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Vorblatt" sheetId="1" state="visible" r:id="rId2"/>
    <sheet name="Inhalt" sheetId="2" state="visible" r:id="rId3"/>
    <sheet name="Vorbemerkung" sheetId="3" state="visible" r:id="rId4"/>
    <sheet name="Meth. Erläuterungen" sheetId="4" state="visible" r:id="rId5"/>
    <sheet name="Tabelle 1-HäfenOG" sheetId="5" state="visible" r:id="rId6"/>
    <sheet name="Schaubilder" sheetId="6" state="visible" r:id="rId7"/>
    <sheet name="Tabelle2-HäfenMG" sheetId="7" state="visible" r:id="rId8"/>
    <sheet name="Tabelle3-NordseeMG" sheetId="8" state="visible" r:id="rId9"/>
    <sheet name="Tabelle4-OstseeMG" sheetId="9" state="visible" r:id="rId10"/>
    <sheet name="Tabelle5BinnenMG" sheetId="10" state="visible" r:id="rId11"/>
  </sheets>
  <definedNames>
    <definedName function="false" hidden="false" localSheetId="1" name="_xlnm.Print_Area" vbProcedure="false">Inhalt!$A$1:$H$35</definedName>
    <definedName function="false" hidden="false" localSheetId="5" name="_xlnm.Print_Area" vbProcedure="false">Schaubilder!$A$1:$H$59</definedName>
    <definedName function="false" hidden="false" localSheetId="4" name="_xlnm.Print_Area" vbProcedure="false">'Tabelle 1-HäfenOG'!$A$1:$I$42</definedName>
    <definedName function="false" hidden="false" localSheetId="6" name="_xlnm.Print_Area" vbProcedure="false">'Tabelle2-HäfenMG'!$A$1:$J$74</definedName>
    <definedName function="false" hidden="false" localSheetId="7" name="_xlnm.Print_Area" vbProcedure="false">'Tabelle3-NordseeMG'!$A$1:$J$1125</definedName>
    <definedName function="false" hidden="false" localSheetId="7" name="_xlnm.Print_Titles" vbProcedure="false">'Tabelle3-NordseeMG'!$1:$5</definedName>
    <definedName function="false" hidden="false" localSheetId="8" name="_xlnm.Print_Area" vbProcedure="false">'Tabelle4-OstseeMG'!$A$1:$J$985</definedName>
    <definedName function="false" hidden="false" localSheetId="8" name="_xlnm.Print_Titles" vbProcedure="false">'Tabelle4-OstseeMG'!$1:$5</definedName>
    <definedName function="false" hidden="false" localSheetId="9" name="_xlnm.Print_Area" vbProcedure="false">Tabelle5BinnenMG!$A$1:$J$145</definedName>
    <definedName function="false" hidden="false" localSheetId="9" name="_xlnm.Print_Titles" vbProcedure="false">Tabelle5BinnenMG!$1:$5</definedName>
    <definedName function="false" hidden="false" localSheetId="2" name="_xlnm.Print_Area" vbProcedure="false">Vorbemerkung!$A$1:$H$24</definedName>
    <definedName function="false" hidden="false" localSheetId="0" name="_xlnm.Print_Area" vbProcedure="false">Vorblatt!$A$1:$H$4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85" uniqueCount="140">
  <si>
    <t xml:space="preserve">Statistisches Bundesamt</t>
  </si>
  <si>
    <t xml:space="preserve">Verkehr</t>
  </si>
  <si>
    <t xml:space="preserve">Seegüterumschlag deutscher See- und </t>
  </si>
  <si>
    <t xml:space="preserve">Binnenhäfen nach Güter- und Ladungsarten</t>
  </si>
  <si>
    <t xml:space="preserve">Mai 2003</t>
  </si>
  <si>
    <t xml:space="preserve">Erscheinungsfolge: monatlich</t>
  </si>
  <si>
    <t xml:space="preserve">Erschienen im September 2003</t>
  </si>
  <si>
    <t xml:space="preserve">Fachliche Informationen zu diesem Produkt können Sie direkt beim Statistischen Bundesamt erfragen:</t>
  </si>
  <si>
    <t xml:space="preserve">Gruppe VC, Telefon: 0611/75-2114 (Frau Lutsch) oder 0611/75-2432 (Herr Crezelius), Fax: 0611/75-72 40 00 </t>
  </si>
  <si>
    <t xml:space="preserve">oder E-Mail: seeschifffahrt@destatis.de</t>
  </si>
  <si>
    <t xml:space="preserve">© Statistisches Bundesamt, Wiesbaden 2003</t>
  </si>
  <si>
    <t xml:space="preserve">Für nichtgewerbliche Zwecke sind Vervielfältigung und unentgeltliche Verbreitung, auch auszugsweise, mit </t>
  </si>
  <si>
    <t xml:space="preserve">Quellenangabe gestattet. Die Verbreitung, auch auszugsweise, über elektronische Systeme/Datenträger </t>
  </si>
  <si>
    <t xml:space="preserve">bedarf der vorherigen Zustimmung. Alle übrigen Rechte vorbehalten.</t>
  </si>
  <si>
    <t xml:space="preserve">Inhaltsverzeichnis</t>
  </si>
  <si>
    <t xml:space="preserve">Vorbemerkung</t>
  </si>
  <si>
    <t xml:space="preserve">Methodische Erläuterungen</t>
  </si>
  <si>
    <t xml:space="preserve">Tabellenteil:</t>
  </si>
  <si>
    <t xml:space="preserve">Tabelle 1: Seegüterumschlag ausgewählter Häfen </t>
  </si>
  <si>
    <t xml:space="preserve">Tabelle 2: Seegüterumschlag der deutschen Häfen nach Güter- und Ladungsarten</t>
  </si>
  <si>
    <t xml:space="preserve">Tabelle 3: Seegüterumschlag der Nordseehäfen nach Güter- und Ladungsarten</t>
  </si>
  <si>
    <t xml:space="preserve">Tabelle 4: Seegüterumschlag der Ostseehäfen nach Güter- und Ladungsarten </t>
  </si>
  <si>
    <t xml:space="preserve">Tabelle 5: Seegüterumschlag der Binnenhäfen nach Güter- und Ladungsarten</t>
  </si>
  <si>
    <t xml:space="preserve">Die bisherige Statistik über den Seegüterumschlag, die vom Bundesamt für Seeschifffahrt und Hydrographie (BSH) aufbereitet und veröffentlicht wurde, wurde gemäß Erlass des Bundesministeriums für Verkehr, Bau- und Wohnwesen mit Wirkung vom 20.12.2000 eingestellt.
Vom Januar 2001 an werden die aktuellen Zahlen über den Seegüterumschlag vom Statistischen Bundesamt publiziert.
Die vorliegende Ausgabe entspricht inhaltlich der Veröffentlichung des BSH und wird ebenfalls monatlich erscheinen.
Die Auswertung der vorhandenen Daten kann auch nach anderen Kriterien erfolgen, d. h. eine Sonderaufbereitung für einzelne Interessenten ist ebenso möglich, wie eine Erweiterung des Beitrags, sofern die gleichen Wünsche von mehreren Beziehern geäußert werden.
</t>
  </si>
  <si>
    <r>
      <rPr>
        <sz val="10"/>
        <rFont val="MetaNormalLF-Roman"/>
        <family val="2"/>
      </rPr>
      <t xml:space="preserve">Die Methodik der Seeverkehrsstatistik hat sich mit dem Berichtsjahr 2000 in wesentlichen Punkten geändert. Anlaß für die Neuordnung war die Seeverkehrsstatistik-Richtlinie der Europäischen Union </t>
    </r>
    <r>
      <rPr>
        <vertAlign val="superscript"/>
        <sz val="10"/>
        <rFont val="MetaNormalLF-Roman"/>
        <family val="2"/>
      </rPr>
      <t xml:space="preserve">1)</t>
    </r>
    <r>
      <rPr>
        <sz val="10"/>
        <rFont val="MetaNormalLF-Roman"/>
        <family val="2"/>
      </rPr>
      <t xml:space="preserve">.
Die neuen Vorgaben der Richtlinie fanden ihren Niederschlag im nationalen Verkehrsstatistikgesetz </t>
    </r>
    <r>
      <rPr>
        <vertAlign val="superscript"/>
        <sz val="10"/>
        <rFont val="MetaNormalLF-Roman"/>
        <family val="2"/>
      </rPr>
      <t xml:space="preserve">2)</t>
    </r>
    <r>
      <rPr>
        <sz val="10"/>
        <rFont val="MetaNormalLF-Roman"/>
        <family val="2"/>
      </rPr>
      <t xml:space="preserve"> , das zum 1. Januar 2000 in Kraft trat.</t>
    </r>
  </si>
  <si>
    <r>
      <rPr>
        <sz val="10"/>
        <rFont val="MetaNormalLF-Roman"/>
        <family val="2"/>
      </rPr>
      <t xml:space="preserve">Unter 'Seeverkehr' sind nunmehr sämtliche Ankünfte und Abgänge von (See-)Schiffen </t>
    </r>
    <r>
      <rPr>
        <vertAlign val="superscript"/>
        <sz val="10"/>
        <rFont val="MetaNormalLF-Roman"/>
        <family val="2"/>
      </rPr>
      <t xml:space="preserve"> 3)</t>
    </r>
    <r>
      <rPr>
        <sz val="10"/>
        <rFont val="MetaNormalLF-Roman"/>
        <family val="2"/>
      </rPr>
      <t xml:space="preserve"> in Häfen zu verstehen, wenn die Fahrt ganz oder teilweise auf See stattfindet bzw. stattfand.
Abweichend von der Nachweisung vor dem Jahr 2000 ist somit auch der Seeverkehr der Binnenhäfen enthalten.</t>
    </r>
  </si>
  <si>
    <t xml:space="preserve">Die 'See' wird dann befahren, wenn die Fahrt nicht ausschließlich auf Binnenwasserstraßen (Flüsse und Kanäle) im Sinne des Bundeswasserstraßengesetzes stattfindet.</t>
  </si>
  <si>
    <r>
      <rPr>
        <sz val="10"/>
        <rFont val="MetaNormalLF-Roman"/>
        <family val="2"/>
      </rPr>
      <t xml:space="preserve">Die Ergebnisse ab dem Berichtsjahr 2000 sind mit den Daten der Vorjahre nicht vollständig vergleichbar. Dies betrifft insbesondere die Ergebnisse nach Ladungs- und Schiffsarten.
Bei den Ladungsarten wird wie bisher generell die 'äußere' Ladungsart erfaßt </t>
    </r>
    <r>
      <rPr>
        <vertAlign val="superscript"/>
        <sz val="10"/>
        <rFont val="MetaNormalLF-Roman"/>
        <family val="2"/>
      </rPr>
      <t xml:space="preserve">4)</t>
    </r>
    <r>
      <rPr>
        <sz val="10"/>
        <rFont val="MetaNormalLF-Roman"/>
        <family val="2"/>
      </rPr>
      <t xml:space="preserve">. </t>
    </r>
  </si>
  <si>
    <t xml:space="preserve">Generell werden die Bruttogewichte der Güter nachgewiesen, also die Nettogewichte einschließlich der Verpackung der Güter, jedoch ohne die Gewichte der eingesetzten Transportfahrzeuge und Container. Die Eigengewichte werden nachrichtlich abgedruckt. Sie werden, abweichend von den Vorjahren, auf Grund von Durchschnittsgewichten eingeschätzt. Die in diesem Beitrag genannten Umschlagszahlen können insbesondere im Fähr- und Containerverkehr gegenüber den von den Seehäfen selbst publizierten Ergebnissen abweichen. Die von den Häfen selbst veröffentlichten Umschlagszahlen schließen in der Regel die Gewichte der beförderten Fahrzeuge und Container mit ein und sind damit höher als die Zahlen der amtlichen Seeverkehrsstatistik.</t>
  </si>
  <si>
    <t xml:space="preserve">In der Darstellung der Ergebnisse wird zwischen Güterumschlag und Güterbeförderung unterschieden. Der Güterumschlag umfaßt sämtliche Ein- und Ausladungen in deutschen Seehäfen; bei der Güterbeförderung (oder dem Gütertransport) wird indes der einzelne Beförderungsvorgang zwischen Häfen registriert und somit ein Transport zwischen zwei deutschen Häfen nur einmal gezählt. Im Folgenden wird der Güterumschlag nachgewiesen.</t>
  </si>
  <si>
    <t xml:space="preserve">Eine ausführliche Darstellung der Hintergründe und der Methodik der neuen Seeverkehrsstatistik enthält der Artikel 'Die neue Seeverkehrsstatistik' in der Zeitschrift 'Wirtschaft und Statistik', Heft 9/2000, S. 669ff. Wir senden Ihnen den Beitrag auf Anfrage gerne zu.</t>
  </si>
  <si>
    <t xml:space="preserve">1) Richtlinie 95/64/EG des Rates vom 8. Dezember 1995 über die statistische Erfassung des Güter- und Personen-
   seeverkehrs, ABl. EG Nr. L 320 S. 25.</t>
  </si>
  <si>
    <t xml:space="preserve">2) Gesetz zur Neuordnung der Statistiken der Schifffahrt und des Güterkraftverkehrs, Artikel 1 Gesetz über die Ver-
    kehrsstatistik der See- und Binnenschifffahrt sowie des Güterkraftverkehrs (Verkehrsstatistikgesetz – VerkStatG)
    vom 17. Dezember 1999 (BGBl. I S. 2452).</t>
  </si>
  <si>
    <t xml:space="preserve">3) Eine Reihe von Schiffstypen, die nicht zum Transport von Gütern oder Personen eingesetzt werden (u. a. Fischerei-
    fahrzeuge, Bohr- und Explorationsschiffe, Schlepper), sind von der Erhebung ausgenommen.</t>
  </si>
  <si>
    <t xml:space="preserve">4) Ein Container auf einem Lkw wird beispielsweise der Ladungsart 'Straßengüterfahrzeuge' zugeordnet.</t>
  </si>
  <si>
    <t xml:space="preserve">Zeichenerklärung:</t>
  </si>
  <si>
    <t xml:space="preserve">0 = weniger als die Hälfte von 1 in der letzten besetzten Stelle, jedoch mehr als nichts</t>
  </si>
  <si>
    <r>
      <rPr>
        <vertAlign val="superscript"/>
        <sz val="10"/>
        <rFont val="MetaNormalLF-Roman"/>
        <family val="2"/>
      </rPr>
      <t xml:space="preserve">_</t>
    </r>
    <r>
      <rPr>
        <sz val="10"/>
        <rFont val="MetaNormalLF-Roman"/>
        <family val="2"/>
      </rPr>
      <t xml:space="preserve">  = nichts vorhanden</t>
    </r>
  </si>
  <si>
    <t xml:space="preserve">x = Tabellenfach gesperrt, weil Aussage nicht sinnvoll</t>
  </si>
  <si>
    <t xml:space="preserve">Abweichungen in den Summen durch Runden der Zahlen.</t>
  </si>
  <si>
    <t xml:space="preserve">Hinweis:</t>
  </si>
  <si>
    <t xml:space="preserve">Aus Platzgründen werden die Texte der Fußnoten des Tabellenteils nachfolgend abgedruckt:</t>
  </si>
  <si>
    <t xml:space="preserve">1) Gebrauchte Verpackungen, Geräte von Bauunternehmen, Zirkusgut u. ä., Umzugsgut, Gold und Münzen,
     Sammel- und Stückgut (Transportgüter, die nach ihrer Art nicht einzugruppieren sind).</t>
  </si>
  <si>
    <t xml:space="preserve">2) Ro-Ro-Fahrgastschiffe, Ro-Ro-Containerschiffe und Fährschiffe.</t>
  </si>
  <si>
    <t xml:space="preserve">3) TEU = Twenty-foot-Equivalent-Unit 20 Fuß Einheit (Container von ca. 6 m Länge).</t>
  </si>
  <si>
    <t xml:space="preserve">Tabelle 1: Seegüterumschlag  ausgewählter Häfen im Mai 2003</t>
  </si>
  <si>
    <t xml:space="preserve">Häfen</t>
  </si>
  <si>
    <t xml:space="preserve">Monatsteil</t>
  </si>
  <si>
    <t xml:space="preserve">Jahresteil
(kumuliert Januar bis ... )</t>
  </si>
  <si>
    <t xml:space="preserve">Vor-
jahres-
monat</t>
  </si>
  <si>
    <t xml:space="preserve">Vormonat</t>
  </si>
  <si>
    <t xml:space="preserve">aktueller
Monat</t>
  </si>
  <si>
    <t xml:space="preserve">Veränderung zum</t>
  </si>
  <si>
    <t xml:space="preserve">Vorjahr</t>
  </si>
  <si>
    <t xml:space="preserve">aktuelles
Jahr</t>
  </si>
  <si>
    <t xml:space="preserve">Verän-
derung
zum
Vorjahr</t>
  </si>
  <si>
    <t xml:space="preserve">Vor-
monat</t>
  </si>
  <si>
    <t xml:space="preserve">1 000 Tonnen</t>
  </si>
  <si>
    <t xml:space="preserve">%</t>
  </si>
  <si>
    <t xml:space="preserve">Nordseehäfen</t>
  </si>
  <si>
    <t xml:space="preserve">Hamburg</t>
  </si>
  <si>
    <t xml:space="preserve">Wilhelmshaven</t>
  </si>
  <si>
    <t xml:space="preserve">Bremen/Bremerhaven</t>
  </si>
  <si>
    <t xml:space="preserve">Brunsbüttel</t>
  </si>
  <si>
    <t xml:space="preserve">Brake</t>
  </si>
  <si>
    <t xml:space="preserve">Bützfleth</t>
  </si>
  <si>
    <t xml:space="preserve">Emden</t>
  </si>
  <si>
    <t xml:space="preserve">Nordenham</t>
  </si>
  <si>
    <t xml:space="preserve">Cuxhaven</t>
  </si>
  <si>
    <t xml:space="preserve">Wedel-Schulau</t>
  </si>
  <si>
    <t xml:space="preserve">Leer</t>
  </si>
  <si>
    <t xml:space="preserve">Papenburg</t>
  </si>
  <si>
    <t xml:space="preserve">Husum</t>
  </si>
  <si>
    <t xml:space="preserve">Übrige Nordseehäfen in Schleswig-Holstein</t>
  </si>
  <si>
    <t xml:space="preserve">Übrige Nordseehäfen in Niedersachsen</t>
  </si>
  <si>
    <t xml:space="preserve">Nordseehäfen zusammen</t>
  </si>
  <si>
    <t xml:space="preserve">Ostseehäfen</t>
  </si>
  <si>
    <t xml:space="preserve">Rostock</t>
  </si>
  <si>
    <t xml:space="preserve">Lübeck</t>
  </si>
  <si>
    <t xml:space="preserve">Puttgarden</t>
  </si>
  <si>
    <t xml:space="preserve">Kiel</t>
  </si>
  <si>
    <t xml:space="preserve">Wismar</t>
  </si>
  <si>
    <t xml:space="preserve">Saßnitz</t>
  </si>
  <si>
    <t xml:space="preserve">Lubmin</t>
  </si>
  <si>
    <t xml:space="preserve">Wolgast</t>
  </si>
  <si>
    <t xml:space="preserve">Stralsund</t>
  </si>
  <si>
    <t xml:space="preserve">Flensburg</t>
  </si>
  <si>
    <t xml:space="preserve">Rendsburg</t>
  </si>
  <si>
    <t xml:space="preserve">Übrige Ostseehäfen in Schleswig-Holstein</t>
  </si>
  <si>
    <t xml:space="preserve">Übrige Ostseehäfen in Mecklenburg-Vorpommern</t>
  </si>
  <si>
    <t xml:space="preserve">Ostseehäfen zusammen</t>
  </si>
  <si>
    <t xml:space="preserve">Seehäfen zusammen</t>
  </si>
  <si>
    <t xml:space="preserve">Binnenhäfen</t>
  </si>
  <si>
    <t xml:space="preserve">Zusammen</t>
  </si>
  <si>
    <t xml:space="preserve">  darunter: Duisburg</t>
  </si>
  <si>
    <t xml:space="preserve">Insgesamt</t>
  </si>
  <si>
    <t xml:space="preserve">Anteil des Seegüterumschlags der fünf größten Seehäfen
am Umschlag der Seehäfen insgesamt (Januar bis ...)</t>
  </si>
  <si>
    <t xml:space="preserve">Seehäfen insgesamt</t>
  </si>
  <si>
    <t xml:space="preserve">Anteil der Güterarten am Seegütermschlag insgesamt (Januar bis ...)</t>
  </si>
  <si>
    <t xml:space="preserve">Land- und forstw. Erzeugnisse</t>
  </si>
  <si>
    <t xml:space="preserve">Andere Nahrungs- und Futtermittel</t>
  </si>
  <si>
    <t xml:space="preserve">Feste mineralische Brennstoffe</t>
  </si>
  <si>
    <t xml:space="preserve">Erdöl, Mineralölerzeugnisse, Gase</t>
  </si>
  <si>
    <t xml:space="preserve">Erze und Metallabfälle</t>
  </si>
  <si>
    <t xml:space="preserve">Eisen, Stahl und NE-Metalle</t>
  </si>
  <si>
    <t xml:space="preserve">Steine und Erden</t>
  </si>
  <si>
    <t xml:space="preserve">Düngemittel</t>
  </si>
  <si>
    <t xml:space="preserve">Chemische Erzeugnisse</t>
  </si>
  <si>
    <t xml:space="preserve">Sonstige Halb- und Fertigwaren</t>
  </si>
  <si>
    <t xml:space="preserve">Tabelle 2: Seegüterumschlag der deutschen Häfen im Mai 2003 nach Güter- und Ladungsarten</t>
  </si>
  <si>
    <t xml:space="preserve">Gegenstand der Nachweisung</t>
  </si>
  <si>
    <t xml:space="preserve">Maß-
einheit</t>
  </si>
  <si>
    <t xml:space="preserve">1 000</t>
  </si>
  <si>
    <t xml:space="preserve">Empfang</t>
  </si>
  <si>
    <r>
      <rPr>
        <b val="true"/>
        <sz val="8"/>
        <rFont val="MetaNormalLF-Roman"/>
        <family val="2"/>
      </rPr>
      <t xml:space="preserve">Güter
</t>
    </r>
    <r>
      <rPr>
        <sz val="8"/>
        <rFont val="MetaNormalLF-Roman"/>
        <family val="2"/>
      </rPr>
      <t xml:space="preserve">Land- und forstwirtschaftliche  Erzeugnisse </t>
    </r>
  </si>
  <si>
    <t xml:space="preserve">Tonnen  </t>
  </si>
  <si>
    <r>
      <rPr>
        <sz val="8"/>
        <rFont val="MetaNormalLF-Roman"/>
        <family val="2"/>
      </rPr>
      <t xml:space="preserve">  darunter: besondere Transportgüter </t>
    </r>
    <r>
      <rPr>
        <vertAlign val="superscript"/>
        <sz val="8"/>
        <rFont val="MetaNormalLF-Roman"/>
        <family val="2"/>
      </rPr>
      <t xml:space="preserve">1)</t>
    </r>
  </si>
  <si>
    <r>
      <rPr>
        <sz val="8"/>
        <rFont val="MetaNormalLF-Roman"/>
        <family val="2"/>
      </rPr>
      <t xml:space="preserve">  darunter: Fährverkehr </t>
    </r>
    <r>
      <rPr>
        <vertAlign val="superscript"/>
        <sz val="8"/>
        <rFont val="MetaNormalLF-Roman"/>
        <family val="2"/>
      </rPr>
      <t xml:space="preserve">2)</t>
    </r>
  </si>
  <si>
    <r>
      <rPr>
        <b val="true"/>
        <sz val="8"/>
        <rFont val="MetaNormalLF-Roman"/>
        <family val="2"/>
      </rPr>
      <t xml:space="preserve">Ladungsart
</t>
    </r>
    <r>
      <rPr>
        <sz val="8"/>
        <rFont val="MetaNormalLF-Roman"/>
        <family val="2"/>
      </rPr>
      <t xml:space="preserve">Massengut</t>
    </r>
  </si>
  <si>
    <t xml:space="preserve">Stückgut</t>
  </si>
  <si>
    <t xml:space="preserve">  darunter: Containerladung</t>
  </si>
  <si>
    <t xml:space="preserve">                  Fahrzeugladung</t>
  </si>
  <si>
    <t xml:space="preserve">Container</t>
  </si>
  <si>
    <r>
      <rPr>
        <sz val="8"/>
        <rFont val="MetaNormalLF-Roman"/>
        <family val="2"/>
      </rPr>
      <t xml:space="preserve">TEU </t>
    </r>
    <r>
      <rPr>
        <vertAlign val="superscript"/>
        <sz val="8"/>
        <rFont val="MetaNormalLF-Roman"/>
        <family val="2"/>
      </rPr>
      <t xml:space="preserve">3)    </t>
    </r>
  </si>
  <si>
    <t xml:space="preserve">  darunter: beladene Container </t>
  </si>
  <si>
    <r>
      <rPr>
        <sz val="8"/>
        <rFont val="MetaNormalLF-Roman"/>
        <family val="2"/>
      </rPr>
      <t xml:space="preserve">TEU </t>
    </r>
    <r>
      <rPr>
        <vertAlign val="superscript"/>
        <sz val="8"/>
        <rFont val="MetaNormalLF-Roman"/>
        <family val="2"/>
      </rPr>
      <t xml:space="preserve">3)  </t>
    </r>
  </si>
  <si>
    <t xml:space="preserve">Fahrzeuge</t>
  </si>
  <si>
    <t xml:space="preserve">Anzahl  </t>
  </si>
  <si>
    <r>
      <rPr>
        <b val="true"/>
        <sz val="8"/>
        <rFont val="MetaNormalLF-Roman"/>
        <family val="2"/>
      </rPr>
      <t xml:space="preserve">Außerdem:
</t>
    </r>
    <r>
      <rPr>
        <sz val="8"/>
        <rFont val="MetaNormalLF-Roman"/>
        <family val="2"/>
      </rPr>
      <t xml:space="preserve">Eigengewicht der Container</t>
    </r>
  </si>
  <si>
    <t xml:space="preserve">Eigengewicht der Fahrzeuge</t>
  </si>
  <si>
    <t xml:space="preserve">Versand</t>
  </si>
  <si>
    <r>
      <rPr>
        <b val="true"/>
        <sz val="8"/>
        <rFont val="MetaNormalLF-Roman"/>
        <family val="2"/>
      </rPr>
      <t xml:space="preserve">Güter
</t>
    </r>
    <r>
      <rPr>
        <sz val="8"/>
        <rFont val="MetaNormalLF-Roman"/>
        <family val="2"/>
      </rPr>
      <t xml:space="preserve">Land- und forstwirtschaftliche  Erzeugnisse</t>
    </r>
  </si>
  <si>
    <r>
      <rPr>
        <b val="true"/>
        <sz val="8"/>
        <rFont val="MetaNormalLF-Roman"/>
        <family val="2"/>
      </rPr>
      <t xml:space="preserve">Außerdem:
</t>
    </r>
    <r>
      <rPr>
        <sz val="8"/>
        <rFont val="MetaNormalLF-Roman"/>
        <family val="2"/>
      </rPr>
      <t xml:space="preserve">Eigengewicht der Containe</t>
    </r>
    <r>
      <rPr>
        <b val="true"/>
        <sz val="8"/>
        <rFont val="MetaNormalLF-Roman"/>
        <family val="2"/>
      </rPr>
      <t xml:space="preserve">r</t>
    </r>
  </si>
  <si>
    <t xml:space="preserve">Tabelle 3: Seegüterumschlag der Nordseehäfen im Mai 2003 nach Güter- und Ladungsarten</t>
  </si>
  <si>
    <t xml:space="preserve">Nordseehäfen insgesamt</t>
  </si>
  <si>
    <t xml:space="preserve">Tabelle 4: Seegüterumschlag der Ostseehäfen im Mai 2003 nach Güter- und Ladungsarten</t>
  </si>
  <si>
    <t xml:space="preserve">Ostseehäfen insgesamt</t>
  </si>
  <si>
    <t xml:space="preserve">Tabelle 5: Seegüterumschlag der Binnenhäfen im Mai 2003 nach Güter- und Ladungsarten</t>
  </si>
  <si>
    <t xml:space="preserve">Binnenhäfen </t>
  </si>
  <si>
    <t xml:space="preserve">darunter: Duisburg</t>
  </si>
</sst>
</file>

<file path=xl/styles.xml><?xml version="1.0" encoding="utf-8"?>
<styleSheet xmlns="http://schemas.openxmlformats.org/spreadsheetml/2006/main">
  <numFmts count="7">
    <numFmt numFmtId="164" formatCode="General"/>
    <numFmt numFmtId="165" formatCode="@"/>
    <numFmt numFmtId="166" formatCode="0.00"/>
    <numFmt numFmtId="167" formatCode="#\ ###\ ##0;;\-"/>
    <numFmt numFmtId="168" formatCode="#\ ###\ ##0.0;\-#\ ###\ ##0.0;\-"/>
    <numFmt numFmtId="169" formatCode="0.0"/>
    <numFmt numFmtId="170" formatCode="0.0\%"/>
  </numFmts>
  <fonts count="20">
    <font>
      <sz val="10"/>
      <name val="Arial"/>
      <family val="0"/>
    </font>
    <font>
      <sz val="10"/>
      <name val="Arial"/>
      <family val="0"/>
    </font>
    <font>
      <sz val="10"/>
      <name val="Arial"/>
      <family val="0"/>
    </font>
    <font>
      <sz val="10"/>
      <name val="Arial"/>
      <family val="0"/>
    </font>
    <font>
      <sz val="10"/>
      <name val="MetaNormalLF-Roman"/>
      <family val="2"/>
    </font>
    <font>
      <b val="true"/>
      <sz val="18"/>
      <name val="MetaNormalLF-Roman"/>
      <family val="2"/>
    </font>
    <font>
      <b val="true"/>
      <sz val="18"/>
      <name val="Arial"/>
      <family val="0"/>
    </font>
    <font>
      <b val="true"/>
      <sz val="16"/>
      <name val="MetaNormalLF-Roman"/>
      <family val="2"/>
    </font>
    <font>
      <b val="true"/>
      <sz val="16"/>
      <name val="Arial"/>
      <family val="0"/>
    </font>
    <font>
      <b val="true"/>
      <sz val="10"/>
      <name val="MetaNormalLF-Roman"/>
      <family val="2"/>
    </font>
    <font>
      <b val="true"/>
      <sz val="11"/>
      <name val="MetaNormalLF-Roman"/>
      <family val="2"/>
    </font>
    <font>
      <u val="single"/>
      <sz val="10"/>
      <color rgb="FF0000FF"/>
      <name val="MetaNormalLF-Roman"/>
      <family val="2"/>
    </font>
    <font>
      <u val="single"/>
      <sz val="10"/>
      <color rgb="FF0000FF"/>
      <name val="Arial"/>
      <family val="0"/>
    </font>
    <font>
      <sz val="9"/>
      <name val="MetaNormalLF-Roman"/>
      <family val="2"/>
    </font>
    <font>
      <vertAlign val="superscript"/>
      <sz val="10"/>
      <name val="MetaNormalLF-Roman"/>
      <family val="2"/>
    </font>
    <font>
      <b val="true"/>
      <sz val="9"/>
      <name val="MetaNormalLF-Roman"/>
      <family val="2"/>
    </font>
    <font>
      <b val="true"/>
      <sz val="8"/>
      <name val="MetaNormalLF-Roman"/>
      <family val="2"/>
    </font>
    <font>
      <sz val="8"/>
      <name val="MetaNormalLF-Roman"/>
      <family val="2"/>
    </font>
    <font>
      <sz val="9"/>
      <color rgb="FF000000"/>
      <name val="MetaNormalLF-Roman"/>
      <family val="2"/>
    </font>
    <font>
      <vertAlign val="superscript"/>
      <sz val="8"/>
      <name val="MetaNormalLF-Roman"/>
      <family val="2"/>
    </font>
  </fonts>
  <fills count="2">
    <fill>
      <patternFill patternType="none"/>
    </fill>
    <fill>
      <patternFill patternType="gray125"/>
    </fill>
  </fills>
  <borders count="7">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5" fontId="5"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65" fontId="6" fillId="0" borderId="0" xfId="0" applyFont="true" applyBorder="tru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11" fillId="0" borderId="0" xfId="20" applyFont="true" applyBorder="true" applyAlignment="true" applyProtection="true">
      <alignment horizontal="lef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top"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6" fontId="13" fillId="0" borderId="0" xfId="0" applyFont="true" applyBorder="false" applyAlignment="false" applyProtection="false">
      <alignment horizontal="general" vertical="bottom" textRotation="0" wrapText="false" indent="0" shrinkToFit="false"/>
      <protection locked="true" hidden="false"/>
    </xf>
    <xf numFmtId="166" fontId="10" fillId="0" borderId="1" xfId="0" applyFont="true" applyBorder="true" applyAlignment="true" applyProtection="false">
      <alignment horizontal="center" vertical="center" textRotation="0" wrapText="true" indent="0" shrinkToFit="false"/>
      <protection locked="true" hidden="false"/>
    </xf>
    <xf numFmtId="166" fontId="13" fillId="0" borderId="0" xfId="0" applyFont="true" applyBorder="false" applyAlignment="true" applyProtection="false">
      <alignment horizontal="general" vertical="center" textRotation="0" wrapText="false" indent="0" shrinkToFit="false"/>
      <protection locked="true" hidden="false"/>
    </xf>
    <xf numFmtId="166" fontId="13" fillId="0" borderId="2" xfId="0" applyFont="true" applyBorder="true" applyAlignment="true" applyProtection="false">
      <alignment horizontal="center" vertical="center" textRotation="0" wrapText="false" indent="0" shrinkToFit="false"/>
      <protection locked="true" hidden="false"/>
    </xf>
    <xf numFmtId="166" fontId="13" fillId="0" borderId="3" xfId="0" applyFont="true" applyBorder="true" applyAlignment="true" applyProtection="false">
      <alignment horizontal="center" vertical="center" textRotation="0" wrapText="false" indent="0" shrinkToFit="false"/>
      <protection locked="true" hidden="false"/>
    </xf>
    <xf numFmtId="166" fontId="13" fillId="0" borderId="4" xfId="0" applyFont="true" applyBorder="true" applyAlignment="true" applyProtection="false">
      <alignment horizontal="center" vertical="center" textRotation="0" wrapText="true" indent="0" shrinkToFit="false"/>
      <protection locked="true" hidden="false"/>
    </xf>
    <xf numFmtId="166" fontId="13" fillId="0" borderId="3" xfId="0" applyFont="true" applyBorder="true" applyAlignment="true" applyProtection="false">
      <alignment horizontal="center" vertical="center" textRotation="0" wrapText="true" indent="0" shrinkToFit="false"/>
      <protection locked="true" hidden="false"/>
    </xf>
    <xf numFmtId="166" fontId="13" fillId="0" borderId="3" xfId="0" applyFont="true" applyBorder="true" applyAlignment="true" applyProtection="false">
      <alignment horizontal="center" vertical="bottom" textRotation="0" wrapText="false" indent="0" shrinkToFit="false"/>
      <protection locked="true" hidden="false"/>
    </xf>
    <xf numFmtId="166" fontId="13" fillId="0" borderId="4" xfId="0" applyFont="true" applyBorder="true" applyAlignment="true" applyProtection="false">
      <alignment horizontal="center" vertical="bottom" textRotation="0" wrapText="false" indent="0" shrinkToFit="false"/>
      <protection locked="true" hidden="false"/>
    </xf>
    <xf numFmtId="166" fontId="13" fillId="0" borderId="2" xfId="0" applyFont="true" applyBorder="true" applyAlignment="false" applyProtection="false">
      <alignment horizontal="general" vertical="bottom" textRotation="0" wrapText="false" indent="0" shrinkToFit="false"/>
      <protection locked="true" hidden="false"/>
    </xf>
    <xf numFmtId="166" fontId="13" fillId="0" borderId="3" xfId="0" applyFont="true" applyBorder="true" applyAlignment="false" applyProtection="false">
      <alignment horizontal="general" vertical="bottom" textRotation="0" wrapText="false" indent="0" shrinkToFit="false"/>
      <protection locked="true" hidden="false"/>
    </xf>
    <xf numFmtId="166" fontId="15" fillId="0" borderId="5" xfId="0" applyFont="true" applyBorder="true" applyAlignment="true" applyProtection="false">
      <alignment horizontal="center" vertical="center" textRotation="0" wrapText="false" indent="0" shrinkToFit="false"/>
      <protection locked="true" hidden="false"/>
    </xf>
    <xf numFmtId="166" fontId="13" fillId="0" borderId="0" xfId="0" applyFont="true" applyBorder="true" applyAlignment="false" applyProtection="false">
      <alignment horizontal="general" vertical="bottom" textRotation="0" wrapText="false" indent="0" shrinkToFit="false"/>
      <protection locked="true" hidden="false"/>
    </xf>
    <xf numFmtId="166" fontId="13" fillId="0" borderId="6" xfId="0" applyFont="true" applyBorder="true" applyAlignment="false" applyProtection="false">
      <alignment horizontal="general" vertical="bottom" textRotation="0" wrapText="fals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8" fontId="13" fillId="0" borderId="0" xfId="0" applyFont="true" applyBorder="false" applyAlignment="true" applyProtection="false">
      <alignment horizontal="right" vertical="bottom" textRotation="0" wrapText="false" indent="0" shrinkToFit="false"/>
      <protection locked="true" hidden="false"/>
    </xf>
    <xf numFmtId="168" fontId="13" fillId="0" borderId="0" xfId="0" applyFont="true" applyBorder="false" applyAlignment="true" applyProtection="false">
      <alignment horizontal="right" vertical="bottom" textRotation="0" wrapText="false" indent="0" shrinkToFit="false"/>
      <protection locked="true" hidden="false"/>
    </xf>
    <xf numFmtId="166" fontId="15" fillId="0" borderId="6" xfId="0" applyFont="true" applyBorder="true" applyAlignment="true" applyProtection="false">
      <alignment horizontal="right" vertical="bottom" textRotation="0" wrapText="false" indent="0" shrinkToFit="false"/>
      <protection locked="true" hidden="false"/>
    </xf>
    <xf numFmtId="166" fontId="15" fillId="0" borderId="0" xfId="0" applyFont="true" applyBorder="false" applyAlignment="false" applyProtection="false">
      <alignment horizontal="general" vertical="bottom" textRotation="0" wrapText="false" indent="0" shrinkToFit="false"/>
      <protection locked="true" hidden="false"/>
    </xf>
    <xf numFmtId="166" fontId="15"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8" fontId="16" fillId="0" borderId="0" xfId="0" applyFont="true" applyBorder="false" applyAlignment="false" applyProtection="false">
      <alignment horizontal="general" vertical="bottom" textRotation="0" wrapText="false" indent="0" shrinkToFit="false"/>
      <protection locked="true" hidden="false"/>
    </xf>
    <xf numFmtId="167" fontId="16" fillId="0" borderId="0" xfId="0" applyFont="true" applyBorder="false" applyAlignment="false" applyProtection="false">
      <alignment horizontal="general" vertical="bottom" textRotation="0" wrapText="false" indent="0" shrinkToFit="false"/>
      <protection locked="true" hidden="false"/>
    </xf>
    <xf numFmtId="169" fontId="15" fillId="0" borderId="0" xfId="0" applyFont="true" applyBorder="false" applyAlignment="false" applyProtection="false">
      <alignment horizontal="general" vertical="bottom" textRotation="0" wrapText="false" indent="0" shrinkToFit="false"/>
      <protection locked="true" hidden="false"/>
    </xf>
    <xf numFmtId="166" fontId="13" fillId="0" borderId="0" xfId="0" applyFont="true" applyBorder="false" applyAlignment="true" applyProtection="false">
      <alignment horizontal="left" vertical="bottom" textRotation="0" wrapText="false" indent="0" shrinkToFit="false"/>
      <protection locked="true" hidden="false"/>
    </xf>
    <xf numFmtId="167" fontId="17" fillId="0" borderId="0" xfId="0" applyFont="true" applyBorder="false" applyAlignment="false" applyProtection="false">
      <alignment horizontal="general" vertical="bottom" textRotation="0" wrapText="false" indent="0" shrinkToFit="false"/>
      <protection locked="true" hidden="false"/>
    </xf>
    <xf numFmtId="166" fontId="15" fillId="0" borderId="0" xfId="0" applyFont="true" applyBorder="false" applyAlignment="true" applyProtection="false">
      <alignment horizontal="left" vertical="bottom" textRotation="0" wrapText="false" indent="0" shrinkToFit="false"/>
      <protection locked="true" hidden="false"/>
    </xf>
    <xf numFmtId="167" fontId="16" fillId="0" borderId="0" xfId="0" applyFont="true" applyBorder="false" applyAlignment="fals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7" fontId="17" fillId="0" borderId="0" xfId="0" applyFont="true" applyBorder="false" applyAlignment="false" applyProtection="false">
      <alignment horizontal="general"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6" fontId="17" fillId="0" borderId="0" xfId="0" applyFont="true" applyBorder="false" applyAlignment="true" applyProtection="false">
      <alignment horizontal="general" vertical="bottom" textRotation="0" wrapText="true" indent="0" shrinkToFit="false"/>
      <protection locked="true" hidden="false"/>
    </xf>
    <xf numFmtId="166" fontId="17" fillId="0" borderId="0" xfId="0" applyFont="true" applyBorder="false" applyAlignment="true" applyProtection="false">
      <alignment horizontal="right" vertical="bottom" textRotation="0" wrapText="false" indent="0" shrinkToFit="false"/>
      <protection locked="true" hidden="false"/>
    </xf>
    <xf numFmtId="166" fontId="17" fillId="0" borderId="0" xfId="0" applyFont="true" applyBorder="false" applyAlignment="true" applyProtection="false">
      <alignment horizontal="general" vertical="center" textRotation="0" wrapText="false" indent="0" shrinkToFit="false"/>
      <protection locked="true" hidden="false"/>
    </xf>
    <xf numFmtId="166" fontId="17" fillId="0" borderId="2" xfId="0" applyFont="true" applyBorder="true" applyAlignment="true" applyProtection="false">
      <alignment horizontal="center" vertical="center" textRotation="0" wrapText="false" indent="0" shrinkToFit="false"/>
      <protection locked="true" hidden="false"/>
    </xf>
    <xf numFmtId="166" fontId="17" fillId="0" borderId="3" xfId="0" applyFont="true" applyBorder="true" applyAlignment="true" applyProtection="false">
      <alignment horizontal="center" vertical="center" textRotation="0" wrapText="true" indent="0" shrinkToFit="false"/>
      <protection locked="true" hidden="false"/>
    </xf>
    <xf numFmtId="166" fontId="17" fillId="0" borderId="3" xfId="0" applyFont="true" applyBorder="true" applyAlignment="true" applyProtection="false">
      <alignment horizontal="center" vertical="center" textRotation="0" wrapText="false" indent="0" shrinkToFit="false"/>
      <protection locked="true" hidden="false"/>
    </xf>
    <xf numFmtId="166" fontId="17" fillId="0" borderId="4" xfId="0" applyFont="true" applyBorder="true" applyAlignment="true" applyProtection="false">
      <alignment horizontal="center" vertical="center" textRotation="0" wrapText="true" indent="0" shrinkToFit="false"/>
      <protection locked="true" hidden="false"/>
    </xf>
    <xf numFmtId="166" fontId="17" fillId="0" borderId="3" xfId="0" applyFont="true" applyBorder="true" applyAlignment="true" applyProtection="false">
      <alignment horizontal="center" vertical="bottom" textRotation="0" wrapText="false" indent="0" shrinkToFit="false"/>
      <protection locked="true" hidden="false"/>
    </xf>
    <xf numFmtId="166" fontId="17" fillId="0" borderId="4" xfId="0" applyFont="true" applyBorder="true" applyAlignment="true" applyProtection="false">
      <alignment horizontal="center" vertical="bottom" textRotation="0" wrapText="false" indent="0" shrinkToFit="false"/>
      <protection locked="true" hidden="false"/>
    </xf>
    <xf numFmtId="166" fontId="17" fillId="0" borderId="2" xfId="0" applyFont="true" applyBorder="true" applyAlignment="false" applyProtection="false">
      <alignment horizontal="general" vertical="bottom" textRotation="0" wrapText="false" indent="0" shrinkToFit="false"/>
      <protection locked="true" hidden="false"/>
    </xf>
    <xf numFmtId="166" fontId="17" fillId="0" borderId="3" xfId="0" applyFont="true" applyBorder="true" applyAlignment="false" applyProtection="false">
      <alignment horizontal="general" vertical="bottom" textRotation="0" wrapText="false" indent="0" shrinkToFit="false"/>
      <protection locked="true" hidden="false"/>
    </xf>
    <xf numFmtId="166" fontId="16" fillId="0" borderId="0" xfId="0" applyFont="true" applyBorder="true" applyAlignment="true" applyProtection="false">
      <alignment horizontal="center" vertical="bottom" textRotation="0" wrapText="false" indent="0" shrinkToFit="false"/>
      <protection locked="true" hidden="false"/>
    </xf>
    <xf numFmtId="166" fontId="17" fillId="0" borderId="0" xfId="0" applyFont="true" applyBorder="true" applyAlignment="true" applyProtection="false">
      <alignment horizontal="general" vertical="bottom" textRotation="0" wrapText="false" indent="0" shrinkToFit="false"/>
      <protection locked="true" hidden="false"/>
    </xf>
    <xf numFmtId="166" fontId="16" fillId="0" borderId="0" xfId="0" applyFont="true" applyBorder="false" applyAlignment="true" applyProtection="false">
      <alignment horizontal="general" vertical="bottom" textRotation="0" wrapText="true" indent="0" shrinkToFit="false"/>
      <protection locked="true" hidden="false"/>
    </xf>
    <xf numFmtId="166" fontId="17" fillId="0" borderId="6" xfId="0" applyFont="true" applyBorder="true" applyAlignment="true" applyProtection="false">
      <alignment horizontal="right" vertical="bottom" textRotation="0" wrapText="false" indent="0" shrinkToFit="false"/>
      <protection locked="true" hidden="false"/>
    </xf>
    <xf numFmtId="168" fontId="17" fillId="0" borderId="0" xfId="0" applyFont="true" applyBorder="false" applyAlignment="true" applyProtection="false">
      <alignment horizontal="right" vertical="bottom" textRotation="0" wrapText="false" indent="0" shrinkToFit="false"/>
      <protection locked="true" hidden="false"/>
    </xf>
    <xf numFmtId="166" fontId="16" fillId="0" borderId="0" xfId="0" applyFont="true" applyBorder="false" applyAlignment="true" applyProtection="false">
      <alignment horizontal="left" vertical="bottom" textRotation="0" wrapText="false" indent="0" shrinkToFit="false"/>
      <protection locked="true" hidden="false"/>
    </xf>
    <xf numFmtId="166" fontId="16" fillId="0" borderId="6" xfId="0" applyFont="true" applyBorder="true" applyAlignment="true" applyProtection="false">
      <alignment horizontal="right"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8" fontId="17" fillId="0" borderId="0" xfId="0" applyFont="true" applyBorder="false" applyAlignment="true" applyProtection="false">
      <alignment horizontal="right" vertical="bottom" textRotation="0" wrapText="false" indent="0" shrinkToFit="false"/>
      <protection locked="true" hidden="false"/>
    </xf>
    <xf numFmtId="166" fontId="16" fillId="0" borderId="5" xfId="0" applyFont="true" applyBorder="true" applyAlignment="true" applyProtection="false">
      <alignment horizontal="center" vertical="bottom" textRotation="0" wrapText="false" indent="0" shrinkToFit="false"/>
      <protection locked="true" hidden="false"/>
    </xf>
    <xf numFmtId="166" fontId="16" fillId="0" borderId="0" xfId="0" applyFont="true" applyBorder="true" applyAlignment="true" applyProtection="false">
      <alignment horizontal="center" vertical="center" textRotation="0" wrapText="false" indent="0" shrinkToFit="false"/>
      <protection locked="true" hidden="false"/>
    </xf>
    <xf numFmtId="166" fontId="17" fillId="0" borderId="0" xfId="0" applyFont="true" applyBorder="true" applyAlignment="false" applyProtection="false">
      <alignment horizontal="general" vertical="bottom" textRotation="0" wrapText="false" indent="0" shrinkToFit="false"/>
      <protection locked="true" hidden="false"/>
    </xf>
    <xf numFmtId="166" fontId="17" fillId="0" borderId="0" xfId="0" applyFont="true" applyBorder="false" applyAlignment="true" applyProtection="false">
      <alignment horizontal="general" vertical="bottom" textRotation="0" wrapText="false" indent="0" shrinkToFit="false"/>
      <protection locked="true" hidden="false"/>
    </xf>
    <xf numFmtId="168" fontId="16" fillId="0" borderId="0" xfId="0" applyFont="true" applyBorder="false" applyAlignment="true" applyProtection="false">
      <alignment horizontal="right" vertical="bottom" textRotation="0" wrapText="false" indent="0" shrinkToFit="false"/>
      <protection locked="true" hidden="false"/>
    </xf>
    <xf numFmtId="166" fontId="16" fillId="0" borderId="0" xfId="0" applyFont="true" applyBorder="false" applyAlignment="true" applyProtection="false">
      <alignment horizontal="center" vertical="bottom" textRotation="0" wrapText="false" indent="0" shrinkToFit="false"/>
      <protection locked="true" hidden="false"/>
    </xf>
    <xf numFmtId="166" fontId="17" fillId="0" borderId="0" xfId="0" applyFont="true" applyBorder="true" applyAlignment="true" applyProtection="false">
      <alignment horizontal="general" vertical="center" textRotation="0" wrapText="false" indent="0" shrinkToFit="false"/>
      <protection locked="true" hidden="false"/>
    </xf>
    <xf numFmtId="166" fontId="17" fillId="0" borderId="0" xfId="0" applyFont="true" applyBorder="tru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4223590533"/>
          <c:y val="0.186733556298774"/>
          <c:w val="0.909691488679366"/>
          <c:h val="0.813266443701226"/>
        </c:manualLayout>
      </c:layout>
      <c:barChart>
        <c:barDir val="col"/>
        <c:grouping val="clustered"/>
        <c:varyColors val="0"/>
        <c:ser>
          <c:idx val="0"/>
          <c:order val="0"/>
          <c:spPr>
            <a:solidFill>
              <a:srgbClr val="c0c0c0"/>
            </a:solidFill>
            <a:ln w="12600">
              <a:solidFill>
                <a:srgbClr val="000000"/>
              </a:solidFill>
              <a:round/>
            </a:ln>
          </c:spPr>
          <c:invertIfNegative val="0"/>
          <c:dPt>
            <c:idx val="0"/>
            <c:invertIfNegative val="0"/>
            <c:spPr>
              <a:solidFill>
                <a:srgbClr val="c0c0c0"/>
              </a:solidFill>
              <a:ln w="12600">
                <a:solidFill>
                  <a:srgbClr val="000000"/>
                </a:solidFill>
                <a:round/>
              </a:ln>
            </c:spPr>
          </c:dPt>
          <c:dPt>
            <c:idx val="1"/>
            <c:invertIfNegative val="0"/>
            <c:spPr>
              <a:solidFill>
                <a:srgbClr val="c0c0c0"/>
              </a:solidFill>
              <a:ln w="12600">
                <a:solidFill>
                  <a:srgbClr val="000000"/>
                </a:solidFill>
                <a:round/>
              </a:ln>
            </c:spPr>
          </c:dPt>
          <c:dPt>
            <c:idx val="3"/>
            <c:invertIfNegative val="0"/>
            <c:spPr>
              <a:solidFill>
                <a:srgbClr val="c0c0c0"/>
              </a:solidFill>
              <a:ln w="12600">
                <a:solidFill>
                  <a:srgbClr val="000000"/>
                </a:solidFill>
                <a:round/>
              </a:ln>
            </c:spPr>
          </c:dPt>
          <c:dPt>
            <c:idx val="4"/>
            <c:invertIfNegative val="0"/>
            <c:spPr>
              <a:solidFill>
                <a:srgbClr val="c0c0c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MetaNormalLF-Roman"/>
                    </a:defRPr>
                  </a:pPr>
                </a:p>
              </c:txPr>
              <c:dLblPos val="outEnd"/>
              <c:showLegendKey val="0"/>
              <c:showVal val="1"/>
              <c:showCatName val="0"/>
              <c:showSerName val="0"/>
              <c:showPercent val="0"/>
              <c:separator>
</c:separator>
            </c:dLbl>
            <c:dLbl>
              <c:idx val="1"/>
              <c:numFmt formatCode="0.0\%" sourceLinked="1"/>
              <c:txPr>
                <a:bodyPr wrap="none"/>
                <a:lstStyle/>
                <a:p>
                  <a:pPr>
                    <a:defRPr b="0" sz="900" spc="-1" strike="noStrike">
                      <a:solidFill>
                        <a:srgbClr val="000000"/>
                      </a:solidFill>
                      <a:latin typeface="MetaNormalLF-Roman"/>
                    </a:defRPr>
                  </a:pPr>
                </a:p>
              </c:txPr>
              <c:dLblPos val="outEnd"/>
              <c:showLegendKey val="0"/>
              <c:showVal val="1"/>
              <c:showCatName val="0"/>
              <c:showSerName val="0"/>
              <c:showPercent val="0"/>
              <c:separator>
</c:separator>
            </c:dLbl>
            <c:dLbl>
              <c:idx val="3"/>
              <c:numFmt formatCode="0.0\%" sourceLinked="1"/>
              <c:txPr>
                <a:bodyPr wrap="none"/>
                <a:lstStyle/>
                <a:p>
                  <a:pPr>
                    <a:defRPr b="0" sz="900" spc="-1" strike="noStrike">
                      <a:solidFill>
                        <a:srgbClr val="000000"/>
                      </a:solidFill>
                      <a:latin typeface="MetaNormalLF-Roman"/>
                    </a:defRPr>
                  </a:pPr>
                </a:p>
              </c:txPr>
              <c:dLblPos val="outEnd"/>
              <c:showLegendKey val="0"/>
              <c:showVal val="1"/>
              <c:showCatName val="0"/>
              <c:showSerName val="0"/>
              <c:showPercent val="0"/>
              <c:separator>
</c:separator>
            </c:dLbl>
            <c:dLbl>
              <c:idx val="4"/>
              <c:numFmt formatCode="0.0\%" sourceLinked="1"/>
              <c:txPr>
                <a:bodyPr wrap="none"/>
                <a:lstStyle/>
                <a:p>
                  <a:pPr>
                    <a:defRPr b="0" sz="900" spc="-1" strike="noStrike">
                      <a:solidFill>
                        <a:srgbClr val="000000"/>
                      </a:solidFill>
                      <a:latin typeface="MetaNormalLF-Roman"/>
                    </a:defRPr>
                  </a:pPr>
                </a:p>
              </c:txPr>
              <c:dLblPos val="outEnd"/>
              <c:showLegendKey val="0"/>
              <c:showVal val="1"/>
              <c:showCatName val="0"/>
              <c:showSerName val="0"/>
              <c:showPercent val="0"/>
              <c:separator>
</c:separator>
            </c:dLbl>
            <c:txPr>
              <a:bodyPr wrap="none"/>
              <a:lstStyle/>
              <a:p>
                <a:pPr>
                  <a:defRPr b="0" sz="9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chaubilder!$B$9:$B$13</c:f>
              <c:strCache>
                <c:ptCount val="5"/>
                <c:pt idx="0">
                  <c:v>Hamburg</c:v>
                </c:pt>
                <c:pt idx="1">
                  <c:v>Wilhelmshaven</c:v>
                </c:pt>
                <c:pt idx="2">
                  <c:v>Bremen/Bremerhaven</c:v>
                </c:pt>
                <c:pt idx="3">
                  <c:v>Rostock</c:v>
                </c:pt>
                <c:pt idx="4">
                  <c:v>Lübeck</c:v>
                </c:pt>
              </c:strCache>
            </c:strRef>
          </c:cat>
          <c:val>
            <c:numRef>
              <c:f>Schaubilder!$D$9:$D$13</c:f>
              <c:numCache>
                <c:formatCode>General</c:formatCode>
                <c:ptCount val="5"/>
                <c:pt idx="0">
                  <c:v>35.6327996547733</c:v>
                </c:pt>
                <c:pt idx="1">
                  <c:v>16.4105685701252</c:v>
                </c:pt>
                <c:pt idx="2">
                  <c:v>17.1538921691832</c:v>
                </c:pt>
                <c:pt idx="3">
                  <c:v>7.07807132385197</c:v>
                </c:pt>
                <c:pt idx="4">
                  <c:v>7.01900773963593</c:v>
                </c:pt>
              </c:numCache>
            </c:numRef>
          </c:val>
        </c:ser>
        <c:gapWidth val="150"/>
        <c:overlap val="0"/>
        <c:axId val="34390964"/>
        <c:axId val="37855111"/>
      </c:barChart>
      <c:catAx>
        <c:axId val="34390964"/>
        <c:scaling>
          <c:orientation val="minMax"/>
        </c:scaling>
        <c:delete val="0"/>
        <c:axPos val="b"/>
        <c:numFmt formatCode="General" sourceLinked="1"/>
        <c:majorTickMark val="out"/>
        <c:minorTickMark val="none"/>
        <c:tickLblPos val="nextTo"/>
        <c:spPr>
          <a:ln w="0">
            <a:solidFill>
              <a:srgbClr val="000000"/>
            </a:solidFill>
          </a:ln>
        </c:spPr>
        <c:txPr>
          <a:bodyPr rot="-2700000"/>
          <a:lstStyle/>
          <a:p>
            <a:pPr>
              <a:defRPr b="0" sz="900" spc="-1" strike="noStrike">
                <a:solidFill>
                  <a:srgbClr val="000000"/>
                </a:solidFill>
                <a:latin typeface="MetaNormalLF-Roman"/>
              </a:defRPr>
            </a:pPr>
          </a:p>
        </c:txPr>
        <c:crossAx val="37855111"/>
        <c:crossesAt val="0"/>
        <c:auto val="1"/>
        <c:lblAlgn val="ctr"/>
        <c:lblOffset val="100"/>
        <c:noMultiLvlLbl val="0"/>
      </c:catAx>
      <c:valAx>
        <c:axId val="37855111"/>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a:t>
                </a:r>
              </a:p>
            </c:rich>
          </c:tx>
          <c:layout>
            <c:manualLayout>
              <c:xMode val="edge"/>
              <c:yMode val="edge"/>
              <c:x val="0.0724135719325252"/>
              <c:y val="0.125083612040134"/>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34390964"/>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8105530832804"/>
          <c:y val="0.0951658356817689"/>
          <c:w val="0.909535918626828"/>
          <c:h val="0.904834164318231"/>
        </c:manualLayout>
      </c:layout>
      <c:barChart>
        <c:barDir val="col"/>
        <c:grouping val="clustered"/>
        <c:varyColors val="0"/>
        <c:ser>
          <c:idx val="0"/>
          <c:order val="0"/>
          <c:spPr>
            <a:solidFill>
              <a:srgbClr val="c0c0c0"/>
            </a:solidFill>
            <a:ln w="12600">
              <a:solidFill>
                <a:srgbClr val="000000"/>
              </a:solidFill>
              <a:round/>
            </a:ln>
          </c:spPr>
          <c:invertIfNegative val="0"/>
          <c:dLbls>
            <c:txPr>
              <a:bodyPr wrap="none"/>
              <a:lstStyle/>
              <a:p>
                <a:pPr>
                  <a:defRPr b="0" sz="9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chaubilder!$C$36:$C$45</c:f>
              <c:strCache>
                <c:ptCount val="10"/>
                <c:pt idx="0">
                  <c:v>Land- und forstw. Erzeugnisse</c:v>
                </c:pt>
                <c:pt idx="1">
                  <c:v>Andere Nahrungs- und Futtermittel</c:v>
                </c:pt>
                <c:pt idx="2">
                  <c:v>Feste mineralische Brennstoffe</c:v>
                </c:pt>
                <c:pt idx="3">
                  <c:v>Erdöl, Mineralölerzeugnisse, Gase</c:v>
                </c:pt>
                <c:pt idx="4">
                  <c:v>Erze und Metallabfälle</c:v>
                </c:pt>
                <c:pt idx="5">
                  <c:v>Eisen, Stahl und NE-Metalle</c:v>
                </c:pt>
                <c:pt idx="6">
                  <c:v>Steine und Erden</c:v>
                </c:pt>
                <c:pt idx="7">
                  <c:v>Düngemittel</c:v>
                </c:pt>
                <c:pt idx="8">
                  <c:v>Chemische Erzeugnisse</c:v>
                </c:pt>
                <c:pt idx="9">
                  <c:v>Sonstige Halb- und Fertigwaren</c:v>
                </c:pt>
              </c:strCache>
            </c:strRef>
          </c:cat>
          <c:val>
            <c:numRef>
              <c:f>Schaubilder!$E$36:$E$45</c:f>
              <c:numCache>
                <c:formatCode>General</c:formatCode>
                <c:ptCount val="10"/>
                <c:pt idx="0">
                  <c:v>6.40313730857613</c:v>
                </c:pt>
                <c:pt idx="1">
                  <c:v>7.08888725856316</c:v>
                </c:pt>
                <c:pt idx="2">
                  <c:v>4.95398612763556</c:v>
                </c:pt>
                <c:pt idx="3">
                  <c:v>23.1814272973511</c:v>
                </c:pt>
                <c:pt idx="4">
                  <c:v>7.79848427084165</c:v>
                </c:pt>
                <c:pt idx="5">
                  <c:v>3.94457625153761</c:v>
                </c:pt>
                <c:pt idx="6">
                  <c:v>4.48095204899029</c:v>
                </c:pt>
                <c:pt idx="7">
                  <c:v>2.53648959641745</c:v>
                </c:pt>
                <c:pt idx="8">
                  <c:v>6.38638446579973</c:v>
                </c:pt>
                <c:pt idx="9">
                  <c:v>33.2256753742873</c:v>
                </c:pt>
              </c:numCache>
            </c:numRef>
          </c:val>
        </c:ser>
        <c:gapWidth val="150"/>
        <c:overlap val="0"/>
        <c:axId val="70942034"/>
        <c:axId val="57675382"/>
      </c:barChart>
      <c:catAx>
        <c:axId val="7094203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57675382"/>
        <c:crossesAt val="0"/>
        <c:auto val="1"/>
        <c:lblAlgn val="ctr"/>
        <c:lblOffset val="100"/>
        <c:noMultiLvlLbl val="0"/>
      </c:catAx>
      <c:valAx>
        <c:axId val="57675382"/>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a:t>
                </a:r>
              </a:p>
            </c:rich>
          </c:tx>
          <c:layout>
            <c:manualLayout>
              <c:xMode val="edge"/>
              <c:yMode val="edge"/>
              <c:x val="0.153846153846154"/>
              <c:y val="0.0294096394248139"/>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70942034"/>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40400</xdr:colOff>
      <xdr:row>0</xdr:row>
      <xdr:rowOff>152280</xdr:rowOff>
    </xdr:from>
    <xdr:to>
      <xdr:col>7</xdr:col>
      <xdr:colOff>906840</xdr:colOff>
      <xdr:row>4</xdr:row>
      <xdr:rowOff>247680</xdr:rowOff>
    </xdr:to>
    <xdr:pic>
      <xdr:nvPicPr>
        <xdr:cNvPr id="0" name="Picture 1" descr=""/>
        <xdr:cNvPicPr/>
      </xdr:nvPicPr>
      <xdr:blipFill>
        <a:blip r:embed="rId1"/>
        <a:stretch/>
      </xdr:blipFill>
      <xdr:spPr>
        <a:xfrm>
          <a:off x="4102920" y="152280"/>
          <a:ext cx="2375280" cy="743040"/>
        </a:xfrm>
        <a:prstGeom prst="rect">
          <a:avLst/>
        </a:prstGeom>
        <a:ln w="0">
          <a:noFill/>
        </a:ln>
      </xdr:spPr>
    </xdr:pic>
    <xdr:clientData/>
  </xdr:twoCellAnchor>
  <xdr:twoCellAnchor editAs="oneCell">
    <xdr:from>
      <xdr:col>0</xdr:col>
      <xdr:colOff>50040</xdr:colOff>
      <xdr:row>13</xdr:row>
      <xdr:rowOff>171720</xdr:rowOff>
    </xdr:from>
    <xdr:to>
      <xdr:col>1</xdr:col>
      <xdr:colOff>664920</xdr:colOff>
      <xdr:row>21</xdr:row>
      <xdr:rowOff>9360</xdr:rowOff>
    </xdr:to>
    <xdr:pic>
      <xdr:nvPicPr>
        <xdr:cNvPr id="1" name="Picture 2" descr=""/>
        <xdr:cNvPicPr/>
      </xdr:nvPicPr>
      <xdr:blipFill>
        <a:blip r:embed="rId2">
          <a:lum bright="50000"/>
        </a:blip>
        <a:stretch/>
      </xdr:blipFill>
      <xdr:spPr>
        <a:xfrm>
          <a:off x="50040" y="2667240"/>
          <a:ext cx="1359000" cy="1285560"/>
        </a:xfrm>
        <a:prstGeom prst="rect">
          <a:avLst/>
        </a:prstGeom>
        <a:ln w="9360">
          <a:solidFill>
            <a:srgbClr val="969696"/>
          </a:solidFill>
          <a:miter/>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2960</xdr:colOff>
      <xdr:row>4</xdr:row>
      <xdr:rowOff>0</xdr:rowOff>
    </xdr:from>
    <xdr:to>
      <xdr:col>7</xdr:col>
      <xdr:colOff>533520</xdr:colOff>
      <xdr:row>23</xdr:row>
      <xdr:rowOff>162000</xdr:rowOff>
    </xdr:to>
    <xdr:graphicFrame>
      <xdr:nvGraphicFramePr>
        <xdr:cNvPr id="2" name="Chart 6"/>
        <xdr:cNvGraphicFramePr/>
      </xdr:nvGraphicFramePr>
      <xdr:xfrm>
        <a:off x="552960" y="971640"/>
        <a:ext cx="5612400" cy="3228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3040</xdr:colOff>
      <xdr:row>29</xdr:row>
      <xdr:rowOff>47160</xdr:rowOff>
    </xdr:from>
    <xdr:to>
      <xdr:col>7</xdr:col>
      <xdr:colOff>503640</xdr:colOff>
      <xdr:row>58</xdr:row>
      <xdr:rowOff>66600</xdr:rowOff>
    </xdr:to>
    <xdr:graphicFrame>
      <xdr:nvGraphicFramePr>
        <xdr:cNvPr id="3" name="Chart 8"/>
        <xdr:cNvGraphicFramePr/>
      </xdr:nvGraphicFramePr>
      <xdr:xfrm>
        <a:off x="473040" y="5381280"/>
        <a:ext cx="5662440" cy="4981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H3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0.56"/>
    <col collapsed="false" customWidth="false" hidden="false" outlineLevel="0" max="7" min="2" style="1" width="11.42"/>
    <col collapsed="false" customWidth="true" hidden="false" outlineLevel="0" max="8" min="8" style="1" width="12.99"/>
    <col collapsed="false" customWidth="false" hidden="false" outlineLevel="0" max="257" min="9" style="2" width="11.42"/>
  </cols>
  <sheetData>
    <row r="5" customFormat="false" ht="22.5" hidden="false" customHeight="false" outlineLevel="0" collapsed="false">
      <c r="A5" s="3" t="s">
        <v>0</v>
      </c>
      <c r="B5" s="4"/>
      <c r="C5" s="4"/>
      <c r="D5" s="4"/>
      <c r="E5" s="4"/>
      <c r="F5" s="4"/>
      <c r="G5" s="4"/>
      <c r="H5" s="4"/>
    </row>
    <row r="9" s="6" customFormat="true" ht="18.75" hidden="false" customHeight="true" outlineLevel="0" collapsed="false">
      <c r="A9" s="5" t="s">
        <v>1</v>
      </c>
      <c r="B9" s="5"/>
      <c r="C9" s="5"/>
      <c r="D9" s="5"/>
      <c r="E9" s="5"/>
      <c r="F9" s="5"/>
      <c r="G9" s="5"/>
      <c r="H9" s="5"/>
    </row>
    <row r="12" s="8" customFormat="true" ht="20.25" hidden="false" customHeight="false" outlineLevel="0" collapsed="false">
      <c r="A12" s="7" t="s">
        <v>2</v>
      </c>
      <c r="B12" s="7"/>
      <c r="C12" s="7"/>
      <c r="D12" s="7"/>
      <c r="E12" s="7"/>
      <c r="F12" s="7"/>
      <c r="G12" s="7"/>
      <c r="H12" s="7"/>
    </row>
    <row r="13" s="8" customFormat="true" ht="20.25" hidden="false" customHeight="false" outlineLevel="0" collapsed="false">
      <c r="A13" s="7" t="s">
        <v>3</v>
      </c>
      <c r="B13" s="7"/>
      <c r="C13" s="7"/>
      <c r="D13" s="7"/>
      <c r="E13" s="7"/>
      <c r="F13" s="7"/>
      <c r="G13" s="7"/>
      <c r="H13" s="7"/>
    </row>
    <row r="14" s="8" customFormat="true" ht="20.25" hidden="false" customHeight="false" outlineLevel="0" collapsed="false">
      <c r="B14" s="7"/>
      <c r="C14" s="7"/>
      <c r="D14" s="7"/>
      <c r="E14" s="7"/>
      <c r="F14" s="7"/>
      <c r="G14" s="7"/>
      <c r="H14" s="7"/>
    </row>
    <row r="15" customFormat="false" ht="17.25" hidden="false" customHeight="true" outlineLevel="0" collapsed="false"/>
    <row r="23" customFormat="false" ht="20.25" hidden="false" customHeight="false" outlineLevel="0" collapsed="false">
      <c r="A23" s="7" t="s">
        <v>4</v>
      </c>
    </row>
    <row r="24" customFormat="false" ht="26.25" hidden="false" customHeight="true" outlineLevel="0" collapsed="false"/>
    <row r="25" customFormat="false" ht="12.75" hidden="false" customHeight="false" outlineLevel="0" collapsed="false">
      <c r="A25" s="1" t="s">
        <v>5</v>
      </c>
    </row>
    <row r="26" customFormat="false" ht="12.75" hidden="false" customHeight="false" outlineLevel="0" collapsed="false">
      <c r="A26" s="1" t="s">
        <v>6</v>
      </c>
    </row>
    <row r="28" customFormat="false" ht="12.75" hidden="false" customHeight="false" outlineLevel="0" collapsed="false">
      <c r="A28" s="1" t="s">
        <v>7</v>
      </c>
    </row>
    <row r="29" customFormat="false" ht="12.75" hidden="false" customHeight="false" outlineLevel="0" collapsed="false">
      <c r="A29" s="1" t="s">
        <v>8</v>
      </c>
    </row>
    <row r="30" customFormat="false" ht="12.75" hidden="false" customHeight="false" outlineLevel="0" collapsed="false">
      <c r="A30" s="1" t="s">
        <v>9</v>
      </c>
    </row>
    <row r="33" customFormat="false" ht="12.75" hidden="false" customHeight="false" outlineLevel="0" collapsed="false">
      <c r="A33" s="9" t="s">
        <v>10</v>
      </c>
    </row>
    <row r="34" customFormat="false" ht="12.75" hidden="false" customHeight="false" outlineLevel="0" collapsed="false">
      <c r="A34" s="1" t="s">
        <v>11</v>
      </c>
    </row>
    <row r="35" customFormat="false" ht="12.75" hidden="false" customHeight="false" outlineLevel="0" collapsed="false">
      <c r="A35" s="1" t="s">
        <v>12</v>
      </c>
    </row>
    <row r="36" customFormat="false" ht="12.75" hidden="false" customHeight="false" outlineLevel="0" collapsed="false">
      <c r="A36" s="1" t="s">
        <v>13</v>
      </c>
    </row>
  </sheetData>
  <printOptions headings="false" gridLines="false" gridLinesSet="true" horizontalCentered="false" verticalCentered="false"/>
  <pageMargins left="0.590277777777778" right="0.340277777777778" top="0.590277777777778" bottom="0.5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J1"/>
    </sheetView>
  </sheetViews>
  <sheetFormatPr defaultColWidth="11.41796875" defaultRowHeight="11.25" zeroHeight="false" outlineLevelRow="0" outlineLevelCol="0"/>
  <cols>
    <col collapsed="false" customWidth="true" hidden="false" outlineLevel="0" max="1" min="1" style="61" width="33.99"/>
    <col collapsed="false" customWidth="true" hidden="false" outlineLevel="0" max="2" min="2" style="65" width="8.7"/>
    <col collapsed="false" customWidth="true" hidden="false" outlineLevel="0" max="5" min="3" style="61" width="9.41"/>
    <col collapsed="false" customWidth="true" hidden="false" outlineLevel="0" max="7" min="6" style="61" width="7.42"/>
    <col collapsed="false" customWidth="true" hidden="false" outlineLevel="0" max="9" min="8" style="61" width="9.41"/>
    <col collapsed="false" customWidth="true" hidden="false" outlineLevel="0" max="10" min="10" style="61" width="7.42"/>
    <col collapsed="false" customWidth="false" hidden="false" outlineLevel="0" max="257" min="11" style="61" width="11.42"/>
  </cols>
  <sheetData>
    <row r="1" s="66" customFormat="true" ht="39" hidden="false" customHeight="true" outlineLevel="0" collapsed="false">
      <c r="A1" s="30" t="s">
        <v>137</v>
      </c>
      <c r="B1" s="30"/>
      <c r="C1" s="30"/>
      <c r="D1" s="30"/>
      <c r="E1" s="30"/>
      <c r="F1" s="30"/>
      <c r="G1" s="30"/>
      <c r="H1" s="30"/>
      <c r="I1" s="30"/>
      <c r="J1" s="30"/>
    </row>
    <row r="2" s="69" customFormat="true" ht="27" hidden="false" customHeight="true" outlineLevel="0" collapsed="false">
      <c r="A2" s="67" t="s">
        <v>110</v>
      </c>
      <c r="B2" s="68" t="s">
        <v>111</v>
      </c>
      <c r="C2" s="69" t="s">
        <v>47</v>
      </c>
      <c r="H2" s="70" t="s">
        <v>48</v>
      </c>
      <c r="I2" s="70"/>
      <c r="J2" s="70"/>
      <c r="K2" s="67"/>
    </row>
    <row r="3" s="69" customFormat="true" ht="16.5" hidden="false" customHeight="true" outlineLevel="0" collapsed="false">
      <c r="A3" s="67"/>
      <c r="B3" s="68"/>
      <c r="C3" s="68" t="s">
        <v>49</v>
      </c>
      <c r="D3" s="68" t="s">
        <v>50</v>
      </c>
      <c r="E3" s="68" t="s">
        <v>51</v>
      </c>
      <c r="F3" s="69" t="s">
        <v>52</v>
      </c>
      <c r="H3" s="68" t="s">
        <v>53</v>
      </c>
      <c r="I3" s="68" t="s">
        <v>54</v>
      </c>
      <c r="J3" s="70" t="s">
        <v>55</v>
      </c>
      <c r="K3" s="67"/>
    </row>
    <row r="4" s="69" customFormat="true" ht="33.75" hidden="false" customHeight="false" outlineLevel="0" collapsed="false">
      <c r="A4" s="67"/>
      <c r="B4" s="68"/>
      <c r="C4" s="68"/>
      <c r="D4" s="68"/>
      <c r="E4" s="68"/>
      <c r="F4" s="68" t="s">
        <v>49</v>
      </c>
      <c r="G4" s="68" t="s">
        <v>56</v>
      </c>
      <c r="H4" s="68"/>
      <c r="I4" s="68"/>
      <c r="J4" s="70"/>
      <c r="K4" s="67"/>
    </row>
    <row r="5" s="74" customFormat="true" ht="11.25" hidden="false" customHeight="false" outlineLevel="0" collapsed="false">
      <c r="A5" s="67"/>
      <c r="B5" s="68"/>
      <c r="C5" s="71" t="s">
        <v>112</v>
      </c>
      <c r="D5" s="71"/>
      <c r="E5" s="71"/>
      <c r="F5" s="71" t="s">
        <v>58</v>
      </c>
      <c r="G5" s="71"/>
      <c r="H5" s="71" t="s">
        <v>112</v>
      </c>
      <c r="I5" s="71"/>
      <c r="J5" s="72" t="s">
        <v>58</v>
      </c>
      <c r="K5" s="73"/>
    </row>
    <row r="6" s="76" customFormat="true" ht="20.1" hidden="false" customHeight="true" outlineLevel="0" collapsed="false">
      <c r="A6" s="84" t="s">
        <v>138</v>
      </c>
      <c r="B6" s="84"/>
      <c r="C6" s="84"/>
      <c r="D6" s="84"/>
      <c r="E6" s="84"/>
      <c r="F6" s="84"/>
      <c r="G6" s="84"/>
      <c r="H6" s="84"/>
      <c r="I6" s="84"/>
      <c r="J6" s="84"/>
    </row>
    <row r="7" s="86" customFormat="true" ht="11.25" hidden="false" customHeight="false" outlineLevel="0" collapsed="false">
      <c r="A7" s="85" t="s">
        <v>113</v>
      </c>
      <c r="B7" s="85"/>
      <c r="C7" s="85"/>
      <c r="D7" s="85"/>
      <c r="E7" s="85"/>
      <c r="F7" s="85"/>
      <c r="G7" s="85"/>
      <c r="H7" s="85"/>
      <c r="I7" s="85"/>
      <c r="J7" s="85"/>
    </row>
    <row r="8" customFormat="false" ht="26.1" hidden="false" customHeight="true" outlineLevel="0" collapsed="false">
      <c r="A8" s="77" t="s">
        <v>114</v>
      </c>
      <c r="B8" s="78" t="s">
        <v>115</v>
      </c>
      <c r="C8" s="62" t="n">
        <v>1.53</v>
      </c>
      <c r="D8" s="62" t="n">
        <v>1.423</v>
      </c>
      <c r="E8" s="62" t="n">
        <v>3.583</v>
      </c>
      <c r="F8" s="83" t="n">
        <f aca="false">(IF((C8=0)*AND(E8&gt;0),"x",IF((C8=0)*AND(E8=0),0,E8*100/C8-100)))</f>
        <v>134.183006535948</v>
      </c>
      <c r="G8" s="83" t="n">
        <f aca="false">(IF((D8=0)*AND(E8&gt;0),"x",IF((D8=0)*AND(E8=0),0,E8*100/D8-100)))</f>
        <v>151.791988756149</v>
      </c>
      <c r="H8" s="62" t="n">
        <v>11.666</v>
      </c>
      <c r="I8" s="62" t="n">
        <v>21.449</v>
      </c>
      <c r="J8" s="83" t="n">
        <f aca="false">(IF((H8=0)*AND(I8&gt;0),"x",IF((H8=0)*AND(I8=0),0,I8*100/H8-100)))</f>
        <v>83.8590776615807</v>
      </c>
    </row>
    <row r="9" customFormat="false" ht="11.1" hidden="false" customHeight="true" outlineLevel="0" collapsed="false">
      <c r="A9" s="61" t="s">
        <v>100</v>
      </c>
      <c r="B9" s="78" t="s">
        <v>115</v>
      </c>
      <c r="C9" s="62" t="n">
        <v>1.406</v>
      </c>
      <c r="D9" s="62" t="n">
        <v>1</v>
      </c>
      <c r="E9" s="62" t="n">
        <v>0.249</v>
      </c>
      <c r="F9" s="83" t="n">
        <f aca="false">(IF((C9=0)*AND(E9&gt;0),"x",IF((C9=0)*AND(E9=0),0,E9*100/C9-100)))</f>
        <v>-82.2901849217639</v>
      </c>
      <c r="G9" s="83" t="n">
        <f aca="false">(IF((D9=0)*AND(E9&gt;0),"x",IF((D9=0)*AND(E9=0),0,E9*100/D9-100)))</f>
        <v>-75.1</v>
      </c>
      <c r="H9" s="62" t="n">
        <v>16.058</v>
      </c>
      <c r="I9" s="62" t="n">
        <v>6.14</v>
      </c>
      <c r="J9" s="83" t="n">
        <f aca="false">(IF((H9=0)*AND(I9&gt;0),"x",IF((H9=0)*AND(I9=0),0,I9*100/H9-100)))</f>
        <v>-61.7636069248972</v>
      </c>
    </row>
    <row r="10" customFormat="false" ht="11.1" hidden="false" customHeight="true" outlineLevel="0" collapsed="false">
      <c r="A10" s="61" t="s">
        <v>101</v>
      </c>
      <c r="B10" s="78" t="s">
        <v>115</v>
      </c>
      <c r="C10" s="62" t="n">
        <v>0.713</v>
      </c>
      <c r="D10" s="62" t="n">
        <v>2.11</v>
      </c>
      <c r="E10" s="62" t="n">
        <v>0</v>
      </c>
      <c r="F10" s="83" t="n">
        <f aca="false">(IF((C10=0)*AND(E10&gt;0),"x",IF((C10=0)*AND(E10=0),0,E10*100/C10-100)))</f>
        <v>-100</v>
      </c>
      <c r="G10" s="83" t="n">
        <f aca="false">(IF((D10=0)*AND(E10&gt;0),"x",IF((D10=0)*AND(E10=0),0,E10*100/D10-100)))</f>
        <v>-100</v>
      </c>
      <c r="H10" s="62" t="n">
        <v>14.598</v>
      </c>
      <c r="I10" s="62" t="n">
        <v>4.432</v>
      </c>
      <c r="J10" s="83" t="n">
        <f aca="false">(IF((H10=0)*AND(I10&gt;0),"x",IF((H10=0)*AND(I10=0),0,I10*100/H10-100)))</f>
        <v>-69.6396766680367</v>
      </c>
    </row>
    <row r="11" customFormat="false" ht="11.1" hidden="false" customHeight="true" outlineLevel="0" collapsed="false">
      <c r="A11" s="61" t="s">
        <v>102</v>
      </c>
      <c r="B11" s="78" t="s">
        <v>115</v>
      </c>
      <c r="C11" s="62" t="n">
        <v>5.085</v>
      </c>
      <c r="D11" s="62" t="n">
        <v>4.044</v>
      </c>
      <c r="E11" s="62" t="n">
        <v>5.651</v>
      </c>
      <c r="F11" s="83" t="n">
        <f aca="false">(IF((C11=0)*AND(E11&gt;0),"x",IF((C11=0)*AND(E11=0),0,E11*100/C11-100)))</f>
        <v>11.1307767944936</v>
      </c>
      <c r="G11" s="83" t="n">
        <f aca="false">(IF((D11=0)*AND(E11&gt;0),"x",IF((D11=0)*AND(E11=0),0,E11*100/D11-100)))</f>
        <v>39.7378832838774</v>
      </c>
      <c r="H11" s="62" t="n">
        <v>28.943</v>
      </c>
      <c r="I11" s="62" t="n">
        <v>26.516</v>
      </c>
      <c r="J11" s="83" t="n">
        <f aca="false">(IF((H11=0)*AND(I11&gt;0),"x",IF((H11=0)*AND(I11=0),0,I11*100/H11-100)))</f>
        <v>-8.38544725840445</v>
      </c>
    </row>
    <row r="12" customFormat="false" ht="11.1" hidden="false" customHeight="true" outlineLevel="0" collapsed="false">
      <c r="A12" s="61" t="s">
        <v>103</v>
      </c>
      <c r="B12" s="78" t="s">
        <v>115</v>
      </c>
      <c r="C12" s="62" t="n">
        <v>1.915</v>
      </c>
      <c r="D12" s="62" t="n">
        <v>0</v>
      </c>
      <c r="E12" s="62" t="n">
        <v>1.336</v>
      </c>
      <c r="F12" s="83" t="n">
        <f aca="false">(IF((C12=0)*AND(E12&gt;0),"x",IF((C12=0)*AND(E12=0),0,E12*100/C12-100)))</f>
        <v>-30.2349869451697</v>
      </c>
      <c r="G12" s="83" t="str">
        <f aca="false">(IF((D12=0)*AND(E12&gt;0),"x",IF((D12=0)*AND(E12=0),0,E12*100/D12-100)))</f>
        <v>x</v>
      </c>
      <c r="H12" s="62" t="n">
        <v>13.425</v>
      </c>
      <c r="I12" s="62" t="n">
        <v>2.013</v>
      </c>
      <c r="J12" s="83" t="n">
        <f aca="false">(IF((H12=0)*AND(I12&gt;0),"x",IF((H12=0)*AND(I12=0),0,I12*100/H12-100)))</f>
        <v>-85.0055865921788</v>
      </c>
    </row>
    <row r="13" customFormat="false" ht="11.1" hidden="false" customHeight="true" outlineLevel="0" collapsed="false">
      <c r="A13" s="61" t="s">
        <v>104</v>
      </c>
      <c r="B13" s="78" t="s">
        <v>115</v>
      </c>
      <c r="C13" s="62" t="n">
        <v>44.345</v>
      </c>
      <c r="D13" s="62" t="n">
        <v>44.407</v>
      </c>
      <c r="E13" s="62" t="n">
        <v>45.807</v>
      </c>
      <c r="F13" s="83" t="n">
        <f aca="false">(IF((C13=0)*AND(E13&gt;0),"x",IF((C13=0)*AND(E13=0),0,E13*100/C13-100)))</f>
        <v>3.29687676175442</v>
      </c>
      <c r="G13" s="83" t="n">
        <f aca="false">(IF((D13=0)*AND(E13&gt;0),"x",IF((D13=0)*AND(E13=0),0,E13*100/D13-100)))</f>
        <v>3.15265611277502</v>
      </c>
      <c r="H13" s="62" t="n">
        <v>297.128</v>
      </c>
      <c r="I13" s="62" t="n">
        <v>229.255</v>
      </c>
      <c r="J13" s="83" t="n">
        <f aca="false">(IF((H13=0)*AND(I13&gt;0),"x",IF((H13=0)*AND(I13=0),0,I13*100/H13-100)))</f>
        <v>-22.8430171508575</v>
      </c>
    </row>
    <row r="14" customFormat="false" ht="11.1" hidden="false" customHeight="true" outlineLevel="0" collapsed="false">
      <c r="A14" s="61" t="s">
        <v>105</v>
      </c>
      <c r="B14" s="78" t="s">
        <v>115</v>
      </c>
      <c r="C14" s="62" t="n">
        <v>4.502</v>
      </c>
      <c r="D14" s="62" t="n">
        <v>2.603</v>
      </c>
      <c r="E14" s="62" t="n">
        <v>7.799</v>
      </c>
      <c r="F14" s="83" t="n">
        <f aca="false">(IF((C14=0)*AND(E14&gt;0),"x",IF((C14=0)*AND(E14=0),0,E14*100/C14-100)))</f>
        <v>73.2341181697024</v>
      </c>
      <c r="G14" s="83" t="n">
        <f aca="false">(IF((D14=0)*AND(E14&gt;0),"x",IF((D14=0)*AND(E14=0),0,E14*100/D14-100)))</f>
        <v>199.615827890895</v>
      </c>
      <c r="H14" s="62" t="n">
        <v>33.803</v>
      </c>
      <c r="I14" s="62" t="n">
        <v>30.159</v>
      </c>
      <c r="J14" s="83" t="n">
        <f aca="false">(IF((H14=0)*AND(I14&gt;0),"x",IF((H14=0)*AND(I14=0),0,I14*100/H14-100)))</f>
        <v>-10.7801082744135</v>
      </c>
    </row>
    <row r="15" customFormat="false" ht="11.1" hidden="false" customHeight="true" outlineLevel="0" collapsed="false">
      <c r="A15" s="61" t="s">
        <v>106</v>
      </c>
      <c r="B15" s="78" t="s">
        <v>115</v>
      </c>
      <c r="C15" s="62" t="n">
        <v>2.28</v>
      </c>
      <c r="D15" s="62" t="n">
        <v>2.861</v>
      </c>
      <c r="E15" s="62" t="n">
        <v>3.797</v>
      </c>
      <c r="F15" s="83" t="n">
        <f aca="false">(IF((C15=0)*AND(E15&gt;0),"x",IF((C15=0)*AND(E15=0),0,E15*100/C15-100)))</f>
        <v>66.5350877192983</v>
      </c>
      <c r="G15" s="83" t="n">
        <f aca="false">(IF((D15=0)*AND(E15&gt;0),"x",IF((D15=0)*AND(E15=0),0,E15*100/D15-100)))</f>
        <v>32.7158336246068</v>
      </c>
      <c r="H15" s="62" t="n">
        <v>9.707</v>
      </c>
      <c r="I15" s="62" t="n">
        <v>14.672</v>
      </c>
      <c r="J15" s="83" t="n">
        <f aca="false">(IF((H15=0)*AND(I15&gt;0),"x",IF((H15=0)*AND(I15=0),0,I15*100/H15-100)))</f>
        <v>51.1486556093541</v>
      </c>
    </row>
    <row r="16" customFormat="false" ht="11.1" hidden="false" customHeight="true" outlineLevel="0" collapsed="false">
      <c r="A16" s="61" t="s">
        <v>107</v>
      </c>
      <c r="B16" s="78" t="s">
        <v>115</v>
      </c>
      <c r="C16" s="62" t="n">
        <v>4.054</v>
      </c>
      <c r="D16" s="62" t="n">
        <v>0</v>
      </c>
      <c r="E16" s="62" t="n">
        <v>0.003</v>
      </c>
      <c r="F16" s="83" t="n">
        <f aca="false">(IF((C16=0)*AND(E16&gt;0),"x",IF((C16=0)*AND(E16=0),0,E16*100/C16-100)))</f>
        <v>-99.9259990133202</v>
      </c>
      <c r="G16" s="83" t="str">
        <f aca="false">(IF((D16=0)*AND(E16&gt;0),"x",IF((D16=0)*AND(E16=0),0,E16*100/D16-100)))</f>
        <v>x</v>
      </c>
      <c r="H16" s="62" t="n">
        <v>18.487</v>
      </c>
      <c r="I16" s="62" t="n">
        <v>4.402</v>
      </c>
      <c r="J16" s="83" t="n">
        <f aca="false">(IF((H16=0)*AND(I16&gt;0),"x",IF((H16=0)*AND(I16=0),0,I16*100/H16-100)))</f>
        <v>-76.1886731216531</v>
      </c>
    </row>
    <row r="17" customFormat="false" ht="11.1" hidden="false" customHeight="true" outlineLevel="0" collapsed="false">
      <c r="A17" s="61" t="s">
        <v>108</v>
      </c>
      <c r="B17" s="78" t="s">
        <v>115</v>
      </c>
      <c r="C17" s="62" t="n">
        <v>1.471</v>
      </c>
      <c r="D17" s="62" t="n">
        <v>2.137</v>
      </c>
      <c r="E17" s="62" t="n">
        <v>1.515</v>
      </c>
      <c r="F17" s="83" t="n">
        <f aca="false">(IF((C17=0)*AND(E17&gt;0),"x",IF((C17=0)*AND(E17=0),0,E17*100/C17-100)))</f>
        <v>2.99116247450714</v>
      </c>
      <c r="G17" s="83" t="n">
        <f aca="false">(IF((D17=0)*AND(E17&gt;0),"x",IF((D17=0)*AND(E17=0),0,E17*100/D17-100)))</f>
        <v>-29.1062236780533</v>
      </c>
      <c r="H17" s="62" t="n">
        <v>13.804</v>
      </c>
      <c r="I17" s="62" t="n">
        <v>13.567</v>
      </c>
      <c r="J17" s="83" t="n">
        <f aca="false">(IF((H17=0)*AND(I17&gt;0),"x",IF((H17=0)*AND(I17=0),0,I17*100/H17-100)))</f>
        <v>-1.71689365401333</v>
      </c>
    </row>
    <row r="18" customFormat="false" ht="11.1" hidden="false" customHeight="true" outlineLevel="0" collapsed="false">
      <c r="A18" s="61" t="s">
        <v>116</v>
      </c>
      <c r="B18" s="78" t="s">
        <v>115</v>
      </c>
      <c r="C18" s="62" t="n">
        <v>1.425</v>
      </c>
      <c r="D18" s="62" t="n">
        <v>1.695</v>
      </c>
      <c r="E18" s="62" t="n">
        <v>1.515</v>
      </c>
      <c r="F18" s="83" t="n">
        <f aca="false">(IF((C18=0)*AND(E18&gt;0),"x",IF((C18=0)*AND(E18=0),0,E18*100/C18-100)))</f>
        <v>6.31578947368421</v>
      </c>
      <c r="G18" s="83" t="n">
        <f aca="false">(IF((D18=0)*AND(E18&gt;0),"x",IF((D18=0)*AND(E18=0),0,E18*100/D18-100)))</f>
        <v>-10.6194690265487</v>
      </c>
      <c r="H18" s="62" t="n">
        <v>9.483</v>
      </c>
      <c r="I18" s="62" t="n">
        <v>7.273</v>
      </c>
      <c r="J18" s="83" t="n">
        <f aca="false">(IF((H18=0)*AND(I18&gt;0),"x",IF((H18=0)*AND(I18=0),0,I18*100/H18-100)))</f>
        <v>-23.3048613308025</v>
      </c>
    </row>
    <row r="19" s="82" customFormat="true" ht="16.5" hidden="false" customHeight="true" outlineLevel="0" collapsed="false">
      <c r="A19" s="80" t="s">
        <v>93</v>
      </c>
      <c r="B19" s="81" t="s">
        <v>115</v>
      </c>
      <c r="C19" s="62" t="n">
        <v>67.301</v>
      </c>
      <c r="D19" s="62" t="n">
        <v>60.585</v>
      </c>
      <c r="E19" s="62" t="n">
        <v>69.74</v>
      </c>
      <c r="F19" s="83" t="n">
        <f aca="false">(IF((C19=0)*AND(E19&gt;0),"x",IF((C19=0)*AND(E19=0),0,E19*100/C19-100)))</f>
        <v>3.62401747373737</v>
      </c>
      <c r="G19" s="83" t="n">
        <f aca="false">(IF((D19=0)*AND(E19&gt;0),"x",IF((D19=0)*AND(E19=0),0,E19*100/D19-100)))</f>
        <v>15.1110010728728</v>
      </c>
      <c r="H19" s="62" t="n">
        <v>457.619</v>
      </c>
      <c r="I19" s="62" t="n">
        <v>352.605</v>
      </c>
      <c r="J19" s="83" t="n">
        <f aca="false">(IF((H19=0)*AND(I19&gt;0),"x",IF((H19=0)*AND(I19=0),0,I19*100/H19-100)))</f>
        <v>-22.94791081664</v>
      </c>
    </row>
    <row r="20" customFormat="false" ht="11.1" hidden="false" customHeight="true" outlineLevel="0" collapsed="false">
      <c r="A20" s="61" t="s">
        <v>117</v>
      </c>
      <c r="B20" s="78" t="s">
        <v>115</v>
      </c>
      <c r="C20" s="62" t="n">
        <v>0</v>
      </c>
      <c r="D20" s="62" t="n">
        <v>0</v>
      </c>
      <c r="E20" s="62" t="n">
        <v>0</v>
      </c>
      <c r="F20" s="83" t="n">
        <f aca="false">(IF((C20=0)*AND(E20&gt;0),"x",IF((C20=0)*AND(E20=0),0,E20*100/C20-100)))</f>
        <v>0</v>
      </c>
      <c r="G20" s="83" t="n">
        <f aca="false">(IF((D20=0)*AND(E20&gt;0),"x",IF((D20=0)*AND(E20=0),0,E20*100/D20-100)))</f>
        <v>0</v>
      </c>
      <c r="H20" s="62" t="n">
        <v>0</v>
      </c>
      <c r="I20" s="62" t="n">
        <v>0</v>
      </c>
      <c r="J20" s="83" t="n">
        <f aca="false">(IF((H20=0)*AND(I20&gt;0),"x",IF((H20=0)*AND(I20=0),0,I20*100/H20-100)))</f>
        <v>0</v>
      </c>
    </row>
    <row r="21" customFormat="false" ht="26.1" hidden="false" customHeight="true" outlineLevel="0" collapsed="false">
      <c r="A21" s="77" t="s">
        <v>118</v>
      </c>
      <c r="B21" s="78" t="s">
        <v>115</v>
      </c>
      <c r="C21" s="62" t="n">
        <v>19.429</v>
      </c>
      <c r="D21" s="62" t="n">
        <v>14.041</v>
      </c>
      <c r="E21" s="62" t="n">
        <v>21.397</v>
      </c>
      <c r="F21" s="83" t="n">
        <f aca="false">(IF((C21=0)*AND(E21&gt;0),"x",IF((C21=0)*AND(E21=0),0,E21*100/C21-100)))</f>
        <v>10.1291883267281</v>
      </c>
      <c r="G21" s="83" t="n">
        <f aca="false">(IF((D21=0)*AND(E21&gt;0),"x",IF((D21=0)*AND(E21=0),0,E21*100/D21-100)))</f>
        <v>52.3894309522114</v>
      </c>
      <c r="H21" s="62" t="n">
        <v>137.29</v>
      </c>
      <c r="I21" s="62" t="n">
        <v>103.515</v>
      </c>
      <c r="J21" s="83" t="n">
        <f aca="false">(IF((H21=0)*AND(I21&gt;0),"x",IF((H21=0)*AND(I21=0),0,I21*100/H21-100)))</f>
        <v>-24.6012091193823</v>
      </c>
    </row>
    <row r="22" customFormat="false" ht="11.1" hidden="false" customHeight="true" outlineLevel="0" collapsed="false">
      <c r="A22" s="61" t="s">
        <v>119</v>
      </c>
      <c r="B22" s="78" t="s">
        <v>115</v>
      </c>
      <c r="C22" s="62" t="n">
        <v>47.872</v>
      </c>
      <c r="D22" s="62" t="n">
        <v>46.544</v>
      </c>
      <c r="E22" s="62" t="n">
        <v>48.343</v>
      </c>
      <c r="F22" s="83" t="n">
        <f aca="false">(IF((C22=0)*AND(E22&gt;0),"x",IF((C22=0)*AND(E22=0),0,E22*100/C22-100)))</f>
        <v>0.983873663101605</v>
      </c>
      <c r="G22" s="83" t="n">
        <f aca="false">(IF((D22=0)*AND(E22&gt;0),"x",IF((D22=0)*AND(E22=0),0,E22*100/D22-100)))</f>
        <v>3.86515984874528</v>
      </c>
      <c r="H22" s="62" t="n">
        <v>320.329</v>
      </c>
      <c r="I22" s="62" t="n">
        <v>249.09</v>
      </c>
      <c r="J22" s="83" t="n">
        <f aca="false">(IF((H22=0)*AND(I22&gt;0),"x",IF((H22=0)*AND(I22=0),0,I22*100/H22-100)))</f>
        <v>-22.2393226963528</v>
      </c>
    </row>
    <row r="23" customFormat="false" ht="11.1" hidden="false" customHeight="true" outlineLevel="0" collapsed="false">
      <c r="A23" s="61" t="s">
        <v>120</v>
      </c>
      <c r="B23" s="78" t="s">
        <v>115</v>
      </c>
      <c r="C23" s="62" t="n">
        <v>1.425</v>
      </c>
      <c r="D23" s="62" t="n">
        <v>1.695</v>
      </c>
      <c r="E23" s="62" t="n">
        <v>1.515</v>
      </c>
      <c r="F23" s="83" t="n">
        <f aca="false">(IF((C23=0)*AND(E23&gt;0),"x",IF((C23=0)*AND(E23=0),0,E23*100/C23-100)))</f>
        <v>6.31578947368421</v>
      </c>
      <c r="G23" s="83" t="n">
        <f aca="false">(IF((D23=0)*AND(E23&gt;0),"x",IF((D23=0)*AND(E23=0),0,E23*100/D23-100)))</f>
        <v>-10.6194690265487</v>
      </c>
      <c r="H23" s="62" t="n">
        <v>9.391</v>
      </c>
      <c r="I23" s="62" t="n">
        <v>7.2</v>
      </c>
      <c r="J23" s="83" t="n">
        <f aca="false">(IF((H23=0)*AND(I23&gt;0),"x",IF((H23=0)*AND(I23=0),0,I23*100/H23-100)))</f>
        <v>-23.3308486849111</v>
      </c>
    </row>
    <row r="24" customFormat="false" ht="11.1" hidden="false" customHeight="true" outlineLevel="0" collapsed="false">
      <c r="A24" s="61" t="s">
        <v>121</v>
      </c>
      <c r="B24" s="78" t="s">
        <v>115</v>
      </c>
      <c r="C24" s="62" t="n">
        <v>0</v>
      </c>
      <c r="D24" s="62" t="n">
        <v>0</v>
      </c>
      <c r="E24" s="62" t="n">
        <v>0</v>
      </c>
      <c r="F24" s="83" t="n">
        <f aca="false">(IF((C24=0)*AND(E24&gt;0),"x",IF((C24=0)*AND(E24=0),0,E24*100/C24-100)))</f>
        <v>0</v>
      </c>
      <c r="G24" s="83" t="n">
        <f aca="false">(IF((D24=0)*AND(E24&gt;0),"x",IF((D24=0)*AND(E24=0),0,E24*100/D24-100)))</f>
        <v>0</v>
      </c>
      <c r="H24" s="62" t="n">
        <v>0</v>
      </c>
      <c r="I24" s="62" t="n">
        <v>0</v>
      </c>
      <c r="J24" s="83" t="n">
        <f aca="false">(IF((H24=0)*AND(I24&gt;0),"x",IF((H24=0)*AND(I24=0),0,I24*100/H24-100)))</f>
        <v>0</v>
      </c>
    </row>
    <row r="25" customFormat="false" ht="11.1" hidden="false" customHeight="true" outlineLevel="0" collapsed="false">
      <c r="A25" s="61" t="s">
        <v>122</v>
      </c>
      <c r="B25" s="78" t="s">
        <v>123</v>
      </c>
      <c r="C25" s="62" t="n">
        <v>2.989</v>
      </c>
      <c r="D25" s="62" t="n">
        <v>2.203</v>
      </c>
      <c r="E25" s="62" t="n">
        <v>2.707</v>
      </c>
      <c r="F25" s="83" t="n">
        <f aca="false">(IF((C25=0)*AND(E25&gt;0),"x",IF((C25=0)*AND(E25=0),0,E25*100/C25-100)))</f>
        <v>-9.43459350953496</v>
      </c>
      <c r="G25" s="83" t="n">
        <f aca="false">(IF((D25=0)*AND(E25&gt;0),"x",IF((D25=0)*AND(E25=0),0,E25*100/D25-100)))</f>
        <v>22.8778937812074</v>
      </c>
      <c r="H25" s="62" t="n">
        <v>12.864</v>
      </c>
      <c r="I25" s="62" t="n">
        <v>11.29</v>
      </c>
      <c r="J25" s="83" t="n">
        <f aca="false">(IF((H25=0)*AND(I25&gt;0),"x",IF((H25=0)*AND(I25=0),0,I25*100/H25-100)))</f>
        <v>-12.2356965174129</v>
      </c>
    </row>
    <row r="26" customFormat="false" ht="11.1" hidden="false" customHeight="true" outlineLevel="0" collapsed="false">
      <c r="A26" s="61" t="s">
        <v>124</v>
      </c>
      <c r="B26" s="78" t="s">
        <v>125</v>
      </c>
      <c r="C26" s="62" t="n">
        <v>0.178</v>
      </c>
      <c r="D26" s="62" t="n">
        <v>0.225</v>
      </c>
      <c r="E26" s="62" t="n">
        <v>0.199</v>
      </c>
      <c r="F26" s="83" t="n">
        <f aca="false">(IF((C26=0)*AND(E26&gt;0),"x",IF((C26=0)*AND(E26=0),0,E26*100/C26-100)))</f>
        <v>11.7977528089888</v>
      </c>
      <c r="G26" s="83" t="n">
        <f aca="false">(IF((D26=0)*AND(E26&gt;0),"x",IF((D26=0)*AND(E26=0),0,E26*100/D26-100)))</f>
        <v>-11.5555555555555</v>
      </c>
      <c r="H26" s="62" t="n">
        <v>0.982</v>
      </c>
      <c r="I26" s="62" t="n">
        <v>0.945</v>
      </c>
      <c r="J26" s="83" t="n">
        <f aca="false">(IF((H26=0)*AND(I26&gt;0),"x",IF((H26=0)*AND(I26=0),0,I26*100/H26-100)))</f>
        <v>-3.76782077393075</v>
      </c>
    </row>
    <row r="27" customFormat="false" ht="11.1" hidden="false" customHeight="true" outlineLevel="0" collapsed="false">
      <c r="A27" s="61" t="s">
        <v>126</v>
      </c>
      <c r="B27" s="78" t="s">
        <v>127</v>
      </c>
      <c r="C27" s="62" t="n">
        <v>0</v>
      </c>
      <c r="D27" s="62" t="n">
        <v>0</v>
      </c>
      <c r="E27" s="62" t="n">
        <v>0</v>
      </c>
      <c r="F27" s="83" t="n">
        <f aca="false">(IF((C27=0)*AND(E27&gt;0),"x",IF((C27=0)*AND(E27=0),0,E27*100/C27-100)))</f>
        <v>0</v>
      </c>
      <c r="G27" s="83" t="n">
        <f aca="false">(IF((D27=0)*AND(E27&gt;0),"x",IF((D27=0)*AND(E27=0),0,E27*100/D27-100)))</f>
        <v>0</v>
      </c>
      <c r="H27" s="62" t="n">
        <v>0</v>
      </c>
      <c r="I27" s="62" t="n">
        <v>0</v>
      </c>
      <c r="J27" s="83" t="n">
        <f aca="false">(IF((H27=0)*AND(I27&gt;0),"x",IF((H27=0)*AND(I27=0),0,I27*100/H27-100)))</f>
        <v>0</v>
      </c>
    </row>
    <row r="28" customFormat="false" ht="26.1" hidden="false" customHeight="true" outlineLevel="0" collapsed="false">
      <c r="A28" s="77" t="s">
        <v>128</v>
      </c>
      <c r="B28" s="78" t="s">
        <v>115</v>
      </c>
      <c r="C28" s="62" t="n">
        <v>6.001</v>
      </c>
      <c r="D28" s="62" t="n">
        <v>4.438</v>
      </c>
      <c r="E28" s="62" t="n">
        <v>5.426</v>
      </c>
      <c r="F28" s="83" t="n">
        <f aca="false">(IF((C28=0)*AND(E28&gt;0),"x",IF((C28=0)*AND(E28=0),0,E28*100/C28-100)))</f>
        <v>-9.58173637727046</v>
      </c>
      <c r="G28" s="83" t="n">
        <f aca="false">(IF((D28=0)*AND(E28&gt;0),"x",IF((D28=0)*AND(E28=0),0,E28*100/D28-100)))</f>
        <v>22.2622803064444</v>
      </c>
      <c r="H28" s="62" t="n">
        <v>25.778</v>
      </c>
      <c r="I28" s="62" t="n">
        <v>22.707</v>
      </c>
      <c r="J28" s="83" t="n">
        <f aca="false">(IF((H28=0)*AND(I28&gt;0),"x",IF((H28=0)*AND(I28=0),0,I28*100/H28-100)))</f>
        <v>-11.9132593684537</v>
      </c>
    </row>
    <row r="29" customFormat="false" ht="11.1" hidden="false" customHeight="true" outlineLevel="0" collapsed="false">
      <c r="A29" s="61" t="s">
        <v>129</v>
      </c>
      <c r="B29" s="78" t="s">
        <v>115</v>
      </c>
      <c r="C29" s="62" t="n">
        <v>0</v>
      </c>
      <c r="D29" s="62" t="n">
        <v>0</v>
      </c>
      <c r="E29" s="62" t="n">
        <v>0</v>
      </c>
      <c r="F29" s="83" t="n">
        <f aca="false">(IF((C29=0)*AND(E29&gt;0),"x",IF((C29=0)*AND(E29=0),0,E29*100/C29-100)))</f>
        <v>0</v>
      </c>
      <c r="G29" s="83" t="n">
        <f aca="false">(IF((D29=0)*AND(E29&gt;0),"x",IF((D29=0)*AND(E29=0),0,E29*100/D29-100)))</f>
        <v>0</v>
      </c>
      <c r="H29" s="62" t="n">
        <v>0</v>
      </c>
      <c r="I29" s="62" t="n">
        <v>0</v>
      </c>
      <c r="J29" s="83" t="n">
        <f aca="false">(IF((H29=0)*AND(I29&gt;0),"x",IF((H29=0)*AND(I29=0),0,I29*100/H29-100)))</f>
        <v>0</v>
      </c>
    </row>
    <row r="30" customFormat="false" ht="20.1" hidden="false" customHeight="true" outlineLevel="0" collapsed="false">
      <c r="A30" s="75" t="s">
        <v>130</v>
      </c>
      <c r="B30" s="75"/>
      <c r="C30" s="75"/>
      <c r="D30" s="75"/>
      <c r="E30" s="75"/>
      <c r="F30" s="75"/>
      <c r="G30" s="75"/>
      <c r="H30" s="75"/>
      <c r="I30" s="75"/>
      <c r="J30" s="75"/>
    </row>
    <row r="31" customFormat="false" ht="25.5" hidden="false" customHeight="true" outlineLevel="0" collapsed="false">
      <c r="A31" s="77" t="s">
        <v>131</v>
      </c>
      <c r="B31" s="78" t="s">
        <v>115</v>
      </c>
      <c r="C31" s="62" t="n">
        <v>5.817</v>
      </c>
      <c r="D31" s="62" t="n">
        <v>2.851</v>
      </c>
      <c r="E31" s="62" t="n">
        <v>2.684</v>
      </c>
      <c r="F31" s="83" t="n">
        <f aca="false">(IF((C31=0)*AND(E31&gt;0),"x",IF((C31=0)*AND(E31=0),0,E31*100/C31-100)))</f>
        <v>-53.8593776860925</v>
      </c>
      <c r="G31" s="83" t="n">
        <f aca="false">(IF((D31=0)*AND(E31&gt;0),"x",IF((D31=0)*AND(E31=0),0,E31*100/D31-100)))</f>
        <v>-5.85759382672745</v>
      </c>
      <c r="H31" s="62" t="n">
        <v>7.478</v>
      </c>
      <c r="I31" s="62" t="n">
        <v>7.463</v>
      </c>
      <c r="J31" s="83" t="n">
        <f aca="false">(IF((H31=0)*AND(I31&gt;0),"x",IF((H31=0)*AND(I31=0),0,I31*100/H31-100)))</f>
        <v>-0.200588392618343</v>
      </c>
    </row>
    <row r="32" customFormat="false" ht="11.1" hidden="false" customHeight="true" outlineLevel="0" collapsed="false">
      <c r="A32" s="61" t="s">
        <v>100</v>
      </c>
      <c r="B32" s="78" t="s">
        <v>115</v>
      </c>
      <c r="C32" s="62" t="n">
        <v>0.651</v>
      </c>
      <c r="D32" s="62" t="n">
        <v>1.561</v>
      </c>
      <c r="E32" s="62" t="n">
        <v>0.75</v>
      </c>
      <c r="F32" s="83" t="n">
        <f aca="false">(IF((C32=0)*AND(E32&gt;0),"x",IF((C32=0)*AND(E32=0),0,E32*100/C32-100)))</f>
        <v>15.2073732718894</v>
      </c>
      <c r="G32" s="83" t="n">
        <f aca="false">(IF((D32=0)*AND(E32&gt;0),"x",IF((D32=0)*AND(E32=0),0,E32*100/D32-100)))</f>
        <v>-51.9538757206919</v>
      </c>
      <c r="H32" s="62" t="n">
        <v>10.525</v>
      </c>
      <c r="I32" s="62" t="n">
        <v>8.813</v>
      </c>
      <c r="J32" s="83" t="n">
        <f aca="false">(IF((H32=0)*AND(I32&gt;0),"x",IF((H32=0)*AND(I32=0),0,I32*100/H32-100)))</f>
        <v>-16.2660332541568</v>
      </c>
    </row>
    <row r="33" customFormat="false" ht="11.1" hidden="false" customHeight="true" outlineLevel="0" collapsed="false">
      <c r="A33" s="61" t="s">
        <v>101</v>
      </c>
      <c r="B33" s="78" t="s">
        <v>115</v>
      </c>
      <c r="C33" s="62" t="n">
        <v>3.344</v>
      </c>
      <c r="D33" s="62" t="n">
        <v>1.143</v>
      </c>
      <c r="E33" s="62" t="n">
        <v>3.608</v>
      </c>
      <c r="F33" s="83" t="n">
        <f aca="false">(IF((C33=0)*AND(E33&gt;0),"x",IF((C33=0)*AND(E33=0),0,E33*100/C33-100)))</f>
        <v>7.89473684210527</v>
      </c>
      <c r="G33" s="83" t="n">
        <f aca="false">(IF((D33=0)*AND(E33&gt;0),"x",IF((D33=0)*AND(E33=0),0,E33*100/D33-100)))</f>
        <v>215.660542432196</v>
      </c>
      <c r="H33" s="62" t="n">
        <v>7.186</v>
      </c>
      <c r="I33" s="62" t="n">
        <v>6.829</v>
      </c>
      <c r="J33" s="83" t="n">
        <f aca="false">(IF((H33=0)*AND(I33&gt;0),"x",IF((H33=0)*AND(I33=0),0,I33*100/H33-100)))</f>
        <v>-4.96799332034512</v>
      </c>
    </row>
    <row r="34" customFormat="false" ht="11.1" hidden="false" customHeight="true" outlineLevel="0" collapsed="false">
      <c r="A34" s="61" t="s">
        <v>102</v>
      </c>
      <c r="B34" s="78" t="s">
        <v>115</v>
      </c>
      <c r="C34" s="62" t="n">
        <v>1.978</v>
      </c>
      <c r="D34" s="62" t="n">
        <v>0</v>
      </c>
      <c r="E34" s="62" t="n">
        <v>0</v>
      </c>
      <c r="F34" s="83" t="n">
        <f aca="false">(IF((C34=0)*AND(E34&gt;0),"x",IF((C34=0)*AND(E34=0),0,E34*100/C34-100)))</f>
        <v>-100</v>
      </c>
      <c r="G34" s="83" t="n">
        <f aca="false">(IF((D34=0)*AND(E34&gt;0),"x",IF((D34=0)*AND(E34=0),0,E34*100/D34-100)))</f>
        <v>0</v>
      </c>
      <c r="H34" s="62" t="n">
        <v>4.143</v>
      </c>
      <c r="I34" s="62" t="n">
        <v>2.939</v>
      </c>
      <c r="J34" s="83" t="n">
        <f aca="false">(IF((H34=0)*AND(I34&gt;0),"x",IF((H34=0)*AND(I34=0),0,I34*100/H34-100)))</f>
        <v>-29.0610668597635</v>
      </c>
    </row>
    <row r="35" customFormat="false" ht="11.1" hidden="false" customHeight="true" outlineLevel="0" collapsed="false">
      <c r="A35" s="61" t="s">
        <v>103</v>
      </c>
      <c r="B35" s="78" t="s">
        <v>115</v>
      </c>
      <c r="C35" s="62" t="n">
        <v>8.522</v>
      </c>
      <c r="D35" s="62" t="n">
        <v>8.435</v>
      </c>
      <c r="E35" s="62" t="n">
        <v>0.978</v>
      </c>
      <c r="F35" s="83" t="n">
        <f aca="false">(IF((C35=0)*AND(E35&gt;0),"x",IF((C35=0)*AND(E35=0),0,E35*100/C35-100)))</f>
        <v>-88.5238206993664</v>
      </c>
      <c r="G35" s="83" t="n">
        <f aca="false">(IF((D35=0)*AND(E35&gt;0),"x",IF((D35=0)*AND(E35=0),0,E35*100/D35-100)))</f>
        <v>-88.4054534676941</v>
      </c>
      <c r="H35" s="62" t="n">
        <v>32.292</v>
      </c>
      <c r="I35" s="62" t="n">
        <v>38.595</v>
      </c>
      <c r="J35" s="83" t="n">
        <f aca="false">(IF((H35=0)*AND(I35&gt;0),"x",IF((H35=0)*AND(I35=0),0,I35*100/H35-100)))</f>
        <v>19.5187662578967</v>
      </c>
    </row>
    <row r="36" customFormat="false" ht="11.1" hidden="false" customHeight="true" outlineLevel="0" collapsed="false">
      <c r="A36" s="61" t="s">
        <v>104</v>
      </c>
      <c r="B36" s="78" t="s">
        <v>115</v>
      </c>
      <c r="C36" s="62" t="n">
        <v>126.958</v>
      </c>
      <c r="D36" s="62" t="n">
        <v>92.546</v>
      </c>
      <c r="E36" s="62" t="n">
        <v>112.748</v>
      </c>
      <c r="F36" s="83" t="n">
        <f aca="false">(IF((C36=0)*AND(E36&gt;0),"x",IF((C36=0)*AND(E36=0),0,E36*100/C36-100)))</f>
        <v>-11.1926778934766</v>
      </c>
      <c r="G36" s="83" t="n">
        <f aca="false">(IF((D36=0)*AND(E36&gt;0),"x",IF((D36=0)*AND(E36=0),0,E36*100/D36-100)))</f>
        <v>21.8291444254749</v>
      </c>
      <c r="H36" s="62" t="n">
        <v>600.21</v>
      </c>
      <c r="I36" s="62" t="n">
        <v>582.948</v>
      </c>
      <c r="J36" s="83" t="n">
        <f aca="false">(IF((H36=0)*AND(I36&gt;0),"x",IF((H36=0)*AND(I36=0),0,I36*100/H36-100)))</f>
        <v>-2.87599340230921</v>
      </c>
    </row>
    <row r="37" customFormat="false" ht="11.1" hidden="false" customHeight="true" outlineLevel="0" collapsed="false">
      <c r="A37" s="61" t="s">
        <v>105</v>
      </c>
      <c r="B37" s="78" t="s">
        <v>115</v>
      </c>
      <c r="C37" s="62" t="n">
        <v>4.042</v>
      </c>
      <c r="D37" s="62" t="n">
        <v>3.756</v>
      </c>
      <c r="E37" s="62" t="n">
        <v>5.397</v>
      </c>
      <c r="F37" s="83" t="n">
        <f aca="false">(IF((C37=0)*AND(E37&gt;0),"x",IF((C37=0)*AND(E37=0),0,E37*100/C37-100)))</f>
        <v>33.5230084116774</v>
      </c>
      <c r="G37" s="83" t="n">
        <f aca="false">(IF((D37=0)*AND(E37&gt;0),"x",IF((D37=0)*AND(E37=0),0,E37*100/D37-100)))</f>
        <v>43.6900958466454</v>
      </c>
      <c r="H37" s="62" t="n">
        <v>37.531</v>
      </c>
      <c r="I37" s="62" t="n">
        <v>31.46</v>
      </c>
      <c r="J37" s="83" t="n">
        <f aca="false">(IF((H37=0)*AND(I37&gt;0),"x",IF((H37=0)*AND(I37=0),0,I37*100/H37-100)))</f>
        <v>-16.1759612054035</v>
      </c>
    </row>
    <row r="38" customFormat="false" ht="11.1" hidden="false" customHeight="true" outlineLevel="0" collapsed="false">
      <c r="A38" s="61" t="s">
        <v>106</v>
      </c>
      <c r="B38" s="78" t="s">
        <v>115</v>
      </c>
      <c r="C38" s="62" t="n">
        <v>0</v>
      </c>
      <c r="D38" s="62" t="n">
        <v>0</v>
      </c>
      <c r="E38" s="62" t="n">
        <v>0</v>
      </c>
      <c r="F38" s="83" t="n">
        <f aca="false">(IF((C38=0)*AND(E38&gt;0),"x",IF((C38=0)*AND(E38=0),0,E38*100/C38-100)))</f>
        <v>0</v>
      </c>
      <c r="G38" s="83" t="n">
        <f aca="false">(IF((D38=0)*AND(E38&gt;0),"x",IF((D38=0)*AND(E38=0),0,E38*100/D38-100)))</f>
        <v>0</v>
      </c>
      <c r="H38" s="62" t="n">
        <v>1.15</v>
      </c>
      <c r="I38" s="62" t="n">
        <v>6.495</v>
      </c>
      <c r="J38" s="83" t="n">
        <f aca="false">(IF((H38=0)*AND(I38&gt;0),"x",IF((H38=0)*AND(I38=0),0,I38*100/H38-100)))</f>
        <v>464.782608695652</v>
      </c>
    </row>
    <row r="39" customFormat="false" ht="11.1" hidden="false" customHeight="true" outlineLevel="0" collapsed="false">
      <c r="A39" s="61" t="s">
        <v>107</v>
      </c>
      <c r="B39" s="78" t="s">
        <v>115</v>
      </c>
      <c r="C39" s="62" t="n">
        <v>0.425</v>
      </c>
      <c r="D39" s="62" t="n">
        <v>2.069</v>
      </c>
      <c r="E39" s="62" t="n">
        <v>9.247</v>
      </c>
      <c r="F39" s="83" t="n">
        <f aca="false">(IF((C39=0)*AND(E39&gt;0),"x",IF((C39=0)*AND(E39=0),0,E39*100/C39-100)))</f>
        <v>2075.76470588235</v>
      </c>
      <c r="G39" s="83" t="n">
        <f aca="false">(IF((D39=0)*AND(E39&gt;0),"x",IF((D39=0)*AND(E39=0),0,E39*100/D39-100)))</f>
        <v>346.930884485259</v>
      </c>
      <c r="H39" s="62" t="n">
        <v>1.92</v>
      </c>
      <c r="I39" s="62" t="n">
        <v>19.445</v>
      </c>
      <c r="J39" s="83" t="n">
        <f aca="false">(IF((H39=0)*AND(I39&gt;0),"x",IF((H39=0)*AND(I39=0),0,I39*100/H39-100)))</f>
        <v>912.760416666667</v>
      </c>
    </row>
    <row r="40" customFormat="false" ht="11.1" hidden="false" customHeight="true" outlineLevel="0" collapsed="false">
      <c r="A40" s="61" t="s">
        <v>108</v>
      </c>
      <c r="B40" s="78" t="s">
        <v>115</v>
      </c>
      <c r="C40" s="62" t="n">
        <v>37.25</v>
      </c>
      <c r="D40" s="62" t="n">
        <v>32.28</v>
      </c>
      <c r="E40" s="62" t="n">
        <v>35.517</v>
      </c>
      <c r="F40" s="83" t="n">
        <f aca="false">(IF((C40=0)*AND(E40&gt;0),"x",IF((C40=0)*AND(E40=0),0,E40*100/C40-100)))</f>
        <v>-4.65234899328858</v>
      </c>
      <c r="G40" s="83" t="n">
        <f aca="false">(IF((D40=0)*AND(E40&gt;0),"x",IF((D40=0)*AND(E40=0),0,E40*100/D40-100)))</f>
        <v>10.0278810408922</v>
      </c>
      <c r="H40" s="62" t="n">
        <v>183.661</v>
      </c>
      <c r="I40" s="62" t="n">
        <v>171.542</v>
      </c>
      <c r="J40" s="83" t="n">
        <f aca="false">(IF((H40=0)*AND(I40&gt;0),"x",IF((H40=0)*AND(I40=0),0,I40*100/H40-100)))</f>
        <v>-6.5985701918208</v>
      </c>
    </row>
    <row r="41" customFormat="false" ht="11.1" hidden="false" customHeight="true" outlineLevel="0" collapsed="false">
      <c r="A41" s="61" t="s">
        <v>116</v>
      </c>
      <c r="B41" s="78" t="s">
        <v>115</v>
      </c>
      <c r="C41" s="62" t="n">
        <v>17.841</v>
      </c>
      <c r="D41" s="62" t="n">
        <v>14.83</v>
      </c>
      <c r="E41" s="62" t="n">
        <v>15.967</v>
      </c>
      <c r="F41" s="83" t="n">
        <f aca="false">(IF((C41=0)*AND(E41&gt;0),"x",IF((C41=0)*AND(E41=0),0,E41*100/C41-100)))</f>
        <v>-10.5038955215515</v>
      </c>
      <c r="G41" s="83" t="n">
        <f aca="false">(IF((D41=0)*AND(E41&gt;0),"x",IF((D41=0)*AND(E41=0),0,E41*100/D41-100)))</f>
        <v>7.66689143627782</v>
      </c>
      <c r="H41" s="62" t="n">
        <v>85.665</v>
      </c>
      <c r="I41" s="62" t="n">
        <v>72.076</v>
      </c>
      <c r="J41" s="83" t="n">
        <f aca="false">(IF((H41=0)*AND(I41&gt;0),"x",IF((H41=0)*AND(I41=0),0,I41*100/H41-100)))</f>
        <v>-15.8629545321893</v>
      </c>
    </row>
    <row r="42" s="82" customFormat="true" ht="16.5" hidden="false" customHeight="true" outlineLevel="0" collapsed="false">
      <c r="A42" s="80" t="s">
        <v>93</v>
      </c>
      <c r="B42" s="81" t="s">
        <v>115</v>
      </c>
      <c r="C42" s="62" t="n">
        <v>188.987</v>
      </c>
      <c r="D42" s="62" t="n">
        <v>144.641</v>
      </c>
      <c r="E42" s="62" t="n">
        <v>170.929</v>
      </c>
      <c r="F42" s="83" t="n">
        <f aca="false">(IF((C42=0)*AND(E42&gt;0),"x",IF((C42=0)*AND(E42=0),0,E42*100/C42-100)))</f>
        <v>-9.55515458735256</v>
      </c>
      <c r="G42" s="83" t="n">
        <f aca="false">(IF((D42=0)*AND(E42&gt;0),"x",IF((D42=0)*AND(E42=0),0,E42*100/D42-100)))</f>
        <v>18.1746531066572</v>
      </c>
      <c r="H42" s="62" t="n">
        <v>886.096</v>
      </c>
      <c r="I42" s="62" t="n">
        <v>876.529</v>
      </c>
      <c r="J42" s="83" t="n">
        <f aca="false">(IF((H42=0)*AND(I42&gt;0),"x",IF((H42=0)*AND(I42=0),0,I42*100/H42-100)))</f>
        <v>-1.0796798541016</v>
      </c>
    </row>
    <row r="43" customFormat="false" ht="11.1" hidden="false" customHeight="true" outlineLevel="0" collapsed="false">
      <c r="A43" s="61" t="s">
        <v>117</v>
      </c>
      <c r="B43" s="78" t="s">
        <v>115</v>
      </c>
      <c r="C43" s="62" t="n">
        <v>0</v>
      </c>
      <c r="D43" s="62" t="n">
        <v>0</v>
      </c>
      <c r="E43" s="62" t="n">
        <v>0</v>
      </c>
      <c r="F43" s="83" t="n">
        <f aca="false">(IF((C43=0)*AND(E43&gt;0),"x",IF((C43=0)*AND(E43=0),0,E43*100/C43-100)))</f>
        <v>0</v>
      </c>
      <c r="G43" s="83" t="n">
        <f aca="false">(IF((D43=0)*AND(E43&gt;0),"x",IF((D43=0)*AND(E43=0),0,E43*100/D43-100)))</f>
        <v>0</v>
      </c>
      <c r="H43" s="62" t="n">
        <v>0</v>
      </c>
      <c r="I43" s="62" t="n">
        <v>0</v>
      </c>
      <c r="J43" s="83" t="n">
        <f aca="false">(IF((H43=0)*AND(I43&gt;0),"x",IF((H43=0)*AND(I43=0),0,I43*100/H43-100)))</f>
        <v>0</v>
      </c>
    </row>
    <row r="44" customFormat="false" ht="26.1" hidden="false" customHeight="true" outlineLevel="0" collapsed="false">
      <c r="A44" s="77" t="s">
        <v>118</v>
      </c>
      <c r="B44" s="78" t="s">
        <v>115</v>
      </c>
      <c r="C44" s="62" t="n">
        <v>23.215</v>
      </c>
      <c r="D44" s="62" t="n">
        <v>15.838</v>
      </c>
      <c r="E44" s="62" t="n">
        <v>21.03</v>
      </c>
      <c r="F44" s="83" t="n">
        <f aca="false">(IF((C44=0)*AND(E44&gt;0),"x",IF((C44=0)*AND(E44=0),0,E44*100/C44-100)))</f>
        <v>-9.41201809175102</v>
      </c>
      <c r="G44" s="83" t="n">
        <f aca="false">(IF((D44=0)*AND(E44&gt;0),"x",IF((D44=0)*AND(E44=0),0,E44*100/D44-100)))</f>
        <v>32.7819169087006</v>
      </c>
      <c r="H44" s="62" t="n">
        <v>97.545</v>
      </c>
      <c r="I44" s="62" t="n">
        <v>113.214</v>
      </c>
      <c r="J44" s="83" t="n">
        <f aca="false">(IF((H44=0)*AND(I44&gt;0),"x",IF((H44=0)*AND(I44=0),0,I44*100/H44-100)))</f>
        <v>16.0633553744426</v>
      </c>
    </row>
    <row r="45" customFormat="false" ht="11.1" hidden="false" customHeight="true" outlineLevel="0" collapsed="false">
      <c r="A45" s="61" t="s">
        <v>119</v>
      </c>
      <c r="B45" s="78" t="s">
        <v>115</v>
      </c>
      <c r="C45" s="62" t="n">
        <v>165.772</v>
      </c>
      <c r="D45" s="62" t="n">
        <v>128.803</v>
      </c>
      <c r="E45" s="62" t="n">
        <v>149.899</v>
      </c>
      <c r="F45" s="83" t="n">
        <f aca="false">(IF((C45=0)*AND(E45&gt;0),"x",IF((C45=0)*AND(E45=0),0,E45*100/C45-100)))</f>
        <v>-9.57519967183842</v>
      </c>
      <c r="G45" s="83" t="n">
        <f aca="false">(IF((D45=0)*AND(E45&gt;0),"x",IF((D45=0)*AND(E45=0),0,E45*100/D45-100)))</f>
        <v>16.3785005007647</v>
      </c>
      <c r="H45" s="62" t="n">
        <v>788.551</v>
      </c>
      <c r="I45" s="62" t="n">
        <v>763.315</v>
      </c>
      <c r="J45" s="83" t="n">
        <f aca="false">(IF((H45=0)*AND(I45&gt;0),"x",IF((H45=0)*AND(I45=0),0,I45*100/H45-100)))</f>
        <v>-3.20030029763453</v>
      </c>
    </row>
    <row r="46" customFormat="false" ht="11.1" hidden="false" customHeight="true" outlineLevel="0" collapsed="false">
      <c r="A46" s="61" t="s">
        <v>120</v>
      </c>
      <c r="B46" s="78" t="s">
        <v>115</v>
      </c>
      <c r="C46" s="62" t="n">
        <v>17.58</v>
      </c>
      <c r="D46" s="62" t="n">
        <v>14.445</v>
      </c>
      <c r="E46" s="62" t="n">
        <v>15.81</v>
      </c>
      <c r="F46" s="83" t="n">
        <f aca="false">(IF((C46=0)*AND(E46&gt;0),"x",IF((C46=0)*AND(E46=0),0,E46*100/C46-100)))</f>
        <v>-10.0682593856655</v>
      </c>
      <c r="G46" s="83" t="n">
        <f aca="false">(IF((D46=0)*AND(E46&gt;0),"x",IF((D46=0)*AND(E46=0),0,E46*100/D46-100)))</f>
        <v>9.44963655244028</v>
      </c>
      <c r="H46" s="62" t="n">
        <v>84.66</v>
      </c>
      <c r="I46" s="62" t="n">
        <v>70.74</v>
      </c>
      <c r="J46" s="83" t="n">
        <f aca="false">(IF((H46=0)*AND(I46&gt;0),"x",IF((H46=0)*AND(I46=0),0,I46*100/H46-100)))</f>
        <v>-16.442239546421</v>
      </c>
    </row>
    <row r="47" customFormat="false" ht="11.1" hidden="false" customHeight="true" outlineLevel="0" collapsed="false">
      <c r="A47" s="61" t="s">
        <v>121</v>
      </c>
      <c r="B47" s="78" t="s">
        <v>115</v>
      </c>
      <c r="C47" s="62" t="n">
        <v>0</v>
      </c>
      <c r="D47" s="62" t="n">
        <v>0</v>
      </c>
      <c r="E47" s="62" t="n">
        <v>0</v>
      </c>
      <c r="F47" s="83" t="n">
        <f aca="false">(IF((C47=0)*AND(E47&gt;0),"x",IF((C47=0)*AND(E47=0),0,E47*100/C47-100)))</f>
        <v>0</v>
      </c>
      <c r="G47" s="83" t="n">
        <f aca="false">(IF((D47=0)*AND(E47&gt;0),"x",IF((D47=0)*AND(E47=0),0,E47*100/D47-100)))</f>
        <v>0</v>
      </c>
      <c r="H47" s="62" t="n">
        <v>0</v>
      </c>
      <c r="I47" s="62" t="n">
        <v>0</v>
      </c>
      <c r="J47" s="83" t="n">
        <f aca="false">(IF((H47=0)*AND(I47&gt;0),"x",IF((H47=0)*AND(I47=0),0,I47*100/H47-100)))</f>
        <v>0</v>
      </c>
    </row>
    <row r="48" customFormat="false" ht="11.1" hidden="false" customHeight="true" outlineLevel="0" collapsed="false">
      <c r="A48" s="61" t="s">
        <v>122</v>
      </c>
      <c r="B48" s="78" t="s">
        <v>123</v>
      </c>
      <c r="C48" s="62" t="n">
        <v>2.215</v>
      </c>
      <c r="D48" s="62" t="n">
        <v>1.765</v>
      </c>
      <c r="E48" s="62" t="n">
        <v>1.931</v>
      </c>
      <c r="F48" s="83" t="n">
        <f aca="false">(IF((C48=0)*AND(E48&gt;0),"x",IF((C48=0)*AND(E48=0),0,E48*100/C48-100)))</f>
        <v>-12.8216704288939</v>
      </c>
      <c r="G48" s="83" t="n">
        <f aca="false">(IF((D48=0)*AND(E48&gt;0),"x",IF((D48=0)*AND(E48=0),0,E48*100/D48-100)))</f>
        <v>9.40509915014165</v>
      </c>
      <c r="H48" s="62" t="n">
        <v>10.57</v>
      </c>
      <c r="I48" s="62" t="n">
        <v>8.629</v>
      </c>
      <c r="J48" s="83" t="n">
        <f aca="false">(IF((H48=0)*AND(I48&gt;0),"x",IF((H48=0)*AND(I48=0),0,I48*100/H48-100)))</f>
        <v>-18.3632923368023</v>
      </c>
    </row>
    <row r="49" customFormat="false" ht="11.1" hidden="false" customHeight="true" outlineLevel="0" collapsed="false">
      <c r="A49" s="61" t="s">
        <v>124</v>
      </c>
      <c r="B49" s="78" t="s">
        <v>125</v>
      </c>
      <c r="C49" s="62" t="n">
        <v>2.215</v>
      </c>
      <c r="D49" s="62" t="n">
        <v>1.765</v>
      </c>
      <c r="E49" s="62" t="n">
        <v>1.931</v>
      </c>
      <c r="F49" s="83" t="n">
        <f aca="false">(IF((C49=0)*AND(E49&gt;0),"x",IF((C49=0)*AND(E49=0),0,E49*100/C49-100)))</f>
        <v>-12.8216704288939</v>
      </c>
      <c r="G49" s="83" t="n">
        <f aca="false">(IF((D49=0)*AND(E49&gt;0),"x",IF((D49=0)*AND(E49=0),0,E49*100/D49-100)))</f>
        <v>9.40509915014165</v>
      </c>
      <c r="H49" s="62" t="n">
        <v>10.424</v>
      </c>
      <c r="I49" s="62" t="n">
        <v>8.627</v>
      </c>
      <c r="J49" s="83" t="n">
        <f aca="false">(IF((H49=0)*AND(I49&gt;0),"x",IF((H49=0)*AND(I49=0),0,I49*100/H49-100)))</f>
        <v>-17.2390636991558</v>
      </c>
    </row>
    <row r="50" customFormat="false" ht="11.1" hidden="false" customHeight="true" outlineLevel="0" collapsed="false">
      <c r="A50" s="61" t="s">
        <v>126</v>
      </c>
      <c r="B50" s="78" t="s">
        <v>127</v>
      </c>
      <c r="C50" s="62" t="n">
        <v>0</v>
      </c>
      <c r="D50" s="62" t="n">
        <v>0</v>
      </c>
      <c r="E50" s="62" t="n">
        <v>0</v>
      </c>
      <c r="F50" s="83" t="n">
        <f aca="false">(IF((C50=0)*AND(E50&gt;0),"x",IF((C50=0)*AND(E50=0),0,E50*100/C50-100)))</f>
        <v>0</v>
      </c>
      <c r="G50" s="83" t="n">
        <f aca="false">(IF((D50=0)*AND(E50&gt;0),"x",IF((D50=0)*AND(E50=0),0,E50*100/D50-100)))</f>
        <v>0</v>
      </c>
      <c r="H50" s="62" t="n">
        <v>0</v>
      </c>
      <c r="I50" s="62" t="n">
        <v>0</v>
      </c>
      <c r="J50" s="83" t="n">
        <f aca="false">(IF((H50=0)*AND(I50&gt;0),"x",IF((H50=0)*AND(I50=0),0,I50*100/H50-100)))</f>
        <v>0</v>
      </c>
    </row>
    <row r="51" customFormat="false" ht="26.1" hidden="false" customHeight="true" outlineLevel="0" collapsed="false">
      <c r="A51" s="77" t="s">
        <v>132</v>
      </c>
      <c r="B51" s="78" t="s">
        <v>115</v>
      </c>
      <c r="C51" s="62" t="n">
        <v>4.433</v>
      </c>
      <c r="D51" s="62" t="n">
        <v>3.531</v>
      </c>
      <c r="E51" s="62" t="n">
        <v>3.871</v>
      </c>
      <c r="F51" s="83" t="n">
        <f aca="false">(IF((C51=0)*AND(E51&gt;0),"x",IF((C51=0)*AND(E51=0),0,E51*100/C51-100)))</f>
        <v>-12.6776449357094</v>
      </c>
      <c r="G51" s="83" t="n">
        <f aca="false">(IF((D51=0)*AND(E51&gt;0),"x",IF((D51=0)*AND(E51=0),0,E51*100/D51-100)))</f>
        <v>9.6290002832059</v>
      </c>
      <c r="H51" s="62" t="n">
        <v>21.165</v>
      </c>
      <c r="I51" s="62" t="n">
        <v>17.277</v>
      </c>
      <c r="J51" s="83" t="n">
        <f aca="false">(IF((H51=0)*AND(I51&gt;0),"x",IF((H51=0)*AND(I51=0),0,I51*100/H51-100)))</f>
        <v>-18.3699503897945</v>
      </c>
    </row>
    <row r="52" customFormat="false" ht="11.1" hidden="false" customHeight="true" outlineLevel="0" collapsed="false">
      <c r="A52" s="61" t="s">
        <v>129</v>
      </c>
      <c r="B52" s="78" t="s">
        <v>115</v>
      </c>
      <c r="C52" s="62" t="n">
        <v>0</v>
      </c>
      <c r="D52" s="62" t="n">
        <v>0</v>
      </c>
      <c r="E52" s="62" t="n">
        <v>0</v>
      </c>
      <c r="F52" s="83" t="n">
        <f aca="false">(IF((C52=0)*AND(E52&gt;0),"x",IF((C52=0)*AND(E52=0),0,E52*100/C52-100)))</f>
        <v>0</v>
      </c>
      <c r="G52" s="83" t="n">
        <f aca="false">(IF((D52=0)*AND(E52&gt;0),"x",IF((D52=0)*AND(E52=0),0,E52*100/D52-100)))</f>
        <v>0</v>
      </c>
      <c r="H52" s="62" t="n">
        <v>0</v>
      </c>
      <c r="I52" s="62" t="n">
        <v>0</v>
      </c>
      <c r="J52" s="83" t="n">
        <f aca="false">(IF((H52=0)*AND(I52&gt;0),"x",IF((H52=0)*AND(I52=0),0,I52*100/H52-100)))</f>
        <v>0</v>
      </c>
    </row>
    <row r="53" customFormat="false" ht="20.1" hidden="false" customHeight="true" outlineLevel="0" collapsed="false">
      <c r="A53" s="75" t="s">
        <v>95</v>
      </c>
      <c r="B53" s="75"/>
      <c r="C53" s="75"/>
      <c r="D53" s="75"/>
      <c r="E53" s="75"/>
      <c r="F53" s="75"/>
      <c r="G53" s="75"/>
      <c r="H53" s="75"/>
      <c r="I53" s="75"/>
      <c r="J53" s="75"/>
    </row>
    <row r="54" customFormat="false" ht="25.5" hidden="false" customHeight="true" outlineLevel="0" collapsed="false">
      <c r="A54" s="77" t="s">
        <v>131</v>
      </c>
      <c r="B54" s="78" t="s">
        <v>115</v>
      </c>
      <c r="C54" s="62" t="n">
        <v>7.347</v>
      </c>
      <c r="D54" s="62" t="n">
        <v>4.274</v>
      </c>
      <c r="E54" s="62" t="n">
        <v>6.267</v>
      </c>
      <c r="F54" s="83" t="n">
        <f aca="false">(IF((C54=0)*AND(E54&gt;0),"x",IF((C54=0)*AND(E54=0),0,E54*100/C54-100)))</f>
        <v>-14.6998775010208</v>
      </c>
      <c r="G54" s="83" t="n">
        <f aca="false">(IF((D54=0)*AND(E54&gt;0),"x",IF((D54=0)*AND(E54=0),0,E54*100/D54-100)))</f>
        <v>46.6307908282639</v>
      </c>
      <c r="H54" s="62" t="n">
        <v>19.144</v>
      </c>
      <c r="I54" s="62" t="n">
        <v>28.912</v>
      </c>
      <c r="J54" s="83" t="n">
        <f aca="false">(IF((H54=0)*AND(I54&gt;0),"x",IF((H54=0)*AND(I54=0),0,I54*100/H54-100)))</f>
        <v>51.0238194734643</v>
      </c>
    </row>
    <row r="55" customFormat="false" ht="11.1" hidden="false" customHeight="true" outlineLevel="0" collapsed="false">
      <c r="A55" s="61" t="s">
        <v>100</v>
      </c>
      <c r="B55" s="78" t="s">
        <v>115</v>
      </c>
      <c r="C55" s="62" t="n">
        <v>2.057</v>
      </c>
      <c r="D55" s="62" t="n">
        <v>2.561</v>
      </c>
      <c r="E55" s="62" t="n">
        <v>0.999</v>
      </c>
      <c r="F55" s="83" t="n">
        <f aca="false">(IF((C55=0)*AND(E55&gt;0),"x",IF((C55=0)*AND(E55=0),0,E55*100/C55-100)))</f>
        <v>-51.4341273699562</v>
      </c>
      <c r="G55" s="83" t="n">
        <f aca="false">(IF((D55=0)*AND(E55&gt;0),"x",IF((D55=0)*AND(E55=0),0,E55*100/D55-100)))</f>
        <v>-60.9918000780945</v>
      </c>
      <c r="H55" s="62" t="n">
        <v>26.583</v>
      </c>
      <c r="I55" s="62" t="n">
        <v>14.953</v>
      </c>
      <c r="J55" s="83" t="n">
        <f aca="false">(IF((H55=0)*AND(I55&gt;0),"x",IF((H55=0)*AND(I55=0),0,I55*100/H55-100)))</f>
        <v>-43.749764887334</v>
      </c>
    </row>
    <row r="56" customFormat="false" ht="11.1" hidden="false" customHeight="true" outlineLevel="0" collapsed="false">
      <c r="A56" s="61" t="s">
        <v>101</v>
      </c>
      <c r="B56" s="78" t="s">
        <v>115</v>
      </c>
      <c r="C56" s="62" t="n">
        <v>4.057</v>
      </c>
      <c r="D56" s="62" t="n">
        <v>3.253</v>
      </c>
      <c r="E56" s="62" t="n">
        <v>3.608</v>
      </c>
      <c r="F56" s="83" t="n">
        <f aca="false">(IF((C56=0)*AND(E56&gt;0),"x",IF((C56=0)*AND(E56=0),0,E56*100/C56-100)))</f>
        <v>-11.0672911017994</v>
      </c>
      <c r="G56" s="83" t="n">
        <f aca="false">(IF((D56=0)*AND(E56&gt;0),"x",IF((D56=0)*AND(E56=0),0,E56*100/D56-100)))</f>
        <v>10.913003381494</v>
      </c>
      <c r="H56" s="62" t="n">
        <v>21.784</v>
      </c>
      <c r="I56" s="62" t="n">
        <v>11.261</v>
      </c>
      <c r="J56" s="83" t="n">
        <f aca="false">(IF((H56=0)*AND(I56&gt;0),"x",IF((H56=0)*AND(I56=0),0,I56*100/H56-100)))</f>
        <v>-48.3060962174073</v>
      </c>
    </row>
    <row r="57" customFormat="false" ht="11.1" hidden="false" customHeight="true" outlineLevel="0" collapsed="false">
      <c r="A57" s="61" t="s">
        <v>102</v>
      </c>
      <c r="B57" s="78" t="s">
        <v>115</v>
      </c>
      <c r="C57" s="62" t="n">
        <v>7.063</v>
      </c>
      <c r="D57" s="62" t="n">
        <v>4.044</v>
      </c>
      <c r="E57" s="62" t="n">
        <v>5.651</v>
      </c>
      <c r="F57" s="83" t="n">
        <f aca="false">(IF((C57=0)*AND(E57&gt;0),"x",IF((C57=0)*AND(E57=0),0,E57*100/C57-100)))</f>
        <v>-19.9915050261928</v>
      </c>
      <c r="G57" s="83" t="n">
        <f aca="false">(IF((D57=0)*AND(E57&gt;0),"x",IF((D57=0)*AND(E57=0),0,E57*100/D57-100)))</f>
        <v>39.7378832838774</v>
      </c>
      <c r="H57" s="62" t="n">
        <v>33.086</v>
      </c>
      <c r="I57" s="62" t="n">
        <v>29.455</v>
      </c>
      <c r="J57" s="83" t="n">
        <f aca="false">(IF((H57=0)*AND(I57&gt;0),"x",IF((H57=0)*AND(I57=0),0,I57*100/H57-100)))</f>
        <v>-10.9744302726229</v>
      </c>
    </row>
    <row r="58" customFormat="false" ht="11.1" hidden="false" customHeight="true" outlineLevel="0" collapsed="false">
      <c r="A58" s="61" t="s">
        <v>103</v>
      </c>
      <c r="B58" s="78" t="s">
        <v>115</v>
      </c>
      <c r="C58" s="62" t="n">
        <v>10.437</v>
      </c>
      <c r="D58" s="62" t="n">
        <v>8.435</v>
      </c>
      <c r="E58" s="62" t="n">
        <v>2.314</v>
      </c>
      <c r="F58" s="83" t="n">
        <f aca="false">(IF((C58=0)*AND(E58&gt;0),"x",IF((C58=0)*AND(E58=0),0,E58*100/C58-100)))</f>
        <v>-77.8288780300853</v>
      </c>
      <c r="G58" s="83" t="n">
        <f aca="false">(IF((D58=0)*AND(E58&gt;0),"x",IF((D58=0)*AND(E58=0),0,E58*100/D58-100)))</f>
        <v>-72.5666864256076</v>
      </c>
      <c r="H58" s="62" t="n">
        <v>45.717</v>
      </c>
      <c r="I58" s="62" t="n">
        <v>40.608</v>
      </c>
      <c r="J58" s="83" t="n">
        <f aca="false">(IF((H58=0)*AND(I58&gt;0),"x",IF((H58=0)*AND(I58=0),0,I58*100/H58-100)))</f>
        <v>-11.1752739681081</v>
      </c>
    </row>
    <row r="59" customFormat="false" ht="11.1" hidden="false" customHeight="true" outlineLevel="0" collapsed="false">
      <c r="A59" s="61" t="s">
        <v>104</v>
      </c>
      <c r="B59" s="78" t="s">
        <v>115</v>
      </c>
      <c r="C59" s="62" t="n">
        <v>171.303</v>
      </c>
      <c r="D59" s="62" t="n">
        <v>136.953</v>
      </c>
      <c r="E59" s="62" t="n">
        <v>158.555</v>
      </c>
      <c r="F59" s="83" t="n">
        <f aca="false">(IF((C59=0)*AND(E59&gt;0),"x",IF((C59=0)*AND(E59=0),0,E59*100/C59-100)))</f>
        <v>-7.44178444043595</v>
      </c>
      <c r="G59" s="83" t="n">
        <f aca="false">(IF((D59=0)*AND(E59&gt;0),"x",IF((D59=0)*AND(E59=0),0,E59*100/D59-100)))</f>
        <v>15.77329448789</v>
      </c>
      <c r="H59" s="62" t="n">
        <v>897.338</v>
      </c>
      <c r="I59" s="62" t="n">
        <v>812.203</v>
      </c>
      <c r="J59" s="83" t="n">
        <f aca="false">(IF((H59=0)*AND(I59&gt;0),"x",IF((H59=0)*AND(I59=0),0,I59*100/H59-100)))</f>
        <v>-9.48750637998167</v>
      </c>
    </row>
    <row r="60" customFormat="false" ht="11.1" hidden="false" customHeight="true" outlineLevel="0" collapsed="false">
      <c r="A60" s="61" t="s">
        <v>105</v>
      </c>
      <c r="B60" s="78" t="s">
        <v>115</v>
      </c>
      <c r="C60" s="62" t="n">
        <v>8.544</v>
      </c>
      <c r="D60" s="62" t="n">
        <v>6.359</v>
      </c>
      <c r="E60" s="62" t="n">
        <v>13.196</v>
      </c>
      <c r="F60" s="83" t="n">
        <f aca="false">(IF((C60=0)*AND(E60&gt;0),"x",IF((C60=0)*AND(E60=0),0,E60*100/C60-100)))</f>
        <v>54.4475655430711</v>
      </c>
      <c r="G60" s="83" t="n">
        <f aca="false">(IF((D60=0)*AND(E60&gt;0),"x",IF((D60=0)*AND(E60=0),0,E60*100/D60-100)))</f>
        <v>107.516905173769</v>
      </c>
      <c r="H60" s="62" t="n">
        <v>71.334</v>
      </c>
      <c r="I60" s="62" t="n">
        <v>61.619</v>
      </c>
      <c r="J60" s="83" t="n">
        <f aca="false">(IF((H60=0)*AND(I60&gt;0),"x",IF((H60=0)*AND(I60=0),0,I60*100/H60-100)))</f>
        <v>-13.6190315978355</v>
      </c>
    </row>
    <row r="61" customFormat="false" ht="11.1" hidden="false" customHeight="true" outlineLevel="0" collapsed="false">
      <c r="A61" s="61" t="s">
        <v>106</v>
      </c>
      <c r="B61" s="78" t="s">
        <v>115</v>
      </c>
      <c r="C61" s="62" t="n">
        <v>2.28</v>
      </c>
      <c r="D61" s="62" t="n">
        <v>2.861</v>
      </c>
      <c r="E61" s="62" t="n">
        <v>3.797</v>
      </c>
      <c r="F61" s="83" t="n">
        <f aca="false">(IF((C61=0)*AND(E61&gt;0),"x",IF((C61=0)*AND(E61=0),0,E61*100/C61-100)))</f>
        <v>66.5350877192983</v>
      </c>
      <c r="G61" s="83" t="n">
        <f aca="false">(IF((D61=0)*AND(E61&gt;0),"x",IF((D61=0)*AND(E61=0),0,E61*100/D61-100)))</f>
        <v>32.7158336246068</v>
      </c>
      <c r="H61" s="62" t="n">
        <v>10.857</v>
      </c>
      <c r="I61" s="62" t="n">
        <v>21.167</v>
      </c>
      <c r="J61" s="83" t="n">
        <f aca="false">(IF((H61=0)*AND(I61&gt;0),"x",IF((H61=0)*AND(I61=0),0,I61*100/H61-100)))</f>
        <v>94.9617758128397</v>
      </c>
    </row>
    <row r="62" customFormat="false" ht="11.1" hidden="false" customHeight="true" outlineLevel="0" collapsed="false">
      <c r="A62" s="61" t="s">
        <v>107</v>
      </c>
      <c r="B62" s="78" t="s">
        <v>115</v>
      </c>
      <c r="C62" s="62" t="n">
        <v>4.479</v>
      </c>
      <c r="D62" s="62" t="n">
        <v>2.069</v>
      </c>
      <c r="E62" s="62" t="n">
        <v>9.25</v>
      </c>
      <c r="F62" s="83" t="n">
        <f aca="false">(IF((C62=0)*AND(E62&gt;0),"x",IF((C62=0)*AND(E62=0),0,E62*100/C62-100)))</f>
        <v>106.519312346506</v>
      </c>
      <c r="G62" s="83" t="n">
        <f aca="false">(IF((D62=0)*AND(E62&gt;0),"x",IF((D62=0)*AND(E62=0),0,E62*100/D62-100)))</f>
        <v>347.075882068632</v>
      </c>
      <c r="H62" s="62" t="n">
        <v>20.407</v>
      </c>
      <c r="I62" s="62" t="n">
        <v>23.847</v>
      </c>
      <c r="J62" s="83" t="n">
        <f aca="false">(IF((H62=0)*AND(I62&gt;0),"x",IF((H62=0)*AND(I62=0),0,I62*100/H62-100)))</f>
        <v>16.8569608467683</v>
      </c>
    </row>
    <row r="63" customFormat="false" ht="11.1" hidden="false" customHeight="true" outlineLevel="0" collapsed="false">
      <c r="A63" s="61" t="s">
        <v>108</v>
      </c>
      <c r="B63" s="78" t="s">
        <v>115</v>
      </c>
      <c r="C63" s="62" t="n">
        <v>38.721</v>
      </c>
      <c r="D63" s="62" t="n">
        <v>34.417</v>
      </c>
      <c r="E63" s="62" t="n">
        <v>37.032</v>
      </c>
      <c r="F63" s="83" t="n">
        <f aca="false">(IF((C63=0)*AND(E63&gt;0),"x",IF((C63=0)*AND(E63=0),0,E63*100/C63-100)))</f>
        <v>-4.36197412256915</v>
      </c>
      <c r="G63" s="83" t="n">
        <f aca="false">(IF((D63=0)*AND(E63&gt;0),"x",IF((D63=0)*AND(E63=0),0,E63*100/D63-100)))</f>
        <v>7.59798936572042</v>
      </c>
      <c r="H63" s="62" t="n">
        <v>197.465</v>
      </c>
      <c r="I63" s="62" t="n">
        <v>185.109</v>
      </c>
      <c r="J63" s="83" t="n">
        <f aca="false">(IF((H63=0)*AND(I63&gt;0),"x",IF((H63=0)*AND(I63=0),0,I63*100/H63-100)))</f>
        <v>-6.25731142227735</v>
      </c>
    </row>
    <row r="64" customFormat="false" ht="11.1" hidden="false" customHeight="true" outlineLevel="0" collapsed="false">
      <c r="A64" s="61" t="s">
        <v>116</v>
      </c>
      <c r="B64" s="78" t="s">
        <v>115</v>
      </c>
      <c r="C64" s="62" t="n">
        <v>19.266</v>
      </c>
      <c r="D64" s="62" t="n">
        <v>16.525</v>
      </c>
      <c r="E64" s="62" t="n">
        <v>17.482</v>
      </c>
      <c r="F64" s="83" t="n">
        <f aca="false">(IF((C64=0)*AND(E64&gt;0),"x",IF((C64=0)*AND(E64=0),0,E64*100/C64-100)))</f>
        <v>-9.25983598048376</v>
      </c>
      <c r="G64" s="83" t="n">
        <f aca="false">(IF((D64=0)*AND(E64&gt;0),"x",IF((D64=0)*AND(E64=0),0,E64*100/D64-100)))</f>
        <v>5.79122541603631</v>
      </c>
      <c r="H64" s="62" t="n">
        <v>95.148</v>
      </c>
      <c r="I64" s="62" t="n">
        <v>79.349</v>
      </c>
      <c r="J64" s="83" t="n">
        <f aca="false">(IF((H64=0)*AND(I64&gt;0),"x",IF((H64=0)*AND(I64=0),0,I64*100/H64-100)))</f>
        <v>-16.6046580064741</v>
      </c>
    </row>
    <row r="65" s="82" customFormat="true" ht="16.5" hidden="false" customHeight="true" outlineLevel="0" collapsed="false">
      <c r="A65" s="80" t="s">
        <v>95</v>
      </c>
      <c r="B65" s="81" t="s">
        <v>115</v>
      </c>
      <c r="C65" s="62" t="n">
        <v>256.288</v>
      </c>
      <c r="D65" s="62" t="n">
        <v>205.226</v>
      </c>
      <c r="E65" s="62" t="n">
        <v>240.669</v>
      </c>
      <c r="F65" s="83" t="n">
        <f aca="false">(IF((C65=0)*AND(E65&gt;0),"x",IF((C65=0)*AND(E65=0),0,E65*100/C65-100)))</f>
        <v>-6.09431576975902</v>
      </c>
      <c r="G65" s="83" t="n">
        <f aca="false">(IF((D65=0)*AND(E65&gt;0),"x",IF((D65=0)*AND(E65=0),0,E65*100/D65-100)))</f>
        <v>17.2702289183632</v>
      </c>
      <c r="H65" s="62" t="n">
        <v>1343.715</v>
      </c>
      <c r="I65" s="62" t="n">
        <v>1229.134</v>
      </c>
      <c r="J65" s="83" t="n">
        <f aca="false">(IF((H65=0)*AND(I65&gt;0),"x",IF((H65=0)*AND(I65=0),0,I65*100/H65-100)))</f>
        <v>-8.52718024283423</v>
      </c>
    </row>
    <row r="66" customFormat="false" ht="11.1" hidden="false" customHeight="true" outlineLevel="0" collapsed="false">
      <c r="A66" s="61" t="s">
        <v>117</v>
      </c>
      <c r="B66" s="78" t="s">
        <v>115</v>
      </c>
      <c r="C66" s="62" t="n">
        <v>0</v>
      </c>
      <c r="D66" s="62" t="n">
        <v>0</v>
      </c>
      <c r="E66" s="62" t="n">
        <v>0</v>
      </c>
      <c r="F66" s="83" t="n">
        <f aca="false">(IF((C66=0)*AND(E66&gt;0),"x",IF((C66=0)*AND(E66=0),0,E66*100/C66-100)))</f>
        <v>0</v>
      </c>
      <c r="G66" s="83" t="n">
        <f aca="false">(IF((D66=0)*AND(E66&gt;0),"x",IF((D66=0)*AND(E66=0),0,E66*100/D66-100)))</f>
        <v>0</v>
      </c>
      <c r="H66" s="62" t="n">
        <v>0</v>
      </c>
      <c r="I66" s="62" t="n">
        <v>0</v>
      </c>
      <c r="J66" s="83" t="n">
        <f aca="false">(IF((H66=0)*AND(I66&gt;0),"x",IF((H66=0)*AND(I66=0),0,I66*100/H66-100)))</f>
        <v>0</v>
      </c>
    </row>
    <row r="67" customFormat="false" ht="25.5" hidden="false" customHeight="true" outlineLevel="0" collapsed="false">
      <c r="A67" s="77" t="s">
        <v>118</v>
      </c>
      <c r="B67" s="78" t="s">
        <v>115</v>
      </c>
      <c r="C67" s="62" t="n">
        <v>42.644</v>
      </c>
      <c r="D67" s="62" t="n">
        <v>29.879</v>
      </c>
      <c r="E67" s="62" t="n">
        <v>42.427</v>
      </c>
      <c r="F67" s="83" t="n">
        <f aca="false">(IF((C67=0)*AND(E67&gt;0),"x",IF((C67=0)*AND(E67=0),0,E67*100/C67-100)))</f>
        <v>-0.508864084044646</v>
      </c>
      <c r="G67" s="83" t="n">
        <f aca="false">(IF((D67=0)*AND(E67&gt;0),"x",IF((D67=0)*AND(E67=0),0,E67*100/D67-100)))</f>
        <v>41.9960507379765</v>
      </c>
      <c r="H67" s="62" t="n">
        <v>234.835</v>
      </c>
      <c r="I67" s="62" t="n">
        <v>216.729</v>
      </c>
      <c r="J67" s="83" t="n">
        <f aca="false">(IF((H67=0)*AND(I67&gt;0),"x",IF((H67=0)*AND(I67=0),0,I67*100/H67-100)))</f>
        <v>-7.71009432154492</v>
      </c>
    </row>
    <row r="68" customFormat="false" ht="11.1" hidden="false" customHeight="true" outlineLevel="0" collapsed="false">
      <c r="A68" s="61" t="s">
        <v>119</v>
      </c>
      <c r="B68" s="78" t="s">
        <v>115</v>
      </c>
      <c r="C68" s="62" t="n">
        <v>213.644</v>
      </c>
      <c r="D68" s="62" t="n">
        <v>175.347</v>
      </c>
      <c r="E68" s="62" t="n">
        <v>198.242</v>
      </c>
      <c r="F68" s="83" t="n">
        <f aca="false">(IF((C68=0)*AND(E68&gt;0),"x",IF((C68=0)*AND(E68=0),0,E68*100/C68-100)))</f>
        <v>-7.2091891183464</v>
      </c>
      <c r="G68" s="83" t="n">
        <f aca="false">(IF((D68=0)*AND(E68&gt;0),"x",IF((D68=0)*AND(E68=0),0,E68*100/D68-100)))</f>
        <v>13.0569670424929</v>
      </c>
      <c r="H68" s="62" t="n">
        <v>1108.88</v>
      </c>
      <c r="I68" s="62" t="n">
        <v>1012.405</v>
      </c>
      <c r="J68" s="83" t="n">
        <f aca="false">(IF((H68=0)*AND(I68&gt;0),"x",IF((H68=0)*AND(I68=0),0,I68*100/H68-100)))</f>
        <v>-8.70022004184403</v>
      </c>
    </row>
    <row r="69" customFormat="false" ht="11.1" hidden="false" customHeight="true" outlineLevel="0" collapsed="false">
      <c r="A69" s="61" t="s">
        <v>120</v>
      </c>
      <c r="B69" s="78" t="s">
        <v>115</v>
      </c>
      <c r="C69" s="62" t="n">
        <v>19.005</v>
      </c>
      <c r="D69" s="62" t="n">
        <v>16.14</v>
      </c>
      <c r="E69" s="62" t="n">
        <v>17.325</v>
      </c>
      <c r="F69" s="83" t="n">
        <f aca="false">(IF((C69=0)*AND(E69&gt;0),"x",IF((C69=0)*AND(E69=0),0,E69*100/C69-100)))</f>
        <v>-8.83977900552486</v>
      </c>
      <c r="G69" s="83" t="n">
        <f aca="false">(IF((D69=0)*AND(E69&gt;0),"x",IF((D69=0)*AND(E69=0),0,E69*100/D69-100)))</f>
        <v>7.34200743494424</v>
      </c>
      <c r="H69" s="62" t="n">
        <v>94.051</v>
      </c>
      <c r="I69" s="62" t="n">
        <v>77.94</v>
      </c>
      <c r="J69" s="83" t="n">
        <f aca="false">(IF((H69=0)*AND(I69&gt;0),"x",IF((H69=0)*AND(I69=0),0,I69*100/H69-100)))</f>
        <v>-17.1300677292108</v>
      </c>
    </row>
    <row r="70" customFormat="false" ht="11.1" hidden="false" customHeight="true" outlineLevel="0" collapsed="false">
      <c r="A70" s="61" t="s">
        <v>121</v>
      </c>
      <c r="B70" s="78" t="s">
        <v>115</v>
      </c>
      <c r="C70" s="62" t="n">
        <v>0</v>
      </c>
      <c r="D70" s="62" t="n">
        <v>0</v>
      </c>
      <c r="E70" s="62" t="n">
        <v>0</v>
      </c>
      <c r="F70" s="83" t="n">
        <f aca="false">(IF((C70=0)*AND(E70&gt;0),"x",IF((C70=0)*AND(E70=0),0,E70*100/C70-100)))</f>
        <v>0</v>
      </c>
      <c r="G70" s="83" t="n">
        <f aca="false">(IF((D70=0)*AND(E70&gt;0),"x",IF((D70=0)*AND(E70=0),0,E70*100/D70-100)))</f>
        <v>0</v>
      </c>
      <c r="H70" s="62" t="n">
        <v>0</v>
      </c>
      <c r="I70" s="62" t="n">
        <v>0</v>
      </c>
      <c r="J70" s="83" t="n">
        <f aca="false">(IF((H70=0)*AND(I70&gt;0),"x",IF((H70=0)*AND(I70=0),0,I70*100/H70-100)))</f>
        <v>0</v>
      </c>
    </row>
    <row r="71" customFormat="false" ht="11.1" hidden="false" customHeight="true" outlineLevel="0" collapsed="false">
      <c r="A71" s="61" t="s">
        <v>122</v>
      </c>
      <c r="B71" s="78" t="s">
        <v>123</v>
      </c>
      <c r="C71" s="62" t="n">
        <v>5.204</v>
      </c>
      <c r="D71" s="62" t="n">
        <v>3.968</v>
      </c>
      <c r="E71" s="62" t="n">
        <v>4.638</v>
      </c>
      <c r="F71" s="83" t="n">
        <f aca="false">(IF((C71=0)*AND(E71&gt;0),"x",IF((C71=0)*AND(E71=0),0,E71*100/C71-100)))</f>
        <v>-10.8762490392006</v>
      </c>
      <c r="G71" s="83" t="n">
        <f aca="false">(IF((D71=0)*AND(E71&gt;0),"x",IF((D71=0)*AND(E71=0),0,E71*100/D71-100)))</f>
        <v>16.8850806451613</v>
      </c>
      <c r="H71" s="62" t="n">
        <v>23.434</v>
      </c>
      <c r="I71" s="62" t="n">
        <v>19.919</v>
      </c>
      <c r="J71" s="83" t="n">
        <f aca="false">(IF((H71=0)*AND(I71&gt;0),"x",IF((H71=0)*AND(I71=0),0,I71*100/H71-100)))</f>
        <v>-14.9995732696083</v>
      </c>
    </row>
    <row r="72" customFormat="false" ht="11.1" hidden="false" customHeight="true" outlineLevel="0" collapsed="false">
      <c r="A72" s="61" t="s">
        <v>124</v>
      </c>
      <c r="B72" s="78" t="s">
        <v>125</v>
      </c>
      <c r="C72" s="62" t="n">
        <v>2.393</v>
      </c>
      <c r="D72" s="62" t="n">
        <v>1.99</v>
      </c>
      <c r="E72" s="62" t="n">
        <v>2.13</v>
      </c>
      <c r="F72" s="83" t="n">
        <f aca="false">(IF((C72=0)*AND(E72&gt;0),"x",IF((C72=0)*AND(E72=0),0,E72*100/C72-100)))</f>
        <v>-10.9903886335144</v>
      </c>
      <c r="G72" s="83" t="n">
        <f aca="false">(IF((D72=0)*AND(E72&gt;0),"x",IF((D72=0)*AND(E72=0),0,E72*100/D72-100)))</f>
        <v>7.03517587939699</v>
      </c>
      <c r="H72" s="62" t="n">
        <v>11.406</v>
      </c>
      <c r="I72" s="62" t="n">
        <v>9.572</v>
      </c>
      <c r="J72" s="83" t="n">
        <f aca="false">(IF((H72=0)*AND(I72&gt;0),"x",IF((H72=0)*AND(I72=0),0,I72*100/H72-100)))</f>
        <v>-16.07925653165</v>
      </c>
    </row>
    <row r="73" customFormat="false" ht="11.1" hidden="false" customHeight="true" outlineLevel="0" collapsed="false">
      <c r="A73" s="61" t="s">
        <v>126</v>
      </c>
      <c r="B73" s="78" t="s">
        <v>127</v>
      </c>
      <c r="C73" s="62" t="n">
        <v>0</v>
      </c>
      <c r="D73" s="62" t="n">
        <v>0</v>
      </c>
      <c r="E73" s="62" t="n">
        <v>0</v>
      </c>
      <c r="F73" s="83" t="n">
        <f aca="false">(IF((C73=0)*AND(E73&gt;0),"x",IF((C73=0)*AND(E73=0),0,E73*100/C73-100)))</f>
        <v>0</v>
      </c>
      <c r="G73" s="83" t="n">
        <f aca="false">(IF((D73=0)*AND(E73&gt;0),"x",IF((D73=0)*AND(E73=0),0,E73*100/D73-100)))</f>
        <v>0</v>
      </c>
      <c r="H73" s="62" t="n">
        <v>0</v>
      </c>
      <c r="I73" s="62" t="n">
        <v>0</v>
      </c>
      <c r="J73" s="83" t="n">
        <f aca="false">(IF((H73=0)*AND(I73&gt;0),"x",IF((H73=0)*AND(I73=0),0,I73*100/H73-100)))</f>
        <v>0</v>
      </c>
    </row>
    <row r="74" customFormat="false" ht="25.5" hidden="false" customHeight="true" outlineLevel="0" collapsed="false">
      <c r="A74" s="77" t="s">
        <v>128</v>
      </c>
      <c r="B74" s="78" t="s">
        <v>115</v>
      </c>
      <c r="C74" s="62" t="n">
        <v>10.434</v>
      </c>
      <c r="D74" s="62" t="n">
        <v>7.969</v>
      </c>
      <c r="E74" s="62" t="n">
        <v>9.297</v>
      </c>
      <c r="F74" s="83" t="n">
        <f aca="false">(IF((C74=0)*AND(E74&gt;0),"x",IF((C74=0)*AND(E74=0),0,E74*100/C74-100)))</f>
        <v>-10.897067280046</v>
      </c>
      <c r="G74" s="83" t="n">
        <f aca="false">(IF((D74=0)*AND(E74&gt;0),"x",IF((D74=0)*AND(E74=0),0,E74*100/D74-100)))</f>
        <v>16.6645752290124</v>
      </c>
      <c r="H74" s="62" t="n">
        <v>46.943</v>
      </c>
      <c r="I74" s="62" t="n">
        <v>39.984</v>
      </c>
      <c r="J74" s="83" t="n">
        <f aca="false">(IF((H74=0)*AND(I74&gt;0),"x",IF((H74=0)*AND(I74=0),0,I74*100/H74-100)))</f>
        <v>-14.8243614596425</v>
      </c>
    </row>
    <row r="75" customFormat="false" ht="11.1" hidden="false" customHeight="true" outlineLevel="0" collapsed="false">
      <c r="A75" s="61" t="s">
        <v>129</v>
      </c>
      <c r="B75" s="78" t="s">
        <v>115</v>
      </c>
      <c r="C75" s="62" t="n">
        <v>0</v>
      </c>
      <c r="D75" s="62" t="n">
        <v>0</v>
      </c>
      <c r="E75" s="62" t="n">
        <v>0</v>
      </c>
      <c r="F75" s="83" t="n">
        <f aca="false">(IF((C75=0)*AND(E75&gt;0),"x",IF((C75=0)*AND(E75=0),0,E75*100/C75-100)))</f>
        <v>0</v>
      </c>
      <c r="G75" s="83" t="n">
        <f aca="false">(IF((D75=0)*AND(E75&gt;0),"x",IF((D75=0)*AND(E75=0),0,E75*100/D75-100)))</f>
        <v>0</v>
      </c>
      <c r="H75" s="62" t="n">
        <v>0</v>
      </c>
      <c r="I75" s="62" t="n">
        <v>0</v>
      </c>
      <c r="J75" s="83" t="n">
        <f aca="false">(IF((H75=0)*AND(I75&gt;0),"x",IF((H75=0)*AND(I75=0),0,I75*100/H75-100)))</f>
        <v>0</v>
      </c>
    </row>
    <row r="76" s="76" customFormat="true" ht="20.1" hidden="false" customHeight="true" outlineLevel="0" collapsed="false">
      <c r="A76" s="75" t="s">
        <v>139</v>
      </c>
      <c r="B76" s="75"/>
      <c r="C76" s="75"/>
      <c r="D76" s="75"/>
      <c r="E76" s="75"/>
      <c r="F76" s="75"/>
      <c r="G76" s="75"/>
      <c r="H76" s="75"/>
      <c r="I76" s="75"/>
      <c r="J76" s="75"/>
    </row>
    <row r="77" s="86" customFormat="true" ht="11.25" hidden="false" customHeight="false" outlineLevel="0" collapsed="false">
      <c r="A77" s="85" t="s">
        <v>113</v>
      </c>
      <c r="B77" s="85"/>
      <c r="C77" s="85"/>
      <c r="D77" s="85"/>
      <c r="E77" s="85"/>
      <c r="F77" s="85"/>
      <c r="G77" s="85"/>
      <c r="H77" s="85"/>
      <c r="I77" s="85"/>
      <c r="J77" s="85"/>
    </row>
    <row r="78" customFormat="false" ht="26.1" hidden="false" customHeight="true" outlineLevel="0" collapsed="false">
      <c r="A78" s="77" t="s">
        <v>114</v>
      </c>
      <c r="B78" s="78" t="s">
        <v>115</v>
      </c>
      <c r="C78" s="62" t="n">
        <v>0</v>
      </c>
      <c r="D78" s="62" t="n">
        <v>0</v>
      </c>
      <c r="E78" s="62" t="n">
        <v>1.021</v>
      </c>
      <c r="F78" s="83" t="str">
        <f aca="false">(IF((C78=0)*AND(E78&gt;0),"x",IF((C78=0)*AND(E78=0),0,E78*100/C78-100)))</f>
        <v>x</v>
      </c>
      <c r="G78" s="83" t="str">
        <f aca="false">(IF((D78=0)*AND(E78&gt;0),"x",IF((D78=0)*AND(E78=0),0,E78*100/D78-100)))</f>
        <v>x</v>
      </c>
      <c r="H78" s="62" t="n">
        <v>2.453</v>
      </c>
      <c r="I78" s="62" t="n">
        <v>4.84</v>
      </c>
      <c r="J78" s="83" t="n">
        <f aca="false">(IF((H78=0)*AND(I78&gt;0),"x",IF((H78=0)*AND(I78=0),0,I78*100/H78-100)))</f>
        <v>97.3094170403588</v>
      </c>
    </row>
    <row r="79" customFormat="false" ht="11.1" hidden="false" customHeight="true" outlineLevel="0" collapsed="false">
      <c r="A79" s="61" t="s">
        <v>100</v>
      </c>
      <c r="B79" s="78" t="s">
        <v>115</v>
      </c>
      <c r="C79" s="62" t="n">
        <v>1.406</v>
      </c>
      <c r="D79" s="62" t="n">
        <v>0</v>
      </c>
      <c r="E79" s="62" t="n">
        <v>0</v>
      </c>
      <c r="F79" s="83" t="n">
        <f aca="false">(IF((C79=0)*AND(E79&gt;0),"x",IF((C79=0)*AND(E79=0),0,E79*100/C79-100)))</f>
        <v>-100</v>
      </c>
      <c r="G79" s="83" t="n">
        <f aca="false">(IF((D79=0)*AND(E79&gt;0),"x",IF((D79=0)*AND(E79=0),0,E79*100/D79-100)))</f>
        <v>0</v>
      </c>
      <c r="H79" s="62" t="n">
        <v>2.845</v>
      </c>
      <c r="I79" s="62" t="n">
        <v>0</v>
      </c>
      <c r="J79" s="83" t="n">
        <f aca="false">(IF((H79=0)*AND(I79&gt;0),"x",IF((H79=0)*AND(I79=0),0,I79*100/H79-100)))</f>
        <v>-100</v>
      </c>
    </row>
    <row r="80" customFormat="false" ht="11.1" hidden="false" customHeight="true" outlineLevel="0" collapsed="false">
      <c r="A80" s="61" t="s">
        <v>101</v>
      </c>
      <c r="B80" s="78" t="s">
        <v>115</v>
      </c>
      <c r="C80" s="62" t="n">
        <v>0</v>
      </c>
      <c r="D80" s="62" t="n">
        <v>2.11</v>
      </c>
      <c r="E80" s="62" t="n">
        <v>0</v>
      </c>
      <c r="F80" s="83" t="n">
        <f aca="false">(IF((C80=0)*AND(E80&gt;0),"x",IF((C80=0)*AND(E80=0),0,E80*100/C80-100)))</f>
        <v>0</v>
      </c>
      <c r="G80" s="83" t="n">
        <f aca="false">(IF((D80=0)*AND(E80&gt;0),"x",IF((D80=0)*AND(E80=0),0,E80*100/D80-100)))</f>
        <v>-100</v>
      </c>
      <c r="H80" s="62" t="n">
        <v>8.271</v>
      </c>
      <c r="I80" s="62" t="n">
        <v>2.11</v>
      </c>
      <c r="J80" s="83" t="n">
        <f aca="false">(IF((H80=0)*AND(I80&gt;0),"x",IF((H80=0)*AND(I80=0),0,I80*100/H80-100)))</f>
        <v>-74.4891790593641</v>
      </c>
    </row>
    <row r="81" customFormat="false" ht="11.1" hidden="false" customHeight="true" outlineLevel="0" collapsed="false">
      <c r="A81" s="61" t="s">
        <v>102</v>
      </c>
      <c r="B81" s="78" t="s">
        <v>115</v>
      </c>
      <c r="C81" s="62" t="n">
        <v>2.054</v>
      </c>
      <c r="D81" s="62" t="n">
        <v>0</v>
      </c>
      <c r="E81" s="62" t="n">
        <v>0</v>
      </c>
      <c r="F81" s="83" t="n">
        <f aca="false">(IF((C81=0)*AND(E81&gt;0),"x",IF((C81=0)*AND(E81=0),0,E81*100/C81-100)))</f>
        <v>-100</v>
      </c>
      <c r="G81" s="83" t="n">
        <f aca="false">(IF((D81=0)*AND(E81&gt;0),"x",IF((D81=0)*AND(E81=0),0,E81*100/D81-100)))</f>
        <v>0</v>
      </c>
      <c r="H81" s="62" t="n">
        <v>13.637</v>
      </c>
      <c r="I81" s="62" t="n">
        <v>0</v>
      </c>
      <c r="J81" s="83" t="n">
        <f aca="false">(IF((H81=0)*AND(I81&gt;0),"x",IF((H81=0)*AND(I81=0),0,I81*100/H81-100)))</f>
        <v>-100</v>
      </c>
    </row>
    <row r="82" customFormat="false" ht="11.1" hidden="false" customHeight="true" outlineLevel="0" collapsed="false">
      <c r="A82" s="61" t="s">
        <v>103</v>
      </c>
      <c r="B82" s="78" t="s">
        <v>115</v>
      </c>
      <c r="C82" s="62" t="n">
        <v>0</v>
      </c>
      <c r="D82" s="62" t="n">
        <v>0</v>
      </c>
      <c r="E82" s="62" t="n">
        <v>1.336</v>
      </c>
      <c r="F82" s="83" t="str">
        <f aca="false">(IF((C82=0)*AND(E82&gt;0),"x",IF((C82=0)*AND(E82=0),0,E82*100/C82-100)))</f>
        <v>x</v>
      </c>
      <c r="G82" s="83" t="str">
        <f aca="false">(IF((D82=0)*AND(E82&gt;0),"x",IF((D82=0)*AND(E82=0),0,E82*100/D82-100)))</f>
        <v>x</v>
      </c>
      <c r="H82" s="62" t="n">
        <v>11.51</v>
      </c>
      <c r="I82" s="62" t="n">
        <v>1.336</v>
      </c>
      <c r="J82" s="83" t="n">
        <f aca="false">(IF((H82=0)*AND(I82&gt;0),"x",IF((H82=0)*AND(I82=0),0,I82*100/H82-100)))</f>
        <v>-88.3927019982624</v>
      </c>
    </row>
    <row r="83" customFormat="false" ht="11.1" hidden="false" customHeight="true" outlineLevel="0" collapsed="false">
      <c r="A83" s="61" t="s">
        <v>104</v>
      </c>
      <c r="B83" s="78" t="s">
        <v>115</v>
      </c>
      <c r="C83" s="62" t="n">
        <v>32.872</v>
      </c>
      <c r="D83" s="62" t="n">
        <v>23.502</v>
      </c>
      <c r="E83" s="62" t="n">
        <v>24.819</v>
      </c>
      <c r="F83" s="83" t="n">
        <f aca="false">(IF((C83=0)*AND(E83&gt;0),"x",IF((C83=0)*AND(E83=0),0,E83*100/C83-100)))</f>
        <v>-24.4980530542711</v>
      </c>
      <c r="G83" s="83" t="n">
        <f aca="false">(IF((D83=0)*AND(E83&gt;0),"x",IF((D83=0)*AND(E83=0),0,E83*100/D83-100)))</f>
        <v>5.60377840183816</v>
      </c>
      <c r="H83" s="62" t="n">
        <v>226.662</v>
      </c>
      <c r="I83" s="62" t="n">
        <v>121.587</v>
      </c>
      <c r="J83" s="83" t="n">
        <f aca="false">(IF((H83=0)*AND(I83&gt;0),"x",IF((H83=0)*AND(I83=0),0,I83*100/H83-100)))</f>
        <v>-46.3575720676602</v>
      </c>
    </row>
    <row r="84" customFormat="false" ht="11.1" hidden="false" customHeight="true" outlineLevel="0" collapsed="false">
      <c r="A84" s="61" t="s">
        <v>105</v>
      </c>
      <c r="B84" s="78" t="s">
        <v>115</v>
      </c>
      <c r="C84" s="62" t="n">
        <v>4.502</v>
      </c>
      <c r="D84" s="62" t="n">
        <v>2.603</v>
      </c>
      <c r="E84" s="62" t="n">
        <v>6.194</v>
      </c>
      <c r="F84" s="83" t="n">
        <f aca="false">(IF((C84=0)*AND(E84&gt;0),"x",IF((C84=0)*AND(E84=0),0,E84*100/C84-100)))</f>
        <v>37.5832963127499</v>
      </c>
      <c r="G84" s="83" t="n">
        <f aca="false">(IF((D84=0)*AND(E84&gt;0),"x",IF((D84=0)*AND(E84=0),0,E84*100/D84-100)))</f>
        <v>137.956204379562</v>
      </c>
      <c r="H84" s="62" t="n">
        <v>31.466</v>
      </c>
      <c r="I84" s="62" t="n">
        <v>28.554</v>
      </c>
      <c r="J84" s="83" t="n">
        <f aca="false">(IF((H84=0)*AND(I84&gt;0),"x",IF((H84=0)*AND(I84=0),0,I84*100/H84-100)))</f>
        <v>-9.25443335663893</v>
      </c>
    </row>
    <row r="85" customFormat="false" ht="11.1" hidden="false" customHeight="true" outlineLevel="0" collapsed="false">
      <c r="A85" s="61" t="s">
        <v>106</v>
      </c>
      <c r="B85" s="78" t="s">
        <v>115</v>
      </c>
      <c r="C85" s="62" t="n">
        <v>0</v>
      </c>
      <c r="D85" s="62" t="n">
        <v>0</v>
      </c>
      <c r="E85" s="62" t="n">
        <v>0</v>
      </c>
      <c r="F85" s="83" t="n">
        <f aca="false">(IF((C85=0)*AND(E85&gt;0),"x",IF((C85=0)*AND(E85=0),0,E85*100/C85-100)))</f>
        <v>0</v>
      </c>
      <c r="G85" s="83" t="n">
        <f aca="false">(IF((D85=0)*AND(E85&gt;0),"x",IF((D85=0)*AND(E85=0),0,E85*100/D85-100)))</f>
        <v>0</v>
      </c>
      <c r="H85" s="62" t="n">
        <v>0</v>
      </c>
      <c r="I85" s="62" t="n">
        <v>0</v>
      </c>
      <c r="J85" s="83" t="n">
        <f aca="false">(IF((H85=0)*AND(I85&gt;0),"x",IF((H85=0)*AND(I85=0),0,I85*100/H85-100)))</f>
        <v>0</v>
      </c>
    </row>
    <row r="86" customFormat="false" ht="11.1" hidden="false" customHeight="true" outlineLevel="0" collapsed="false">
      <c r="A86" s="61" t="s">
        <v>107</v>
      </c>
      <c r="B86" s="78" t="s">
        <v>115</v>
      </c>
      <c r="C86" s="62" t="n">
        <v>0</v>
      </c>
      <c r="D86" s="62" t="n">
        <v>0</v>
      </c>
      <c r="E86" s="62" t="n">
        <v>0</v>
      </c>
      <c r="F86" s="83" t="n">
        <f aca="false">(IF((C86=0)*AND(E86&gt;0),"x",IF((C86=0)*AND(E86=0),0,E86*100/C86-100)))</f>
        <v>0</v>
      </c>
      <c r="G86" s="83" t="n">
        <f aca="false">(IF((D86=0)*AND(E86&gt;0),"x",IF((D86=0)*AND(E86=0),0,E86*100/D86-100)))</f>
        <v>0</v>
      </c>
      <c r="H86" s="62" t="n">
        <v>8.604</v>
      </c>
      <c r="I86" s="62" t="n">
        <v>0</v>
      </c>
      <c r="J86" s="83" t="n">
        <f aca="false">(IF((H86=0)*AND(I86&gt;0),"x",IF((H86=0)*AND(I86=0),0,I86*100/H86-100)))</f>
        <v>-100</v>
      </c>
    </row>
    <row r="87" customFormat="false" ht="11.1" hidden="false" customHeight="true" outlineLevel="0" collapsed="false">
      <c r="A87" s="61" t="s">
        <v>108</v>
      </c>
      <c r="B87" s="78" t="s">
        <v>115</v>
      </c>
      <c r="C87" s="62" t="n">
        <v>1.471</v>
      </c>
      <c r="D87" s="62" t="n">
        <v>2.137</v>
      </c>
      <c r="E87" s="62" t="n">
        <v>1.515</v>
      </c>
      <c r="F87" s="83" t="n">
        <f aca="false">(IF((C87=0)*AND(E87&gt;0),"x",IF((C87=0)*AND(E87=0),0,E87*100/C87-100)))</f>
        <v>2.99116247450714</v>
      </c>
      <c r="G87" s="83" t="n">
        <f aca="false">(IF((D87=0)*AND(E87&gt;0),"x",IF((D87=0)*AND(E87=0),0,E87*100/D87-100)))</f>
        <v>-29.1062236780533</v>
      </c>
      <c r="H87" s="62" t="n">
        <v>10.472</v>
      </c>
      <c r="I87" s="62" t="n">
        <v>11.895</v>
      </c>
      <c r="J87" s="83" t="n">
        <f aca="false">(IF((H87=0)*AND(I87&gt;0),"x",IF((H87=0)*AND(I87=0),0,I87*100/H87-100)))</f>
        <v>13.5886172650879</v>
      </c>
    </row>
    <row r="88" customFormat="false" ht="11.1" hidden="false" customHeight="true" outlineLevel="0" collapsed="false">
      <c r="A88" s="61" t="s">
        <v>116</v>
      </c>
      <c r="B88" s="78" t="s">
        <v>115</v>
      </c>
      <c r="C88" s="62" t="n">
        <v>1.425</v>
      </c>
      <c r="D88" s="62" t="n">
        <v>1.695</v>
      </c>
      <c r="E88" s="62" t="n">
        <v>1.515</v>
      </c>
      <c r="F88" s="83" t="n">
        <f aca="false">(IF((C88=0)*AND(E88&gt;0),"x",IF((C88=0)*AND(E88=0),0,E88*100/C88-100)))</f>
        <v>6.31578947368421</v>
      </c>
      <c r="G88" s="83" t="n">
        <f aca="false">(IF((D88=0)*AND(E88&gt;0),"x",IF((D88=0)*AND(E88=0),0,E88*100/D88-100)))</f>
        <v>-10.6194690265487</v>
      </c>
      <c r="H88" s="62" t="n">
        <v>9.483</v>
      </c>
      <c r="I88" s="62" t="n">
        <v>7.273</v>
      </c>
      <c r="J88" s="83" t="n">
        <f aca="false">(IF((H88=0)*AND(I88&gt;0),"x",IF((H88=0)*AND(I88=0),0,I88*100/H88-100)))</f>
        <v>-23.3048613308025</v>
      </c>
    </row>
    <row r="89" s="82" customFormat="true" ht="16.5" hidden="false" customHeight="true" outlineLevel="0" collapsed="false">
      <c r="A89" s="80" t="s">
        <v>93</v>
      </c>
      <c r="B89" s="81" t="s">
        <v>115</v>
      </c>
      <c r="C89" s="62" t="n">
        <v>42.305</v>
      </c>
      <c r="D89" s="62" t="n">
        <v>30.352</v>
      </c>
      <c r="E89" s="62" t="n">
        <v>34.885</v>
      </c>
      <c r="F89" s="83" t="n">
        <f aca="false">(IF((C89=0)*AND(E89&gt;0),"x",IF((C89=0)*AND(E89=0),0,E89*100/C89-100)))</f>
        <v>-17.5392979553244</v>
      </c>
      <c r="G89" s="83" t="n">
        <f aca="false">(IF((D89=0)*AND(E89&gt;0),"x",IF((D89=0)*AND(E89=0),0,E89*100/D89-100)))</f>
        <v>14.9347654190828</v>
      </c>
      <c r="H89" s="62" t="n">
        <v>315.92</v>
      </c>
      <c r="I89" s="62" t="n">
        <v>170.322</v>
      </c>
      <c r="J89" s="83" t="n">
        <f aca="false">(IF((H89=0)*AND(I89&gt;0),"x",IF((H89=0)*AND(I89=0),0,I89*100/H89-100)))</f>
        <v>-46.0869840465941</v>
      </c>
    </row>
    <row r="90" customFormat="false" ht="11.1" hidden="false" customHeight="true" outlineLevel="0" collapsed="false">
      <c r="A90" s="61" t="s">
        <v>117</v>
      </c>
      <c r="B90" s="78" t="s">
        <v>115</v>
      </c>
      <c r="C90" s="62" t="n">
        <v>0</v>
      </c>
      <c r="D90" s="62" t="n">
        <v>0</v>
      </c>
      <c r="E90" s="62" t="n">
        <v>0</v>
      </c>
      <c r="F90" s="83" t="n">
        <f aca="false">(IF((C90=0)*AND(E90&gt;0),"x",IF((C90=0)*AND(E90=0),0,E90*100/C90-100)))</f>
        <v>0</v>
      </c>
      <c r="G90" s="83" t="n">
        <f aca="false">(IF((D90=0)*AND(E90&gt;0),"x",IF((D90=0)*AND(E90=0),0,E90*100/D90-100)))</f>
        <v>0</v>
      </c>
      <c r="H90" s="62" t="n">
        <v>0</v>
      </c>
      <c r="I90" s="62" t="n">
        <v>0</v>
      </c>
      <c r="J90" s="83" t="n">
        <f aca="false">(IF((H90=0)*AND(I90&gt;0),"x",IF((H90=0)*AND(I90=0),0,I90*100/H90-100)))</f>
        <v>0</v>
      </c>
    </row>
    <row r="91" customFormat="false" ht="26.1" hidden="false" customHeight="true" outlineLevel="0" collapsed="false">
      <c r="A91" s="77" t="s">
        <v>118</v>
      </c>
      <c r="B91" s="78" t="s">
        <v>115</v>
      </c>
      <c r="C91" s="62" t="n">
        <v>7.962</v>
      </c>
      <c r="D91" s="62" t="n">
        <v>4.713</v>
      </c>
      <c r="E91" s="62" t="n">
        <v>7.53</v>
      </c>
      <c r="F91" s="83" t="n">
        <f aca="false">(IF((C91=0)*AND(E91&gt;0),"x",IF((C91=0)*AND(E91=0),0,E91*100/C91-100)))</f>
        <v>-5.42577241899021</v>
      </c>
      <c r="G91" s="83" t="n">
        <f aca="false">(IF((D91=0)*AND(E91&gt;0),"x",IF((D91=0)*AND(E91=0),0,E91*100/D91-100)))</f>
        <v>59.7708465945258</v>
      </c>
      <c r="H91" s="62" t="n">
        <v>75.645</v>
      </c>
      <c r="I91" s="62" t="n">
        <v>32</v>
      </c>
      <c r="J91" s="83" t="n">
        <f aca="false">(IF((H91=0)*AND(I91&gt;0),"x",IF((H91=0)*AND(I91=0),0,I91*100/H91-100)))</f>
        <v>-57.6971379469892</v>
      </c>
    </row>
    <row r="92" customFormat="false" ht="11.1" hidden="false" customHeight="true" outlineLevel="0" collapsed="false">
      <c r="A92" s="61" t="s">
        <v>119</v>
      </c>
      <c r="B92" s="78" t="s">
        <v>115</v>
      </c>
      <c r="C92" s="62" t="n">
        <v>34.343</v>
      </c>
      <c r="D92" s="62" t="n">
        <v>25.639</v>
      </c>
      <c r="E92" s="62" t="n">
        <v>27.355</v>
      </c>
      <c r="F92" s="83" t="n">
        <f aca="false">(IF((C92=0)*AND(E92&gt;0),"x",IF((C92=0)*AND(E92=0),0,E92*100/C92-100)))</f>
        <v>-20.347669102874</v>
      </c>
      <c r="G92" s="83" t="n">
        <f aca="false">(IF((D92=0)*AND(E92&gt;0),"x",IF((D92=0)*AND(E92=0),0,E92*100/D92-100)))</f>
        <v>6.69292874137057</v>
      </c>
      <c r="H92" s="62" t="n">
        <v>240.275</v>
      </c>
      <c r="I92" s="62" t="n">
        <v>138.322</v>
      </c>
      <c r="J92" s="83" t="n">
        <f aca="false">(IF((H92=0)*AND(I92&gt;0),"x",IF((H92=0)*AND(I92=0),0,I92*100/H92-100)))</f>
        <v>-42.4317968993861</v>
      </c>
    </row>
    <row r="93" customFormat="false" ht="11.1" hidden="false" customHeight="true" outlineLevel="0" collapsed="false">
      <c r="A93" s="61" t="s">
        <v>120</v>
      </c>
      <c r="B93" s="78" t="s">
        <v>115</v>
      </c>
      <c r="C93" s="62" t="n">
        <v>1.425</v>
      </c>
      <c r="D93" s="62" t="n">
        <v>1.695</v>
      </c>
      <c r="E93" s="62" t="n">
        <v>1.515</v>
      </c>
      <c r="F93" s="83" t="n">
        <f aca="false">(IF((C93=0)*AND(E93&gt;0),"x",IF((C93=0)*AND(E93=0),0,E93*100/C93-100)))</f>
        <v>6.31578947368421</v>
      </c>
      <c r="G93" s="83" t="n">
        <f aca="false">(IF((D93=0)*AND(E93&gt;0),"x",IF((D93=0)*AND(E93=0),0,E93*100/D93-100)))</f>
        <v>-10.6194690265487</v>
      </c>
      <c r="H93" s="62" t="n">
        <v>9.391</v>
      </c>
      <c r="I93" s="62" t="n">
        <v>7.2</v>
      </c>
      <c r="J93" s="83" t="n">
        <f aca="false">(IF((H93=0)*AND(I93&gt;0),"x",IF((H93=0)*AND(I93=0),0,I93*100/H93-100)))</f>
        <v>-23.3308486849111</v>
      </c>
    </row>
    <row r="94" customFormat="false" ht="11.1" hidden="false" customHeight="true" outlineLevel="0" collapsed="false">
      <c r="A94" s="61" t="s">
        <v>121</v>
      </c>
      <c r="B94" s="78" t="s">
        <v>115</v>
      </c>
      <c r="C94" s="62" t="n">
        <v>0</v>
      </c>
      <c r="D94" s="62" t="n">
        <v>0</v>
      </c>
      <c r="E94" s="62" t="n">
        <v>0</v>
      </c>
      <c r="F94" s="83" t="n">
        <f aca="false">(IF((C94=0)*AND(E94&gt;0),"x",IF((C94=0)*AND(E94=0),0,E94*100/C94-100)))</f>
        <v>0</v>
      </c>
      <c r="G94" s="83" t="n">
        <f aca="false">(IF((D94=0)*AND(E94&gt;0),"x",IF((D94=0)*AND(E94=0),0,E94*100/D94-100)))</f>
        <v>0</v>
      </c>
      <c r="H94" s="62" t="n">
        <v>0</v>
      </c>
      <c r="I94" s="62" t="n">
        <v>0</v>
      </c>
      <c r="J94" s="83" t="n">
        <f aca="false">(IF((H94=0)*AND(I94&gt;0),"x",IF((H94=0)*AND(I94=0),0,I94*100/H94-100)))</f>
        <v>0</v>
      </c>
    </row>
    <row r="95" customFormat="false" ht="11.1" hidden="false" customHeight="true" outlineLevel="0" collapsed="false">
      <c r="A95" s="61" t="s">
        <v>122</v>
      </c>
      <c r="B95" s="78" t="s">
        <v>123</v>
      </c>
      <c r="C95" s="62" t="n">
        <v>2.697</v>
      </c>
      <c r="D95" s="62" t="n">
        <v>2.103</v>
      </c>
      <c r="E95" s="62" t="n">
        <v>2.557</v>
      </c>
      <c r="F95" s="83" t="n">
        <f aca="false">(IF((C95=0)*AND(E95&gt;0),"x",IF((C95=0)*AND(E95=0),0,E95*100/C95-100)))</f>
        <v>-5.19095291064146</v>
      </c>
      <c r="G95" s="83" t="n">
        <f aca="false">(IF((D95=0)*AND(E95&gt;0),"x",IF((D95=0)*AND(E95=0),0,E95*100/D95-100)))</f>
        <v>21.5882073228721</v>
      </c>
      <c r="H95" s="62" t="n">
        <v>12.322</v>
      </c>
      <c r="I95" s="62" t="n">
        <v>10.56</v>
      </c>
      <c r="J95" s="83" t="n">
        <f aca="false">(IF((H95=0)*AND(I95&gt;0),"x",IF((H95=0)*AND(I95=0),0,I95*100/H95-100)))</f>
        <v>-14.2996266839799</v>
      </c>
    </row>
    <row r="96" customFormat="false" ht="11.1" hidden="false" customHeight="true" outlineLevel="0" collapsed="false">
      <c r="A96" s="61" t="s">
        <v>124</v>
      </c>
      <c r="B96" s="78" t="s">
        <v>125</v>
      </c>
      <c r="C96" s="62" t="n">
        <v>0.178</v>
      </c>
      <c r="D96" s="62" t="n">
        <v>0.225</v>
      </c>
      <c r="E96" s="62" t="n">
        <v>0.199</v>
      </c>
      <c r="F96" s="83" t="n">
        <f aca="false">(IF((C96=0)*AND(E96&gt;0),"x",IF((C96=0)*AND(E96=0),0,E96*100/C96-100)))</f>
        <v>11.7977528089888</v>
      </c>
      <c r="G96" s="83" t="n">
        <f aca="false">(IF((D96=0)*AND(E96&gt;0),"x",IF((D96=0)*AND(E96=0),0,E96*100/D96-100)))</f>
        <v>-11.5555555555555</v>
      </c>
      <c r="H96" s="62" t="n">
        <v>0.982</v>
      </c>
      <c r="I96" s="62" t="n">
        <v>0.945</v>
      </c>
      <c r="J96" s="83" t="n">
        <f aca="false">(IF((H96=0)*AND(I96&gt;0),"x",IF((H96=0)*AND(I96=0),0,I96*100/H96-100)))</f>
        <v>-3.76782077393075</v>
      </c>
    </row>
    <row r="97" customFormat="false" ht="11.1" hidden="false" customHeight="true" outlineLevel="0" collapsed="false">
      <c r="A97" s="61" t="s">
        <v>126</v>
      </c>
      <c r="B97" s="78" t="s">
        <v>127</v>
      </c>
      <c r="C97" s="62" t="n">
        <v>0</v>
      </c>
      <c r="D97" s="62" t="n">
        <v>0</v>
      </c>
      <c r="E97" s="62" t="n">
        <v>0</v>
      </c>
      <c r="F97" s="83" t="n">
        <f aca="false">(IF((C97=0)*AND(E97&gt;0),"x",IF((C97=0)*AND(E97=0),0,E97*100/C97-100)))</f>
        <v>0</v>
      </c>
      <c r="G97" s="83" t="n">
        <f aca="false">(IF((D97=0)*AND(E97&gt;0),"x",IF((D97=0)*AND(E97=0),0,E97*100/D97-100)))</f>
        <v>0</v>
      </c>
      <c r="H97" s="62" t="n">
        <v>0</v>
      </c>
      <c r="I97" s="62" t="n">
        <v>0</v>
      </c>
      <c r="J97" s="83" t="n">
        <f aca="false">(IF((H97=0)*AND(I97&gt;0),"x",IF((H97=0)*AND(I97=0),0,I97*100/H97-100)))</f>
        <v>0</v>
      </c>
    </row>
    <row r="98" customFormat="false" ht="26.1" hidden="false" customHeight="true" outlineLevel="0" collapsed="false">
      <c r="A98" s="77" t="s">
        <v>128</v>
      </c>
      <c r="B98" s="78" t="s">
        <v>115</v>
      </c>
      <c r="C98" s="62" t="n">
        <v>5.407</v>
      </c>
      <c r="D98" s="62" t="n">
        <v>4.228</v>
      </c>
      <c r="E98" s="62" t="n">
        <v>5.126</v>
      </c>
      <c r="F98" s="83" t="n">
        <f aca="false">(IF((C98=0)*AND(E98&gt;0),"x",IF((C98=0)*AND(E98=0),0,E98*100/C98-100)))</f>
        <v>-5.19696689476604</v>
      </c>
      <c r="G98" s="83" t="n">
        <f aca="false">(IF((D98=0)*AND(E98&gt;0),"x",IF((D98=0)*AND(E98=0),0,E98*100/D98-100)))</f>
        <v>21.2393566698203</v>
      </c>
      <c r="H98" s="62" t="n">
        <v>24.679</v>
      </c>
      <c r="I98" s="62" t="n">
        <v>21.218</v>
      </c>
      <c r="J98" s="83" t="n">
        <f aca="false">(IF((H98=0)*AND(I98&gt;0),"x",IF((H98=0)*AND(I98=0),0,I98*100/H98-100)))</f>
        <v>-14.0240690465578</v>
      </c>
    </row>
    <row r="99" customFormat="false" ht="11.1" hidden="false" customHeight="true" outlineLevel="0" collapsed="false">
      <c r="A99" s="61" t="s">
        <v>129</v>
      </c>
      <c r="B99" s="78" t="s">
        <v>115</v>
      </c>
      <c r="C99" s="62" t="n">
        <v>0</v>
      </c>
      <c r="D99" s="62" t="n">
        <v>0</v>
      </c>
      <c r="E99" s="62" t="n">
        <v>0</v>
      </c>
      <c r="F99" s="83" t="n">
        <f aca="false">(IF((C99=0)*AND(E99&gt;0),"x",IF((C99=0)*AND(E99=0),0,E99*100/C99-100)))</f>
        <v>0</v>
      </c>
      <c r="G99" s="83" t="n">
        <f aca="false">(IF((D99=0)*AND(E99&gt;0),"x",IF((D99=0)*AND(E99=0),0,E99*100/D99-100)))</f>
        <v>0</v>
      </c>
      <c r="H99" s="62" t="n">
        <v>0</v>
      </c>
      <c r="I99" s="62" t="n">
        <v>0</v>
      </c>
      <c r="J99" s="83" t="n">
        <f aca="false">(IF((H99=0)*AND(I99&gt;0),"x",IF((H99=0)*AND(I99=0),0,I99*100/H99-100)))</f>
        <v>0</v>
      </c>
    </row>
    <row r="100" customFormat="false" ht="20.1" hidden="false" customHeight="true" outlineLevel="0" collapsed="false">
      <c r="A100" s="75" t="s">
        <v>130</v>
      </c>
      <c r="B100" s="75"/>
      <c r="C100" s="75"/>
      <c r="D100" s="75"/>
      <c r="E100" s="75"/>
      <c r="F100" s="75"/>
      <c r="G100" s="75"/>
      <c r="H100" s="75"/>
      <c r="I100" s="75"/>
      <c r="J100" s="75"/>
    </row>
    <row r="101" customFormat="false" ht="25.5" hidden="false" customHeight="true" outlineLevel="0" collapsed="false">
      <c r="A101" s="77" t="s">
        <v>131</v>
      </c>
      <c r="B101" s="78" t="s">
        <v>115</v>
      </c>
      <c r="C101" s="62" t="n">
        <v>0.826</v>
      </c>
      <c r="D101" s="62" t="n">
        <v>1.521</v>
      </c>
      <c r="E101" s="62" t="n">
        <v>1.634</v>
      </c>
      <c r="F101" s="83" t="n">
        <f aca="false">(IF((C101=0)*AND(E101&gt;0),"x",IF((C101=0)*AND(E101=0),0,E101*100/C101-100)))</f>
        <v>97.820823244552</v>
      </c>
      <c r="G101" s="83" t="n">
        <f aca="false">(IF((D101=0)*AND(E101&gt;0),"x",IF((D101=0)*AND(E101=0),0,E101*100/D101-100)))</f>
        <v>7.42932281393819</v>
      </c>
      <c r="H101" s="62" t="n">
        <v>1.61</v>
      </c>
      <c r="I101" s="62" t="n">
        <v>5.083</v>
      </c>
      <c r="J101" s="83" t="n">
        <f aca="false">(IF((H101=0)*AND(I101&gt;0),"x",IF((H101=0)*AND(I101=0),0,I101*100/H101-100)))</f>
        <v>215.714285714286</v>
      </c>
    </row>
    <row r="102" customFormat="false" ht="11.1" hidden="false" customHeight="true" outlineLevel="0" collapsed="false">
      <c r="A102" s="61" t="s">
        <v>100</v>
      </c>
      <c r="B102" s="78" t="s">
        <v>115</v>
      </c>
      <c r="C102" s="62" t="n">
        <v>0</v>
      </c>
      <c r="D102" s="62" t="n">
        <v>0</v>
      </c>
      <c r="E102" s="62" t="n">
        <v>0</v>
      </c>
      <c r="F102" s="83" t="n">
        <f aca="false">(IF((C102=0)*AND(E102&gt;0),"x",IF((C102=0)*AND(E102=0),0,E102*100/C102-100)))</f>
        <v>0</v>
      </c>
      <c r="G102" s="83" t="n">
        <f aca="false">(IF((D102=0)*AND(E102&gt;0),"x",IF((D102=0)*AND(E102=0),0,E102*100/D102-100)))</f>
        <v>0</v>
      </c>
      <c r="H102" s="62" t="n">
        <v>0</v>
      </c>
      <c r="I102" s="62" t="n">
        <v>0</v>
      </c>
      <c r="J102" s="83" t="n">
        <f aca="false">(IF((H102=0)*AND(I102&gt;0),"x",IF((H102=0)*AND(I102=0),0,I102*100/H102-100)))</f>
        <v>0</v>
      </c>
    </row>
    <row r="103" customFormat="false" ht="11.1" hidden="false" customHeight="true" outlineLevel="0" collapsed="false">
      <c r="A103" s="61" t="s">
        <v>101</v>
      </c>
      <c r="B103" s="78" t="s">
        <v>115</v>
      </c>
      <c r="C103" s="62" t="n">
        <v>0</v>
      </c>
      <c r="D103" s="62" t="n">
        <v>0</v>
      </c>
      <c r="E103" s="62" t="n">
        <v>0</v>
      </c>
      <c r="F103" s="83" t="n">
        <f aca="false">(IF((C103=0)*AND(E103&gt;0),"x",IF((C103=0)*AND(E103=0),0,E103*100/C103-100)))</f>
        <v>0</v>
      </c>
      <c r="G103" s="83" t="n">
        <f aca="false">(IF((D103=0)*AND(E103&gt;0),"x",IF((D103=0)*AND(E103=0),0,E103*100/D103-100)))</f>
        <v>0</v>
      </c>
      <c r="H103" s="62" t="n">
        <v>1.783</v>
      </c>
      <c r="I103" s="62" t="n">
        <v>0</v>
      </c>
      <c r="J103" s="83" t="n">
        <f aca="false">(IF((H103=0)*AND(I103&gt;0),"x",IF((H103=0)*AND(I103=0),0,I103*100/H103-100)))</f>
        <v>-100</v>
      </c>
    </row>
    <row r="104" customFormat="false" ht="11.1" hidden="false" customHeight="true" outlineLevel="0" collapsed="false">
      <c r="A104" s="61" t="s">
        <v>102</v>
      </c>
      <c r="B104" s="78" t="s">
        <v>115</v>
      </c>
      <c r="C104" s="62" t="n">
        <v>0</v>
      </c>
      <c r="D104" s="62" t="n">
        <v>0</v>
      </c>
      <c r="E104" s="62" t="n">
        <v>0</v>
      </c>
      <c r="F104" s="83" t="n">
        <f aca="false">(IF((C104=0)*AND(E104&gt;0),"x",IF((C104=0)*AND(E104=0),0,E104*100/C104-100)))</f>
        <v>0</v>
      </c>
      <c r="G104" s="83" t="n">
        <f aca="false">(IF((D104=0)*AND(E104&gt;0),"x",IF((D104=0)*AND(E104=0),0,E104*100/D104-100)))</f>
        <v>0</v>
      </c>
      <c r="H104" s="62" t="n">
        <v>0</v>
      </c>
      <c r="I104" s="62" t="n">
        <v>0.89</v>
      </c>
      <c r="J104" s="83" t="str">
        <f aca="false">(IF((H104=0)*AND(I104&gt;0),"x",IF((H104=0)*AND(I104=0),0,I104*100/H104-100)))</f>
        <v>x</v>
      </c>
    </row>
    <row r="105" customFormat="false" ht="11.1" hidden="false" customHeight="true" outlineLevel="0" collapsed="false">
      <c r="A105" s="61" t="s">
        <v>103</v>
      </c>
      <c r="B105" s="78" t="s">
        <v>115</v>
      </c>
      <c r="C105" s="62" t="n">
        <v>4.442</v>
      </c>
      <c r="D105" s="62" t="n">
        <v>3.418</v>
      </c>
      <c r="E105" s="62" t="n">
        <v>0</v>
      </c>
      <c r="F105" s="83" t="n">
        <f aca="false">(IF((C105=0)*AND(E105&gt;0),"x",IF((C105=0)*AND(E105=0),0,E105*100/C105-100)))</f>
        <v>-100</v>
      </c>
      <c r="G105" s="83" t="n">
        <f aca="false">(IF((D105=0)*AND(E105&gt;0),"x",IF((D105=0)*AND(E105=0),0,E105*100/D105-100)))</f>
        <v>-100</v>
      </c>
      <c r="H105" s="62" t="n">
        <v>22.788</v>
      </c>
      <c r="I105" s="62" t="n">
        <v>16.832</v>
      </c>
      <c r="J105" s="83" t="n">
        <f aca="false">(IF((H105=0)*AND(I105&gt;0),"x",IF((H105=0)*AND(I105=0),0,I105*100/H105-100)))</f>
        <v>-26.1365631033877</v>
      </c>
    </row>
    <row r="106" customFormat="false" ht="11.1" hidden="false" customHeight="true" outlineLevel="0" collapsed="false">
      <c r="A106" s="61" t="s">
        <v>104</v>
      </c>
      <c r="B106" s="78" t="s">
        <v>115</v>
      </c>
      <c r="C106" s="62" t="n">
        <v>121.14</v>
      </c>
      <c r="D106" s="62" t="n">
        <v>91.297</v>
      </c>
      <c r="E106" s="62" t="n">
        <v>106.115</v>
      </c>
      <c r="F106" s="83" t="n">
        <f aca="false">(IF((C106=0)*AND(E106&gt;0),"x",IF((C106=0)*AND(E106=0),0,E106*100/C106-100)))</f>
        <v>-12.4030047878488</v>
      </c>
      <c r="G106" s="83" t="n">
        <f aca="false">(IF((D106=0)*AND(E106&gt;0),"x",IF((D106=0)*AND(E106=0),0,E106*100/D106-100)))</f>
        <v>16.2305442676101</v>
      </c>
      <c r="H106" s="62" t="n">
        <v>575.205</v>
      </c>
      <c r="I106" s="62" t="n">
        <v>557.689</v>
      </c>
      <c r="J106" s="83" t="n">
        <f aca="false">(IF((H106=0)*AND(I106&gt;0),"x",IF((H106=0)*AND(I106=0),0,I106*100/H106-100)))</f>
        <v>-3.04517519840753</v>
      </c>
    </row>
    <row r="107" customFormat="false" ht="11.1" hidden="false" customHeight="true" outlineLevel="0" collapsed="false">
      <c r="A107" s="61" t="s">
        <v>105</v>
      </c>
      <c r="B107" s="78" t="s">
        <v>115</v>
      </c>
      <c r="C107" s="62" t="n">
        <v>2.663</v>
      </c>
      <c r="D107" s="62" t="n">
        <v>0.844</v>
      </c>
      <c r="E107" s="62" t="n">
        <v>1.804</v>
      </c>
      <c r="F107" s="83" t="n">
        <f aca="false">(IF((C107=0)*AND(E107&gt;0),"x",IF((C107=0)*AND(E107=0),0,E107*100/C107-100)))</f>
        <v>-32.256853173113</v>
      </c>
      <c r="G107" s="83" t="n">
        <f aca="false">(IF((D107=0)*AND(E107&gt;0),"x",IF((D107=0)*AND(E107=0),0,E107*100/D107-100)))</f>
        <v>113.744075829384</v>
      </c>
      <c r="H107" s="62" t="n">
        <v>11.757</v>
      </c>
      <c r="I107" s="62" t="n">
        <v>3.934</v>
      </c>
      <c r="J107" s="83" t="n">
        <f aca="false">(IF((H107=0)*AND(I107&gt;0),"x",IF((H107=0)*AND(I107=0),0,I107*100/H107-100)))</f>
        <v>-66.5390830994301</v>
      </c>
    </row>
    <row r="108" customFormat="false" ht="11.1" hidden="false" customHeight="true" outlineLevel="0" collapsed="false">
      <c r="A108" s="61" t="s">
        <v>106</v>
      </c>
      <c r="B108" s="78" t="s">
        <v>115</v>
      </c>
      <c r="C108" s="62" t="n">
        <v>0</v>
      </c>
      <c r="D108" s="62" t="n">
        <v>0</v>
      </c>
      <c r="E108" s="62" t="n">
        <v>0</v>
      </c>
      <c r="F108" s="83" t="n">
        <f aca="false">(IF((C108=0)*AND(E108&gt;0),"x",IF((C108=0)*AND(E108=0),0,E108*100/C108-100)))</f>
        <v>0</v>
      </c>
      <c r="G108" s="83" t="n">
        <f aca="false">(IF((D108=0)*AND(E108&gt;0),"x",IF((D108=0)*AND(E108=0),0,E108*100/D108-100)))</f>
        <v>0</v>
      </c>
      <c r="H108" s="62" t="n">
        <v>0</v>
      </c>
      <c r="I108" s="62" t="n">
        <v>0</v>
      </c>
      <c r="J108" s="83" t="n">
        <f aca="false">(IF((H108=0)*AND(I108&gt;0),"x",IF((H108=0)*AND(I108=0),0,I108*100/H108-100)))</f>
        <v>0</v>
      </c>
    </row>
    <row r="109" customFormat="false" ht="11.1" hidden="false" customHeight="true" outlineLevel="0" collapsed="false">
      <c r="A109" s="61" t="s">
        <v>107</v>
      </c>
      <c r="B109" s="78" t="s">
        <v>115</v>
      </c>
      <c r="C109" s="62" t="n">
        <v>0.425</v>
      </c>
      <c r="D109" s="62" t="n">
        <v>0.075</v>
      </c>
      <c r="E109" s="62" t="n">
        <v>0.116</v>
      </c>
      <c r="F109" s="83" t="n">
        <f aca="false">(IF((C109=0)*AND(E109&gt;0),"x",IF((C109=0)*AND(E109=0),0,E109*100/C109-100)))</f>
        <v>-72.7058823529412</v>
      </c>
      <c r="G109" s="83" t="n">
        <f aca="false">(IF((D109=0)*AND(E109&gt;0),"x",IF((D109=0)*AND(E109=0),0,E109*100/D109-100)))</f>
        <v>54.6666666666667</v>
      </c>
      <c r="H109" s="62" t="n">
        <v>0.919</v>
      </c>
      <c r="I109" s="62" t="n">
        <v>0.46</v>
      </c>
      <c r="J109" s="83" t="n">
        <f aca="false">(IF((H109=0)*AND(I109&gt;0),"x",IF((H109=0)*AND(I109=0),0,I109*100/H109-100)))</f>
        <v>-49.9455930359086</v>
      </c>
    </row>
    <row r="110" customFormat="false" ht="11.1" hidden="false" customHeight="true" outlineLevel="0" collapsed="false">
      <c r="A110" s="61" t="s">
        <v>108</v>
      </c>
      <c r="B110" s="78" t="s">
        <v>115</v>
      </c>
      <c r="C110" s="62" t="n">
        <v>36.138</v>
      </c>
      <c r="D110" s="62" t="n">
        <v>31.144</v>
      </c>
      <c r="E110" s="62" t="n">
        <v>31.8</v>
      </c>
      <c r="F110" s="83" t="n">
        <f aca="false">(IF((C110=0)*AND(E110&gt;0),"x",IF((C110=0)*AND(E110=0),0,E110*100/C110-100)))</f>
        <v>-12.00398472522</v>
      </c>
      <c r="G110" s="83" t="n">
        <f aca="false">(IF((D110=0)*AND(E110&gt;0),"x",IF((D110=0)*AND(E110=0),0,E110*100/D110-100)))</f>
        <v>2.10634472129463</v>
      </c>
      <c r="H110" s="62" t="n">
        <v>171.792</v>
      </c>
      <c r="I110" s="62" t="n">
        <v>161.618</v>
      </c>
      <c r="J110" s="83" t="n">
        <f aca="false">(IF((H110=0)*AND(I110&gt;0),"x",IF((H110=0)*AND(I110=0),0,I110*100/H110-100)))</f>
        <v>-5.92227810375339</v>
      </c>
    </row>
    <row r="111" customFormat="false" ht="11.1" hidden="false" customHeight="true" outlineLevel="0" collapsed="false">
      <c r="A111" s="61" t="s">
        <v>116</v>
      </c>
      <c r="B111" s="78" t="s">
        <v>115</v>
      </c>
      <c r="C111" s="62" t="n">
        <v>17.841</v>
      </c>
      <c r="D111" s="62" t="n">
        <v>14.562</v>
      </c>
      <c r="E111" s="62" t="n">
        <v>15.967</v>
      </c>
      <c r="F111" s="83" t="n">
        <f aca="false">(IF((C111=0)*AND(E111&gt;0),"x",IF((C111=0)*AND(E111=0),0,E111*100/C111-100)))</f>
        <v>-10.5038955215515</v>
      </c>
      <c r="G111" s="83" t="n">
        <f aca="false">(IF((D111=0)*AND(E111&gt;0),"x",IF((D111=0)*AND(E111=0),0,E111*100/D111-100)))</f>
        <v>9.64839994506249</v>
      </c>
      <c r="H111" s="62" t="n">
        <v>85.665</v>
      </c>
      <c r="I111" s="62" t="n">
        <v>71.808</v>
      </c>
      <c r="J111" s="83" t="n">
        <f aca="false">(IF((H111=0)*AND(I111&gt;0),"x",IF((H111=0)*AND(I111=0),0,I111*100/H111-100)))</f>
        <v>-16.1758010856242</v>
      </c>
    </row>
    <row r="112" s="82" customFormat="true" ht="16.5" hidden="false" customHeight="true" outlineLevel="0" collapsed="false">
      <c r="A112" s="80" t="s">
        <v>93</v>
      </c>
      <c r="B112" s="81" t="s">
        <v>115</v>
      </c>
      <c r="C112" s="62" t="n">
        <v>165.634</v>
      </c>
      <c r="D112" s="62" t="n">
        <v>128.299</v>
      </c>
      <c r="E112" s="62" t="n">
        <v>141.469</v>
      </c>
      <c r="F112" s="83" t="n">
        <f aca="false">(IF((C112=0)*AND(E112&gt;0),"x",IF((C112=0)*AND(E112=0),0,E112*100/C112-100)))</f>
        <v>-14.5893958969777</v>
      </c>
      <c r="G112" s="83" t="n">
        <f aca="false">(IF((D112=0)*AND(E112&gt;0),"x",IF((D112=0)*AND(E112=0),0,E112*100/D112-100)))</f>
        <v>10.2650839055643</v>
      </c>
      <c r="H112" s="62" t="n">
        <v>785.854</v>
      </c>
      <c r="I112" s="62" t="n">
        <v>746.506</v>
      </c>
      <c r="J112" s="83" t="n">
        <f aca="false">(IF((H112=0)*AND(I112&gt;0),"x",IF((H112=0)*AND(I112=0),0,I112*100/H112-100)))</f>
        <v>-5.00703693052401</v>
      </c>
    </row>
    <row r="113" customFormat="false" ht="11.1" hidden="false" customHeight="true" outlineLevel="0" collapsed="false">
      <c r="A113" s="61" t="s">
        <v>117</v>
      </c>
      <c r="B113" s="78" t="s">
        <v>115</v>
      </c>
      <c r="C113" s="62" t="n">
        <v>0</v>
      </c>
      <c r="D113" s="62" t="n">
        <v>0</v>
      </c>
      <c r="E113" s="62" t="n">
        <v>0</v>
      </c>
      <c r="F113" s="83" t="n">
        <f aca="false">(IF((C113=0)*AND(E113&gt;0),"x",IF((C113=0)*AND(E113=0),0,E113*100/C113-100)))</f>
        <v>0</v>
      </c>
      <c r="G113" s="83" t="n">
        <f aca="false">(IF((D113=0)*AND(E113&gt;0),"x",IF((D113=0)*AND(E113=0),0,E113*100/D113-100)))</f>
        <v>0</v>
      </c>
      <c r="H113" s="62" t="n">
        <v>0</v>
      </c>
      <c r="I113" s="62" t="n">
        <v>0</v>
      </c>
      <c r="J113" s="83" t="n">
        <f aca="false">(IF((H113=0)*AND(I113&gt;0),"x",IF((H113=0)*AND(I113=0),0,I113*100/H113-100)))</f>
        <v>0</v>
      </c>
    </row>
    <row r="114" customFormat="false" ht="26.1" hidden="false" customHeight="true" outlineLevel="0" collapsed="false">
      <c r="A114" s="77" t="s">
        <v>118</v>
      </c>
      <c r="B114" s="78" t="s">
        <v>115</v>
      </c>
      <c r="C114" s="62" t="n">
        <v>6.792</v>
      </c>
      <c r="D114" s="62" t="n">
        <v>3.493</v>
      </c>
      <c r="E114" s="62" t="n">
        <v>1.92</v>
      </c>
      <c r="F114" s="83" t="n">
        <f aca="false">(IF((C114=0)*AND(E114&gt;0),"x",IF((C114=0)*AND(E114=0),0,E114*100/C114-100)))</f>
        <v>-71.7314487632509</v>
      </c>
      <c r="G114" s="83" t="n">
        <f aca="false">(IF((D114=0)*AND(E114&gt;0),"x",IF((D114=0)*AND(E114=0),0,E114*100/D114-100)))</f>
        <v>-45.0329229888348</v>
      </c>
      <c r="H114" s="62" t="n">
        <v>34.956</v>
      </c>
      <c r="I114" s="62" t="n">
        <v>19.986</v>
      </c>
      <c r="J114" s="83" t="n">
        <f aca="false">(IF((H114=0)*AND(I114&gt;0),"x",IF((H114=0)*AND(I114=0),0,I114*100/H114-100)))</f>
        <v>-42.825266048747</v>
      </c>
    </row>
    <row r="115" customFormat="false" ht="11.1" hidden="false" customHeight="true" outlineLevel="0" collapsed="false">
      <c r="A115" s="61" t="s">
        <v>119</v>
      </c>
      <c r="B115" s="78" t="s">
        <v>115</v>
      </c>
      <c r="C115" s="62" t="n">
        <v>158.842</v>
      </c>
      <c r="D115" s="62" t="n">
        <v>124.806</v>
      </c>
      <c r="E115" s="62" t="n">
        <v>139.549</v>
      </c>
      <c r="F115" s="83" t="n">
        <f aca="false">(IF((C115=0)*AND(E115&gt;0),"x",IF((C115=0)*AND(E115=0),0,E115*100/C115-100)))</f>
        <v>-12.1460319059191</v>
      </c>
      <c r="G115" s="83" t="n">
        <f aca="false">(IF((D115=0)*AND(E115&gt;0),"x",IF((D115=0)*AND(E115=0),0,E115*100/D115-100)))</f>
        <v>11.8127333621781</v>
      </c>
      <c r="H115" s="62" t="n">
        <v>750.898</v>
      </c>
      <c r="I115" s="62" t="n">
        <v>726.52</v>
      </c>
      <c r="J115" s="83" t="n">
        <f aca="false">(IF((H115=0)*AND(I115&gt;0),"x",IF((H115=0)*AND(I115=0),0,I115*100/H115-100)))</f>
        <v>-3.24651284195723</v>
      </c>
    </row>
    <row r="116" customFormat="false" ht="11.1" hidden="false" customHeight="true" outlineLevel="0" collapsed="false">
      <c r="A116" s="61" t="s">
        <v>120</v>
      </c>
      <c r="B116" s="78" t="s">
        <v>115</v>
      </c>
      <c r="C116" s="62" t="n">
        <v>17.58</v>
      </c>
      <c r="D116" s="62" t="n">
        <v>14.445</v>
      </c>
      <c r="E116" s="62" t="n">
        <v>15.81</v>
      </c>
      <c r="F116" s="83" t="n">
        <f aca="false">(IF((C116=0)*AND(E116&gt;0),"x",IF((C116=0)*AND(E116=0),0,E116*100/C116-100)))</f>
        <v>-10.0682593856655</v>
      </c>
      <c r="G116" s="83" t="n">
        <f aca="false">(IF((D116=0)*AND(E116&gt;0),"x",IF((D116=0)*AND(E116=0),0,E116*100/D116-100)))</f>
        <v>9.44963655244028</v>
      </c>
      <c r="H116" s="62" t="n">
        <v>84.66</v>
      </c>
      <c r="I116" s="62" t="n">
        <v>70.74</v>
      </c>
      <c r="J116" s="83" t="n">
        <f aca="false">(IF((H116=0)*AND(I116&gt;0),"x",IF((H116=0)*AND(I116=0),0,I116*100/H116-100)))</f>
        <v>-16.442239546421</v>
      </c>
    </row>
    <row r="117" customFormat="false" ht="11.1" hidden="false" customHeight="true" outlineLevel="0" collapsed="false">
      <c r="A117" s="61" t="s">
        <v>121</v>
      </c>
      <c r="B117" s="78" t="s">
        <v>115</v>
      </c>
      <c r="C117" s="62" t="n">
        <v>0</v>
      </c>
      <c r="D117" s="62" t="n">
        <v>0</v>
      </c>
      <c r="E117" s="62" t="n">
        <v>0</v>
      </c>
      <c r="F117" s="83" t="n">
        <f aca="false">(IF((C117=0)*AND(E117&gt;0),"x",IF((C117=0)*AND(E117=0),0,E117*100/C117-100)))</f>
        <v>0</v>
      </c>
      <c r="G117" s="83" t="n">
        <f aca="false">(IF((D117=0)*AND(E117&gt;0),"x",IF((D117=0)*AND(E117=0),0,E117*100/D117-100)))</f>
        <v>0</v>
      </c>
      <c r="H117" s="62" t="n">
        <v>0</v>
      </c>
      <c r="I117" s="62" t="n">
        <v>0</v>
      </c>
      <c r="J117" s="83" t="n">
        <f aca="false">(IF((H117=0)*AND(I117&gt;0),"x",IF((H117=0)*AND(I117=0),0,I117*100/H117-100)))</f>
        <v>0</v>
      </c>
    </row>
    <row r="118" customFormat="false" ht="11.1" hidden="false" customHeight="true" outlineLevel="0" collapsed="false">
      <c r="A118" s="61" t="s">
        <v>122</v>
      </c>
      <c r="B118" s="78" t="s">
        <v>123</v>
      </c>
      <c r="C118" s="62" t="n">
        <v>2.215</v>
      </c>
      <c r="D118" s="62" t="n">
        <v>1.765</v>
      </c>
      <c r="E118" s="62" t="n">
        <v>1.931</v>
      </c>
      <c r="F118" s="83" t="n">
        <f aca="false">(IF((C118=0)*AND(E118&gt;0),"x",IF((C118=0)*AND(E118=0),0,E118*100/C118-100)))</f>
        <v>-12.8216704288939</v>
      </c>
      <c r="G118" s="83" t="n">
        <f aca="false">(IF((D118=0)*AND(E118&gt;0),"x",IF((D118=0)*AND(E118=0),0,E118*100/D118-100)))</f>
        <v>9.40509915014165</v>
      </c>
      <c r="H118" s="62" t="n">
        <v>10.57</v>
      </c>
      <c r="I118" s="62" t="n">
        <v>8.629</v>
      </c>
      <c r="J118" s="83" t="n">
        <f aca="false">(IF((H118=0)*AND(I118&gt;0),"x",IF((H118=0)*AND(I118=0),0,I118*100/H118-100)))</f>
        <v>-18.3632923368023</v>
      </c>
    </row>
    <row r="119" customFormat="false" ht="11.1" hidden="false" customHeight="true" outlineLevel="0" collapsed="false">
      <c r="A119" s="61" t="s">
        <v>124</v>
      </c>
      <c r="B119" s="78" t="s">
        <v>125</v>
      </c>
      <c r="C119" s="62" t="n">
        <v>2.215</v>
      </c>
      <c r="D119" s="62" t="n">
        <v>1.765</v>
      </c>
      <c r="E119" s="62" t="n">
        <v>1.931</v>
      </c>
      <c r="F119" s="83" t="n">
        <f aca="false">(IF((C119=0)*AND(E119&gt;0),"x",IF((C119=0)*AND(E119=0),0,E119*100/C119-100)))</f>
        <v>-12.8216704288939</v>
      </c>
      <c r="G119" s="83" t="n">
        <f aca="false">(IF((D119=0)*AND(E119&gt;0),"x",IF((D119=0)*AND(E119=0),0,E119*100/D119-100)))</f>
        <v>9.40509915014165</v>
      </c>
      <c r="H119" s="62" t="n">
        <v>10.424</v>
      </c>
      <c r="I119" s="62" t="n">
        <v>8.627</v>
      </c>
      <c r="J119" s="83" t="n">
        <f aca="false">(IF((H119=0)*AND(I119&gt;0),"x",IF((H119=0)*AND(I119=0),0,I119*100/H119-100)))</f>
        <v>-17.2390636991558</v>
      </c>
    </row>
    <row r="120" customFormat="false" ht="11.1" hidden="false" customHeight="true" outlineLevel="0" collapsed="false">
      <c r="A120" s="61" t="s">
        <v>126</v>
      </c>
      <c r="B120" s="78" t="s">
        <v>127</v>
      </c>
      <c r="C120" s="62" t="n">
        <v>0</v>
      </c>
      <c r="D120" s="62" t="n">
        <v>0</v>
      </c>
      <c r="E120" s="62" t="n">
        <v>0</v>
      </c>
      <c r="F120" s="83" t="n">
        <f aca="false">(IF((C120=0)*AND(E120&gt;0),"x",IF((C120=0)*AND(E120=0),0,E120*100/C120-100)))</f>
        <v>0</v>
      </c>
      <c r="G120" s="83" t="n">
        <f aca="false">(IF((D120=0)*AND(E120&gt;0),"x",IF((D120=0)*AND(E120=0),0,E120*100/D120-100)))</f>
        <v>0</v>
      </c>
      <c r="H120" s="62" t="n">
        <v>0</v>
      </c>
      <c r="I120" s="62" t="n">
        <v>0</v>
      </c>
      <c r="J120" s="83" t="n">
        <f aca="false">(IF((H120=0)*AND(I120&gt;0),"x",IF((H120=0)*AND(I120=0),0,I120*100/H120-100)))</f>
        <v>0</v>
      </c>
    </row>
    <row r="121" customFormat="false" ht="26.1" hidden="false" customHeight="true" outlineLevel="0" collapsed="false">
      <c r="A121" s="77" t="s">
        <v>132</v>
      </c>
      <c r="B121" s="78" t="s">
        <v>115</v>
      </c>
      <c r="C121" s="62" t="n">
        <v>4.433</v>
      </c>
      <c r="D121" s="62" t="n">
        <v>3.531</v>
      </c>
      <c r="E121" s="62" t="n">
        <v>3.871</v>
      </c>
      <c r="F121" s="83" t="n">
        <f aca="false">(IF((C121=0)*AND(E121&gt;0),"x",IF((C121=0)*AND(E121=0),0,E121*100/C121-100)))</f>
        <v>-12.6776449357094</v>
      </c>
      <c r="G121" s="83" t="n">
        <f aca="false">(IF((D121=0)*AND(E121&gt;0),"x",IF((D121=0)*AND(E121=0),0,E121*100/D121-100)))</f>
        <v>9.6290002832059</v>
      </c>
      <c r="H121" s="62" t="n">
        <v>21.165</v>
      </c>
      <c r="I121" s="62" t="n">
        <v>17.277</v>
      </c>
      <c r="J121" s="83" t="n">
        <f aca="false">(IF((H121=0)*AND(I121&gt;0),"x",IF((H121=0)*AND(I121=0),0,I121*100/H121-100)))</f>
        <v>-18.3699503897945</v>
      </c>
    </row>
    <row r="122" customFormat="false" ht="11.1" hidden="false" customHeight="true" outlineLevel="0" collapsed="false">
      <c r="A122" s="61" t="s">
        <v>129</v>
      </c>
      <c r="B122" s="78" t="s">
        <v>115</v>
      </c>
      <c r="C122" s="62" t="n">
        <v>0</v>
      </c>
      <c r="D122" s="62" t="n">
        <v>0</v>
      </c>
      <c r="E122" s="62" t="n">
        <v>0</v>
      </c>
      <c r="F122" s="83" t="n">
        <f aca="false">(IF((C122=0)*AND(E122&gt;0),"x",IF((C122=0)*AND(E122=0),0,E122*100/C122-100)))</f>
        <v>0</v>
      </c>
      <c r="G122" s="83" t="n">
        <f aca="false">(IF((D122=0)*AND(E122&gt;0),"x",IF((D122=0)*AND(E122=0),0,E122*100/D122-100)))</f>
        <v>0</v>
      </c>
      <c r="H122" s="62" t="n">
        <v>0</v>
      </c>
      <c r="I122" s="62" t="n">
        <v>0</v>
      </c>
      <c r="J122" s="83" t="n">
        <f aca="false">(IF((H122=0)*AND(I122&gt;0),"x",IF((H122=0)*AND(I122=0),0,I122*100/H122-100)))</f>
        <v>0</v>
      </c>
    </row>
    <row r="123" customFormat="false" ht="20.1" hidden="false" customHeight="true" outlineLevel="0" collapsed="false">
      <c r="A123" s="75" t="s">
        <v>95</v>
      </c>
      <c r="B123" s="75"/>
      <c r="C123" s="75"/>
      <c r="D123" s="75"/>
      <c r="E123" s="75"/>
      <c r="F123" s="75"/>
      <c r="G123" s="75"/>
      <c r="H123" s="75"/>
      <c r="I123" s="75"/>
      <c r="J123" s="75"/>
    </row>
    <row r="124" customFormat="false" ht="25.5" hidden="false" customHeight="true" outlineLevel="0" collapsed="false">
      <c r="A124" s="77" t="s">
        <v>131</v>
      </c>
      <c r="B124" s="78" t="s">
        <v>115</v>
      </c>
      <c r="C124" s="62" t="n">
        <v>0.826</v>
      </c>
      <c r="D124" s="62" t="n">
        <v>1.521</v>
      </c>
      <c r="E124" s="62" t="n">
        <v>2.655</v>
      </c>
      <c r="F124" s="83" t="n">
        <f aca="false">(IF((C124=0)*AND(E124&gt;0),"x",IF((C124=0)*AND(E124=0),0,E124*100/C124-100)))</f>
        <v>221.428571428571</v>
      </c>
      <c r="G124" s="83" t="n">
        <f aca="false">(IF((D124=0)*AND(E124&gt;0),"x",IF((D124=0)*AND(E124=0),0,E124*100/D124-100)))</f>
        <v>74.5562130177515</v>
      </c>
      <c r="H124" s="62" t="n">
        <v>4.063</v>
      </c>
      <c r="I124" s="62" t="n">
        <v>9.923</v>
      </c>
      <c r="J124" s="83" t="n">
        <f aca="false">(IF((H124=0)*AND(I124&gt;0),"x",IF((H124=0)*AND(I124=0),0,I124*100/H124-100)))</f>
        <v>144.228402658134</v>
      </c>
    </row>
    <row r="125" customFormat="false" ht="11.1" hidden="false" customHeight="true" outlineLevel="0" collapsed="false">
      <c r="A125" s="61" t="s">
        <v>100</v>
      </c>
      <c r="B125" s="78" t="s">
        <v>115</v>
      </c>
      <c r="C125" s="62" t="n">
        <v>1.406</v>
      </c>
      <c r="D125" s="62" t="n">
        <v>0</v>
      </c>
      <c r="E125" s="62" t="n">
        <v>0</v>
      </c>
      <c r="F125" s="83" t="n">
        <f aca="false">(IF((C125=0)*AND(E125&gt;0),"x",IF((C125=0)*AND(E125=0),0,E125*100/C125-100)))</f>
        <v>-100</v>
      </c>
      <c r="G125" s="83" t="n">
        <f aca="false">(IF((D125=0)*AND(E125&gt;0),"x",IF((D125=0)*AND(E125=0),0,E125*100/D125-100)))</f>
        <v>0</v>
      </c>
      <c r="H125" s="62" t="n">
        <v>2.845</v>
      </c>
      <c r="I125" s="62" t="n">
        <v>0</v>
      </c>
      <c r="J125" s="83" t="n">
        <f aca="false">(IF((H125=0)*AND(I125&gt;0),"x",IF((H125=0)*AND(I125=0),0,I125*100/H125-100)))</f>
        <v>-100</v>
      </c>
    </row>
    <row r="126" customFormat="false" ht="11.1" hidden="false" customHeight="true" outlineLevel="0" collapsed="false">
      <c r="A126" s="61" t="s">
        <v>101</v>
      </c>
      <c r="B126" s="78" t="s">
        <v>115</v>
      </c>
      <c r="C126" s="62" t="n">
        <v>0</v>
      </c>
      <c r="D126" s="62" t="n">
        <v>2.11</v>
      </c>
      <c r="E126" s="62" t="n">
        <v>0</v>
      </c>
      <c r="F126" s="83" t="n">
        <f aca="false">(IF((C126=0)*AND(E126&gt;0),"x",IF((C126=0)*AND(E126=0),0,E126*100/C126-100)))</f>
        <v>0</v>
      </c>
      <c r="G126" s="83" t="n">
        <f aca="false">(IF((D126=0)*AND(E126&gt;0),"x",IF((D126=0)*AND(E126=0),0,E126*100/D126-100)))</f>
        <v>-100</v>
      </c>
      <c r="H126" s="62" t="n">
        <v>10.054</v>
      </c>
      <c r="I126" s="62" t="n">
        <v>2.11</v>
      </c>
      <c r="J126" s="83" t="n">
        <f aca="false">(IF((H126=0)*AND(I126&gt;0),"x",IF((H126=0)*AND(I126=0),0,I126*100/H126-100)))</f>
        <v>-79.0133280286453</v>
      </c>
    </row>
    <row r="127" customFormat="false" ht="11.1" hidden="false" customHeight="true" outlineLevel="0" collapsed="false">
      <c r="A127" s="61" t="s">
        <v>102</v>
      </c>
      <c r="B127" s="78" t="s">
        <v>115</v>
      </c>
      <c r="C127" s="62" t="n">
        <v>2.054</v>
      </c>
      <c r="D127" s="62" t="n">
        <v>0</v>
      </c>
      <c r="E127" s="62" t="n">
        <v>0</v>
      </c>
      <c r="F127" s="83" t="n">
        <f aca="false">(IF((C127=0)*AND(E127&gt;0),"x",IF((C127=0)*AND(E127=0),0,E127*100/C127-100)))</f>
        <v>-100</v>
      </c>
      <c r="G127" s="83" t="n">
        <f aca="false">(IF((D127=0)*AND(E127&gt;0),"x",IF((D127=0)*AND(E127=0),0,E127*100/D127-100)))</f>
        <v>0</v>
      </c>
      <c r="H127" s="62" t="n">
        <v>13.637</v>
      </c>
      <c r="I127" s="62" t="n">
        <v>0.89</v>
      </c>
      <c r="J127" s="83" t="n">
        <f aca="false">(IF((H127=0)*AND(I127&gt;0),"x",IF((H127=0)*AND(I127=0),0,I127*100/H127-100)))</f>
        <v>-93.4736378968981</v>
      </c>
    </row>
    <row r="128" customFormat="false" ht="11.1" hidden="false" customHeight="true" outlineLevel="0" collapsed="false">
      <c r="A128" s="61" t="s">
        <v>103</v>
      </c>
      <c r="B128" s="78" t="s">
        <v>115</v>
      </c>
      <c r="C128" s="62" t="n">
        <v>4.442</v>
      </c>
      <c r="D128" s="62" t="n">
        <v>3.418</v>
      </c>
      <c r="E128" s="62" t="n">
        <v>1.336</v>
      </c>
      <c r="F128" s="83" t="n">
        <f aca="false">(IF((C128=0)*AND(E128&gt;0),"x",IF((C128=0)*AND(E128=0),0,E128*100/C128-100)))</f>
        <v>-69.923457901846</v>
      </c>
      <c r="G128" s="83" t="n">
        <f aca="false">(IF((D128=0)*AND(E128&gt;0),"x",IF((D128=0)*AND(E128=0),0,E128*100/D128-100)))</f>
        <v>-60.9128145114102</v>
      </c>
      <c r="H128" s="62" t="n">
        <v>34.298</v>
      </c>
      <c r="I128" s="62" t="n">
        <v>18.168</v>
      </c>
      <c r="J128" s="83" t="n">
        <f aca="false">(IF((H128=0)*AND(I128&gt;0),"x",IF((H128=0)*AND(I128=0),0,I128*100/H128-100)))</f>
        <v>-47.0289812817074</v>
      </c>
    </row>
    <row r="129" customFormat="false" ht="11.1" hidden="false" customHeight="true" outlineLevel="0" collapsed="false">
      <c r="A129" s="61" t="s">
        <v>104</v>
      </c>
      <c r="B129" s="78" t="s">
        <v>115</v>
      </c>
      <c r="C129" s="62" t="n">
        <v>154.012</v>
      </c>
      <c r="D129" s="62" t="n">
        <v>114.799</v>
      </c>
      <c r="E129" s="62" t="n">
        <v>130.934</v>
      </c>
      <c r="F129" s="83" t="n">
        <f aca="false">(IF((C129=0)*AND(E129&gt;0),"x",IF((C129=0)*AND(E129=0),0,E129*100/C129-100)))</f>
        <v>-14.9845466587019</v>
      </c>
      <c r="G129" s="83" t="n">
        <f aca="false">(IF((D129=0)*AND(E129&gt;0),"x",IF((D129=0)*AND(E129=0),0,E129*100/D129-100)))</f>
        <v>14.0550004790982</v>
      </c>
      <c r="H129" s="62" t="n">
        <v>801.867</v>
      </c>
      <c r="I129" s="62" t="n">
        <v>679.276</v>
      </c>
      <c r="J129" s="83" t="n">
        <f aca="false">(IF((H129=0)*AND(I129&gt;0),"x",IF((H129=0)*AND(I129=0),0,I129*100/H129-100)))</f>
        <v>-15.2881961721832</v>
      </c>
    </row>
    <row r="130" customFormat="false" ht="11.1" hidden="false" customHeight="true" outlineLevel="0" collapsed="false">
      <c r="A130" s="61" t="s">
        <v>105</v>
      </c>
      <c r="B130" s="78" t="s">
        <v>115</v>
      </c>
      <c r="C130" s="62" t="n">
        <v>7.165</v>
      </c>
      <c r="D130" s="62" t="n">
        <v>3.447</v>
      </c>
      <c r="E130" s="62" t="n">
        <v>7.998</v>
      </c>
      <c r="F130" s="83" t="n">
        <f aca="false">(IF((C130=0)*AND(E130&gt;0),"x",IF((C130=0)*AND(E130=0),0,E130*100/C130-100)))</f>
        <v>11.625959525471</v>
      </c>
      <c r="G130" s="83" t="n">
        <f aca="false">(IF((D130=0)*AND(E130&gt;0),"x",IF((D130=0)*AND(E130=0),0,E130*100/D130-100)))</f>
        <v>132.027850304613</v>
      </c>
      <c r="H130" s="62" t="n">
        <v>43.223</v>
      </c>
      <c r="I130" s="62" t="n">
        <v>32.488</v>
      </c>
      <c r="J130" s="83" t="n">
        <f aca="false">(IF((H130=0)*AND(I130&gt;0),"x",IF((H130=0)*AND(I130=0),0,I130*100/H130-100)))</f>
        <v>-24.836313999491</v>
      </c>
    </row>
    <row r="131" customFormat="false" ht="11.1" hidden="false" customHeight="true" outlineLevel="0" collapsed="false">
      <c r="A131" s="61" t="s">
        <v>106</v>
      </c>
      <c r="B131" s="78" t="s">
        <v>115</v>
      </c>
      <c r="C131" s="62" t="n">
        <v>0</v>
      </c>
      <c r="D131" s="62" t="n">
        <v>0</v>
      </c>
      <c r="E131" s="62" t="n">
        <v>0</v>
      </c>
      <c r="F131" s="83" t="n">
        <f aca="false">(IF((C131=0)*AND(E131&gt;0),"x",IF((C131=0)*AND(E131=0),0,E131*100/C131-100)))</f>
        <v>0</v>
      </c>
      <c r="G131" s="83" t="n">
        <f aca="false">(IF((D131=0)*AND(E131&gt;0),"x",IF((D131=0)*AND(E131=0),0,E131*100/D131-100)))</f>
        <v>0</v>
      </c>
      <c r="H131" s="62" t="n">
        <v>0</v>
      </c>
      <c r="I131" s="62" t="n">
        <v>0</v>
      </c>
      <c r="J131" s="83" t="n">
        <f aca="false">(IF((H131=0)*AND(I131&gt;0),"x",IF((H131=0)*AND(I131=0),0,I131*100/H131-100)))</f>
        <v>0</v>
      </c>
    </row>
    <row r="132" customFormat="false" ht="11.1" hidden="false" customHeight="true" outlineLevel="0" collapsed="false">
      <c r="A132" s="61" t="s">
        <v>107</v>
      </c>
      <c r="B132" s="78" t="s">
        <v>115</v>
      </c>
      <c r="C132" s="62" t="n">
        <v>0.425</v>
      </c>
      <c r="D132" s="62" t="n">
        <v>0.075</v>
      </c>
      <c r="E132" s="62" t="n">
        <v>0.116</v>
      </c>
      <c r="F132" s="83" t="n">
        <f aca="false">(IF((C132=0)*AND(E132&gt;0),"x",IF((C132=0)*AND(E132=0),0,E132*100/C132-100)))</f>
        <v>-72.7058823529412</v>
      </c>
      <c r="G132" s="83" t="n">
        <f aca="false">(IF((D132=0)*AND(E132&gt;0),"x",IF((D132=0)*AND(E132=0),0,E132*100/D132-100)))</f>
        <v>54.6666666666667</v>
      </c>
      <c r="H132" s="62" t="n">
        <v>9.523</v>
      </c>
      <c r="I132" s="62" t="n">
        <v>0.46</v>
      </c>
      <c r="J132" s="83" t="n">
        <f aca="false">(IF((H132=0)*AND(I132&gt;0),"x",IF((H132=0)*AND(I132=0),0,I132*100/H132-100)))</f>
        <v>-95.1695894151003</v>
      </c>
    </row>
    <row r="133" customFormat="false" ht="11.1" hidden="false" customHeight="true" outlineLevel="0" collapsed="false">
      <c r="A133" s="61" t="s">
        <v>108</v>
      </c>
      <c r="B133" s="78" t="s">
        <v>115</v>
      </c>
      <c r="C133" s="62" t="n">
        <v>37.609</v>
      </c>
      <c r="D133" s="62" t="n">
        <v>33.281</v>
      </c>
      <c r="E133" s="62" t="n">
        <v>33.315</v>
      </c>
      <c r="F133" s="83" t="n">
        <f aca="false">(IF((C133=0)*AND(E133&gt;0),"x",IF((C133=0)*AND(E133=0),0,E133*100/C133-100)))</f>
        <v>-11.4174798585445</v>
      </c>
      <c r="G133" s="83" t="n">
        <f aca="false">(IF((D133=0)*AND(E133&gt;0),"x",IF((D133=0)*AND(E133=0),0,E133*100/D133-100)))</f>
        <v>0.102160391815147</v>
      </c>
      <c r="H133" s="62" t="n">
        <v>182.264</v>
      </c>
      <c r="I133" s="62" t="n">
        <v>173.513</v>
      </c>
      <c r="J133" s="83" t="n">
        <f aca="false">(IF((H133=0)*AND(I133&gt;0),"x",IF((H133=0)*AND(I133=0),0,I133*100/H133-100)))</f>
        <v>-4.80127726813853</v>
      </c>
    </row>
    <row r="134" customFormat="false" ht="11.1" hidden="false" customHeight="true" outlineLevel="0" collapsed="false">
      <c r="A134" s="61" t="s">
        <v>116</v>
      </c>
      <c r="B134" s="78" t="s">
        <v>115</v>
      </c>
      <c r="C134" s="62" t="n">
        <v>19.266</v>
      </c>
      <c r="D134" s="62" t="n">
        <v>16.257</v>
      </c>
      <c r="E134" s="62" t="n">
        <v>17.482</v>
      </c>
      <c r="F134" s="83" t="n">
        <f aca="false">(IF((C134=0)*AND(E134&gt;0),"x",IF((C134=0)*AND(E134=0),0,E134*100/C134-100)))</f>
        <v>-9.25983598048376</v>
      </c>
      <c r="G134" s="83" t="n">
        <f aca="false">(IF((D134=0)*AND(E134&gt;0),"x",IF((D134=0)*AND(E134=0),0,E134*100/D134-100)))</f>
        <v>7.53521559943407</v>
      </c>
      <c r="H134" s="62" t="n">
        <v>95.148</v>
      </c>
      <c r="I134" s="62" t="n">
        <v>79.081</v>
      </c>
      <c r="J134" s="83" t="n">
        <f aca="false">(IF((H134=0)*AND(I134&gt;0),"x",IF((H134=0)*AND(I134=0),0,I134*100/H134-100)))</f>
        <v>-16.8863244629419</v>
      </c>
    </row>
    <row r="135" s="82" customFormat="true" ht="16.5" hidden="false" customHeight="true" outlineLevel="0" collapsed="false">
      <c r="A135" s="80" t="s">
        <v>95</v>
      </c>
      <c r="B135" s="81" t="s">
        <v>115</v>
      </c>
      <c r="C135" s="62" t="n">
        <v>207.939</v>
      </c>
      <c r="D135" s="62" t="n">
        <v>158.651</v>
      </c>
      <c r="E135" s="62" t="n">
        <v>176.354</v>
      </c>
      <c r="F135" s="83" t="n">
        <f aca="false">(IF((C135=0)*AND(E135&gt;0),"x",IF((C135=0)*AND(E135=0),0,E135*100/C135-100)))</f>
        <v>-15.1895507817196</v>
      </c>
      <c r="G135" s="83" t="n">
        <f aca="false">(IF((D135=0)*AND(E135&gt;0),"x",IF((D135=0)*AND(E135=0),0,E135*100/D135-100)))</f>
        <v>11.1584547213696</v>
      </c>
      <c r="H135" s="62" t="n">
        <v>1101.774</v>
      </c>
      <c r="I135" s="62" t="n">
        <v>916.828</v>
      </c>
      <c r="J135" s="83" t="n">
        <f aca="false">(IF((H135=0)*AND(I135&gt;0),"x",IF((H135=0)*AND(I135=0),0,I135*100/H135-100)))</f>
        <v>-16.7862011628519</v>
      </c>
    </row>
    <row r="136" customFormat="false" ht="11.1" hidden="false" customHeight="true" outlineLevel="0" collapsed="false">
      <c r="A136" s="61" t="s">
        <v>117</v>
      </c>
      <c r="B136" s="78" t="s">
        <v>115</v>
      </c>
      <c r="C136" s="62" t="n">
        <v>0</v>
      </c>
      <c r="D136" s="62" t="n">
        <v>0</v>
      </c>
      <c r="E136" s="62" t="n">
        <v>0</v>
      </c>
      <c r="F136" s="83" t="n">
        <f aca="false">(IF((C136=0)*AND(E136&gt;0),"x",IF((C136=0)*AND(E136=0),0,E136*100/C136-100)))</f>
        <v>0</v>
      </c>
      <c r="G136" s="83" t="n">
        <f aca="false">(IF((D136=0)*AND(E136&gt;0),"x",IF((D136=0)*AND(E136=0),0,E136*100/D136-100)))</f>
        <v>0</v>
      </c>
      <c r="H136" s="62" t="n">
        <v>0</v>
      </c>
      <c r="I136" s="62" t="n">
        <v>0</v>
      </c>
      <c r="J136" s="83" t="n">
        <f aca="false">(IF((H136=0)*AND(I136&gt;0),"x",IF((H136=0)*AND(I136=0),0,I136*100/H136-100)))</f>
        <v>0</v>
      </c>
    </row>
    <row r="137" customFormat="false" ht="25.5" hidden="false" customHeight="true" outlineLevel="0" collapsed="false">
      <c r="A137" s="77" t="s">
        <v>118</v>
      </c>
      <c r="B137" s="78" t="s">
        <v>115</v>
      </c>
      <c r="C137" s="62" t="n">
        <v>14.754</v>
      </c>
      <c r="D137" s="62" t="n">
        <v>8.206</v>
      </c>
      <c r="E137" s="62" t="n">
        <v>9.45</v>
      </c>
      <c r="F137" s="83" t="n">
        <f aca="false">(IF((C137=0)*AND(E137&gt;0),"x",IF((C137=0)*AND(E137=0),0,E137*100/C137-100)))</f>
        <v>-35.9495729971533</v>
      </c>
      <c r="G137" s="83" t="n">
        <f aca="false">(IF((D137=0)*AND(E137&gt;0),"x",IF((D137=0)*AND(E137=0),0,E137*100/D137-100)))</f>
        <v>15.1596392883256</v>
      </c>
      <c r="H137" s="62" t="n">
        <v>110.601</v>
      </c>
      <c r="I137" s="62" t="n">
        <v>51.986</v>
      </c>
      <c r="J137" s="83" t="n">
        <f aca="false">(IF((H137=0)*AND(I137&gt;0),"x",IF((H137=0)*AND(I137=0),0,I137*100/H137-100)))</f>
        <v>-52.9968083471216</v>
      </c>
    </row>
    <row r="138" customFormat="false" ht="11.1" hidden="false" customHeight="true" outlineLevel="0" collapsed="false">
      <c r="A138" s="61" t="s">
        <v>119</v>
      </c>
      <c r="B138" s="78" t="s">
        <v>115</v>
      </c>
      <c r="C138" s="62" t="n">
        <v>193.185</v>
      </c>
      <c r="D138" s="62" t="n">
        <v>150.445</v>
      </c>
      <c r="E138" s="62" t="n">
        <v>166.904</v>
      </c>
      <c r="F138" s="83" t="n">
        <f aca="false">(IF((C138=0)*AND(E138&gt;0),"x",IF((C138=0)*AND(E138=0),0,E138*100/C138-100)))</f>
        <v>-13.6040582860988</v>
      </c>
      <c r="G138" s="83" t="n">
        <f aca="false">(IF((D138=0)*AND(E138&gt;0),"x",IF((D138=0)*AND(E138=0),0,E138*100/D138-100)))</f>
        <v>10.9402107082323</v>
      </c>
      <c r="H138" s="62" t="n">
        <v>991.173</v>
      </c>
      <c r="I138" s="62" t="n">
        <v>864.842</v>
      </c>
      <c r="J138" s="83" t="n">
        <f aca="false">(IF((H138=0)*AND(I138&gt;0),"x",IF((H138=0)*AND(I138=0),0,I138*100/H138-100)))</f>
        <v>-12.74560545939</v>
      </c>
    </row>
    <row r="139" customFormat="false" ht="11.1" hidden="false" customHeight="true" outlineLevel="0" collapsed="false">
      <c r="A139" s="61" t="s">
        <v>120</v>
      </c>
      <c r="B139" s="78" t="s">
        <v>115</v>
      </c>
      <c r="C139" s="62" t="n">
        <v>19.005</v>
      </c>
      <c r="D139" s="62" t="n">
        <v>16.14</v>
      </c>
      <c r="E139" s="62" t="n">
        <v>17.325</v>
      </c>
      <c r="F139" s="83" t="n">
        <f aca="false">(IF((C139=0)*AND(E139&gt;0),"x",IF((C139=0)*AND(E139=0),0,E139*100/C139-100)))</f>
        <v>-8.83977900552486</v>
      </c>
      <c r="G139" s="83" t="n">
        <f aca="false">(IF((D139=0)*AND(E139&gt;0),"x",IF((D139=0)*AND(E139=0),0,E139*100/D139-100)))</f>
        <v>7.34200743494424</v>
      </c>
      <c r="H139" s="62" t="n">
        <v>94.051</v>
      </c>
      <c r="I139" s="62" t="n">
        <v>77.94</v>
      </c>
      <c r="J139" s="83" t="n">
        <f aca="false">(IF((H139=0)*AND(I139&gt;0),"x",IF((H139=0)*AND(I139=0),0,I139*100/H139-100)))</f>
        <v>-17.1300677292108</v>
      </c>
    </row>
    <row r="140" customFormat="false" ht="11.1" hidden="false" customHeight="true" outlineLevel="0" collapsed="false">
      <c r="A140" s="61" t="s">
        <v>121</v>
      </c>
      <c r="B140" s="78" t="s">
        <v>115</v>
      </c>
      <c r="C140" s="62" t="n">
        <v>0</v>
      </c>
      <c r="D140" s="62" t="n">
        <v>0</v>
      </c>
      <c r="E140" s="62" t="n">
        <v>0</v>
      </c>
      <c r="F140" s="83" t="n">
        <f aca="false">(IF((C140=0)*AND(E140&gt;0),"x",IF((C140=0)*AND(E140=0),0,E140*100/C140-100)))</f>
        <v>0</v>
      </c>
      <c r="G140" s="83" t="n">
        <f aca="false">(IF((D140=0)*AND(E140&gt;0),"x",IF((D140=0)*AND(E140=0),0,E140*100/D140-100)))</f>
        <v>0</v>
      </c>
      <c r="H140" s="62" t="n">
        <v>0</v>
      </c>
      <c r="I140" s="62" t="n">
        <v>0</v>
      </c>
      <c r="J140" s="83" t="n">
        <f aca="false">(IF((H140=0)*AND(I140&gt;0),"x",IF((H140=0)*AND(I140=0),0,I140*100/H140-100)))</f>
        <v>0</v>
      </c>
    </row>
    <row r="141" customFormat="false" ht="11.1" hidden="false" customHeight="true" outlineLevel="0" collapsed="false">
      <c r="A141" s="61" t="s">
        <v>122</v>
      </c>
      <c r="B141" s="78" t="s">
        <v>123</v>
      </c>
      <c r="C141" s="62" t="n">
        <v>4.912</v>
      </c>
      <c r="D141" s="62" t="n">
        <v>3.868</v>
      </c>
      <c r="E141" s="62" t="n">
        <v>4.488</v>
      </c>
      <c r="F141" s="83" t="n">
        <f aca="false">(IF((C141=0)*AND(E141&gt;0),"x",IF((C141=0)*AND(E141=0),0,E141*100/C141-100)))</f>
        <v>-8.63192182410423</v>
      </c>
      <c r="G141" s="83" t="n">
        <f aca="false">(IF((D141=0)*AND(E141&gt;0),"x",IF((D141=0)*AND(E141=0),0,E141*100/D141-100)))</f>
        <v>16.028955532575</v>
      </c>
      <c r="H141" s="62" t="n">
        <v>22.892</v>
      </c>
      <c r="I141" s="62" t="n">
        <v>19.189</v>
      </c>
      <c r="J141" s="83" t="n">
        <f aca="false">(IF((H141=0)*AND(I141&gt;0),"x",IF((H141=0)*AND(I141=0),0,I141*100/H141-100)))</f>
        <v>-16.1759566660842</v>
      </c>
    </row>
    <row r="142" customFormat="false" ht="11.1" hidden="false" customHeight="true" outlineLevel="0" collapsed="false">
      <c r="A142" s="61" t="s">
        <v>124</v>
      </c>
      <c r="B142" s="78" t="s">
        <v>125</v>
      </c>
      <c r="C142" s="62" t="n">
        <v>2.393</v>
      </c>
      <c r="D142" s="62" t="n">
        <v>1.99</v>
      </c>
      <c r="E142" s="62" t="n">
        <v>2.13</v>
      </c>
      <c r="F142" s="83" t="n">
        <f aca="false">(IF((C142=0)*AND(E142&gt;0),"x",IF((C142=0)*AND(E142=0),0,E142*100/C142-100)))</f>
        <v>-10.9903886335144</v>
      </c>
      <c r="G142" s="83" t="n">
        <f aca="false">(IF((D142=0)*AND(E142&gt;0),"x",IF((D142=0)*AND(E142=0),0,E142*100/D142-100)))</f>
        <v>7.03517587939699</v>
      </c>
      <c r="H142" s="62" t="n">
        <v>11.406</v>
      </c>
      <c r="I142" s="62" t="n">
        <v>9.572</v>
      </c>
      <c r="J142" s="83" t="n">
        <f aca="false">(IF((H142=0)*AND(I142&gt;0),"x",IF((H142=0)*AND(I142=0),0,I142*100/H142-100)))</f>
        <v>-16.07925653165</v>
      </c>
    </row>
    <row r="143" customFormat="false" ht="11.1" hidden="false" customHeight="true" outlineLevel="0" collapsed="false">
      <c r="A143" s="61" t="s">
        <v>126</v>
      </c>
      <c r="B143" s="78" t="s">
        <v>127</v>
      </c>
      <c r="C143" s="62" t="n">
        <v>0</v>
      </c>
      <c r="D143" s="62" t="n">
        <v>0</v>
      </c>
      <c r="E143" s="62" t="n">
        <v>0</v>
      </c>
      <c r="F143" s="83" t="n">
        <f aca="false">(IF((C143=0)*AND(E143&gt;0),"x",IF((C143=0)*AND(E143=0),0,E143*100/C143-100)))</f>
        <v>0</v>
      </c>
      <c r="G143" s="83" t="n">
        <f aca="false">(IF((D143=0)*AND(E143&gt;0),"x",IF((D143=0)*AND(E143=0),0,E143*100/D143-100)))</f>
        <v>0</v>
      </c>
      <c r="H143" s="62" t="n">
        <v>0</v>
      </c>
      <c r="I143" s="62" t="n">
        <v>0</v>
      </c>
      <c r="J143" s="83" t="n">
        <f aca="false">(IF((H143=0)*AND(I143&gt;0),"x",IF((H143=0)*AND(I143=0),0,I143*100/H143-100)))</f>
        <v>0</v>
      </c>
    </row>
    <row r="144" customFormat="false" ht="25.5" hidden="false" customHeight="true" outlineLevel="0" collapsed="false">
      <c r="A144" s="77" t="s">
        <v>128</v>
      </c>
      <c r="B144" s="78" t="s">
        <v>115</v>
      </c>
      <c r="C144" s="62" t="n">
        <v>9.84</v>
      </c>
      <c r="D144" s="62" t="n">
        <v>7.759</v>
      </c>
      <c r="E144" s="62" t="n">
        <v>8.997</v>
      </c>
      <c r="F144" s="83" t="n">
        <f aca="false">(IF((C144=0)*AND(E144&gt;0),"x",IF((C144=0)*AND(E144=0),0,E144*100/C144-100)))</f>
        <v>-8.5670731707317</v>
      </c>
      <c r="G144" s="83" t="n">
        <f aca="false">(IF((D144=0)*AND(E144&gt;0),"x",IF((D144=0)*AND(E144=0),0,E144*100/D144-100)))</f>
        <v>15.9556643897409</v>
      </c>
      <c r="H144" s="62" t="n">
        <v>45.844</v>
      </c>
      <c r="I144" s="62" t="n">
        <v>38.495</v>
      </c>
      <c r="J144" s="83" t="n">
        <f aca="false">(IF((H144=0)*AND(I144&gt;0),"x",IF((H144=0)*AND(I144=0),0,I144*100/H144-100)))</f>
        <v>-16.0304510950179</v>
      </c>
    </row>
    <row r="145" customFormat="false" ht="11.1" hidden="false" customHeight="true" outlineLevel="0" collapsed="false">
      <c r="A145" s="61" t="s">
        <v>129</v>
      </c>
      <c r="B145" s="78" t="s">
        <v>115</v>
      </c>
      <c r="C145" s="62" t="n">
        <v>0</v>
      </c>
      <c r="D145" s="62" t="n">
        <v>0</v>
      </c>
      <c r="E145" s="62" t="n">
        <v>0</v>
      </c>
      <c r="F145" s="83" t="n">
        <f aca="false">(IF((C145=0)*AND(E145&gt;0),"x",IF((C145=0)*AND(E145=0),0,E145*100/C145-100)))</f>
        <v>0</v>
      </c>
      <c r="G145" s="83" t="n">
        <f aca="false">(IF((D145=0)*AND(E145&gt;0),"x",IF((D145=0)*AND(E145=0),0,E145*100/D145-100)))</f>
        <v>0</v>
      </c>
      <c r="H145" s="62" t="n">
        <v>0</v>
      </c>
      <c r="I145" s="62" t="n">
        <v>0</v>
      </c>
      <c r="J145" s="83" t="n">
        <f aca="false">(IF((H145=0)*AND(I145&gt;0),"x",IF((H145=0)*AND(I145=0),0,I145*100/H145-100)))</f>
        <v>0</v>
      </c>
    </row>
  </sheetData>
  <mergeCells count="23">
    <mergeCell ref="A1:J1"/>
    <mergeCell ref="A2:A5"/>
    <mergeCell ref="B2:B5"/>
    <mergeCell ref="C2:G2"/>
    <mergeCell ref="H2:J2"/>
    <mergeCell ref="C3:C4"/>
    <mergeCell ref="D3:D4"/>
    <mergeCell ref="E3:E4"/>
    <mergeCell ref="F3:G3"/>
    <mergeCell ref="H3:H4"/>
    <mergeCell ref="I3:I4"/>
    <mergeCell ref="J3:J4"/>
    <mergeCell ref="C5:E5"/>
    <mergeCell ref="F5:G5"/>
    <mergeCell ref="H5:I5"/>
    <mergeCell ref="A6:J6"/>
    <mergeCell ref="A7:J7"/>
    <mergeCell ref="A30:J30"/>
    <mergeCell ref="A53:J53"/>
    <mergeCell ref="A76:J76"/>
    <mergeCell ref="A77:J77"/>
    <mergeCell ref="A100:J100"/>
    <mergeCell ref="A123:J123"/>
  </mergeCells>
  <printOptions headings="false" gridLines="false" gridLinesSet="true" horizontalCentered="true" verticalCentered="false"/>
  <pageMargins left="0.39375" right="0.39375" top="0.590277777777778" bottom="0.590277777777778" header="0.511811023622047" footer="0.511805555555556"/>
  <pageSetup paperSize="9" scale="71" fitToWidth="1" fitToHeight="1" pageOrder="downThenOver" orientation="portrait" blackAndWhite="false" draft="false" cellComments="none" horizontalDpi="300" verticalDpi="300" copies="1"/>
  <headerFooter differentFirst="false" differentOddEven="false">
    <oddHeader/>
    <oddFooter>&amp;L&amp;8________________
Fußnoten siehe Methodische Erläuterungen.&amp;C&amp;8 </oddFooter>
  </headerFooter>
  <rowBreaks count="1" manualBreakCount="1">
    <brk id="75" man="true" max="16383" min="0"/>
  </rowBreaks>
  <colBreaks count="1" manualBreakCount="1">
    <brk id="10"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5" min="1" style="10" width="11.42"/>
    <col collapsed="false" customWidth="true" hidden="false" outlineLevel="0" max="6" min="6" style="10" width="18.85"/>
    <col collapsed="false" customWidth="true" hidden="false" outlineLevel="0" max="7" min="7" style="10" width="11.7"/>
    <col collapsed="false" customWidth="true" hidden="false" outlineLevel="0" max="8" min="8" style="10" width="4.85"/>
    <col collapsed="false" customWidth="false" hidden="false" outlineLevel="0" max="257" min="9" style="10" width="11.42"/>
  </cols>
  <sheetData>
    <row r="1" customFormat="false" ht="125.25" hidden="false" customHeight="true" outlineLevel="0" collapsed="false">
      <c r="A1" s="11" t="s">
        <v>14</v>
      </c>
      <c r="B1" s="11"/>
      <c r="C1" s="11"/>
      <c r="D1" s="11"/>
      <c r="E1" s="11"/>
      <c r="F1" s="11"/>
      <c r="G1" s="11"/>
      <c r="H1" s="11"/>
    </row>
    <row r="2" customFormat="false" ht="12.75" hidden="false" customHeight="false" outlineLevel="0" collapsed="false">
      <c r="A2" s="12"/>
      <c r="B2" s="12"/>
      <c r="C2" s="12"/>
      <c r="D2" s="12"/>
      <c r="E2" s="12"/>
      <c r="F2" s="12"/>
      <c r="G2" s="12"/>
      <c r="H2" s="12"/>
    </row>
    <row r="3" customFormat="false" ht="26.25" hidden="false" customHeight="true" outlineLevel="0" collapsed="false">
      <c r="A3" s="13" t="s">
        <v>15</v>
      </c>
      <c r="B3" s="13"/>
      <c r="C3" s="13"/>
      <c r="D3" s="13"/>
      <c r="E3" s="13"/>
      <c r="F3" s="13"/>
      <c r="G3" s="13"/>
      <c r="H3" s="14"/>
    </row>
    <row r="4" customFormat="false" ht="28.5" hidden="false" customHeight="true" outlineLevel="0" collapsed="false">
      <c r="A4" s="13" t="s">
        <v>16</v>
      </c>
      <c r="B4" s="13"/>
      <c r="C4" s="13"/>
      <c r="D4" s="13"/>
      <c r="E4" s="13"/>
      <c r="F4" s="13"/>
      <c r="G4" s="13"/>
      <c r="H4" s="14"/>
    </row>
    <row r="5" customFormat="false" ht="36.75" hidden="false" customHeight="true" outlineLevel="0" collapsed="false">
      <c r="A5" s="15" t="s">
        <v>17</v>
      </c>
      <c r="B5" s="15"/>
      <c r="C5" s="15"/>
      <c r="D5" s="15"/>
      <c r="E5" s="15"/>
      <c r="F5" s="15"/>
      <c r="G5" s="15"/>
      <c r="H5" s="15"/>
    </row>
    <row r="6" customFormat="false" ht="20.25" hidden="false" customHeight="true" outlineLevel="0" collapsed="false">
      <c r="A6" s="13" t="s">
        <v>18</v>
      </c>
      <c r="B6" s="13"/>
      <c r="C6" s="13"/>
      <c r="D6" s="13"/>
      <c r="E6" s="13"/>
      <c r="F6" s="13"/>
      <c r="G6" s="13"/>
    </row>
    <row r="7" customFormat="false" ht="20.1" hidden="false" customHeight="true" outlineLevel="0" collapsed="false">
      <c r="A7" s="13" t="s">
        <v>19</v>
      </c>
      <c r="B7" s="13"/>
      <c r="C7" s="13"/>
      <c r="D7" s="13"/>
      <c r="E7" s="13"/>
      <c r="F7" s="13"/>
      <c r="G7" s="13"/>
    </row>
    <row r="8" customFormat="false" ht="20.1" hidden="false" customHeight="true" outlineLevel="0" collapsed="false">
      <c r="A8" s="13" t="s">
        <v>20</v>
      </c>
      <c r="B8" s="13"/>
      <c r="C8" s="13"/>
      <c r="D8" s="13"/>
      <c r="E8" s="13"/>
      <c r="F8" s="13"/>
      <c r="G8" s="13"/>
    </row>
    <row r="9" customFormat="false" ht="20.1" hidden="false" customHeight="true" outlineLevel="0" collapsed="false">
      <c r="A9" s="13" t="s">
        <v>21</v>
      </c>
      <c r="B9" s="13"/>
      <c r="C9" s="13"/>
      <c r="D9" s="13"/>
      <c r="E9" s="13"/>
      <c r="F9" s="13"/>
      <c r="G9" s="13"/>
    </row>
    <row r="10" customFormat="false" ht="20.1" hidden="false" customHeight="true" outlineLevel="0" collapsed="false">
      <c r="A10" s="13" t="s">
        <v>22</v>
      </c>
      <c r="B10" s="13"/>
      <c r="C10" s="13"/>
      <c r="D10" s="13"/>
      <c r="E10" s="13"/>
      <c r="F10" s="13"/>
      <c r="G10" s="13"/>
    </row>
    <row r="11" customFormat="false" ht="36.75" hidden="false" customHeight="true" outlineLevel="0" collapsed="false">
      <c r="A11" s="15"/>
      <c r="B11" s="15"/>
      <c r="C11" s="15"/>
      <c r="D11" s="15"/>
      <c r="E11" s="15"/>
      <c r="F11" s="15"/>
      <c r="G11" s="15"/>
      <c r="H11" s="15"/>
    </row>
    <row r="12" customFormat="false" ht="20.1" hidden="false" customHeight="true" outlineLevel="0" collapsed="false"/>
    <row r="13" customFormat="false" ht="20.1" hidden="false" customHeight="true" outlineLevel="0" collapsed="false"/>
    <row r="14" customFormat="false" ht="12.75" hidden="false" customHeight="false" outlineLevel="0" collapsed="false">
      <c r="E14" s="14"/>
    </row>
  </sheetData>
  <mergeCells count="11">
    <mergeCell ref="A1:H1"/>
    <mergeCell ref="A2:H2"/>
    <mergeCell ref="A3:G3"/>
    <mergeCell ref="A4:G4"/>
    <mergeCell ref="A5:H5"/>
    <mergeCell ref="A6:G6"/>
    <mergeCell ref="A7:G7"/>
    <mergeCell ref="A8:G8"/>
    <mergeCell ref="A9:G9"/>
    <mergeCell ref="A10:G10"/>
    <mergeCell ref="A11:H11"/>
  </mergeCells>
  <hyperlinks>
    <hyperlink ref="A3" location="Vorbemerkung!A1" display="Vorbemerkung"/>
    <hyperlink ref="A4" location="'Meth. Erläuterungen'!A1" display="Methodische Erläuterungen"/>
    <hyperlink ref="A6" location="'Tabelle 1-HäfenOG'!A1" display="Tabelle 1: Seegüterumschlag ausgewählter Häfen "/>
    <hyperlink ref="A7" location="Tabelle2-HäfenMG!A1" display="Tabelle 2: Seegüterumschlag der deutschen Häfen nach Güter- und Ladungsarten"/>
    <hyperlink ref="A8" location="Tabelle3-NordseeMG!A1" display="Tabelle 3: Seegüterumschlag der Nordseehäfen nach Güter- und Ladungsarten"/>
    <hyperlink ref="A9" location="Tabelle4-OstseeMG!A1" display="Tabelle 4: Seegüterumschlag der Ostseehäfen nach Güter- und Ladungsarten "/>
    <hyperlink ref="A10" location="Tabelle5BinnenMG!A1" display="Tabelle 5: Seegüterumschlag der Binnenhäfen nach Güter- und Ladungsarten"/>
  </hyperlinks>
  <printOptions headings="false" gridLines="false" gridLinesSet="true" horizontalCentered="false" verticalCentered="false"/>
  <pageMargins left="0.7875" right="0.7875" top="0.590277777777778" bottom="0.59027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10" width="3.14"/>
    <col collapsed="false" customWidth="false" hidden="false" outlineLevel="0" max="2" min="2" style="10" width="11.42"/>
    <col collapsed="false" customWidth="true" hidden="false" outlineLevel="0" max="3" min="3" style="10" width="17.56"/>
    <col collapsed="false" customWidth="false" hidden="false" outlineLevel="0" max="9" min="4" style="10" width="11.42"/>
    <col collapsed="false" customWidth="true" hidden="false" outlineLevel="0" max="10" min="10" style="10" width="7.14"/>
    <col collapsed="false" customWidth="false" hidden="false" outlineLevel="0" max="257" min="11" style="10" width="11.42"/>
  </cols>
  <sheetData>
    <row r="1" s="18" customFormat="true" ht="109.5" hidden="false" customHeight="true" outlineLevel="0" collapsed="false">
      <c r="A1" s="16" t="s">
        <v>15</v>
      </c>
      <c r="B1" s="16"/>
      <c r="C1" s="16"/>
      <c r="D1" s="16"/>
      <c r="E1" s="16"/>
      <c r="F1" s="16"/>
      <c r="G1" s="16"/>
      <c r="H1" s="16"/>
      <c r="I1" s="17"/>
      <c r="J1" s="17"/>
      <c r="K1" s="17"/>
    </row>
    <row r="2" customFormat="false" ht="284.25" hidden="false" customHeight="true" outlineLevel="0" collapsed="false">
      <c r="A2" s="19" t="s">
        <v>23</v>
      </c>
      <c r="B2" s="19"/>
      <c r="C2" s="19"/>
      <c r="D2" s="19"/>
      <c r="E2" s="19"/>
      <c r="F2" s="19"/>
      <c r="G2" s="19"/>
      <c r="H2" s="19"/>
      <c r="I2" s="20"/>
      <c r="J2" s="20"/>
      <c r="K2" s="20"/>
    </row>
    <row r="18" customFormat="false" ht="15.75" hidden="false" customHeight="true" outlineLevel="0" collapsed="false"/>
    <row r="19" customFormat="false" ht="20.25" hidden="false" customHeight="true" outlineLevel="0" collapsed="false"/>
    <row r="23" s="21" customFormat="true" ht="12" hidden="false" customHeight="false" outlineLevel="0" collapsed="false"/>
    <row r="24" s="21" customFormat="true" ht="40.5" hidden="false" customHeight="true" outlineLevel="0" collapsed="false">
      <c r="I24" s="22"/>
      <c r="J24" s="22"/>
      <c r="K24" s="22"/>
    </row>
  </sheetData>
  <mergeCells count="2">
    <mergeCell ref="A1:H1"/>
    <mergeCell ref="A2:H2"/>
  </mergeCells>
  <printOptions headings="false" gridLines="false" gridLinesSet="true" horizontalCentered="true" verticalCentered="false"/>
  <pageMargins left="0.7875" right="0.7875" top="0.590277777777778" bottom="0.590277777777778" header="0.511811023622047" footer="0.511805555555556"/>
  <pageSetup paperSize="9" scale="94" fitToWidth="1" fitToHeight="1" pageOrder="downThenOver" orientation="portrait" blackAndWhite="false" draft="false" cellComments="none" horizontalDpi="300" verticalDpi="300" copies="1"/>
  <headerFooter differentFirst="false" differentOddEven="false">
    <oddHeader/>
    <oddFooter>&amp;C&amp;9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0" width="11.42"/>
  </cols>
  <sheetData>
    <row r="1" customFormat="false" ht="70.5" hidden="false" customHeight="true" outlineLevel="0" collapsed="false">
      <c r="A1" s="11" t="s">
        <v>16</v>
      </c>
      <c r="B1" s="11"/>
      <c r="C1" s="11"/>
      <c r="D1" s="11"/>
      <c r="E1" s="11"/>
      <c r="F1" s="11"/>
      <c r="G1" s="11"/>
      <c r="H1" s="11"/>
    </row>
    <row r="2" s="18" customFormat="true" ht="57" hidden="false" customHeight="true" outlineLevel="0" collapsed="false">
      <c r="A2" s="19" t="s">
        <v>24</v>
      </c>
      <c r="B2" s="19"/>
      <c r="C2" s="19"/>
      <c r="D2" s="19"/>
      <c r="E2" s="19"/>
      <c r="F2" s="19"/>
      <c r="G2" s="19"/>
      <c r="H2" s="19"/>
    </row>
    <row r="3" s="18" customFormat="true" ht="51.75" hidden="false" customHeight="true" outlineLevel="0" collapsed="false">
      <c r="A3" s="19" t="s">
        <v>25</v>
      </c>
      <c r="B3" s="19"/>
      <c r="C3" s="19"/>
      <c r="D3" s="19"/>
      <c r="E3" s="19"/>
      <c r="F3" s="19"/>
      <c r="G3" s="19"/>
      <c r="H3" s="19"/>
    </row>
    <row r="4" s="18" customFormat="true" ht="27" hidden="false" customHeight="true" outlineLevel="0" collapsed="false">
      <c r="A4" s="19" t="s">
        <v>26</v>
      </c>
      <c r="B4" s="19"/>
      <c r="C4" s="19"/>
      <c r="D4" s="19"/>
      <c r="E4" s="19"/>
      <c r="F4" s="19"/>
      <c r="G4" s="19"/>
      <c r="H4" s="19"/>
    </row>
    <row r="5" s="18" customFormat="true" ht="41.25" hidden="false" customHeight="true" outlineLevel="0" collapsed="false">
      <c r="A5" s="19" t="s">
        <v>27</v>
      </c>
      <c r="B5" s="19"/>
      <c r="C5" s="19"/>
      <c r="D5" s="19"/>
      <c r="E5" s="19"/>
      <c r="F5" s="19"/>
      <c r="G5" s="19"/>
      <c r="H5" s="19"/>
    </row>
    <row r="6" s="18" customFormat="true" ht="102" hidden="false" customHeight="true" outlineLevel="0" collapsed="false">
      <c r="A6" s="19" t="s">
        <v>28</v>
      </c>
      <c r="B6" s="19"/>
      <c r="C6" s="19"/>
      <c r="D6" s="19"/>
      <c r="E6" s="19"/>
      <c r="F6" s="19"/>
      <c r="G6" s="19"/>
      <c r="H6" s="19"/>
    </row>
    <row r="7" s="18" customFormat="true" ht="64.5" hidden="false" customHeight="true" outlineLevel="0" collapsed="false">
      <c r="A7" s="19" t="s">
        <v>29</v>
      </c>
      <c r="B7" s="19"/>
      <c r="C7" s="19"/>
      <c r="D7" s="19"/>
      <c r="E7" s="19"/>
      <c r="F7" s="19"/>
      <c r="G7" s="19"/>
      <c r="H7" s="19"/>
    </row>
    <row r="8" s="18" customFormat="true" ht="43.5" hidden="false" customHeight="true" outlineLevel="0" collapsed="false">
      <c r="A8" s="19" t="s">
        <v>30</v>
      </c>
      <c r="B8" s="19"/>
      <c r="C8" s="19"/>
      <c r="D8" s="19"/>
      <c r="E8" s="19"/>
      <c r="F8" s="19"/>
      <c r="G8" s="19"/>
      <c r="H8" s="19"/>
    </row>
    <row r="9" customFormat="false" ht="3.75" hidden="false" customHeight="true" outlineLevel="0" collapsed="false">
      <c r="A9" s="23"/>
    </row>
    <row r="10" s="21" customFormat="true" ht="24.75" hidden="false" customHeight="true" outlineLevel="0" collapsed="false">
      <c r="A10" s="24" t="s">
        <v>31</v>
      </c>
      <c r="B10" s="24"/>
      <c r="C10" s="24"/>
      <c r="D10" s="24"/>
      <c r="E10" s="24"/>
      <c r="F10" s="24"/>
      <c r="G10" s="24"/>
      <c r="H10" s="24"/>
    </row>
    <row r="11" s="21" customFormat="true" ht="36" hidden="false" customHeight="true" outlineLevel="0" collapsed="false">
      <c r="A11" s="24" t="s">
        <v>32</v>
      </c>
      <c r="B11" s="24"/>
      <c r="C11" s="24"/>
      <c r="D11" s="24"/>
      <c r="E11" s="24"/>
      <c r="F11" s="24"/>
      <c r="G11" s="24"/>
      <c r="H11" s="24"/>
    </row>
    <row r="12" s="21" customFormat="true" ht="24" hidden="false" customHeight="true" outlineLevel="0" collapsed="false">
      <c r="A12" s="24" t="s">
        <v>33</v>
      </c>
      <c r="B12" s="24"/>
      <c r="C12" s="24"/>
      <c r="D12" s="24"/>
      <c r="E12" s="24"/>
      <c r="F12" s="24"/>
      <c r="G12" s="24"/>
      <c r="H12" s="24"/>
    </row>
    <row r="13" s="21" customFormat="true" ht="14.25" hidden="false" customHeight="true" outlineLevel="0" collapsed="false">
      <c r="A13" s="24" t="s">
        <v>34</v>
      </c>
      <c r="B13" s="24"/>
      <c r="C13" s="24"/>
      <c r="D13" s="24"/>
      <c r="E13" s="24"/>
      <c r="F13" s="24"/>
      <c r="G13" s="24"/>
      <c r="H13" s="24"/>
    </row>
    <row r="14" customFormat="false" ht="14.25" hidden="false" customHeight="true" outlineLevel="0" collapsed="false">
      <c r="A14" s="25"/>
      <c r="B14" s="25"/>
      <c r="C14" s="25"/>
      <c r="D14" s="25"/>
      <c r="E14" s="25"/>
      <c r="F14" s="25"/>
      <c r="G14" s="25"/>
      <c r="H14" s="25"/>
    </row>
    <row r="15" customFormat="false" ht="15.75" hidden="false" customHeight="true" outlineLevel="0" collapsed="false">
      <c r="A15" s="25"/>
      <c r="B15" s="25"/>
      <c r="C15" s="25"/>
      <c r="D15" s="25"/>
      <c r="E15" s="25"/>
      <c r="F15" s="25"/>
      <c r="G15" s="25"/>
      <c r="H15" s="25"/>
    </row>
    <row r="16" customFormat="false" ht="22.5" hidden="false" customHeight="true" outlineLevel="0" collapsed="false">
      <c r="A16" s="26" t="s">
        <v>35</v>
      </c>
      <c r="B16" s="26"/>
      <c r="C16" s="26"/>
      <c r="D16" s="26"/>
      <c r="E16" s="26"/>
      <c r="F16" s="26"/>
      <c r="G16" s="26"/>
      <c r="H16" s="26"/>
    </row>
    <row r="17" customFormat="false" ht="14.25" hidden="false" customHeight="true" outlineLevel="0" collapsed="false">
      <c r="B17" s="19" t="s">
        <v>36</v>
      </c>
      <c r="C17" s="19"/>
      <c r="D17" s="19"/>
      <c r="E17" s="19"/>
      <c r="F17" s="19"/>
      <c r="G17" s="19"/>
      <c r="H17" s="19"/>
    </row>
    <row r="18" customFormat="false" ht="14.25" hidden="false" customHeight="true" outlineLevel="0" collapsed="false">
      <c r="B18" s="27" t="s">
        <v>37</v>
      </c>
      <c r="C18" s="27"/>
      <c r="D18" s="27"/>
      <c r="E18" s="27"/>
      <c r="F18" s="27"/>
      <c r="G18" s="27"/>
      <c r="H18" s="27"/>
    </row>
    <row r="19" customFormat="false" ht="14.25" hidden="false" customHeight="true" outlineLevel="0" collapsed="false">
      <c r="B19" s="28" t="s">
        <v>38</v>
      </c>
      <c r="C19" s="28"/>
      <c r="D19" s="28"/>
      <c r="E19" s="28"/>
      <c r="F19" s="28"/>
      <c r="G19" s="28"/>
      <c r="H19" s="28"/>
    </row>
    <row r="20" customFormat="false" ht="31.5" hidden="false" customHeight="true" outlineLevel="0" collapsed="false">
      <c r="B20" s="10" t="s">
        <v>39</v>
      </c>
    </row>
    <row r="21" customFormat="false" ht="36.75" hidden="false" customHeight="true" outlineLevel="0" collapsed="false">
      <c r="A21" s="16" t="s">
        <v>40</v>
      </c>
      <c r="B21" s="16"/>
      <c r="C21" s="16"/>
      <c r="D21" s="16"/>
      <c r="E21" s="16"/>
      <c r="F21" s="16"/>
      <c r="G21" s="16"/>
      <c r="H21" s="16"/>
    </row>
    <row r="22" customFormat="false" ht="18.75" hidden="false" customHeight="true" outlineLevel="0" collapsed="false">
      <c r="A22" s="10" t="s">
        <v>41</v>
      </c>
    </row>
    <row r="23" customFormat="false" ht="38.25" hidden="false" customHeight="true" outlineLevel="0" collapsed="false">
      <c r="A23" s="19" t="s">
        <v>42</v>
      </c>
      <c r="B23" s="19"/>
      <c r="C23" s="19"/>
      <c r="D23" s="19"/>
      <c r="E23" s="19"/>
      <c r="F23" s="19"/>
      <c r="G23" s="19"/>
      <c r="H23" s="19"/>
    </row>
    <row r="24" customFormat="false" ht="12.75" hidden="false" customHeight="false" outlineLevel="0" collapsed="false">
      <c r="A24" s="10" t="s">
        <v>43</v>
      </c>
    </row>
    <row r="25" customFormat="false" ht="12.75" hidden="false" customHeight="false" outlineLevel="0" collapsed="false">
      <c r="A25" s="10" t="s">
        <v>44</v>
      </c>
    </row>
  </sheetData>
  <mergeCells count="18">
    <mergeCell ref="A1:H1"/>
    <mergeCell ref="A2:H2"/>
    <mergeCell ref="A3:H3"/>
    <mergeCell ref="A4:H4"/>
    <mergeCell ref="A5:H5"/>
    <mergeCell ref="A6:H6"/>
    <mergeCell ref="A7:H7"/>
    <mergeCell ref="A8:H8"/>
    <mergeCell ref="A10:H10"/>
    <mergeCell ref="A11:H11"/>
    <mergeCell ref="A12:H12"/>
    <mergeCell ref="A13:H13"/>
    <mergeCell ref="A16:H16"/>
    <mergeCell ref="B17:H17"/>
    <mergeCell ref="B18:H18"/>
    <mergeCell ref="B19:H19"/>
    <mergeCell ref="A21:H21"/>
    <mergeCell ref="A23:H23"/>
  </mergeCells>
  <printOptions headings="false" gridLines="false" gridLinesSet="true" horizontalCentered="fals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I1"/>
    </sheetView>
  </sheetViews>
  <sheetFormatPr defaultColWidth="11.41796875" defaultRowHeight="12" zeroHeight="false" outlineLevelRow="0" outlineLevelCol="0"/>
  <cols>
    <col collapsed="false" customWidth="true" hidden="false" outlineLevel="0" max="1" min="1" style="29" width="39.99"/>
    <col collapsed="false" customWidth="true" hidden="false" outlineLevel="0" max="4" min="2" style="29" width="9.41"/>
    <col collapsed="false" customWidth="true" hidden="false" outlineLevel="0" max="6" min="5" style="29" width="7.42"/>
    <col collapsed="false" customWidth="true" hidden="false" outlineLevel="0" max="8" min="7" style="29" width="9.41"/>
    <col collapsed="false" customWidth="true" hidden="false" outlineLevel="0" max="9" min="9" style="29" width="7.42"/>
    <col collapsed="false" customWidth="false" hidden="false" outlineLevel="0" max="257" min="10" style="29" width="11.42"/>
  </cols>
  <sheetData>
    <row r="1" s="31" customFormat="true" ht="54.95" hidden="false" customHeight="true" outlineLevel="0" collapsed="false">
      <c r="A1" s="30" t="s">
        <v>45</v>
      </c>
      <c r="B1" s="30"/>
      <c r="C1" s="30"/>
      <c r="D1" s="30"/>
      <c r="E1" s="30"/>
      <c r="F1" s="30"/>
      <c r="G1" s="30"/>
      <c r="H1" s="30"/>
      <c r="I1" s="30"/>
    </row>
    <row r="2" s="33" customFormat="true" ht="27" hidden="false" customHeight="true" outlineLevel="0" collapsed="false">
      <c r="A2" s="32" t="s">
        <v>46</v>
      </c>
      <c r="B2" s="33" t="s">
        <v>47</v>
      </c>
      <c r="G2" s="34" t="s">
        <v>48</v>
      </c>
      <c r="H2" s="34"/>
      <c r="I2" s="34"/>
      <c r="J2" s="32"/>
    </row>
    <row r="3" s="33" customFormat="true" ht="16.5" hidden="false" customHeight="true" outlineLevel="0" collapsed="false">
      <c r="A3" s="32"/>
      <c r="B3" s="35" t="s">
        <v>49</v>
      </c>
      <c r="C3" s="35" t="s">
        <v>50</v>
      </c>
      <c r="D3" s="35" t="s">
        <v>51</v>
      </c>
      <c r="E3" s="33" t="s">
        <v>52</v>
      </c>
      <c r="G3" s="35" t="s">
        <v>53</v>
      </c>
      <c r="H3" s="35" t="s">
        <v>54</v>
      </c>
      <c r="I3" s="34" t="s">
        <v>55</v>
      </c>
      <c r="J3" s="32"/>
    </row>
    <row r="4" s="33" customFormat="true" ht="36" hidden="false" customHeight="false" outlineLevel="0" collapsed="false">
      <c r="A4" s="32"/>
      <c r="B4" s="35"/>
      <c r="C4" s="35"/>
      <c r="D4" s="35"/>
      <c r="E4" s="35" t="s">
        <v>49</v>
      </c>
      <c r="F4" s="35" t="s">
        <v>56</v>
      </c>
      <c r="G4" s="35"/>
      <c r="H4" s="35"/>
      <c r="I4" s="34"/>
      <c r="J4" s="32"/>
    </row>
    <row r="5" s="39" customFormat="true" ht="12" hidden="false" customHeight="false" outlineLevel="0" collapsed="false">
      <c r="A5" s="32"/>
      <c r="B5" s="36" t="s">
        <v>57</v>
      </c>
      <c r="C5" s="36"/>
      <c r="D5" s="36"/>
      <c r="E5" s="36" t="s">
        <v>58</v>
      </c>
      <c r="F5" s="36"/>
      <c r="G5" s="36" t="s">
        <v>57</v>
      </c>
      <c r="H5" s="36"/>
      <c r="I5" s="37" t="s">
        <v>58</v>
      </c>
      <c r="J5" s="38"/>
    </row>
    <row r="6" s="41" customFormat="true" ht="34.5" hidden="false" customHeight="true" outlineLevel="0" collapsed="false">
      <c r="A6" s="40" t="s">
        <v>59</v>
      </c>
      <c r="B6" s="40"/>
      <c r="C6" s="40"/>
      <c r="D6" s="40"/>
      <c r="E6" s="40"/>
      <c r="F6" s="40"/>
      <c r="G6" s="40"/>
      <c r="H6" s="40"/>
      <c r="I6" s="40"/>
    </row>
    <row r="7" customFormat="false" ht="15.75" hidden="false" customHeight="true" outlineLevel="0" collapsed="false">
      <c r="A7" s="42" t="s">
        <v>60</v>
      </c>
      <c r="B7" s="43" t="n">
        <v>7149.026</v>
      </c>
      <c r="C7" s="43" t="n">
        <v>7435.499</v>
      </c>
      <c r="D7" s="43" t="n">
        <v>7697.31</v>
      </c>
      <c r="E7" s="44" t="n">
        <f aca="false">(IF((B7=0)*AND(D7&gt;0),"x",IF((B7=0)*AND(D7=0),0,D7*100/B7-100)))</f>
        <v>7.66935244045833</v>
      </c>
      <c r="F7" s="44" t="n">
        <f aca="false">(IF((C7=0)*AND(D7&gt;0),"x",IF((C7=0)*AND(D7=0),0,D7*100/C7-100)))</f>
        <v>3.52109522171949</v>
      </c>
      <c r="G7" s="43" t="n">
        <v>35263.641</v>
      </c>
      <c r="H7" s="43" t="n">
        <v>37217.908</v>
      </c>
      <c r="I7" s="44" t="n">
        <f aca="false">(IF((G7=0)*AND(H7&gt;0),"x",IF((G7=0)*AND(H7=0),0,H7*100/G7-100)))</f>
        <v>5.54187527033865</v>
      </c>
    </row>
    <row r="8" customFormat="false" ht="15.95" hidden="false" customHeight="true" outlineLevel="0" collapsed="false">
      <c r="A8" s="42" t="s">
        <v>61</v>
      </c>
      <c r="B8" s="43" t="n">
        <v>3244.868</v>
      </c>
      <c r="C8" s="43" t="n">
        <v>3478.078</v>
      </c>
      <c r="D8" s="43" t="n">
        <v>3524.757</v>
      </c>
      <c r="E8" s="44" t="n">
        <f aca="false">(IF((B8=0)*AND(D8&gt;0),"x",IF((B8=0)*AND(D8=0),0,D8*100/B8-100)))</f>
        <v>8.62558970041309</v>
      </c>
      <c r="F8" s="44" t="n">
        <f aca="false">(IF((C8=0)*AND(D8&gt;0),"x",IF((C8=0)*AND(D8=0),0,D8*100/C8-100)))</f>
        <v>1.34209181047694</v>
      </c>
      <c r="G8" s="43" t="n">
        <v>16465.176</v>
      </c>
      <c r="H8" s="43" t="n">
        <v>17140.585</v>
      </c>
      <c r="I8" s="44" t="n">
        <f aca="false">(IF((G8=0)*AND(H8&gt;0),"x",IF((G8=0)*AND(H8=0),0,H8*100/G8-100)))</f>
        <v>4.102045432129</v>
      </c>
    </row>
    <row r="9" customFormat="false" ht="15.95" hidden="false" customHeight="true" outlineLevel="0" collapsed="false">
      <c r="A9" s="42" t="s">
        <v>62</v>
      </c>
      <c r="B9" s="43" t="n">
        <v>3377.084</v>
      </c>
      <c r="C9" s="43" t="n">
        <v>3708.599</v>
      </c>
      <c r="D9" s="43" t="n">
        <v>3392.257</v>
      </c>
      <c r="E9" s="44" t="n">
        <f aca="false">(IF((B9=0)*AND(D9&gt;0),"x",IF((B9=0)*AND(D9=0),0,D9*100/B9-100)))</f>
        <v>0.449292940299983</v>
      </c>
      <c r="F9" s="44" t="n">
        <f aca="false">(IF((C9=0)*AND(D9&gt;0),"x",IF((C9=0)*AND(D9=0),0,D9*100/C9-100)))</f>
        <v>-8.52995969637051</v>
      </c>
      <c r="G9" s="43" t="n">
        <v>15975.29</v>
      </c>
      <c r="H9" s="43" t="n">
        <v>17916.975</v>
      </c>
      <c r="I9" s="44" t="n">
        <f aca="false">(IF((G9=0)*AND(H9&gt;0),"x",IF((G9=0)*AND(H9=0),0,H9*100/G9-100)))</f>
        <v>12.1543020502288</v>
      </c>
    </row>
    <row r="10" customFormat="false" ht="15.95" hidden="false" customHeight="true" outlineLevel="0" collapsed="false">
      <c r="A10" s="42" t="s">
        <v>63</v>
      </c>
      <c r="B10" s="43" t="n">
        <v>681.981</v>
      </c>
      <c r="C10" s="43" t="n">
        <v>644.115</v>
      </c>
      <c r="D10" s="43" t="n">
        <v>590.628</v>
      </c>
      <c r="E10" s="44" t="n">
        <f aca="false">(IF((B10=0)*AND(D10&gt;0),"x",IF((B10=0)*AND(D10=0),0,D10*100/B10-100)))</f>
        <v>-13.3952412163975</v>
      </c>
      <c r="F10" s="44" t="n">
        <f aca="false">(IF((C10=0)*AND(D10&gt;0),"x",IF((C10=0)*AND(D10=0),0,D10*100/C10-100)))</f>
        <v>-8.30395193404904</v>
      </c>
      <c r="G10" s="43" t="n">
        <v>3287.292</v>
      </c>
      <c r="H10" s="43" t="n">
        <v>3031.952</v>
      </c>
      <c r="I10" s="44" t="n">
        <f aca="false">(IF((G10=0)*AND(H10&gt;0),"x",IF((G10=0)*AND(H10=0),0,H10*100/G10-100)))</f>
        <v>-7.76748764636668</v>
      </c>
    </row>
    <row r="11" customFormat="false" ht="15.95" hidden="false" customHeight="true" outlineLevel="0" collapsed="false">
      <c r="A11" s="42" t="s">
        <v>64</v>
      </c>
      <c r="B11" s="43" t="n">
        <v>445.638</v>
      </c>
      <c r="C11" s="43" t="n">
        <v>391.147</v>
      </c>
      <c r="D11" s="43" t="n">
        <v>496.948</v>
      </c>
      <c r="E11" s="44" t="n">
        <f aca="false">(IF((B11=0)*AND(D11&gt;0),"x",IF((B11=0)*AND(D11=0),0,D11*100/B11-100)))</f>
        <v>11.5138296105808</v>
      </c>
      <c r="F11" s="44" t="n">
        <f aca="false">(IF((C11=0)*AND(D11&gt;0),"x",IF((C11=0)*AND(D11=0),0,D11*100/C11-100)))</f>
        <v>27.048910000588</v>
      </c>
      <c r="G11" s="43" t="n">
        <v>2016.193</v>
      </c>
      <c r="H11" s="43" t="n">
        <v>1964.19</v>
      </c>
      <c r="I11" s="44" t="n">
        <f aca="false">(IF((G11=0)*AND(H11&gt;0),"x",IF((G11=0)*AND(H11=0),0,H11*100/G11-100)))</f>
        <v>-2.57926696501774</v>
      </c>
    </row>
    <row r="12" customFormat="false" ht="15.95" hidden="false" customHeight="true" outlineLevel="0" collapsed="false">
      <c r="A12" s="42" t="s">
        <v>65</v>
      </c>
      <c r="B12" s="43" t="n">
        <v>321.175</v>
      </c>
      <c r="C12" s="43" t="n">
        <v>417.814</v>
      </c>
      <c r="D12" s="43" t="n">
        <v>318.172</v>
      </c>
      <c r="E12" s="44" t="n">
        <f aca="false">(IF((B12=0)*AND(D12&gt;0),"x",IF((B12=0)*AND(D12=0),0,D12*100/B12-100)))</f>
        <v>-0.935004281155131</v>
      </c>
      <c r="F12" s="44" t="n">
        <f aca="false">(IF((C12=0)*AND(D12&gt;0),"x",IF((C12=0)*AND(D12=0),0,D12*100/C12-100)))</f>
        <v>-23.8484110154279</v>
      </c>
      <c r="G12" s="43" t="n">
        <v>1538.778</v>
      </c>
      <c r="H12" s="43" t="n">
        <v>1772.596</v>
      </c>
      <c r="I12" s="44" t="n">
        <f aca="false">(IF((G12=0)*AND(H12&gt;0),"x",IF((G12=0)*AND(H12=0),0,H12*100/G12-100)))</f>
        <v>15.1950443793712</v>
      </c>
    </row>
    <row r="13" customFormat="false" ht="15.95" hidden="false" customHeight="true" outlineLevel="0" collapsed="false">
      <c r="A13" s="42" t="s">
        <v>66</v>
      </c>
      <c r="B13" s="43" t="n">
        <v>280.231</v>
      </c>
      <c r="C13" s="43" t="n">
        <v>294.032</v>
      </c>
      <c r="D13" s="43" t="n">
        <v>266.522</v>
      </c>
      <c r="E13" s="44" t="n">
        <f aca="false">(IF((B13=0)*AND(D13&gt;0),"x",IF((B13=0)*AND(D13=0),0,D13*100/B13-100)))</f>
        <v>-4.89203549928452</v>
      </c>
      <c r="F13" s="44" t="n">
        <f aca="false">(IF((C13=0)*AND(D13&gt;0),"x",IF((C13=0)*AND(D13=0),0,D13*100/C13-100)))</f>
        <v>-9.35612450345541</v>
      </c>
      <c r="G13" s="43" t="n">
        <v>1394.003</v>
      </c>
      <c r="H13" s="43" t="n">
        <v>1302.098</v>
      </c>
      <c r="I13" s="44" t="n">
        <f aca="false">(IF((G13=0)*AND(H13&gt;0),"x",IF((G13=0)*AND(H13=0),0,H13*100/G13-100)))</f>
        <v>-6.59288394644776</v>
      </c>
    </row>
    <row r="14" customFormat="false" ht="15.95" hidden="false" customHeight="true" outlineLevel="0" collapsed="false">
      <c r="A14" s="42" t="s">
        <v>67</v>
      </c>
      <c r="B14" s="43" t="n">
        <v>190.069</v>
      </c>
      <c r="C14" s="43" t="n">
        <v>252.072</v>
      </c>
      <c r="D14" s="43" t="n">
        <v>328.069</v>
      </c>
      <c r="E14" s="44" t="n">
        <f aca="false">(IF((B14=0)*AND(D14&gt;0),"x",IF((B14=0)*AND(D14=0),0,D14*100/B14-100)))</f>
        <v>72.6052117915073</v>
      </c>
      <c r="F14" s="44" t="n">
        <f aca="false">(IF((C14=0)*AND(D14&gt;0),"x",IF((C14=0)*AND(D14=0),0,D14*100/C14-100)))</f>
        <v>30.1489257037672</v>
      </c>
      <c r="G14" s="43" t="n">
        <v>1207.827</v>
      </c>
      <c r="H14" s="43" t="n">
        <v>1227.25</v>
      </c>
      <c r="I14" s="44" t="n">
        <f aca="false">(IF((G14=0)*AND(H14&gt;0),"x",IF((G14=0)*AND(H14=0),0,H14*100/G14-100)))</f>
        <v>1.60809453671759</v>
      </c>
    </row>
    <row r="15" customFormat="false" ht="15.95" hidden="false" customHeight="true" outlineLevel="0" collapsed="false">
      <c r="A15" s="42" t="s">
        <v>68</v>
      </c>
      <c r="B15" s="43" t="n">
        <v>119.999</v>
      </c>
      <c r="C15" s="43" t="n">
        <v>103.158</v>
      </c>
      <c r="D15" s="43" t="n">
        <v>89.498</v>
      </c>
      <c r="E15" s="44" t="n">
        <f aca="false">(IF((B15=0)*AND(D15&gt;0),"x",IF((B15=0)*AND(D15=0),0,D15*100/B15-100)))</f>
        <v>-25.4177118142651</v>
      </c>
      <c r="F15" s="44" t="n">
        <f aca="false">(IF((C15=0)*AND(D15&gt;0),"x",IF((C15=0)*AND(D15=0),0,D15*100/C15-100)))</f>
        <v>-13.2418232226294</v>
      </c>
      <c r="G15" s="43" t="n">
        <v>531.259</v>
      </c>
      <c r="H15" s="43" t="n">
        <v>491.577</v>
      </c>
      <c r="I15" s="44" t="n">
        <f aca="false">(IF((G15=0)*AND(H15&gt;0),"x",IF((G15=0)*AND(H15=0),0,H15*100/G15-100)))</f>
        <v>-7.46942640030569</v>
      </c>
    </row>
    <row r="16" customFormat="false" ht="15.95" hidden="false" customHeight="true" outlineLevel="0" collapsed="false">
      <c r="A16" s="42" t="s">
        <v>69</v>
      </c>
      <c r="B16" s="43" t="n">
        <v>60.378</v>
      </c>
      <c r="C16" s="43" t="n">
        <v>100.812</v>
      </c>
      <c r="D16" s="43" t="n">
        <v>61.812</v>
      </c>
      <c r="E16" s="44" t="n">
        <f aca="false">(IF((B16=0)*AND(D16&gt;0),"x",IF((B16=0)*AND(D16=0),0,D16*100/B16-100)))</f>
        <v>2.37503726522905</v>
      </c>
      <c r="F16" s="44" t="n">
        <f aca="false">(IF((C16=0)*AND(D16&gt;0),"x",IF((C16=0)*AND(D16=0),0,D16*100/C16-100)))</f>
        <v>-38.685870729675</v>
      </c>
      <c r="G16" s="43" t="n">
        <v>307.911</v>
      </c>
      <c r="H16" s="43" t="n">
        <v>384.191</v>
      </c>
      <c r="I16" s="44" t="n">
        <f aca="false">(IF((G16=0)*AND(H16&gt;0),"x",IF((G16=0)*AND(H16=0),0,H16*100/G16-100)))</f>
        <v>24.7733923114147</v>
      </c>
    </row>
    <row r="17" customFormat="false" ht="15.95" hidden="false" customHeight="true" outlineLevel="0" collapsed="false">
      <c r="A17" s="42" t="s">
        <v>70</v>
      </c>
      <c r="B17" s="43" t="n">
        <v>41.326</v>
      </c>
      <c r="C17" s="43" t="n">
        <v>30.408</v>
      </c>
      <c r="D17" s="43" t="n">
        <v>23.139</v>
      </c>
      <c r="E17" s="44" t="n">
        <f aca="false">(IF((B17=0)*AND(D17&gt;0),"x",IF((B17=0)*AND(D17=0),0,D17*100/B17-100)))</f>
        <v>-44.0086144315927</v>
      </c>
      <c r="F17" s="44" t="n">
        <f aca="false">(IF((C17=0)*AND(D17&gt;0),"x",IF((C17=0)*AND(D17=0),0,D17*100/C17-100)))</f>
        <v>-23.9048934490923</v>
      </c>
      <c r="G17" s="43" t="n">
        <v>165.536</v>
      </c>
      <c r="H17" s="43" t="n">
        <v>145.507</v>
      </c>
      <c r="I17" s="44" t="n">
        <f aca="false">(IF((G17=0)*AND(H17&gt;0),"x",IF((G17=0)*AND(H17=0),0,H17*100/G17-100)))</f>
        <v>-12.0994828919389</v>
      </c>
    </row>
    <row r="18" customFormat="false" ht="15.95" hidden="false" customHeight="true" outlineLevel="0" collapsed="false">
      <c r="A18" s="42" t="s">
        <v>71</v>
      </c>
      <c r="B18" s="43" t="n">
        <v>32.649</v>
      </c>
      <c r="C18" s="43" t="n">
        <v>72.784</v>
      </c>
      <c r="D18" s="43" t="n">
        <v>48.128</v>
      </c>
      <c r="E18" s="44" t="n">
        <f aca="false">(IF((B18=0)*AND(D18&gt;0),"x",IF((B18=0)*AND(D18=0),0,D18*100/B18-100)))</f>
        <v>47.4103341603112</v>
      </c>
      <c r="F18" s="44" t="n">
        <f aca="false">(IF((C18=0)*AND(D18&gt;0),"x",IF((C18=0)*AND(D18=0),0,D18*100/C18-100)))</f>
        <v>-33.8755770499011</v>
      </c>
      <c r="G18" s="43" t="n">
        <v>171.618</v>
      </c>
      <c r="H18" s="43" t="n">
        <v>262.065</v>
      </c>
      <c r="I18" s="44" t="n">
        <f aca="false">(IF((G18=0)*AND(H18&gt;0),"x",IF((G18=0)*AND(H18=0),0,H18*100/G18-100)))</f>
        <v>52.7025137223368</v>
      </c>
    </row>
    <row r="19" customFormat="false" ht="15.95" hidden="false" customHeight="true" outlineLevel="0" collapsed="false">
      <c r="A19" s="42" t="s">
        <v>72</v>
      </c>
      <c r="B19" s="43" t="n">
        <v>26.179</v>
      </c>
      <c r="C19" s="43" t="n">
        <v>23.389</v>
      </c>
      <c r="D19" s="43" t="n">
        <v>28.501</v>
      </c>
      <c r="E19" s="44" t="n">
        <f aca="false">(IF((B19=0)*AND(D19&gt;0),"x",IF((B19=0)*AND(D19=0),0,D19*100/B19-100)))</f>
        <v>8.8697047251614</v>
      </c>
      <c r="F19" s="44" t="n">
        <f aca="false">(IF((C19=0)*AND(D19&gt;0),"x",IF((C19=0)*AND(D19=0),0,D19*100/C19-100)))</f>
        <v>21.8564282354953</v>
      </c>
      <c r="G19" s="43" t="n">
        <v>133.29</v>
      </c>
      <c r="H19" s="43" t="n">
        <v>130.582</v>
      </c>
      <c r="I19" s="44" t="n">
        <f aca="false">(IF((G19=0)*AND(H19&gt;0),"x",IF((G19=0)*AND(H19=0),0,H19*100/G19-100)))</f>
        <v>-2.03166028959411</v>
      </c>
    </row>
    <row r="20" customFormat="false" ht="15.95" hidden="false" customHeight="true" outlineLevel="0" collapsed="false">
      <c r="A20" s="42" t="s">
        <v>73</v>
      </c>
      <c r="B20" s="43" t="n">
        <v>59.102</v>
      </c>
      <c r="C20" s="43" t="n">
        <v>59.165</v>
      </c>
      <c r="D20" s="43" t="n">
        <v>53.899</v>
      </c>
      <c r="E20" s="45" t="n">
        <f aca="false">(IF((B20=0)*AND(D20&gt;0),"x",IF((B20=0)*AND(D20=0),0,D20*100/B20-100)))</f>
        <v>-8.80342458800041</v>
      </c>
      <c r="F20" s="45" t="n">
        <f aca="false">(IF((C20=0)*AND(D20&gt;0),"x",IF((C20=0)*AND(D20=0),0,D20*100/C20-100)))</f>
        <v>-8.90053240936365</v>
      </c>
      <c r="G20" s="43" t="n">
        <v>260.131</v>
      </c>
      <c r="H20" s="43" t="n">
        <v>249.575</v>
      </c>
      <c r="I20" s="45" t="n">
        <f aca="false">(IF((G20=0)*AND(H20&gt;0),"x",IF((G20=0)*AND(H20=0),0,H20*100/G20-100)))</f>
        <v>-4.05795541477178</v>
      </c>
    </row>
    <row r="21" customFormat="false" ht="15.95" hidden="false" customHeight="true" outlineLevel="0" collapsed="false">
      <c r="A21" s="42" t="s">
        <v>74</v>
      </c>
      <c r="B21" s="43" t="n">
        <v>67.854</v>
      </c>
      <c r="C21" s="43" t="n">
        <v>78.159</v>
      </c>
      <c r="D21" s="43" t="n">
        <v>64.202</v>
      </c>
      <c r="E21" s="44" t="n">
        <f aca="false">(IF((B21=0)*AND(D21&gt;0),"x",IF((B21=0)*AND(D21=0),0,D21*100/B21-100)))</f>
        <v>-5.38214401509123</v>
      </c>
      <c r="F21" s="44" t="n">
        <f aca="false">(IF((C21=0)*AND(D21&gt;0),"x",IF((C21=0)*AND(D21=0),0,D21*100/C21-100)))</f>
        <v>-17.8571885515424</v>
      </c>
      <c r="G21" s="43" t="n">
        <v>268.62</v>
      </c>
      <c r="H21" s="43" t="n">
        <v>297.975</v>
      </c>
      <c r="I21" s="44" t="n">
        <f aca="false">(IF((G21=0)*AND(H21&gt;0),"x",IF((G21=0)*AND(H21=0),0,H21*100/G21-100)))</f>
        <v>10.9280768371678</v>
      </c>
    </row>
    <row r="22" s="47" customFormat="true" ht="25.5" hidden="false" customHeight="true" outlineLevel="0" collapsed="false">
      <c r="A22" s="46" t="s">
        <v>75</v>
      </c>
      <c r="B22" s="43" t="n">
        <v>16097.559</v>
      </c>
      <c r="C22" s="43" t="n">
        <v>17089.231</v>
      </c>
      <c r="D22" s="43" t="n">
        <v>16983.842</v>
      </c>
      <c r="E22" s="44" t="n">
        <f aca="false">(IF((B22=0)*AND(D22&gt;0),"x",IF((B22=0)*AND(D22=0),0,D22*100/B22-100)))</f>
        <v>5.50569809994174</v>
      </c>
      <c r="F22" s="44" t="n">
        <f aca="false">(IF((C22=0)*AND(D22&gt;0),"x",IF((C22=0)*AND(D22=0),0,D22*100/C22-100)))</f>
        <v>-0.616698317203387</v>
      </c>
      <c r="G22" s="43" t="n">
        <v>78986.565</v>
      </c>
      <c r="H22" s="43" t="n">
        <v>83535.026</v>
      </c>
      <c r="I22" s="44" t="n">
        <f aca="false">(IF((G22=0)*AND(H22&gt;0),"x",IF((G22=0)*AND(H22=0),0,H22*100/G22-100)))</f>
        <v>5.75852488331401</v>
      </c>
    </row>
    <row r="23" s="47" customFormat="true" ht="34.5" hidden="false" customHeight="true" outlineLevel="0" collapsed="false">
      <c r="A23" s="48" t="s">
        <v>76</v>
      </c>
      <c r="B23" s="48"/>
      <c r="C23" s="48"/>
      <c r="D23" s="48"/>
      <c r="E23" s="48"/>
      <c r="F23" s="48"/>
      <c r="G23" s="48"/>
      <c r="H23" s="48"/>
      <c r="I23" s="48"/>
    </row>
    <row r="24" customFormat="false" ht="15.75" hidden="false" customHeight="true" outlineLevel="0" collapsed="false">
      <c r="A24" s="42" t="s">
        <v>77</v>
      </c>
      <c r="B24" s="43" t="n">
        <v>1337.89</v>
      </c>
      <c r="C24" s="43" t="n">
        <v>1367.647</v>
      </c>
      <c r="D24" s="43" t="n">
        <v>1911.962</v>
      </c>
      <c r="E24" s="44" t="n">
        <f aca="false">(IF((B24=0)*AND(D24&gt;0),"x",IF((B24=0)*AND(D24=0),0,D24*100/B24-100)))</f>
        <v>42.9087593150408</v>
      </c>
      <c r="F24" s="44" t="n">
        <f aca="false">(IF((C24=0)*AND(D24&gt;0),"x",IF((C24=0)*AND(D24=0),0,D24*100/C24-100)))</f>
        <v>39.7993780558872</v>
      </c>
      <c r="G24" s="43" t="n">
        <v>6413.208</v>
      </c>
      <c r="H24" s="43" t="n">
        <v>7392.936</v>
      </c>
      <c r="I24" s="44" t="n">
        <f aca="false">(IF((G24=0)*AND(H24&gt;0),"x",IF((G24=0)*AND(H24=0),0,H24*100/G24-100)))</f>
        <v>15.276722663603</v>
      </c>
    </row>
    <row r="25" customFormat="false" ht="15.95" hidden="false" customHeight="true" outlineLevel="0" collapsed="false">
      <c r="A25" s="42" t="s">
        <v>78</v>
      </c>
      <c r="B25" s="43" t="n">
        <v>1456.531</v>
      </c>
      <c r="C25" s="43" t="n">
        <v>1459.896</v>
      </c>
      <c r="D25" s="43" t="n">
        <v>1510.24</v>
      </c>
      <c r="E25" s="44" t="n">
        <f aca="false">(IF((B25=0)*AND(D25&gt;0),"x",IF((B25=0)*AND(D25=0),0,D25*100/B25-100)))</f>
        <v>3.6874601364475</v>
      </c>
      <c r="F25" s="44" t="n">
        <f aca="false">(IF((C25=0)*AND(D25&gt;0),"x",IF((C25=0)*AND(D25=0),0,D25*100/C25-100)))</f>
        <v>3.44846482215172</v>
      </c>
      <c r="G25" s="43" t="n">
        <v>7171.441</v>
      </c>
      <c r="H25" s="43" t="n">
        <v>7331.245</v>
      </c>
      <c r="I25" s="44" t="n">
        <f aca="false">(IF((G25=0)*AND(H25&gt;0),"x",IF((G25=0)*AND(H25=0),0,H25*100/G25-100)))</f>
        <v>2.22833876762007</v>
      </c>
    </row>
    <row r="26" customFormat="false" ht="15.95" hidden="false" customHeight="true" outlineLevel="0" collapsed="false">
      <c r="A26" s="42" t="s">
        <v>79</v>
      </c>
      <c r="B26" s="43" t="n">
        <v>279.644</v>
      </c>
      <c r="C26" s="43" t="n">
        <v>286.522</v>
      </c>
      <c r="D26" s="43" t="n">
        <v>284.339</v>
      </c>
      <c r="E26" s="44" t="n">
        <f aca="false">(IF((B26=0)*AND(D26&gt;0),"x",IF((B26=0)*AND(D26=0),0,D26*100/B26-100)))</f>
        <v>1.67892034157715</v>
      </c>
      <c r="F26" s="44" t="n">
        <f aca="false">(IF((C26=0)*AND(D26&gt;0),"x",IF((C26=0)*AND(D26=0),0,D26*100/C26-100)))</f>
        <v>-0.761896119669686</v>
      </c>
      <c r="G26" s="43" t="n">
        <v>1406.498</v>
      </c>
      <c r="H26" s="43" t="n">
        <v>1418.827</v>
      </c>
      <c r="I26" s="44" t="n">
        <f aca="false">(IF((G26=0)*AND(H26&gt;0),"x",IF((G26=0)*AND(H26=0),0,H26*100/G26-100)))</f>
        <v>0.876574300141201</v>
      </c>
    </row>
    <row r="27" customFormat="false" ht="15.95" hidden="false" customHeight="true" outlineLevel="0" collapsed="false">
      <c r="A27" s="42" t="s">
        <v>80</v>
      </c>
      <c r="B27" s="43" t="n">
        <v>269.407</v>
      </c>
      <c r="C27" s="43" t="n">
        <v>265.425</v>
      </c>
      <c r="D27" s="43" t="n">
        <v>246.555</v>
      </c>
      <c r="E27" s="44" t="n">
        <f aca="false">(IF((B27=0)*AND(D27&gt;0),"x",IF((B27=0)*AND(D27=0),0,D27*100/B27-100)))</f>
        <v>-8.48233342118058</v>
      </c>
      <c r="F27" s="44" t="n">
        <f aca="false">(IF((C27=0)*AND(D27&gt;0),"x",IF((C27=0)*AND(D27=0),0,D27*100/C27-100)))</f>
        <v>-7.10935292455497</v>
      </c>
      <c r="G27" s="43" t="n">
        <v>1335.849</v>
      </c>
      <c r="H27" s="43" t="n">
        <v>1186.077</v>
      </c>
      <c r="I27" s="44" t="n">
        <f aca="false">(IF((G27=0)*AND(H27&gt;0),"x",IF((G27=0)*AND(H27=0),0,H27*100/G27-100)))</f>
        <v>-11.2117462377859</v>
      </c>
    </row>
    <row r="28" customFormat="false" ht="15.95" hidden="false" customHeight="true" outlineLevel="0" collapsed="false">
      <c r="A28" s="42" t="s">
        <v>81</v>
      </c>
      <c r="B28" s="43" t="n">
        <v>192.691</v>
      </c>
      <c r="C28" s="43" t="n">
        <v>193.23</v>
      </c>
      <c r="D28" s="43" t="n">
        <v>261.691</v>
      </c>
      <c r="E28" s="44" t="n">
        <f aca="false">(IF((B28=0)*AND(D28&gt;0),"x",IF((B28=0)*AND(D28=0),0,D28*100/B28-100)))</f>
        <v>35.8086262461661</v>
      </c>
      <c r="F28" s="44" t="n">
        <f aca="false">(IF((C28=0)*AND(D28&gt;0),"x",IF((C28=0)*AND(D28=0),0,D28*100/C28-100)))</f>
        <v>35.4297986855043</v>
      </c>
      <c r="G28" s="43" t="n">
        <v>1111.223</v>
      </c>
      <c r="H28" s="43" t="n">
        <v>1171.555</v>
      </c>
      <c r="I28" s="44" t="n">
        <f aca="false">(IF((G28=0)*AND(H28&gt;0),"x",IF((G28=0)*AND(H28=0),0,H28*100/G28-100)))</f>
        <v>5.42933326614011</v>
      </c>
    </row>
    <row r="29" customFormat="false" ht="15.95" hidden="false" customHeight="true" outlineLevel="0" collapsed="false">
      <c r="A29" s="42" t="s">
        <v>82</v>
      </c>
      <c r="B29" s="43" t="n">
        <v>255.053</v>
      </c>
      <c r="C29" s="43" t="n">
        <v>247.222</v>
      </c>
      <c r="D29" s="43" t="n">
        <v>230.986</v>
      </c>
      <c r="E29" s="44" t="n">
        <f aca="false">(IF((B29=0)*AND(D29&gt;0),"x",IF((B29=0)*AND(D29=0),0,D29*100/B29-100)))</f>
        <v>-9.43607799163311</v>
      </c>
      <c r="F29" s="44" t="n">
        <f aca="false">(IF((C29=0)*AND(D29&gt;0),"x",IF((C29=0)*AND(D29=0),0,D29*100/C29-100)))</f>
        <v>-6.56737668977681</v>
      </c>
      <c r="G29" s="43" t="n">
        <v>1278.412</v>
      </c>
      <c r="H29" s="43" t="n">
        <v>1270.982</v>
      </c>
      <c r="I29" s="44" t="n">
        <f aca="false">(IF((G29=0)*AND(H29&gt;0),"x",IF((G29=0)*AND(H29=0),0,H29*100/G29-100)))</f>
        <v>-0.581189788581469</v>
      </c>
    </row>
    <row r="30" customFormat="false" ht="15.95" hidden="false" customHeight="true" outlineLevel="0" collapsed="false">
      <c r="A30" s="42" t="s">
        <v>83</v>
      </c>
      <c r="B30" s="43" t="n">
        <v>23.751</v>
      </c>
      <c r="C30" s="43" t="n">
        <v>20.158</v>
      </c>
      <c r="D30" s="43" t="n">
        <v>32.103</v>
      </c>
      <c r="E30" s="44" t="n">
        <f aca="false">(IF((B30=0)*AND(D30&gt;0),"x",IF((B30=0)*AND(D30=0),0,D30*100/B30-100)))</f>
        <v>35.1648351648352</v>
      </c>
      <c r="F30" s="44" t="n">
        <f aca="false">(IF((C30=0)*AND(D30&gt;0),"x",IF((C30=0)*AND(D30=0),0,D30*100/C30-100)))</f>
        <v>59.2568707213017</v>
      </c>
      <c r="G30" s="43" t="n">
        <v>144.703</v>
      </c>
      <c r="H30" s="43" t="n">
        <v>121.863</v>
      </c>
      <c r="I30" s="44" t="n">
        <f aca="false">(IF((G30=0)*AND(H30&gt;0),"x",IF((G30=0)*AND(H30=0),0,H30*100/G30-100)))</f>
        <v>-15.7840542352266</v>
      </c>
    </row>
    <row r="31" customFormat="false" ht="15.95" hidden="false" customHeight="true" outlineLevel="0" collapsed="false">
      <c r="A31" s="42" t="s">
        <v>84</v>
      </c>
      <c r="B31" s="43" t="n">
        <v>85.494</v>
      </c>
      <c r="C31" s="43" t="n">
        <v>44.752</v>
      </c>
      <c r="D31" s="43" t="n">
        <v>45.406</v>
      </c>
      <c r="E31" s="44" t="n">
        <f aca="false">(IF((B31=0)*AND(D31&gt;0),"x",IF((B31=0)*AND(D31=0),0,D31*100/B31-100)))</f>
        <v>-46.8898402227057</v>
      </c>
      <c r="F31" s="44" t="n">
        <f aca="false">(IF((C31=0)*AND(D31&gt;0),"x",IF((C31=0)*AND(D31=0),0,D31*100/C31-100)))</f>
        <v>1.46138720057202</v>
      </c>
      <c r="G31" s="43" t="n">
        <v>298.886</v>
      </c>
      <c r="H31" s="43" t="n">
        <v>205.666</v>
      </c>
      <c r="I31" s="44" t="n">
        <f aca="false">(IF((G31=0)*AND(H31&gt;0),"x",IF((G31=0)*AND(H31=0),0,H31*100/G31-100)))</f>
        <v>-31.1891490401023</v>
      </c>
    </row>
    <row r="32" customFormat="false" ht="15.95" hidden="false" customHeight="true" outlineLevel="0" collapsed="false">
      <c r="A32" s="42" t="s">
        <v>85</v>
      </c>
      <c r="B32" s="43" t="n">
        <v>86.992</v>
      </c>
      <c r="C32" s="43" t="n">
        <v>58.732</v>
      </c>
      <c r="D32" s="43" t="n">
        <v>72.178</v>
      </c>
      <c r="E32" s="44" t="n">
        <f aca="false">(IF((B32=0)*AND(D32&gt;0),"x",IF((B32=0)*AND(D32=0),0,D32*100/B32-100)))</f>
        <v>-17.0291521059408</v>
      </c>
      <c r="F32" s="44" t="n">
        <f aca="false">(IF((C32=0)*AND(D32&gt;0),"x",IF((C32=0)*AND(D32=0),0,D32*100/C32-100)))</f>
        <v>22.8938227882585</v>
      </c>
      <c r="G32" s="43" t="n">
        <v>326.715</v>
      </c>
      <c r="H32" s="43" t="n">
        <v>263.3</v>
      </c>
      <c r="I32" s="44" t="n">
        <f aca="false">(IF((G32=0)*AND(H32&gt;0),"x",IF((G32=0)*AND(H32=0),0,H32*100/G32-100)))</f>
        <v>-19.4098832315627</v>
      </c>
    </row>
    <row r="33" customFormat="false" ht="15.95" hidden="false" customHeight="true" outlineLevel="0" collapsed="false">
      <c r="A33" s="42" t="s">
        <v>86</v>
      </c>
      <c r="B33" s="43" t="n">
        <v>58.199</v>
      </c>
      <c r="C33" s="43" t="n">
        <v>50.125</v>
      </c>
      <c r="D33" s="43" t="n">
        <v>70.514</v>
      </c>
      <c r="E33" s="44" t="n">
        <f aca="false">(IF((B33=0)*AND(D33&gt;0),"x",IF((B33=0)*AND(D33=0),0,D33*100/B33-100)))</f>
        <v>21.1601573910205</v>
      </c>
      <c r="F33" s="44" t="n">
        <f aca="false">(IF((C33=0)*AND(D33&gt;0),"x",IF((C33=0)*AND(D33=0),0,D33*100/C33-100)))</f>
        <v>40.6763092269327</v>
      </c>
      <c r="G33" s="43" t="n">
        <v>246.556</v>
      </c>
      <c r="H33" s="43" t="n">
        <v>271.3</v>
      </c>
      <c r="I33" s="44" t="n">
        <f aca="false">(IF((G33=0)*AND(H33&gt;0),"x",IF((G33=0)*AND(H33=0),0,H33*100/G33-100)))</f>
        <v>10.0358539236522</v>
      </c>
    </row>
    <row r="34" customFormat="false" ht="15.95" hidden="false" customHeight="true" outlineLevel="0" collapsed="false">
      <c r="A34" s="42" t="s">
        <v>87</v>
      </c>
      <c r="B34" s="43" t="n">
        <v>37.806</v>
      </c>
      <c r="C34" s="43" t="n">
        <v>7.385</v>
      </c>
      <c r="D34" s="43" t="n">
        <v>36.598</v>
      </c>
      <c r="E34" s="44" t="n">
        <f aca="false">(IF((B34=0)*AND(D34&gt;0),"x",IF((B34=0)*AND(D34=0),0,D34*100/B34-100)))</f>
        <v>-3.19526001163837</v>
      </c>
      <c r="F34" s="44" t="n">
        <f aca="false">(IF((C34=0)*AND(D34&gt;0),"x",IF((C34=0)*AND(D34=0),0,D34*100/C34-100)))</f>
        <v>395.572105619499</v>
      </c>
      <c r="G34" s="43" t="n">
        <v>129.318</v>
      </c>
      <c r="H34" s="43" t="n">
        <v>113.219</v>
      </c>
      <c r="I34" s="44" t="n">
        <f aca="false">(IF((G34=0)*AND(H34&gt;0),"x",IF((G34=0)*AND(H34=0),0,H34*100/G34-100)))</f>
        <v>-12.4491563432778</v>
      </c>
    </row>
    <row r="35" customFormat="false" ht="15.95" hidden="false" customHeight="true" outlineLevel="0" collapsed="false">
      <c r="A35" s="42" t="s">
        <v>88</v>
      </c>
      <c r="B35" s="43" t="n">
        <v>21.315</v>
      </c>
      <c r="C35" s="43" t="n">
        <v>28.384</v>
      </c>
      <c r="D35" s="43" t="n">
        <v>25.833</v>
      </c>
      <c r="E35" s="44" t="n">
        <f aca="false">(IF((B35=0)*AND(D35&gt;0),"x",IF((B35=0)*AND(D35=0),0,D35*100/B35-100)))</f>
        <v>21.1963406052076</v>
      </c>
      <c r="F35" s="44" t="n">
        <f aca="false">(IF((C35=0)*AND(D35&gt;0),"x",IF((C35=0)*AND(D35=0),0,D35*100/C35-100)))</f>
        <v>-8.98745772266067</v>
      </c>
      <c r="G35" s="43" t="n">
        <v>141.853</v>
      </c>
      <c r="H35" s="43" t="n">
        <v>89.994</v>
      </c>
      <c r="I35" s="44" t="n">
        <f aca="false">(IF((G35=0)*AND(H35&gt;0),"x",IF((G35=0)*AND(H35=0),0,H35*100/G35-100)))</f>
        <v>-36.5582680662376</v>
      </c>
    </row>
    <row r="36" customFormat="false" ht="15.95" hidden="false" customHeight="true" outlineLevel="0" collapsed="false">
      <c r="A36" s="42" t="s">
        <v>89</v>
      </c>
      <c r="B36" s="43" t="n">
        <v>24.586</v>
      </c>
      <c r="C36" s="43" t="n">
        <v>22.968</v>
      </c>
      <c r="D36" s="43" t="n">
        <v>19.842</v>
      </c>
      <c r="E36" s="44" t="n">
        <f aca="false">(IF((B36=0)*AND(D36&gt;0),"x",IF((B36=0)*AND(D36=0),0,D36*100/B36-100)))</f>
        <v>-19.2955340437647</v>
      </c>
      <c r="F36" s="44" t="n">
        <f aca="false">(IF((C36=0)*AND(D36&gt;0),"x",IF((C36=0)*AND(D36=0),0,D36*100/C36-100)))</f>
        <v>-13.6102403343783</v>
      </c>
      <c r="G36" s="43" t="n">
        <v>80.46</v>
      </c>
      <c r="H36" s="43" t="n">
        <v>76.463</v>
      </c>
      <c r="I36" s="44" t="n">
        <f aca="false">(IF((G36=0)*AND(H36&gt;0),"x",IF((G36=0)*AND(H36=0),0,H36*100/G36-100)))</f>
        <v>-4.96768580661198</v>
      </c>
    </row>
    <row r="37" s="47" customFormat="true" ht="24.75" hidden="false" customHeight="true" outlineLevel="0" collapsed="false">
      <c r="A37" s="46" t="s">
        <v>90</v>
      </c>
      <c r="B37" s="43" t="n">
        <v>4129.359</v>
      </c>
      <c r="C37" s="43" t="n">
        <v>4052.446</v>
      </c>
      <c r="D37" s="43" t="n">
        <v>4748.247</v>
      </c>
      <c r="E37" s="44" t="n">
        <f aca="false">(IF((B37=0)*AND(D37&gt;0),"x",IF((B37=0)*AND(D37=0),0,D37*100/B37-100)))</f>
        <v>14.9875077463597</v>
      </c>
      <c r="F37" s="44" t="n">
        <f aca="false">(IF((C37=0)*AND(D37&gt;0),"x",IF((C37=0)*AND(D37=0),0,D37*100/C37-100)))</f>
        <v>17.1699018321281</v>
      </c>
      <c r="G37" s="43" t="n">
        <v>20085.122</v>
      </c>
      <c r="H37" s="43" t="n">
        <v>20913.427</v>
      </c>
      <c r="I37" s="44" t="n">
        <f aca="false">(IF((G37=0)*AND(H37&gt;0),"x",IF((G37=0)*AND(H37=0),0,H37*100/G37-100)))</f>
        <v>4.12397295869052</v>
      </c>
    </row>
    <row r="38" s="47" customFormat="true" ht="27.75" hidden="false" customHeight="true" outlineLevel="0" collapsed="false">
      <c r="A38" s="46" t="s">
        <v>91</v>
      </c>
      <c r="B38" s="43" t="n">
        <v>20226.918</v>
      </c>
      <c r="C38" s="43" t="n">
        <v>21141.677</v>
      </c>
      <c r="D38" s="43" t="n">
        <v>21732.089</v>
      </c>
      <c r="E38" s="44" t="n">
        <f aca="false">(IF((B38=0)*AND(D38&gt;0),"x",IF((B38=0)*AND(D38=0),0,D38*100/B38-100)))</f>
        <v>7.441425332322</v>
      </c>
      <c r="F38" s="44" t="n">
        <f aca="false">(IF((C38=0)*AND(D38&gt;0),"x",IF((C38=0)*AND(D38=0),0,D38*100/C38-100)))</f>
        <v>2.79264506784395</v>
      </c>
      <c r="G38" s="43" t="n">
        <v>99071.687</v>
      </c>
      <c r="H38" s="43" t="n">
        <v>104448.453</v>
      </c>
      <c r="I38" s="44" t="n">
        <f aca="false">(IF((G38=0)*AND(H38&gt;0),"x",IF((G38=0)*AND(H38=0),0,H38*100/G38-100)))</f>
        <v>5.42714691029737</v>
      </c>
    </row>
    <row r="39" s="47" customFormat="true" ht="34.5" hidden="false" customHeight="true" outlineLevel="0" collapsed="false">
      <c r="A39" s="48" t="s">
        <v>92</v>
      </c>
      <c r="B39" s="48"/>
      <c r="C39" s="48"/>
      <c r="D39" s="48"/>
      <c r="E39" s="48"/>
      <c r="F39" s="48"/>
      <c r="G39" s="48"/>
      <c r="H39" s="48"/>
      <c r="I39" s="48"/>
    </row>
    <row r="40" customFormat="false" ht="15.75" hidden="false" customHeight="true" outlineLevel="0" collapsed="false">
      <c r="A40" s="42" t="s">
        <v>93</v>
      </c>
      <c r="B40" s="43" t="n">
        <v>256.288</v>
      </c>
      <c r="C40" s="43" t="n">
        <v>205.226</v>
      </c>
      <c r="D40" s="43" t="n">
        <v>240.669</v>
      </c>
      <c r="E40" s="44" t="n">
        <f aca="false">(IF((B40=0)*AND(D40&gt;0),"x",IF((B40=0)*AND(D40=0),0,D40*100/B40-100)))</f>
        <v>-6.09431576975902</v>
      </c>
      <c r="F40" s="44" t="n">
        <f aca="false">(IF((C40=0)*AND(D40&gt;0),"x",IF((C40=0)*AND(D40=0),0,D40*100/C40-100)))</f>
        <v>17.2702289183632</v>
      </c>
      <c r="G40" s="43" t="n">
        <v>1343.715</v>
      </c>
      <c r="H40" s="43" t="n">
        <v>1229.134</v>
      </c>
      <c r="I40" s="44" t="n">
        <f aca="false">(IF((G40=0)*AND(H40&gt;0),"x",IF((G40=0)*AND(H40=0),0,H40*100/G40-100)))</f>
        <v>-8.52718024283423</v>
      </c>
    </row>
    <row r="41" customFormat="false" ht="15.95" hidden="false" customHeight="true" outlineLevel="0" collapsed="false">
      <c r="A41" s="42" t="s">
        <v>94</v>
      </c>
      <c r="B41" s="43" t="n">
        <v>207.939</v>
      </c>
      <c r="C41" s="43" t="n">
        <v>158.651</v>
      </c>
      <c r="D41" s="43" t="n">
        <v>176.354</v>
      </c>
      <c r="E41" s="44" t="n">
        <f aca="false">(IF((B41=0)*AND(D41&gt;0),"x",IF((B41=0)*AND(D41=0),0,D41*100/B41-100)))</f>
        <v>-15.1895507817196</v>
      </c>
      <c r="F41" s="44" t="n">
        <f aca="false">(IF((C41=0)*AND(D41&gt;0),"x",IF((C41=0)*AND(D41=0),0,D41*100/C41-100)))</f>
        <v>11.1584547213696</v>
      </c>
      <c r="G41" s="43" t="n">
        <v>1101.774</v>
      </c>
      <c r="H41" s="43" t="n">
        <v>916.828</v>
      </c>
      <c r="I41" s="44" t="n">
        <f aca="false">(IF((G41=0)*AND(H41&gt;0),"x",IF((G41=0)*AND(H41=0),0,H41*100/G41-100)))</f>
        <v>-16.7862011628519</v>
      </c>
    </row>
    <row r="42" s="47" customFormat="true" ht="48.75" hidden="false" customHeight="true" outlineLevel="0" collapsed="false">
      <c r="A42" s="46" t="s">
        <v>95</v>
      </c>
      <c r="B42" s="43" t="n">
        <v>20483.206</v>
      </c>
      <c r="C42" s="43" t="n">
        <v>21346.903</v>
      </c>
      <c r="D42" s="43" t="n">
        <v>21972.758</v>
      </c>
      <c r="E42" s="44" t="n">
        <f aca="false">(IF((B42=0)*AND(D42&gt;0),"x",IF((B42=0)*AND(D42=0),0,D42*100/B42-100)))</f>
        <v>7.27206473439756</v>
      </c>
      <c r="F42" s="44" t="n">
        <f aca="false">(IF((C42=0)*AND(D42&gt;0),"x",IF((C42=0)*AND(D42=0),0,D42*100/C42-100)))</f>
        <v>2.93183043929137</v>
      </c>
      <c r="G42" s="43" t="n">
        <v>100415.402</v>
      </c>
      <c r="H42" s="43" t="n">
        <v>105677.587</v>
      </c>
      <c r="I42" s="44" t="n">
        <f aca="false">(IF((G42=0)*AND(H42&gt;0),"x",IF((G42=0)*AND(H42=0),0,H42*100/G42-100)))</f>
        <v>5.24041620627082</v>
      </c>
    </row>
  </sheetData>
  <mergeCells count="17">
    <mergeCell ref="A1:I1"/>
    <mergeCell ref="A2:A5"/>
    <mergeCell ref="B2:F2"/>
    <mergeCell ref="G2:I2"/>
    <mergeCell ref="B3:B4"/>
    <mergeCell ref="C3:C4"/>
    <mergeCell ref="D3:D4"/>
    <mergeCell ref="E3:F3"/>
    <mergeCell ref="G3:G4"/>
    <mergeCell ref="H3:H4"/>
    <mergeCell ref="I3:I4"/>
    <mergeCell ref="B5:D5"/>
    <mergeCell ref="E5:F5"/>
    <mergeCell ref="G5:H5"/>
    <mergeCell ref="A6:I6"/>
    <mergeCell ref="A23:I23"/>
    <mergeCell ref="A39:I39"/>
  </mergeCells>
  <printOptions headings="false" gridLines="false" gridLinesSet="true" horizontalCentered="true" verticalCentered="false"/>
  <pageMargins left="0.39375" right="0.39375" top="0.590277777777778" bottom="0.590277777777778" header="0.511805555555556" footer="0.511811023622047"/>
  <pageSetup paperSize="9" scale="7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6" activeCellId="0" sqref="A36"/>
    </sheetView>
  </sheetViews>
  <sheetFormatPr defaultColWidth="11.41796875" defaultRowHeight="12.75" zeroHeight="false" outlineLevelRow="0" outlineLevelCol="0"/>
  <cols>
    <col collapsed="false" customWidth="false" hidden="false" outlineLevel="0" max="1" min="1" style="49" width="11.42"/>
    <col collapsed="false" customWidth="false" hidden="false" outlineLevel="0" max="2" min="2" style="50" width="11.42"/>
    <col collapsed="false" customWidth="false" hidden="false" outlineLevel="0" max="4" min="3" style="51" width="11.42"/>
    <col collapsed="false" customWidth="false" hidden="false" outlineLevel="0" max="12" min="5" style="10" width="11.42"/>
    <col collapsed="false" customWidth="false" hidden="false" outlineLevel="0" max="13" min="13" style="52" width="11.42"/>
    <col collapsed="false" customWidth="false" hidden="false" outlineLevel="0" max="257" min="14" style="10" width="11.42"/>
  </cols>
  <sheetData>
    <row r="1" customFormat="false" ht="38.25" hidden="false" customHeight="true" outlineLevel="0" collapsed="false">
      <c r="A1" s="53" t="s">
        <v>96</v>
      </c>
      <c r="B1" s="53"/>
      <c r="C1" s="53"/>
      <c r="D1" s="53"/>
      <c r="E1" s="53"/>
      <c r="F1" s="53"/>
      <c r="G1" s="53"/>
      <c r="H1" s="53"/>
    </row>
    <row r="6" s="47" customFormat="true" ht="12" hidden="false" customHeight="false" outlineLevel="0" collapsed="false">
      <c r="F6" s="54"/>
      <c r="G6" s="54"/>
      <c r="H6" s="55"/>
      <c r="J6" s="54"/>
      <c r="M6" s="56"/>
    </row>
    <row r="9" customFormat="false" ht="12.75" hidden="false" customHeight="false" outlineLevel="0" collapsed="false">
      <c r="B9" s="57" t="s">
        <v>60</v>
      </c>
      <c r="C9" s="58" t="n">
        <f aca="false">'Tabelle 1-HäfenOG'!H7</f>
        <v>37217.908</v>
      </c>
      <c r="D9" s="51" t="n">
        <f aca="false">C9*100/$C$21</f>
        <v>35.6327996547733</v>
      </c>
      <c r="E9" s="57"/>
      <c r="F9" s="52"/>
    </row>
    <row r="10" customFormat="false" ht="12.75" hidden="false" customHeight="false" outlineLevel="0" collapsed="false">
      <c r="B10" s="57" t="s">
        <v>61</v>
      </c>
      <c r="C10" s="58" t="n">
        <f aca="false">'Tabelle 1-HäfenOG'!H8</f>
        <v>17140.585</v>
      </c>
      <c r="D10" s="51" t="n">
        <f aca="false">C10*100/$C$21</f>
        <v>16.4105685701252</v>
      </c>
      <c r="E10" s="57"/>
      <c r="F10" s="52"/>
    </row>
    <row r="11" customFormat="false" ht="12.75" hidden="false" customHeight="false" outlineLevel="0" collapsed="false">
      <c r="B11" s="57" t="s">
        <v>62</v>
      </c>
      <c r="C11" s="58" t="n">
        <f aca="false">'Tabelle 1-HäfenOG'!H9</f>
        <v>17916.975</v>
      </c>
      <c r="D11" s="51" t="n">
        <f aca="false">C11*100/$C$21</f>
        <v>17.1538921691832</v>
      </c>
      <c r="E11" s="57"/>
      <c r="F11" s="52"/>
    </row>
    <row r="12" customFormat="false" ht="12.75" hidden="false" customHeight="false" outlineLevel="0" collapsed="false">
      <c r="B12" s="57" t="s">
        <v>77</v>
      </c>
      <c r="C12" s="58" t="n">
        <f aca="false">'Tabelle 1-HäfenOG'!H24</f>
        <v>7392.936</v>
      </c>
      <c r="D12" s="51" t="n">
        <f aca="false">C12*100/$C$21</f>
        <v>7.07807132385197</v>
      </c>
      <c r="E12" s="57"/>
      <c r="F12" s="52"/>
    </row>
    <row r="13" customFormat="false" ht="12.75" hidden="false" customHeight="false" outlineLevel="0" collapsed="false">
      <c r="B13" s="57" t="s">
        <v>78</v>
      </c>
      <c r="C13" s="58" t="n">
        <f aca="false">'Tabelle 1-HäfenOG'!H25</f>
        <v>7331.245</v>
      </c>
      <c r="D13" s="51" t="n">
        <f aca="false">C13*100/$C$21</f>
        <v>7.01900773963593</v>
      </c>
      <c r="E13" s="57"/>
      <c r="F13" s="52"/>
    </row>
    <row r="14" customFormat="false" ht="12.75" hidden="false" customHeight="false" outlineLevel="0" collapsed="false">
      <c r="B14" s="57" t="s">
        <v>63</v>
      </c>
      <c r="C14" s="58" t="n">
        <f aca="false">'Tabelle 1-HäfenOG'!H10</f>
        <v>3031.952</v>
      </c>
      <c r="D14" s="51" t="n">
        <f aca="false">C14*100/$C$21</f>
        <v>2.90282135629141</v>
      </c>
      <c r="E14" s="57"/>
      <c r="F14" s="52"/>
    </row>
    <row r="15" s="47" customFormat="true" ht="12.75" hidden="false" customHeight="false" outlineLevel="0" collapsed="false">
      <c r="B15" s="57" t="s">
        <v>64</v>
      </c>
      <c r="C15" s="58" t="n">
        <f aca="false">'Tabelle 1-HäfenOG'!H11</f>
        <v>1964.19</v>
      </c>
      <c r="D15" s="51" t="n">
        <f aca="false">C15*100/$C$21</f>
        <v>1.88053527226488</v>
      </c>
      <c r="E15" s="57"/>
      <c r="F15" s="52"/>
      <c r="G15" s="54"/>
      <c r="H15" s="55"/>
      <c r="J15" s="54"/>
      <c r="M15" s="56"/>
    </row>
    <row r="16" s="47" customFormat="true" ht="12.75" hidden="false" customHeight="false" outlineLevel="0" collapsed="false">
      <c r="B16" s="57" t="s">
        <v>65</v>
      </c>
      <c r="C16" s="58" t="n">
        <f aca="false">'Tabelle 1-HäfenOG'!H12</f>
        <v>1772.596</v>
      </c>
      <c r="D16" s="51" t="n">
        <f aca="false">C16*100/$C$21</f>
        <v>1.69710124859389</v>
      </c>
      <c r="E16" s="57"/>
      <c r="F16" s="52"/>
      <c r="G16" s="54"/>
      <c r="H16" s="55"/>
      <c r="J16" s="54"/>
      <c r="M16" s="56"/>
    </row>
    <row r="17" customFormat="false" ht="12.75" hidden="false" customHeight="false" outlineLevel="0" collapsed="false">
      <c r="B17" s="57" t="s">
        <v>79</v>
      </c>
      <c r="C17" s="58" t="n">
        <f aca="false">'Tabelle 1-HäfenOG'!H26</f>
        <v>1418.827</v>
      </c>
      <c r="D17" s="51" t="n">
        <f aca="false">C17*100/$C$21</f>
        <v>1.35839924790461</v>
      </c>
      <c r="E17" s="57"/>
      <c r="F17" s="52"/>
    </row>
    <row r="18" customFormat="false" ht="12.75" hidden="false" customHeight="false" outlineLevel="0" collapsed="false">
      <c r="B18" s="57" t="s">
        <v>80</v>
      </c>
      <c r="C18" s="58" t="n">
        <f aca="false">'Tabelle 1-HäfenOG'!H27</f>
        <v>1186.077</v>
      </c>
      <c r="D18" s="51" t="n">
        <f aca="false">C18*100/$C$21</f>
        <v>1.13556205566778</v>
      </c>
      <c r="E18" s="57"/>
      <c r="F18" s="52"/>
    </row>
    <row r="19" customFormat="false" ht="12.75" hidden="false" customHeight="false" outlineLevel="0" collapsed="false">
      <c r="B19" s="57" t="s">
        <v>82</v>
      </c>
      <c r="C19" s="58" t="n">
        <f aca="false">'Tabelle 1-HäfenOG'!H29</f>
        <v>1270.982</v>
      </c>
      <c r="D19" s="51" t="n">
        <f aca="false">C19*100/$C$21</f>
        <v>1.21685095709364</v>
      </c>
      <c r="E19" s="51"/>
    </row>
    <row r="20" customFormat="false" ht="12.75" hidden="false" customHeight="false" outlineLevel="0" collapsed="false">
      <c r="B20" s="57" t="s">
        <v>81</v>
      </c>
      <c r="C20" s="58" t="n">
        <f aca="false">'Tabelle 1-HäfenOG'!H28</f>
        <v>1171.555</v>
      </c>
      <c r="D20" s="51" t="n">
        <f aca="false">C20*100/$C$21</f>
        <v>1.12165854672831</v>
      </c>
      <c r="E20" s="57"/>
      <c r="F20" s="52"/>
    </row>
    <row r="21" customFormat="false" ht="12.75" hidden="false" customHeight="false" outlineLevel="0" collapsed="false">
      <c r="B21" s="59" t="s">
        <v>97</v>
      </c>
      <c r="C21" s="60" t="n">
        <f aca="false">'Tabelle 1-HäfenOG'!H38</f>
        <v>104448.453</v>
      </c>
      <c r="D21" s="47"/>
      <c r="E21" s="47"/>
      <c r="F21" s="55"/>
    </row>
    <row r="27" customFormat="false" ht="38.25" hidden="false" customHeight="true" outlineLevel="0" collapsed="false">
      <c r="A27" s="53" t="s">
        <v>98</v>
      </c>
      <c r="B27" s="53"/>
      <c r="C27" s="53"/>
      <c r="D27" s="53"/>
      <c r="E27" s="53"/>
      <c r="F27" s="53"/>
      <c r="G27" s="53"/>
      <c r="H27" s="53"/>
    </row>
    <row r="32" customFormat="false" ht="12.75" hidden="false" customHeight="false" outlineLevel="0" collapsed="false">
      <c r="C32" s="61"/>
      <c r="D32" s="62"/>
      <c r="E32" s="63"/>
    </row>
    <row r="33" customFormat="false" ht="12.75" hidden="false" customHeight="false" outlineLevel="0" collapsed="false">
      <c r="C33" s="61"/>
      <c r="D33" s="62"/>
      <c r="E33" s="63"/>
    </row>
    <row r="34" customFormat="false" ht="12.75" hidden="false" customHeight="false" outlineLevel="0" collapsed="false">
      <c r="C34" s="61"/>
      <c r="D34" s="62"/>
      <c r="E34" s="63"/>
    </row>
    <row r="35" customFormat="false" ht="12.75" hidden="false" customHeight="false" outlineLevel="0" collapsed="false">
      <c r="C35" s="61"/>
      <c r="D35" s="62"/>
      <c r="E35" s="63"/>
    </row>
    <row r="36" customFormat="false" ht="33.75" hidden="false" customHeight="false" outlineLevel="0" collapsed="false">
      <c r="C36" s="64" t="s">
        <v>99</v>
      </c>
      <c r="D36" s="62" t="n">
        <f aca="false">'Tabelle2-HäfenMG'!I53</f>
        <v>6766.681</v>
      </c>
      <c r="E36" s="52" t="n">
        <f aca="false">D36*100/$D$46</f>
        <v>6.40313730857613</v>
      </c>
    </row>
    <row r="37" customFormat="false" ht="12.75" hidden="false" customHeight="false" outlineLevel="0" collapsed="false">
      <c r="C37" s="61" t="s">
        <v>100</v>
      </c>
      <c r="D37" s="62" t="n">
        <f aca="false">'Tabelle2-HäfenMG'!I54</f>
        <v>7491.365</v>
      </c>
      <c r="E37" s="52" t="n">
        <f aca="false">D37*100/$D$46</f>
        <v>7.08888725856316</v>
      </c>
    </row>
    <row r="38" customFormat="false" ht="12.75" hidden="false" customHeight="false" outlineLevel="0" collapsed="false">
      <c r="C38" s="61" t="s">
        <v>101</v>
      </c>
      <c r="D38" s="62" t="n">
        <f aca="false">'Tabelle2-HäfenMG'!I55</f>
        <v>5235.253</v>
      </c>
      <c r="E38" s="52" t="n">
        <f aca="false">D38*100/$D$46</f>
        <v>4.95398612763556</v>
      </c>
    </row>
    <row r="39" customFormat="false" ht="12.75" hidden="false" customHeight="false" outlineLevel="0" collapsed="false">
      <c r="C39" s="61" t="s">
        <v>102</v>
      </c>
      <c r="D39" s="62" t="n">
        <f aca="false">'Tabelle2-HäfenMG'!I56</f>
        <v>24497.573</v>
      </c>
      <c r="E39" s="52" t="n">
        <f aca="false">D39*100/$D$46</f>
        <v>23.1814272973511</v>
      </c>
    </row>
    <row r="40" customFormat="false" ht="12.75" hidden="false" customHeight="false" outlineLevel="0" collapsed="false">
      <c r="C40" s="61" t="s">
        <v>103</v>
      </c>
      <c r="D40" s="62" t="n">
        <f aca="false">'Tabelle2-HäfenMG'!I57</f>
        <v>8241.25</v>
      </c>
      <c r="E40" s="52" t="n">
        <f aca="false">D40*100/$D$46</f>
        <v>7.79848427084165</v>
      </c>
    </row>
    <row r="41" customFormat="false" ht="12.75" hidden="false" customHeight="false" outlineLevel="0" collapsed="false">
      <c r="C41" s="61" t="s">
        <v>104</v>
      </c>
      <c r="D41" s="62" t="n">
        <f aca="false">'Tabelle2-HäfenMG'!I58</f>
        <v>4168.533</v>
      </c>
      <c r="E41" s="52" t="n">
        <f aca="false">D41*100/$D$46</f>
        <v>3.94457625153761</v>
      </c>
    </row>
    <row r="42" customFormat="false" ht="12.75" hidden="false" customHeight="false" outlineLevel="0" collapsed="false">
      <c r="C42" s="61" t="s">
        <v>105</v>
      </c>
      <c r="D42" s="62" t="n">
        <f aca="false">'Tabelle2-HäfenMG'!I59</f>
        <v>4735.362</v>
      </c>
      <c r="E42" s="52" t="n">
        <f aca="false">D42*100/$D$46</f>
        <v>4.48095204899029</v>
      </c>
    </row>
    <row r="43" customFormat="false" ht="12.75" hidden="false" customHeight="false" outlineLevel="0" collapsed="false">
      <c r="C43" s="61" t="s">
        <v>106</v>
      </c>
      <c r="D43" s="62" t="n">
        <f aca="false">'Tabelle2-HäfenMG'!I60</f>
        <v>2680.501</v>
      </c>
      <c r="E43" s="52" t="n">
        <f aca="false">D43*100/$D$46</f>
        <v>2.53648959641745</v>
      </c>
    </row>
    <row r="44" customFormat="false" ht="12.75" hidden="false" customHeight="false" outlineLevel="0" collapsed="false">
      <c r="C44" s="61" t="s">
        <v>107</v>
      </c>
      <c r="D44" s="62" t="n">
        <f aca="false">'Tabelle2-HäfenMG'!I61</f>
        <v>6748.977</v>
      </c>
      <c r="E44" s="52" t="n">
        <f aca="false">D44*100/$D$46</f>
        <v>6.38638446579973</v>
      </c>
    </row>
    <row r="45" customFormat="false" ht="12.75" hidden="false" customHeight="false" outlineLevel="0" collapsed="false">
      <c r="C45" s="61" t="s">
        <v>108</v>
      </c>
      <c r="D45" s="62" t="n">
        <f aca="false">'Tabelle2-HäfenMG'!I62</f>
        <v>35112.092</v>
      </c>
      <c r="E45" s="52" t="n">
        <f aca="false">D45*100/$D$46</f>
        <v>33.2256753742873</v>
      </c>
    </row>
    <row r="46" customFormat="false" ht="12.75" hidden="false" customHeight="false" outlineLevel="0" collapsed="false">
      <c r="C46" s="10"/>
      <c r="D46" s="55" t="n">
        <f aca="false">'Tabelle2-HäfenMG'!I64</f>
        <v>105677.587</v>
      </c>
      <c r="E46" s="52"/>
    </row>
  </sheetData>
  <mergeCells count="2">
    <mergeCell ref="A1:H1"/>
    <mergeCell ref="A27:H27"/>
  </mergeCells>
  <printOptions headings="false" gridLines="false" gridLinesSet="true" horizontalCentered="true" verticalCentered="false"/>
  <pageMargins left="0.39375" right="0.39375" top="0.590277777777778" bottom="0.59027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J1"/>
    </sheetView>
  </sheetViews>
  <sheetFormatPr defaultColWidth="11.41796875" defaultRowHeight="11.25" zeroHeight="false" outlineLevelRow="0" outlineLevelCol="0"/>
  <cols>
    <col collapsed="false" customWidth="true" hidden="false" outlineLevel="0" max="1" min="1" style="61" width="33.99"/>
    <col collapsed="false" customWidth="true" hidden="false" outlineLevel="0" max="2" min="2" style="65" width="8.7"/>
    <col collapsed="false" customWidth="true" hidden="false" outlineLevel="0" max="5" min="3" style="61" width="9.41"/>
    <col collapsed="false" customWidth="true" hidden="false" outlineLevel="0" max="7" min="6" style="61" width="7.42"/>
    <col collapsed="false" customWidth="true" hidden="false" outlineLevel="0" max="9" min="8" style="61" width="9.41"/>
    <col collapsed="false" customWidth="true" hidden="false" outlineLevel="0" max="10" min="10" style="61" width="7.42"/>
    <col collapsed="false" customWidth="false" hidden="false" outlineLevel="0" max="257" min="11" style="61" width="11.42"/>
  </cols>
  <sheetData>
    <row r="1" s="66" customFormat="true" ht="50.25" hidden="false" customHeight="true" outlineLevel="0" collapsed="false">
      <c r="A1" s="30" t="s">
        <v>109</v>
      </c>
      <c r="B1" s="30"/>
      <c r="C1" s="30"/>
      <c r="D1" s="30"/>
      <c r="E1" s="30"/>
      <c r="F1" s="30"/>
      <c r="G1" s="30"/>
      <c r="H1" s="30"/>
      <c r="I1" s="30"/>
      <c r="J1" s="30"/>
    </row>
    <row r="2" s="69" customFormat="true" ht="27" hidden="false" customHeight="true" outlineLevel="0" collapsed="false">
      <c r="A2" s="67" t="s">
        <v>110</v>
      </c>
      <c r="B2" s="68" t="s">
        <v>111</v>
      </c>
      <c r="C2" s="69" t="s">
        <v>47</v>
      </c>
      <c r="H2" s="70" t="s">
        <v>48</v>
      </c>
      <c r="I2" s="70"/>
      <c r="J2" s="70"/>
      <c r="K2" s="67"/>
    </row>
    <row r="3" s="69" customFormat="true" ht="16.5" hidden="false" customHeight="true" outlineLevel="0" collapsed="false">
      <c r="A3" s="67"/>
      <c r="B3" s="68"/>
      <c r="C3" s="68" t="s">
        <v>49</v>
      </c>
      <c r="D3" s="68" t="s">
        <v>50</v>
      </c>
      <c r="E3" s="68" t="s">
        <v>51</v>
      </c>
      <c r="F3" s="69" t="s">
        <v>52</v>
      </c>
      <c r="H3" s="68" t="s">
        <v>53</v>
      </c>
      <c r="I3" s="68" t="s">
        <v>54</v>
      </c>
      <c r="J3" s="70" t="s">
        <v>55</v>
      </c>
      <c r="K3" s="67"/>
    </row>
    <row r="4" s="69" customFormat="true" ht="33.75" hidden="false" customHeight="false" outlineLevel="0" collapsed="false">
      <c r="A4" s="67"/>
      <c r="B4" s="68"/>
      <c r="C4" s="68"/>
      <c r="D4" s="68"/>
      <c r="E4" s="68"/>
      <c r="F4" s="68" t="s">
        <v>49</v>
      </c>
      <c r="G4" s="68" t="s">
        <v>56</v>
      </c>
      <c r="H4" s="68"/>
      <c r="I4" s="68"/>
      <c r="J4" s="70"/>
      <c r="K4" s="67"/>
    </row>
    <row r="5" s="74" customFormat="true" ht="11.25" hidden="false" customHeight="false" outlineLevel="0" collapsed="false">
      <c r="A5" s="67"/>
      <c r="B5" s="68"/>
      <c r="C5" s="71" t="s">
        <v>112</v>
      </c>
      <c r="D5" s="71"/>
      <c r="E5" s="71"/>
      <c r="F5" s="71" t="s">
        <v>58</v>
      </c>
      <c r="G5" s="71"/>
      <c r="H5" s="71" t="s">
        <v>112</v>
      </c>
      <c r="I5" s="71"/>
      <c r="J5" s="72" t="s">
        <v>58</v>
      </c>
      <c r="K5" s="73"/>
    </row>
    <row r="6" s="76" customFormat="true" ht="20.1" hidden="false" customHeight="true" outlineLevel="0" collapsed="false">
      <c r="A6" s="75" t="s">
        <v>113</v>
      </c>
      <c r="B6" s="75"/>
      <c r="C6" s="75"/>
      <c r="D6" s="75"/>
      <c r="E6" s="75"/>
      <c r="F6" s="75"/>
      <c r="G6" s="75"/>
      <c r="H6" s="75"/>
      <c r="I6" s="75"/>
      <c r="J6" s="75"/>
    </row>
    <row r="7" customFormat="false" ht="26.1" hidden="false" customHeight="true" outlineLevel="0" collapsed="false">
      <c r="A7" s="77" t="s">
        <v>114</v>
      </c>
      <c r="B7" s="78" t="s">
        <v>115</v>
      </c>
      <c r="C7" s="62" t="n">
        <v>575.386</v>
      </c>
      <c r="D7" s="62" t="n">
        <v>601.611</v>
      </c>
      <c r="E7" s="62" t="n">
        <v>601.819</v>
      </c>
      <c r="F7" s="79" t="n">
        <f aca="false">(IF((C7=0)*AND(E7&gt;0),"x",IF((C7=0)*AND(E7=0),0,E7*100/C7-100)))</f>
        <v>4.59395953325246</v>
      </c>
      <c r="G7" s="79" t="n">
        <f aca="false">(IF((D7=0)*AND(E7&gt;0),"x",IF((D7=0)*AND(E7=0),0,E7*100/D7-100)))</f>
        <v>0.0345738359172145</v>
      </c>
      <c r="H7" s="62" t="n">
        <v>2732.321</v>
      </c>
      <c r="I7" s="62" t="n">
        <v>2923.295</v>
      </c>
      <c r="J7" s="79" t="n">
        <f aca="false">(IF((H7=0)*AND(I7&gt;0),"x",IF((H7=0)*AND(I7=0),0,I7*100/H7-100)))</f>
        <v>6.98944230930407</v>
      </c>
    </row>
    <row r="8" customFormat="false" ht="11.1" hidden="false" customHeight="true" outlineLevel="0" collapsed="false">
      <c r="A8" s="61" t="s">
        <v>100</v>
      </c>
      <c r="B8" s="78" t="s">
        <v>115</v>
      </c>
      <c r="C8" s="62" t="n">
        <v>945.651</v>
      </c>
      <c r="D8" s="62" t="n">
        <v>912.26</v>
      </c>
      <c r="E8" s="62" t="n">
        <v>960.783</v>
      </c>
      <c r="F8" s="79" t="n">
        <f aca="false">(IF((C8=0)*AND(E8&gt;0),"x",IF((C8=0)*AND(E8=0),0,E8*100/C8-100)))</f>
        <v>1.60016750365622</v>
      </c>
      <c r="G8" s="79" t="n">
        <f aca="false">(IF((D8=0)*AND(E8&gt;0),"x",IF((D8=0)*AND(E8=0),0,E8*100/D8-100)))</f>
        <v>5.31898800780479</v>
      </c>
      <c r="H8" s="62" t="n">
        <v>4339.478</v>
      </c>
      <c r="I8" s="62" t="n">
        <v>4559.515</v>
      </c>
      <c r="J8" s="79" t="n">
        <f aca="false">(IF((H8=0)*AND(I8&gt;0),"x",IF((H8=0)*AND(I8=0),0,I8*100/H8-100)))</f>
        <v>5.07058683095065</v>
      </c>
    </row>
    <row r="9" customFormat="false" ht="11.1" hidden="false" customHeight="true" outlineLevel="0" collapsed="false">
      <c r="A9" s="61" t="s">
        <v>101</v>
      </c>
      <c r="B9" s="78" t="s">
        <v>115</v>
      </c>
      <c r="C9" s="62" t="n">
        <v>1015.804</v>
      </c>
      <c r="D9" s="62" t="n">
        <v>895.935</v>
      </c>
      <c r="E9" s="62" t="n">
        <v>1165.25</v>
      </c>
      <c r="F9" s="79" t="n">
        <f aca="false">(IF((C9=0)*AND(E9&gt;0),"x",IF((C9=0)*AND(E9=0),0,E9*100/C9-100)))</f>
        <v>14.712090127623</v>
      </c>
      <c r="G9" s="79" t="n">
        <f aca="false">(IF((D9=0)*AND(E9&gt;0),"x",IF((D9=0)*AND(E9=0),0,E9*100/D9-100)))</f>
        <v>30.0596583457505</v>
      </c>
      <c r="H9" s="62" t="n">
        <v>4735.585</v>
      </c>
      <c r="I9" s="62" t="n">
        <v>5183.189</v>
      </c>
      <c r="J9" s="79" t="n">
        <f aca="false">(IF((H9=0)*AND(I9&gt;0),"x",IF((H9=0)*AND(I9=0),0,I9*100/H9-100)))</f>
        <v>9.45192621397356</v>
      </c>
    </row>
    <row r="10" customFormat="false" ht="11.1" hidden="false" customHeight="true" outlineLevel="0" collapsed="false">
      <c r="A10" s="61" t="s">
        <v>102</v>
      </c>
      <c r="B10" s="78" t="s">
        <v>115</v>
      </c>
      <c r="C10" s="62" t="n">
        <v>3495.905</v>
      </c>
      <c r="D10" s="62" t="n">
        <v>4053.751</v>
      </c>
      <c r="E10" s="62" t="n">
        <v>4011.343</v>
      </c>
      <c r="F10" s="79" t="n">
        <f aca="false">(IF((C10=0)*AND(E10&gt;0),"x",IF((C10=0)*AND(E10=0),0,E10*100/C10-100)))</f>
        <v>14.7440505391308</v>
      </c>
      <c r="G10" s="79" t="n">
        <f aca="false">(IF((D10=0)*AND(E10&gt;0),"x",IF((D10=0)*AND(E10=0),0,E10*100/D10-100)))</f>
        <v>-1.04614220261679</v>
      </c>
      <c r="H10" s="62" t="n">
        <v>18516.779</v>
      </c>
      <c r="I10" s="62" t="n">
        <v>19184.801</v>
      </c>
      <c r="J10" s="79" t="n">
        <f aca="false">(IF((H10=0)*AND(I10&gt;0),"x",IF((H10=0)*AND(I10=0),0,I10*100/H10-100)))</f>
        <v>3.60765768171667</v>
      </c>
    </row>
    <row r="11" customFormat="false" ht="11.1" hidden="false" customHeight="true" outlineLevel="0" collapsed="false">
      <c r="A11" s="61" t="s">
        <v>103</v>
      </c>
      <c r="B11" s="78" t="s">
        <v>115</v>
      </c>
      <c r="C11" s="62" t="n">
        <v>1678.787</v>
      </c>
      <c r="D11" s="62" t="n">
        <v>1280.924</v>
      </c>
      <c r="E11" s="62" t="n">
        <v>1444.499</v>
      </c>
      <c r="F11" s="79" t="n">
        <f aca="false">(IF((C11=0)*AND(E11&gt;0),"x",IF((C11=0)*AND(E11=0),0,E11*100/C11-100)))</f>
        <v>-13.9557906988796</v>
      </c>
      <c r="G11" s="79" t="n">
        <f aca="false">(IF((D11=0)*AND(E11&gt;0),"x",IF((D11=0)*AND(E11=0),0,E11*100/D11-100)))</f>
        <v>12.7700784746012</v>
      </c>
      <c r="H11" s="62" t="n">
        <v>7531.28</v>
      </c>
      <c r="I11" s="62" t="n">
        <v>7572.858</v>
      </c>
      <c r="J11" s="79" t="n">
        <f aca="false">(IF((H11=0)*AND(I11&gt;0),"x",IF((H11=0)*AND(I11=0),0,I11*100/H11-100)))</f>
        <v>0.552070829925341</v>
      </c>
    </row>
    <row r="12" customFormat="false" ht="11.1" hidden="false" customHeight="true" outlineLevel="0" collapsed="false">
      <c r="A12" s="61" t="s">
        <v>104</v>
      </c>
      <c r="B12" s="78" t="s">
        <v>115</v>
      </c>
      <c r="C12" s="62" t="n">
        <v>278.194</v>
      </c>
      <c r="D12" s="62" t="n">
        <v>286.886</v>
      </c>
      <c r="E12" s="62" t="n">
        <v>261.279</v>
      </c>
      <c r="F12" s="79" t="n">
        <f aca="false">(IF((C12=0)*AND(E12&gt;0),"x",IF((C12=0)*AND(E12=0),0,E12*100/C12-100)))</f>
        <v>-6.08028929452109</v>
      </c>
      <c r="G12" s="79" t="n">
        <f aca="false">(IF((D12=0)*AND(E12&gt;0),"x",IF((D12=0)*AND(E12=0),0,E12*100/D12-100)))</f>
        <v>-8.92584510920715</v>
      </c>
      <c r="H12" s="62" t="n">
        <v>1263.498</v>
      </c>
      <c r="I12" s="62" t="n">
        <v>1370.409</v>
      </c>
      <c r="J12" s="79" t="n">
        <f aca="false">(IF((H12=0)*AND(I12&gt;0),"x",IF((H12=0)*AND(I12=0),0,I12*100/H12-100)))</f>
        <v>8.46150923863752</v>
      </c>
    </row>
    <row r="13" customFormat="false" ht="11.1" hidden="false" customHeight="true" outlineLevel="0" collapsed="false">
      <c r="A13" s="61" t="s">
        <v>105</v>
      </c>
      <c r="B13" s="78" t="s">
        <v>115</v>
      </c>
      <c r="C13" s="62" t="n">
        <v>989.962</v>
      </c>
      <c r="D13" s="62" t="n">
        <v>840.13</v>
      </c>
      <c r="E13" s="62" t="n">
        <v>884.282</v>
      </c>
      <c r="F13" s="79" t="n">
        <f aca="false">(IF((C13=0)*AND(E13&gt;0),"x",IF((C13=0)*AND(E13=0),0,E13*100/C13-100)))</f>
        <v>-10.6751572282572</v>
      </c>
      <c r="G13" s="79" t="n">
        <f aca="false">(IF((D13=0)*AND(E13&gt;0),"x",IF((D13=0)*AND(E13=0),0,E13*100/D13-100)))</f>
        <v>5.25537714401342</v>
      </c>
      <c r="H13" s="62" t="n">
        <v>3608.583</v>
      </c>
      <c r="I13" s="62" t="n">
        <v>3294.019</v>
      </c>
      <c r="J13" s="79" t="n">
        <f aca="false">(IF((H13=0)*AND(I13&gt;0),"x",IF((H13=0)*AND(I13=0),0,I13*100/H13-100)))</f>
        <v>-8.71710585567799</v>
      </c>
    </row>
    <row r="14" customFormat="false" ht="11.1" hidden="false" customHeight="true" outlineLevel="0" collapsed="false">
      <c r="A14" s="61" t="s">
        <v>106</v>
      </c>
      <c r="B14" s="78" t="s">
        <v>115</v>
      </c>
      <c r="C14" s="62" t="n">
        <v>82.411</v>
      </c>
      <c r="D14" s="62" t="n">
        <v>87.832</v>
      </c>
      <c r="E14" s="62" t="n">
        <v>57.49</v>
      </c>
      <c r="F14" s="79" t="n">
        <f aca="false">(IF((C14=0)*AND(E14&gt;0),"x",IF((C14=0)*AND(E14=0),0,E14*100/C14-100)))</f>
        <v>-30.2398951596268</v>
      </c>
      <c r="G14" s="79" t="n">
        <f aca="false">(IF((D14=0)*AND(E14&gt;0),"x",IF((D14=0)*AND(E14=0),0,E14*100/D14-100)))</f>
        <v>-34.5454959468075</v>
      </c>
      <c r="H14" s="62" t="n">
        <v>501.757</v>
      </c>
      <c r="I14" s="62" t="n">
        <v>591.91</v>
      </c>
      <c r="J14" s="79" t="n">
        <f aca="false">(IF((H14=0)*AND(I14&gt;0),"x",IF((H14=0)*AND(I14=0),0,I14*100/H14-100)))</f>
        <v>17.9674623373466</v>
      </c>
    </row>
    <row r="15" customFormat="false" ht="11.1" hidden="false" customHeight="true" outlineLevel="0" collapsed="false">
      <c r="A15" s="61" t="s">
        <v>107</v>
      </c>
      <c r="B15" s="78" t="s">
        <v>115</v>
      </c>
      <c r="C15" s="62" t="n">
        <v>655.156</v>
      </c>
      <c r="D15" s="62" t="n">
        <v>631.95</v>
      </c>
      <c r="E15" s="62" t="n">
        <v>618.53</v>
      </c>
      <c r="F15" s="79" t="n">
        <f aca="false">(IF((C15=0)*AND(E15&gt;0),"x",IF((C15=0)*AND(E15=0),0,E15*100/C15-100)))</f>
        <v>-5.5904242653658</v>
      </c>
      <c r="G15" s="79" t="n">
        <f aca="false">(IF((D15=0)*AND(E15&gt;0),"x",IF((D15=0)*AND(E15=0),0,E15*100/D15-100)))</f>
        <v>-2.12358572671889</v>
      </c>
      <c r="H15" s="62" t="n">
        <v>3045.625</v>
      </c>
      <c r="I15" s="62" t="n">
        <v>2995.382</v>
      </c>
      <c r="J15" s="79" t="n">
        <f aca="false">(IF((H15=0)*AND(I15&gt;0),"x",IF((H15=0)*AND(I15=0),0,I15*100/H15-100)))</f>
        <v>-1.64967781654012</v>
      </c>
    </row>
    <row r="16" customFormat="false" ht="11.1" hidden="false" customHeight="true" outlineLevel="0" collapsed="false">
      <c r="A16" s="61" t="s">
        <v>108</v>
      </c>
      <c r="B16" s="78" t="s">
        <v>115</v>
      </c>
      <c r="C16" s="62" t="n">
        <v>3345.812</v>
      </c>
      <c r="D16" s="62" t="n">
        <v>3611.501</v>
      </c>
      <c r="E16" s="62" t="n">
        <v>3619.115</v>
      </c>
      <c r="F16" s="79" t="n">
        <f aca="false">(IF((C16=0)*AND(E16&gt;0),"x",IF((C16=0)*AND(E16=0),0,E16*100/C16-100)))</f>
        <v>8.16851036459909</v>
      </c>
      <c r="G16" s="79" t="n">
        <f aca="false">(IF((D16=0)*AND(E16&gt;0),"x",IF((D16=0)*AND(E16=0),0,E16*100/D16-100)))</f>
        <v>0.210826467997649</v>
      </c>
      <c r="H16" s="62" t="n">
        <v>16416.45</v>
      </c>
      <c r="I16" s="62" t="n">
        <v>17610.891</v>
      </c>
      <c r="J16" s="79" t="n">
        <f aca="false">(IF((H16=0)*AND(I16&gt;0),"x",IF((H16=0)*AND(I16=0),0,I16*100/H16-100)))</f>
        <v>7.27587876794311</v>
      </c>
    </row>
    <row r="17" customFormat="false" ht="11.1" hidden="false" customHeight="true" outlineLevel="0" collapsed="false">
      <c r="A17" s="61" t="s">
        <v>116</v>
      </c>
      <c r="B17" s="78" t="s">
        <v>115</v>
      </c>
      <c r="C17" s="62" t="n">
        <v>1676.043</v>
      </c>
      <c r="D17" s="62" t="n">
        <v>1800.268</v>
      </c>
      <c r="E17" s="62" t="n">
        <v>1798.16</v>
      </c>
      <c r="F17" s="79" t="n">
        <f aca="false">(IF((C17=0)*AND(E17&gt;0),"x",IF((C17=0)*AND(E17=0),0,E17*100/C17-100)))</f>
        <v>7.28603025101386</v>
      </c>
      <c r="G17" s="79" t="n">
        <f aca="false">(IF((D17=0)*AND(E17&gt;0),"x",IF((D17=0)*AND(E17=0),0,E17*100/D17-100)))</f>
        <v>-0.117093677163624</v>
      </c>
      <c r="H17" s="62" t="n">
        <v>8578.178</v>
      </c>
      <c r="I17" s="62" t="n">
        <v>8893.354</v>
      </c>
      <c r="J17" s="79" t="n">
        <f aca="false">(IF((H17=0)*AND(I17&gt;0),"x",IF((H17=0)*AND(I17=0),0,I17*100/H17-100)))</f>
        <v>3.67416017713784</v>
      </c>
    </row>
    <row r="18" s="82" customFormat="true" ht="16.5" hidden="false" customHeight="true" outlineLevel="0" collapsed="false">
      <c r="A18" s="80" t="s">
        <v>93</v>
      </c>
      <c r="B18" s="81" t="s">
        <v>115</v>
      </c>
      <c r="C18" s="62" t="n">
        <v>13063.068</v>
      </c>
      <c r="D18" s="62" t="n">
        <v>13202.78</v>
      </c>
      <c r="E18" s="62" t="n">
        <v>13624.39</v>
      </c>
      <c r="F18" s="79" t="n">
        <f aca="false">(IF((C18=0)*AND(E18&gt;0),"x",IF((C18=0)*AND(E18=0),0,E18*100/C18-100)))</f>
        <v>4.29701506567983</v>
      </c>
      <c r="G18" s="79" t="n">
        <f aca="false">(IF((D18=0)*AND(E18&gt;0),"x",IF((D18=0)*AND(E18=0),0,E18*100/D18-100)))</f>
        <v>3.193342614207</v>
      </c>
      <c r="H18" s="62" t="n">
        <v>62691.356</v>
      </c>
      <c r="I18" s="62" t="n">
        <v>65286.269</v>
      </c>
      <c r="J18" s="79" t="n">
        <f aca="false">(IF((H18=0)*AND(I18&gt;0),"x",IF((H18=0)*AND(I18=0),0,I18*100/H18-100)))</f>
        <v>4.13918786507027</v>
      </c>
    </row>
    <row r="19" customFormat="false" ht="11.1" hidden="false" customHeight="true" outlineLevel="0" collapsed="false">
      <c r="A19" s="61" t="s">
        <v>117</v>
      </c>
      <c r="B19" s="78" t="s">
        <v>115</v>
      </c>
      <c r="C19" s="62" t="n">
        <v>1497.024</v>
      </c>
      <c r="D19" s="62" t="n">
        <v>1566.179</v>
      </c>
      <c r="E19" s="62" t="n">
        <v>1608.774</v>
      </c>
      <c r="F19" s="79" t="n">
        <f aca="false">(IF((C19=0)*AND(E19&gt;0),"x",IF((C19=0)*AND(E19=0),0,E19*100/C19-100)))</f>
        <v>7.46481018340388</v>
      </c>
      <c r="G19" s="79" t="n">
        <f aca="false">(IF((D19=0)*AND(E19&gt;0),"x",IF((D19=0)*AND(E19=0),0,E19*100/D19-100)))</f>
        <v>2.71967635883254</v>
      </c>
      <c r="H19" s="62" t="n">
        <v>7547.617</v>
      </c>
      <c r="I19" s="62" t="n">
        <v>7712.037</v>
      </c>
      <c r="J19" s="79" t="n">
        <f aca="false">(IF((H19=0)*AND(I19&gt;0),"x",IF((H19=0)*AND(I19=0),0,I19*100/H19-100)))</f>
        <v>2.17843592222553</v>
      </c>
    </row>
    <row r="20" customFormat="false" ht="26.1" hidden="false" customHeight="true" outlineLevel="0" collapsed="false">
      <c r="A20" s="77" t="s">
        <v>118</v>
      </c>
      <c r="B20" s="78" t="s">
        <v>115</v>
      </c>
      <c r="C20" s="62" t="n">
        <v>7835.485</v>
      </c>
      <c r="D20" s="62" t="n">
        <v>7646.867</v>
      </c>
      <c r="E20" s="62" t="n">
        <v>8210.82</v>
      </c>
      <c r="F20" s="83" t="n">
        <f aca="false">(IF((C20=0)*AND(E20&gt;0),"x",IF((C20=0)*AND(E20=0),0,E20*100/C20-100)))</f>
        <v>4.79019486349601</v>
      </c>
      <c r="G20" s="83" t="n">
        <f aca="false">(IF((D20=0)*AND(E20&gt;0),"x",IF((D20=0)*AND(E20=0),0,E20*100/D20-100)))</f>
        <v>7.3749549979096</v>
      </c>
      <c r="H20" s="62" t="n">
        <v>37868.79</v>
      </c>
      <c r="I20" s="62" t="n">
        <v>38710.494</v>
      </c>
      <c r="J20" s="83" t="n">
        <f aca="false">(IF((H20=0)*AND(I20&gt;0),"x",IF((H20=0)*AND(I20=0),0,I20*100/H20-100)))</f>
        <v>2.22268522442887</v>
      </c>
    </row>
    <row r="21" customFormat="false" ht="11.1" hidden="false" customHeight="true" outlineLevel="0" collapsed="false">
      <c r="A21" s="61" t="s">
        <v>119</v>
      </c>
      <c r="B21" s="78" t="s">
        <v>115</v>
      </c>
      <c r="C21" s="62" t="n">
        <v>5227.583</v>
      </c>
      <c r="D21" s="62" t="n">
        <v>5555.913</v>
      </c>
      <c r="E21" s="62" t="n">
        <v>5413.57</v>
      </c>
      <c r="F21" s="79" t="n">
        <f aca="false">(IF((C21=0)*AND(E21&gt;0),"x",IF((C21=0)*AND(E21=0),0,E21*100/C21-100)))</f>
        <v>3.55780099522093</v>
      </c>
      <c r="G21" s="79" t="n">
        <f aca="false">(IF((D21=0)*AND(E21&gt;0),"x",IF((D21=0)*AND(E21=0),0,E21*100/D21-100)))</f>
        <v>-2.56200916033062</v>
      </c>
      <c r="H21" s="62" t="n">
        <v>24822.566</v>
      </c>
      <c r="I21" s="62" t="n">
        <v>26575.775</v>
      </c>
      <c r="J21" s="79" t="n">
        <f aca="false">(IF((H21=0)*AND(I21&gt;0),"x",IF((H21=0)*AND(I21=0),0,I21*100/H21-100)))</f>
        <v>7.06296440102123</v>
      </c>
    </row>
    <row r="22" customFormat="false" ht="11.1" hidden="false" customHeight="true" outlineLevel="0" collapsed="false">
      <c r="A22" s="61" t="s">
        <v>120</v>
      </c>
      <c r="B22" s="78" t="s">
        <v>115</v>
      </c>
      <c r="C22" s="62" t="n">
        <v>2910.438</v>
      </c>
      <c r="D22" s="62" t="n">
        <v>3256.431</v>
      </c>
      <c r="E22" s="62" t="n">
        <v>3131.666</v>
      </c>
      <c r="F22" s="79" t="n">
        <f aca="false">(IF((C22=0)*AND(E22&gt;0),"x",IF((C22=0)*AND(E22=0),0,E22*100/C22-100)))</f>
        <v>7.601192672718</v>
      </c>
      <c r="G22" s="79" t="n">
        <f aca="false">(IF((D22=0)*AND(E22&gt;0),"x",IF((D22=0)*AND(E22=0),0,E22*100/D22-100)))</f>
        <v>-3.83134173578374</v>
      </c>
      <c r="H22" s="62" t="n">
        <v>13737.498</v>
      </c>
      <c r="I22" s="62" t="n">
        <v>15497.147</v>
      </c>
      <c r="J22" s="79" t="n">
        <f aca="false">(IF((H22=0)*AND(I22&gt;0),"x",IF((H22=0)*AND(I22=0),0,I22*100/H22-100)))</f>
        <v>12.8090937665651</v>
      </c>
    </row>
    <row r="23" customFormat="false" ht="11.1" hidden="false" customHeight="true" outlineLevel="0" collapsed="false">
      <c r="A23" s="61" t="s">
        <v>121</v>
      </c>
      <c r="B23" s="78" t="s">
        <v>115</v>
      </c>
      <c r="C23" s="62" t="n">
        <v>1332.041</v>
      </c>
      <c r="D23" s="62" t="n">
        <v>1396.787</v>
      </c>
      <c r="E23" s="62" t="n">
        <v>1426.809</v>
      </c>
      <c r="F23" s="79" t="n">
        <f aca="false">(IF((C23=0)*AND(E23&gt;0),"x",IF((C23=0)*AND(E23=0),0,E23*100/C23-100)))</f>
        <v>7.11449572498144</v>
      </c>
      <c r="G23" s="79" t="n">
        <f aca="false">(IF((D23=0)*AND(E23&gt;0),"x",IF((D23=0)*AND(E23=0),0,E23*100/D23-100)))</f>
        <v>2.14936135573998</v>
      </c>
      <c r="H23" s="62" t="n">
        <v>6678.804</v>
      </c>
      <c r="I23" s="62" t="n">
        <v>6948.472</v>
      </c>
      <c r="J23" s="79" t="n">
        <f aca="false">(IF((H23=0)*AND(I23&gt;0),"x",IF((H23=0)*AND(I23=0),0,I23*100/H23-100)))</f>
        <v>4.03766901978257</v>
      </c>
    </row>
    <row r="24" customFormat="false" ht="11.1" hidden="false" customHeight="true" outlineLevel="0" collapsed="false">
      <c r="A24" s="61" t="s">
        <v>122</v>
      </c>
      <c r="B24" s="78" t="s">
        <v>123</v>
      </c>
      <c r="C24" s="62" t="n">
        <v>367.861</v>
      </c>
      <c r="D24" s="62" t="n">
        <v>401.616</v>
      </c>
      <c r="E24" s="62" t="n">
        <v>393.76</v>
      </c>
      <c r="F24" s="79" t="n">
        <f aca="false">(IF((C24=0)*AND(E24&gt;0),"x",IF((C24=0)*AND(E24=0),0,E24*100/C24-100)))</f>
        <v>7.04043103237365</v>
      </c>
      <c r="G24" s="79" t="n">
        <f aca="false">(IF((D24=0)*AND(E24&gt;0),"x",IF((D24=0)*AND(E24=0),0,E24*100/D24-100)))</f>
        <v>-1.95609736663877</v>
      </c>
      <c r="H24" s="62" t="n">
        <v>1717.084</v>
      </c>
      <c r="I24" s="62" t="n">
        <v>1932.65</v>
      </c>
      <c r="J24" s="79" t="n">
        <f aca="false">(IF((H24=0)*AND(I24&gt;0),"x",IF((H24=0)*AND(I24=0),0,I24*100/H24-100)))</f>
        <v>12.5541907093654</v>
      </c>
    </row>
    <row r="25" customFormat="false" ht="11.1" hidden="false" customHeight="true" outlineLevel="0" collapsed="false">
      <c r="A25" s="61" t="s">
        <v>124</v>
      </c>
      <c r="B25" s="78" t="s">
        <v>125</v>
      </c>
      <c r="C25" s="62" t="n">
        <v>295.903</v>
      </c>
      <c r="D25" s="62" t="n">
        <v>336.615</v>
      </c>
      <c r="E25" s="62" t="n">
        <v>324.578</v>
      </c>
      <c r="F25" s="79" t="n">
        <f aca="false">(IF((C25=0)*AND(E25&gt;0),"x",IF((C25=0)*AND(E25=0),0,E25*100/C25-100)))</f>
        <v>9.69067566060497</v>
      </c>
      <c r="G25" s="79" t="n">
        <f aca="false">(IF((D25=0)*AND(E25&gt;0),"x",IF((D25=0)*AND(E25=0),0,E25*100/D25-100)))</f>
        <v>-3.57589531066651</v>
      </c>
      <c r="H25" s="62" t="n">
        <v>1413.224</v>
      </c>
      <c r="I25" s="62" t="n">
        <v>1607.669</v>
      </c>
      <c r="J25" s="79" t="n">
        <f aca="false">(IF((H25=0)*AND(I25&gt;0),"x",IF((H25=0)*AND(I25=0),0,I25*100/H25-100)))</f>
        <v>13.7589653161849</v>
      </c>
    </row>
    <row r="26" customFormat="false" ht="11.1" hidden="false" customHeight="true" outlineLevel="0" collapsed="false">
      <c r="A26" s="61" t="s">
        <v>126</v>
      </c>
      <c r="B26" s="78" t="s">
        <v>127</v>
      </c>
      <c r="C26" s="62" t="n">
        <v>241.703</v>
      </c>
      <c r="D26" s="62" t="n">
        <v>233.939</v>
      </c>
      <c r="E26" s="62" t="n">
        <v>243.195</v>
      </c>
      <c r="F26" s="79" t="n">
        <f aca="false">(IF((C26=0)*AND(E26&gt;0),"x",IF((C26=0)*AND(E26=0),0,E26*100/C26-100)))</f>
        <v>0.617286504511739</v>
      </c>
      <c r="G26" s="79" t="n">
        <f aca="false">(IF((D26=0)*AND(E26&gt;0),"x",IF((D26=0)*AND(E26=0),0,E26*100/D26-100)))</f>
        <v>3.95658697352729</v>
      </c>
      <c r="H26" s="62" t="n">
        <v>985.436</v>
      </c>
      <c r="I26" s="62" t="n">
        <v>985.187</v>
      </c>
      <c r="J26" s="79" t="n">
        <f aca="false">(IF((H26=0)*AND(I26&gt;0),"x",IF((H26=0)*AND(I26=0),0,I26*100/H26-100)))</f>
        <v>-0.0252680031985904</v>
      </c>
    </row>
    <row r="27" customFormat="false" ht="26.1" hidden="false" customHeight="true" outlineLevel="0" collapsed="false">
      <c r="A27" s="77" t="s">
        <v>128</v>
      </c>
      <c r="B27" s="78" t="s">
        <v>115</v>
      </c>
      <c r="C27" s="62" t="n">
        <v>745.276</v>
      </c>
      <c r="D27" s="62" t="n">
        <v>813.444</v>
      </c>
      <c r="E27" s="62" t="n">
        <v>797.596</v>
      </c>
      <c r="F27" s="79" t="n">
        <f aca="false">(IF((C27=0)*AND(E27&gt;0),"x",IF((C27=0)*AND(E27=0),0,E27*100/C27-100)))</f>
        <v>7.02021801319245</v>
      </c>
      <c r="G27" s="79" t="n">
        <f aca="false">(IF((D27=0)*AND(E27&gt;0),"x",IF((D27=0)*AND(E27=0),0,E27*100/D27-100)))</f>
        <v>-1.94825949911733</v>
      </c>
      <c r="H27" s="62" t="n">
        <v>3478.926</v>
      </c>
      <c r="I27" s="62" t="n">
        <v>3913.915</v>
      </c>
      <c r="J27" s="79" t="n">
        <f aca="false">(IF((H27=0)*AND(I27&gt;0),"x",IF((H27=0)*AND(I27=0),0,I27*100/H27-100)))</f>
        <v>12.5035427600357</v>
      </c>
    </row>
    <row r="28" customFormat="false" ht="11.1" hidden="false" customHeight="true" outlineLevel="0" collapsed="false">
      <c r="A28" s="61" t="s">
        <v>129</v>
      </c>
      <c r="B28" s="78" t="s">
        <v>115</v>
      </c>
      <c r="C28" s="62" t="n">
        <v>1019.679</v>
      </c>
      <c r="D28" s="62" t="n">
        <v>1039.578</v>
      </c>
      <c r="E28" s="62" t="n">
        <v>1074.308</v>
      </c>
      <c r="F28" s="79" t="n">
        <f aca="false">(IF((C28=0)*AND(E28&gt;0),"x",IF((C28=0)*AND(E28=0),0,E28*100/C28-100)))</f>
        <v>5.35747034115639</v>
      </c>
      <c r="G28" s="79" t="n">
        <f aca="false">(IF((D28=0)*AND(E28&gt;0),"x",IF((D28=0)*AND(E28=0),0,E28*100/D28-100)))</f>
        <v>3.34077866211098</v>
      </c>
      <c r="H28" s="62" t="n">
        <v>4842.435</v>
      </c>
      <c r="I28" s="62" t="n">
        <v>4939.404</v>
      </c>
      <c r="J28" s="79" t="n">
        <f aca="false">(IF((H28=0)*AND(I28&gt;0),"x",IF((H28=0)*AND(I28=0),0,I28*100/H28-100)))</f>
        <v>2.00248428734717</v>
      </c>
    </row>
    <row r="29" customFormat="false" ht="20.1" hidden="false" customHeight="true" outlineLevel="0" collapsed="false">
      <c r="A29" s="75" t="s">
        <v>130</v>
      </c>
      <c r="B29" s="75"/>
      <c r="C29" s="75"/>
      <c r="D29" s="75"/>
      <c r="E29" s="75"/>
      <c r="F29" s="75"/>
      <c r="G29" s="75"/>
      <c r="H29" s="75"/>
      <c r="I29" s="75"/>
      <c r="J29" s="75"/>
    </row>
    <row r="30" customFormat="false" ht="26.1" hidden="false" customHeight="true" outlineLevel="0" collapsed="false">
      <c r="A30" s="77" t="s">
        <v>131</v>
      </c>
      <c r="B30" s="78" t="s">
        <v>115</v>
      </c>
      <c r="C30" s="62" t="n">
        <v>814.504</v>
      </c>
      <c r="D30" s="62" t="n">
        <v>894.311</v>
      </c>
      <c r="E30" s="62" t="n">
        <v>854.8</v>
      </c>
      <c r="F30" s="79" t="n">
        <f aca="false">(IF((C30=0)*AND(E30&gt;0),"x",IF((C30=0)*AND(E30=0),0,E30*100/C30-100)))</f>
        <v>4.94730535393319</v>
      </c>
      <c r="G30" s="79" t="n">
        <f aca="false">(IF((D30=0)*AND(E30&gt;0),"x",IF((D30=0)*AND(E30=0),0,E30*100/D30-100)))</f>
        <v>-4.41803802033074</v>
      </c>
      <c r="H30" s="62" t="n">
        <v>4277.066</v>
      </c>
      <c r="I30" s="62" t="n">
        <v>3843.386</v>
      </c>
      <c r="J30" s="79" t="n">
        <f aca="false">(IF((H30=0)*AND(I30&gt;0),"x",IF((H30=0)*AND(I30=0),0,I30*100/H30-100)))</f>
        <v>-10.139661160244</v>
      </c>
    </row>
    <row r="31" customFormat="false" ht="11.1" hidden="false" customHeight="true" outlineLevel="0" collapsed="false">
      <c r="A31" s="61" t="s">
        <v>100</v>
      </c>
      <c r="B31" s="78" t="s">
        <v>115</v>
      </c>
      <c r="C31" s="62" t="n">
        <v>556.859</v>
      </c>
      <c r="D31" s="62" t="n">
        <v>536.973</v>
      </c>
      <c r="E31" s="62" t="n">
        <v>586.132</v>
      </c>
      <c r="F31" s="79" t="n">
        <f aca="false">(IF((C31=0)*AND(E31&gt;0),"x",IF((C31=0)*AND(E31=0),0,E31*100/C31-100)))</f>
        <v>5.25680648063512</v>
      </c>
      <c r="G31" s="79" t="n">
        <f aca="false">(IF((D31=0)*AND(E31&gt;0),"x",IF((D31=0)*AND(E31=0),0,E31*100/D31-100)))</f>
        <v>9.15483646291341</v>
      </c>
      <c r="H31" s="62" t="n">
        <v>2848.327</v>
      </c>
      <c r="I31" s="62" t="n">
        <v>2931.85</v>
      </c>
      <c r="J31" s="79" t="n">
        <f aca="false">(IF((H31=0)*AND(I31&gt;0),"x",IF((H31=0)*AND(I31=0),0,I31*100/H31-100)))</f>
        <v>2.9323529215571</v>
      </c>
    </row>
    <row r="32" customFormat="false" ht="11.1" hidden="false" customHeight="true" outlineLevel="0" collapsed="false">
      <c r="A32" s="61" t="s">
        <v>101</v>
      </c>
      <c r="B32" s="78" t="s">
        <v>115</v>
      </c>
      <c r="C32" s="62" t="n">
        <v>9.409</v>
      </c>
      <c r="D32" s="62" t="n">
        <v>9.586</v>
      </c>
      <c r="E32" s="62" t="n">
        <v>16.035</v>
      </c>
      <c r="F32" s="79" t="n">
        <f aca="false">(IF((C32=0)*AND(E32&gt;0),"x",IF((C32=0)*AND(E32=0),0,E32*100/C32-100)))</f>
        <v>70.4219364438304</v>
      </c>
      <c r="G32" s="79" t="n">
        <f aca="false">(IF((D32=0)*AND(E32&gt;0),"x",IF((D32=0)*AND(E32=0),0,E32*100/D32-100)))</f>
        <v>67.2751929897767</v>
      </c>
      <c r="H32" s="62" t="n">
        <v>34.386</v>
      </c>
      <c r="I32" s="62" t="n">
        <v>52.064</v>
      </c>
      <c r="J32" s="79" t="n">
        <f aca="false">(IF((H32=0)*AND(I32&gt;0),"x",IF((H32=0)*AND(I32=0),0,I32*100/H32-100)))</f>
        <v>51.4104577444309</v>
      </c>
    </row>
    <row r="33" customFormat="false" ht="11.1" hidden="false" customHeight="true" outlineLevel="0" collapsed="false">
      <c r="A33" s="61" t="s">
        <v>102</v>
      </c>
      <c r="B33" s="78" t="s">
        <v>115</v>
      </c>
      <c r="C33" s="62" t="n">
        <v>902.663</v>
      </c>
      <c r="D33" s="62" t="n">
        <v>983.726</v>
      </c>
      <c r="E33" s="62" t="n">
        <v>1351.002</v>
      </c>
      <c r="F33" s="79" t="n">
        <f aca="false">(IF((C33=0)*AND(E33&gt;0),"x",IF((C33=0)*AND(E33=0),0,E33*100/C33-100)))</f>
        <v>49.6684809280983</v>
      </c>
      <c r="G33" s="79" t="n">
        <f aca="false">(IF((D33=0)*AND(E33&gt;0),"x",IF((D33=0)*AND(E33=0),0,E33*100/D33-100)))</f>
        <v>37.3351929297386</v>
      </c>
      <c r="H33" s="62" t="n">
        <v>4702.062</v>
      </c>
      <c r="I33" s="62" t="n">
        <v>5312.772</v>
      </c>
      <c r="J33" s="79" t="n">
        <f aca="false">(IF((H33=0)*AND(I33&gt;0),"x",IF((H33=0)*AND(I33=0),0,I33*100/H33-100)))</f>
        <v>12.988131589928</v>
      </c>
    </row>
    <row r="34" customFormat="false" ht="11.1" hidden="false" customHeight="true" outlineLevel="0" collapsed="false">
      <c r="A34" s="61" t="s">
        <v>103</v>
      </c>
      <c r="B34" s="78" t="s">
        <v>115</v>
      </c>
      <c r="C34" s="62" t="n">
        <v>93.985</v>
      </c>
      <c r="D34" s="62" t="n">
        <v>110.673</v>
      </c>
      <c r="E34" s="62" t="n">
        <v>150.585</v>
      </c>
      <c r="F34" s="79" t="n">
        <f aca="false">(IF((C34=0)*AND(E34&gt;0),"x",IF((C34=0)*AND(E34=0),0,E34*100/C34-100)))</f>
        <v>60.2223759110496</v>
      </c>
      <c r="G34" s="79" t="n">
        <f aca="false">(IF((D34=0)*AND(E34&gt;0),"x",IF((D34=0)*AND(E34=0),0,E34*100/D34-100)))</f>
        <v>36.0629963947847</v>
      </c>
      <c r="H34" s="62" t="n">
        <v>664.141</v>
      </c>
      <c r="I34" s="62" t="n">
        <v>668.392</v>
      </c>
      <c r="J34" s="79" t="n">
        <f aca="false">(IF((H34=0)*AND(I34&gt;0),"x",IF((H34=0)*AND(I34=0),0,I34*100/H34-100)))</f>
        <v>0.640074923849028</v>
      </c>
    </row>
    <row r="35" customFormat="false" ht="11.1" hidden="false" customHeight="true" outlineLevel="0" collapsed="false">
      <c r="A35" s="61" t="s">
        <v>104</v>
      </c>
      <c r="B35" s="78" t="s">
        <v>115</v>
      </c>
      <c r="C35" s="62" t="n">
        <v>508.84</v>
      </c>
      <c r="D35" s="62" t="n">
        <v>549.495</v>
      </c>
      <c r="E35" s="62" t="n">
        <v>461.176</v>
      </c>
      <c r="F35" s="79" t="n">
        <f aca="false">(IF((C35=0)*AND(E35&gt;0),"x",IF((C35=0)*AND(E35=0),0,E35*100/C35-100)))</f>
        <v>-9.36718811414197</v>
      </c>
      <c r="G35" s="79" t="n">
        <f aca="false">(IF((D35=0)*AND(E35&gt;0),"x",IF((D35=0)*AND(E35=0),0,E35*100/D35-100)))</f>
        <v>-16.072757713901</v>
      </c>
      <c r="H35" s="62" t="n">
        <v>2516.7</v>
      </c>
      <c r="I35" s="62" t="n">
        <v>2798.124</v>
      </c>
      <c r="J35" s="79" t="n">
        <f aca="false">(IF((H35=0)*AND(I35&gt;0),"x",IF((H35=0)*AND(I35=0),0,I35*100/H35-100)))</f>
        <v>11.1822624865896</v>
      </c>
    </row>
    <row r="36" customFormat="false" ht="11.1" hidden="false" customHeight="true" outlineLevel="0" collapsed="false">
      <c r="A36" s="61" t="s">
        <v>105</v>
      </c>
      <c r="B36" s="78" t="s">
        <v>115</v>
      </c>
      <c r="C36" s="62" t="n">
        <v>249.324</v>
      </c>
      <c r="D36" s="62" t="n">
        <v>301.326</v>
      </c>
      <c r="E36" s="62" t="n">
        <v>279.976</v>
      </c>
      <c r="F36" s="79" t="n">
        <f aca="false">(IF((C36=0)*AND(E36&gt;0),"x",IF((C36=0)*AND(E36=0),0,E36*100/C36-100)))</f>
        <v>12.2940430925222</v>
      </c>
      <c r="G36" s="79" t="n">
        <f aca="false">(IF((D36=0)*AND(E36&gt;0),"x",IF((D36=0)*AND(E36=0),0,E36*100/D36-100)))</f>
        <v>-7.08534942222046</v>
      </c>
      <c r="H36" s="62" t="n">
        <v>1264.203</v>
      </c>
      <c r="I36" s="62" t="n">
        <v>1441.343</v>
      </c>
      <c r="J36" s="79" t="n">
        <f aca="false">(IF((H36=0)*AND(I36&gt;0),"x",IF((H36=0)*AND(I36=0),0,I36*100/H36-100)))</f>
        <v>14.0119901629723</v>
      </c>
    </row>
    <row r="37" customFormat="false" ht="11.1" hidden="false" customHeight="true" outlineLevel="0" collapsed="false">
      <c r="A37" s="61" t="s">
        <v>106</v>
      </c>
      <c r="B37" s="78" t="s">
        <v>115</v>
      </c>
      <c r="C37" s="62" t="n">
        <v>363.37</v>
      </c>
      <c r="D37" s="62" t="n">
        <v>392.608</v>
      </c>
      <c r="E37" s="62" t="n">
        <v>335.902</v>
      </c>
      <c r="F37" s="79" t="n">
        <f aca="false">(IF((C37=0)*AND(E37&gt;0),"x",IF((C37=0)*AND(E37=0),0,E37*100/C37-100)))</f>
        <v>-7.55923714120594</v>
      </c>
      <c r="G37" s="79" t="n">
        <f aca="false">(IF((D37=0)*AND(E37&gt;0),"x",IF((D37=0)*AND(E37=0),0,E37*100/D37-100)))</f>
        <v>-14.4434142961937</v>
      </c>
      <c r="H37" s="62" t="n">
        <v>1883.3</v>
      </c>
      <c r="I37" s="62" t="n">
        <v>2088.591</v>
      </c>
      <c r="J37" s="79" t="n">
        <f aca="false">(IF((H37=0)*AND(I37&gt;0),"x",IF((H37=0)*AND(I37=0),0,I37*100/H37-100)))</f>
        <v>10.9006000106196</v>
      </c>
    </row>
    <row r="38" customFormat="false" ht="11.1" hidden="false" customHeight="true" outlineLevel="0" collapsed="false">
      <c r="A38" s="61" t="s">
        <v>107</v>
      </c>
      <c r="B38" s="78" t="s">
        <v>115</v>
      </c>
      <c r="C38" s="62" t="n">
        <v>732.6</v>
      </c>
      <c r="D38" s="62" t="n">
        <v>770.147</v>
      </c>
      <c r="E38" s="62" t="n">
        <v>763.586</v>
      </c>
      <c r="F38" s="79" t="n">
        <f aca="false">(IF((C38=0)*AND(E38&gt;0),"x",IF((C38=0)*AND(E38=0),0,E38*100/C38-100)))</f>
        <v>4.22959322959324</v>
      </c>
      <c r="G38" s="79" t="n">
        <f aca="false">(IF((D38=0)*AND(E38&gt;0),"x",IF((D38=0)*AND(E38=0),0,E38*100/D38-100)))</f>
        <v>-0.85191528370558</v>
      </c>
      <c r="H38" s="62" t="n">
        <v>3733.753</v>
      </c>
      <c r="I38" s="62" t="n">
        <v>3753.595</v>
      </c>
      <c r="J38" s="79" t="n">
        <f aca="false">(IF((H38=0)*AND(I38&gt;0),"x",IF((H38=0)*AND(I38=0),0,I38*100/H38-100)))</f>
        <v>0.531422405284971</v>
      </c>
    </row>
    <row r="39" customFormat="false" ht="11.1" hidden="false" customHeight="true" outlineLevel="0" collapsed="false">
      <c r="A39" s="61" t="s">
        <v>108</v>
      </c>
      <c r="B39" s="78" t="s">
        <v>115</v>
      </c>
      <c r="C39" s="62" t="n">
        <v>3188.584</v>
      </c>
      <c r="D39" s="62" t="n">
        <v>3595.278</v>
      </c>
      <c r="E39" s="62" t="n">
        <v>3549.174</v>
      </c>
      <c r="F39" s="79" t="n">
        <f aca="false">(IF((C39=0)*AND(E39&gt;0),"x",IF((C39=0)*AND(E39=0),0,E39*100/C39-100)))</f>
        <v>11.3087815782805</v>
      </c>
      <c r="G39" s="79" t="n">
        <f aca="false">(IF((D39=0)*AND(E39&gt;0),"x",IF((D39=0)*AND(E39=0),0,E39*100/D39-100)))</f>
        <v>-1.28234868068616</v>
      </c>
      <c r="H39" s="62" t="n">
        <v>15800.108</v>
      </c>
      <c r="I39" s="62" t="n">
        <v>17501.201</v>
      </c>
      <c r="J39" s="79" t="n">
        <f aca="false">(IF((H39=0)*AND(I39&gt;0),"x",IF((H39=0)*AND(I39=0),0,I39*100/H39-100)))</f>
        <v>10.7663377997163</v>
      </c>
    </row>
    <row r="40" customFormat="false" ht="11.1" hidden="false" customHeight="true" outlineLevel="0" collapsed="false">
      <c r="A40" s="61" t="s">
        <v>116</v>
      </c>
      <c r="B40" s="78" t="s">
        <v>115</v>
      </c>
      <c r="C40" s="62" t="n">
        <v>1893.165</v>
      </c>
      <c r="D40" s="62" t="n">
        <v>2023.613</v>
      </c>
      <c r="E40" s="62" t="n">
        <v>1988.242</v>
      </c>
      <c r="F40" s="79" t="n">
        <f aca="false">(IF((C40=0)*AND(E40&gt;0),"x",IF((C40=0)*AND(E40=0),0,E40*100/C40-100)))</f>
        <v>5.02211904403472</v>
      </c>
      <c r="G40" s="79" t="n">
        <f aca="false">(IF((D40=0)*AND(E40&gt;0),"x",IF((D40=0)*AND(E40=0),0,E40*100/D40-100)))</f>
        <v>-1.74791326207136</v>
      </c>
      <c r="H40" s="62" t="n">
        <v>9364.115</v>
      </c>
      <c r="I40" s="62" t="n">
        <v>9984.211</v>
      </c>
      <c r="J40" s="79" t="n">
        <f aca="false">(IF((H40=0)*AND(I40&gt;0),"x",IF((H40=0)*AND(I40=0),0,I40*100/H40-100)))</f>
        <v>6.62204597017444</v>
      </c>
    </row>
    <row r="41" s="82" customFormat="true" ht="16.5" hidden="false" customHeight="true" outlineLevel="0" collapsed="false">
      <c r="A41" s="80" t="s">
        <v>93</v>
      </c>
      <c r="B41" s="81" t="s">
        <v>115</v>
      </c>
      <c r="C41" s="62" t="n">
        <v>7420.138</v>
      </c>
      <c r="D41" s="62" t="n">
        <v>8144.123</v>
      </c>
      <c r="E41" s="62" t="n">
        <v>8348.368</v>
      </c>
      <c r="F41" s="79" t="n">
        <f aca="false">(IF((C41=0)*AND(E41&gt;0),"x",IF((C41=0)*AND(E41=0),0,E41*100/C41-100)))</f>
        <v>12.5096056164993</v>
      </c>
      <c r="G41" s="79" t="n">
        <f aca="false">(IF((D41=0)*AND(E41&gt;0),"x",IF((D41=0)*AND(E41=0),0,E41*100/D41-100)))</f>
        <v>2.50788206415842</v>
      </c>
      <c r="H41" s="62" t="n">
        <v>37724.046</v>
      </c>
      <c r="I41" s="62" t="n">
        <v>40391.318</v>
      </c>
      <c r="J41" s="79" t="n">
        <f aca="false">(IF((H41=0)*AND(I41&gt;0),"x",IF((H41=0)*AND(I41=0),0,I41*100/H41-100)))</f>
        <v>7.07048231252819</v>
      </c>
    </row>
    <row r="42" customFormat="false" ht="11.1" hidden="false" customHeight="true" outlineLevel="0" collapsed="false">
      <c r="A42" s="61" t="s">
        <v>117</v>
      </c>
      <c r="B42" s="78" t="s">
        <v>115</v>
      </c>
      <c r="C42" s="62" t="n">
        <v>1326.225</v>
      </c>
      <c r="D42" s="62" t="n">
        <v>1391.091</v>
      </c>
      <c r="E42" s="62" t="n">
        <v>1404.835</v>
      </c>
      <c r="F42" s="79" t="n">
        <f aca="false">(IF((C42=0)*AND(E42&gt;0),"x",IF((C42=0)*AND(E42=0),0,E42*100/C42-100)))</f>
        <v>5.9273501856774</v>
      </c>
      <c r="G42" s="79" t="n">
        <f aca="false">(IF((D42=0)*AND(E42&gt;0),"x",IF((D42=0)*AND(E42=0),0,E42*100/D42-100)))</f>
        <v>0.988001503855614</v>
      </c>
      <c r="H42" s="62" t="n">
        <v>6446.36</v>
      </c>
      <c r="I42" s="62" t="n">
        <v>6808.012</v>
      </c>
      <c r="J42" s="79" t="n">
        <f aca="false">(IF((H42=0)*AND(I42&gt;0),"x",IF((H42=0)*AND(I42=0),0,I42*100/H42-100)))</f>
        <v>5.61017380351082</v>
      </c>
    </row>
    <row r="43" customFormat="false" ht="26.1" hidden="false" customHeight="true" outlineLevel="0" collapsed="false">
      <c r="A43" s="77" t="s">
        <v>118</v>
      </c>
      <c r="B43" s="78" t="s">
        <v>115</v>
      </c>
      <c r="C43" s="62" t="n">
        <v>2346.975</v>
      </c>
      <c r="D43" s="62" t="n">
        <v>2602.894</v>
      </c>
      <c r="E43" s="62" t="n">
        <v>2894.596</v>
      </c>
      <c r="F43" s="79" t="n">
        <f aca="false">(IF((C43=0)*AND(E43&gt;0),"x",IF((C43=0)*AND(E43=0),0,E43*100/C43-100)))</f>
        <v>23.3330563810863</v>
      </c>
      <c r="G43" s="79" t="n">
        <f aca="false">(IF((D43=0)*AND(E43&gt;0),"x",IF((D43=0)*AND(E43=0),0,E43*100/D43-100)))</f>
        <v>11.2068336244196</v>
      </c>
      <c r="H43" s="62" t="n">
        <v>13075.778</v>
      </c>
      <c r="I43" s="62" t="n">
        <v>13211.442</v>
      </c>
      <c r="J43" s="79" t="n">
        <f aca="false">(IF((H43=0)*AND(I43&gt;0),"x",IF((H43=0)*AND(I43=0),0,I43*100/H43-100)))</f>
        <v>1.03752143849489</v>
      </c>
    </row>
    <row r="44" customFormat="false" ht="11.1" hidden="false" customHeight="true" outlineLevel="0" collapsed="false">
      <c r="A44" s="61" t="s">
        <v>119</v>
      </c>
      <c r="B44" s="78" t="s">
        <v>115</v>
      </c>
      <c r="C44" s="62" t="n">
        <v>5073.163</v>
      </c>
      <c r="D44" s="62" t="n">
        <v>5541.229</v>
      </c>
      <c r="E44" s="62" t="n">
        <v>5453.772</v>
      </c>
      <c r="F44" s="79" t="n">
        <f aca="false">(IF((C44=0)*AND(E44&gt;0),"x",IF((C44=0)*AND(E44=0),0,E44*100/C44-100)))</f>
        <v>7.50240037625441</v>
      </c>
      <c r="G44" s="79" t="n">
        <f aca="false">(IF((D44=0)*AND(E44&gt;0),"x",IF((D44=0)*AND(E44=0),0,E44*100/D44-100)))</f>
        <v>-1.57829607836096</v>
      </c>
      <c r="H44" s="62" t="n">
        <v>24648.268</v>
      </c>
      <c r="I44" s="62" t="n">
        <v>27179.876</v>
      </c>
      <c r="J44" s="79" t="n">
        <f aca="false">(IF((H44=0)*AND(I44&gt;0),"x",IF((H44=0)*AND(I44=0),0,I44*100/H44-100)))</f>
        <v>10.2709366840705</v>
      </c>
    </row>
    <row r="45" customFormat="false" ht="11.1" hidden="false" customHeight="true" outlineLevel="0" collapsed="false">
      <c r="A45" s="61" t="s">
        <v>120</v>
      </c>
      <c r="B45" s="78" t="s">
        <v>115</v>
      </c>
      <c r="C45" s="62" t="n">
        <v>3003.772</v>
      </c>
      <c r="D45" s="62" t="n">
        <v>3467.765</v>
      </c>
      <c r="E45" s="62" t="n">
        <v>3379.791</v>
      </c>
      <c r="F45" s="79" t="n">
        <f aca="false">(IF((C45=0)*AND(E45&gt;0),"x",IF((C45=0)*AND(E45=0),0,E45*100/C45-100)))</f>
        <v>12.5182270824816</v>
      </c>
      <c r="G45" s="79" t="n">
        <f aca="false">(IF((D45=0)*AND(E45&gt;0),"x",IF((D45=0)*AND(E45=0),0,E45*100/D45-100)))</f>
        <v>-2.53690777777616</v>
      </c>
      <c r="H45" s="62" t="n">
        <v>14849.483</v>
      </c>
      <c r="I45" s="62" t="n">
        <v>16699.172</v>
      </c>
      <c r="J45" s="79" t="n">
        <f aca="false">(IF((H45=0)*AND(I45&gt;0),"x",IF((H45=0)*AND(I45=0),0,I45*100/H45-100)))</f>
        <v>12.4562518439194</v>
      </c>
    </row>
    <row r="46" customFormat="false" ht="11.1" hidden="false" customHeight="true" outlineLevel="0" collapsed="false">
      <c r="A46" s="61" t="s">
        <v>121</v>
      </c>
      <c r="B46" s="78" t="s">
        <v>115</v>
      </c>
      <c r="C46" s="62" t="n">
        <v>1113.758</v>
      </c>
      <c r="D46" s="62" t="n">
        <v>1158.687</v>
      </c>
      <c r="E46" s="62" t="n">
        <v>1176.208</v>
      </c>
      <c r="F46" s="79" t="n">
        <f aca="false">(IF((C46=0)*AND(E46&gt;0),"x",IF((C46=0)*AND(E46=0),0,E46*100/C46-100)))</f>
        <v>5.60714266474405</v>
      </c>
      <c r="G46" s="79" t="n">
        <f aca="false">(IF((D46=0)*AND(E46&gt;0),"x",IF((D46=0)*AND(E46=0),0,E46*100/D46-100)))</f>
        <v>1.51214262350403</v>
      </c>
      <c r="H46" s="62" t="n">
        <v>5452.317</v>
      </c>
      <c r="I46" s="62" t="n">
        <v>5756.984</v>
      </c>
      <c r="J46" s="79" t="n">
        <f aca="false">(IF((H46=0)*AND(I46&gt;0),"x",IF((H46=0)*AND(I46=0),0,I46*100/H46-100)))</f>
        <v>5.58784458057006</v>
      </c>
    </row>
    <row r="47" customFormat="false" ht="11.1" hidden="false" customHeight="true" outlineLevel="0" collapsed="false">
      <c r="A47" s="61" t="s">
        <v>122</v>
      </c>
      <c r="B47" s="78" t="s">
        <v>123</v>
      </c>
      <c r="C47" s="62" t="n">
        <v>346.084</v>
      </c>
      <c r="D47" s="62" t="n">
        <v>392.779</v>
      </c>
      <c r="E47" s="62" t="n">
        <v>396.265</v>
      </c>
      <c r="F47" s="79" t="n">
        <f aca="false">(IF((C47=0)*AND(E47&gt;0),"x",IF((C47=0)*AND(E47=0),0,E47*100/C47-100)))</f>
        <v>14.4996590423134</v>
      </c>
      <c r="G47" s="79" t="n">
        <f aca="false">(IF((D47=0)*AND(E47&gt;0),"x",IF((D47=0)*AND(E47=0),0,E47*100/D47-100)))</f>
        <v>0.887521990737795</v>
      </c>
      <c r="H47" s="62" t="n">
        <v>1681.601</v>
      </c>
      <c r="I47" s="62" t="n">
        <v>1922.685</v>
      </c>
      <c r="J47" s="79" t="n">
        <f aca="false">(IF((H47=0)*AND(I47&gt;0),"x",IF((H47=0)*AND(I47=0),0,I47*100/H47-100)))</f>
        <v>14.3365756799621</v>
      </c>
    </row>
    <row r="48" customFormat="false" ht="11.1" hidden="false" customHeight="true" outlineLevel="0" collapsed="false">
      <c r="A48" s="61" t="s">
        <v>124</v>
      </c>
      <c r="B48" s="78" t="s">
        <v>125</v>
      </c>
      <c r="C48" s="62" t="n">
        <v>306.267</v>
      </c>
      <c r="D48" s="62" t="n">
        <v>348.229</v>
      </c>
      <c r="E48" s="62" t="n">
        <v>344.322</v>
      </c>
      <c r="F48" s="79" t="n">
        <f aca="false">(IF((C48=0)*AND(E48&gt;0),"x",IF((C48=0)*AND(E48=0),0,E48*100/C48-100)))</f>
        <v>12.425432710674</v>
      </c>
      <c r="G48" s="79" t="n">
        <f aca="false">(IF((D48=0)*AND(E48&gt;0),"x",IF((D48=0)*AND(E48=0),0,E48*100/D48-100)))</f>
        <v>-1.12196284628793</v>
      </c>
      <c r="H48" s="62" t="n">
        <v>1497.03</v>
      </c>
      <c r="I48" s="62" t="n">
        <v>1690.651</v>
      </c>
      <c r="J48" s="79" t="n">
        <f aca="false">(IF((H48=0)*AND(I48&gt;0),"x",IF((H48=0)*AND(I48=0),0,I48*100/H48-100)))</f>
        <v>12.9336753438475</v>
      </c>
    </row>
    <row r="49" customFormat="false" ht="11.1" hidden="false" customHeight="true" outlineLevel="0" collapsed="false">
      <c r="A49" s="61" t="s">
        <v>126</v>
      </c>
      <c r="B49" s="78" t="s">
        <v>127</v>
      </c>
      <c r="C49" s="62" t="n">
        <v>252.822</v>
      </c>
      <c r="D49" s="62" t="n">
        <v>239.572</v>
      </c>
      <c r="E49" s="62" t="n">
        <v>255.639</v>
      </c>
      <c r="F49" s="79" t="n">
        <f aca="false">(IF((C49=0)*AND(E49&gt;0),"x",IF((C49=0)*AND(E49=0),0,E49*100/C49-100)))</f>
        <v>1.11422265467404</v>
      </c>
      <c r="G49" s="79" t="n">
        <f aca="false">(IF((D49=0)*AND(E49&gt;0),"x",IF((D49=0)*AND(E49=0),0,E49*100/D49-100)))</f>
        <v>6.70654333561518</v>
      </c>
      <c r="H49" s="62" t="n">
        <v>1006.148</v>
      </c>
      <c r="I49" s="62" t="n">
        <v>997.279</v>
      </c>
      <c r="J49" s="79" t="n">
        <f aca="false">(IF((H49=0)*AND(I49&gt;0),"x",IF((H49=0)*AND(I49=0),0,I49*100/H49-100)))</f>
        <v>-0.881480656921255</v>
      </c>
    </row>
    <row r="50" customFormat="false" ht="26.1" hidden="false" customHeight="true" outlineLevel="0" collapsed="false">
      <c r="A50" s="77" t="s">
        <v>132</v>
      </c>
      <c r="B50" s="78" t="s">
        <v>115</v>
      </c>
      <c r="C50" s="62" t="n">
        <v>701.111</v>
      </c>
      <c r="D50" s="62" t="n">
        <v>795.297</v>
      </c>
      <c r="E50" s="62" t="n">
        <v>802.554</v>
      </c>
      <c r="F50" s="79" t="n">
        <f aca="false">(IF((C50=0)*AND(E50&gt;0),"x",IF((C50=0)*AND(E50=0),0,E50*100/C50-100)))</f>
        <v>14.4688929427723</v>
      </c>
      <c r="G50" s="79" t="n">
        <f aca="false">(IF((D50=0)*AND(E50&gt;0),"x",IF((D50=0)*AND(E50=0),0,E50*100/D50-100)))</f>
        <v>0.912489296451497</v>
      </c>
      <c r="H50" s="62" t="n">
        <v>3406.649</v>
      </c>
      <c r="I50" s="62" t="n">
        <v>3893.062</v>
      </c>
      <c r="J50" s="79" t="n">
        <f aca="false">(IF((H50=0)*AND(I50&gt;0),"x",IF((H50=0)*AND(I50=0),0,I50*100/H50-100)))</f>
        <v>14.2783421479583</v>
      </c>
    </row>
    <row r="51" customFormat="false" ht="11.1" hidden="false" customHeight="true" outlineLevel="0" collapsed="false">
      <c r="A51" s="61" t="s">
        <v>129</v>
      </c>
      <c r="B51" s="78" t="s">
        <v>115</v>
      </c>
      <c r="C51" s="62" t="n">
        <v>1065.912</v>
      </c>
      <c r="D51" s="62" t="n">
        <v>1046.74</v>
      </c>
      <c r="E51" s="62" t="n">
        <v>1263.97</v>
      </c>
      <c r="F51" s="79" t="n">
        <f aca="false">(IF((C51=0)*AND(E51&gt;0),"x",IF((C51=0)*AND(E51=0),0,E51*100/C51-100)))</f>
        <v>18.5810836166588</v>
      </c>
      <c r="G51" s="79" t="n">
        <f aca="false">(IF((D51=0)*AND(E51&gt;0),"x",IF((D51=0)*AND(E51=0),0,E51*100/D51-100)))</f>
        <v>20.753004566559</v>
      </c>
      <c r="H51" s="62" t="n">
        <v>5031.33</v>
      </c>
      <c r="I51" s="62" t="n">
        <v>5138.85</v>
      </c>
      <c r="J51" s="79" t="n">
        <f aca="false">(IF((H51=0)*AND(I51&gt;0),"x",IF((H51=0)*AND(I51=0),0,I51*100/H51-100)))</f>
        <v>2.13700949848253</v>
      </c>
    </row>
    <row r="52" customFormat="false" ht="20.1" hidden="false" customHeight="true" outlineLevel="0" collapsed="false">
      <c r="A52" s="75" t="s">
        <v>95</v>
      </c>
      <c r="B52" s="75"/>
      <c r="C52" s="75"/>
      <c r="D52" s="75"/>
      <c r="E52" s="75"/>
      <c r="F52" s="75"/>
      <c r="G52" s="75"/>
      <c r="H52" s="75"/>
      <c r="I52" s="75"/>
      <c r="J52" s="75"/>
    </row>
    <row r="53" customFormat="false" ht="25.5" hidden="false" customHeight="true" outlineLevel="0" collapsed="false">
      <c r="A53" s="77" t="s">
        <v>131</v>
      </c>
      <c r="B53" s="78" t="s">
        <v>115</v>
      </c>
      <c r="C53" s="62" t="n">
        <v>1389.89</v>
      </c>
      <c r="D53" s="62" t="n">
        <v>1495.922</v>
      </c>
      <c r="E53" s="62" t="n">
        <v>1456.619</v>
      </c>
      <c r="F53" s="79" t="n">
        <f aca="false">(IF((C53=0)*AND(E53&gt;0),"x",IF((C53=0)*AND(E53=0),0,E53*100/C53-100)))</f>
        <v>4.80102741943605</v>
      </c>
      <c r="G53" s="79" t="n">
        <f aca="false">(IF((D53=0)*AND(E53&gt;0),"x",IF((D53=0)*AND(E53=0),0,E53*100/D53-100)))</f>
        <v>-2.62734286948117</v>
      </c>
      <c r="H53" s="62" t="n">
        <v>7009.387</v>
      </c>
      <c r="I53" s="62" t="n">
        <v>6766.681</v>
      </c>
      <c r="J53" s="79" t="n">
        <f aca="false">(IF((H53=0)*AND(I53&gt;0),"x",IF((H53=0)*AND(I53=0),0,I53*100/H53-100)))</f>
        <v>-3.46258524461554</v>
      </c>
    </row>
    <row r="54" customFormat="false" ht="11.1" hidden="false" customHeight="true" outlineLevel="0" collapsed="false">
      <c r="A54" s="61" t="s">
        <v>100</v>
      </c>
      <c r="B54" s="78" t="s">
        <v>115</v>
      </c>
      <c r="C54" s="62" t="n">
        <v>1502.51</v>
      </c>
      <c r="D54" s="62" t="n">
        <v>1449.233</v>
      </c>
      <c r="E54" s="62" t="n">
        <v>1546.915</v>
      </c>
      <c r="F54" s="79" t="n">
        <f aca="false">(IF((C54=0)*AND(E54&gt;0),"x",IF((C54=0)*AND(E54=0),0,E54*100/C54-100)))</f>
        <v>2.95538798410659</v>
      </c>
      <c r="G54" s="79" t="n">
        <f aca="false">(IF((D54=0)*AND(E54&gt;0),"x",IF((D54=0)*AND(E54=0),0,E54*100/D54-100)))</f>
        <v>6.74025501765416</v>
      </c>
      <c r="H54" s="62" t="n">
        <v>7187.805</v>
      </c>
      <c r="I54" s="62" t="n">
        <v>7491.365</v>
      </c>
      <c r="J54" s="79" t="n">
        <f aca="false">(IF((H54=0)*AND(I54&gt;0),"x",IF((H54=0)*AND(I54=0),0,I54*100/H54-100)))</f>
        <v>4.22326426495988</v>
      </c>
    </row>
    <row r="55" customFormat="false" ht="11.1" hidden="false" customHeight="true" outlineLevel="0" collapsed="false">
      <c r="A55" s="61" t="s">
        <v>101</v>
      </c>
      <c r="B55" s="78" t="s">
        <v>115</v>
      </c>
      <c r="C55" s="62" t="n">
        <v>1025.213</v>
      </c>
      <c r="D55" s="62" t="n">
        <v>905.521</v>
      </c>
      <c r="E55" s="62" t="n">
        <v>1181.285</v>
      </c>
      <c r="F55" s="79" t="n">
        <f aca="false">(IF((C55=0)*AND(E55&gt;0),"x",IF((C55=0)*AND(E55=0),0,E55*100/C55-100)))</f>
        <v>15.2233730941766</v>
      </c>
      <c r="G55" s="79" t="n">
        <f aca="false">(IF((D55=0)*AND(E55&gt;0),"x",IF((D55=0)*AND(E55=0),0,E55*100/D55-100)))</f>
        <v>30.4536283531801</v>
      </c>
      <c r="H55" s="62" t="n">
        <v>4769.971</v>
      </c>
      <c r="I55" s="62" t="n">
        <v>5235.253</v>
      </c>
      <c r="J55" s="79" t="n">
        <f aca="false">(IF((H55=0)*AND(I55&gt;0),"x",IF((H55=0)*AND(I55=0),0,I55*100/H55-100)))</f>
        <v>9.75439892611507</v>
      </c>
    </row>
    <row r="56" customFormat="false" ht="11.1" hidden="false" customHeight="true" outlineLevel="0" collapsed="false">
      <c r="A56" s="61" t="s">
        <v>102</v>
      </c>
      <c r="B56" s="78" t="s">
        <v>115</v>
      </c>
      <c r="C56" s="62" t="n">
        <v>4398.568</v>
      </c>
      <c r="D56" s="62" t="n">
        <v>5037.477</v>
      </c>
      <c r="E56" s="62" t="n">
        <v>5362.345</v>
      </c>
      <c r="F56" s="79" t="n">
        <f aca="false">(IF((C56=0)*AND(E56&gt;0),"x",IF((C56=0)*AND(E56=0),0,E56*100/C56-100)))</f>
        <v>21.911153811877</v>
      </c>
      <c r="G56" s="79" t="n">
        <f aca="false">(IF((D56=0)*AND(E56&gt;0),"x",IF((D56=0)*AND(E56=0),0,E56*100/D56-100)))</f>
        <v>6.44902200049748</v>
      </c>
      <c r="H56" s="62" t="n">
        <v>23218.841</v>
      </c>
      <c r="I56" s="62" t="n">
        <v>24497.573</v>
      </c>
      <c r="J56" s="79" t="n">
        <f aca="false">(IF((H56=0)*AND(I56&gt;0),"x",IF((H56=0)*AND(I56=0),0,I56*100/H56-100)))</f>
        <v>5.50730331457973</v>
      </c>
    </row>
    <row r="57" customFormat="false" ht="11.1" hidden="false" customHeight="true" outlineLevel="0" collapsed="false">
      <c r="A57" s="61" t="s">
        <v>103</v>
      </c>
      <c r="B57" s="78" t="s">
        <v>115</v>
      </c>
      <c r="C57" s="62" t="n">
        <v>1772.772</v>
      </c>
      <c r="D57" s="62" t="n">
        <v>1391.597</v>
      </c>
      <c r="E57" s="62" t="n">
        <v>1595.084</v>
      </c>
      <c r="F57" s="79" t="n">
        <f aca="false">(IF((C57=0)*AND(E57&gt;0),"x",IF((C57=0)*AND(E57=0),0,E57*100/C57-100)))</f>
        <v>-10.0231727486671</v>
      </c>
      <c r="G57" s="79" t="n">
        <f aca="false">(IF((D57=0)*AND(E57&gt;0),"x",IF((D57=0)*AND(E57=0),0,E57*100/D57-100)))</f>
        <v>14.6225523625015</v>
      </c>
      <c r="H57" s="62" t="n">
        <v>8195.421</v>
      </c>
      <c r="I57" s="62" t="n">
        <v>8241.25</v>
      </c>
      <c r="J57" s="79" t="n">
        <f aca="false">(IF((H57=0)*AND(I57&gt;0),"x",IF((H57=0)*AND(I57=0),0,I57*100/H57-100)))</f>
        <v>0.559202510767904</v>
      </c>
    </row>
    <row r="58" customFormat="false" ht="11.1" hidden="false" customHeight="true" outlineLevel="0" collapsed="false">
      <c r="A58" s="61" t="s">
        <v>104</v>
      </c>
      <c r="B58" s="78" t="s">
        <v>115</v>
      </c>
      <c r="C58" s="62" t="n">
        <v>787.034</v>
      </c>
      <c r="D58" s="62" t="n">
        <v>836.381</v>
      </c>
      <c r="E58" s="62" t="n">
        <v>722.455</v>
      </c>
      <c r="F58" s="79" t="n">
        <f aca="false">(IF((C58=0)*AND(E58&gt;0),"x",IF((C58=0)*AND(E58=0),0,E58*100/C58-100)))</f>
        <v>-8.20536342775534</v>
      </c>
      <c r="G58" s="79" t="n">
        <f aca="false">(IF((D58=0)*AND(E58&gt;0),"x",IF((D58=0)*AND(E58=0),0,E58*100/D58-100)))</f>
        <v>-13.6213041664026</v>
      </c>
      <c r="H58" s="62" t="n">
        <v>3780.198</v>
      </c>
      <c r="I58" s="62" t="n">
        <v>4168.533</v>
      </c>
      <c r="J58" s="79" t="n">
        <f aca="false">(IF((H58=0)*AND(I58&gt;0),"x",IF((H58=0)*AND(I58=0),0,I58*100/H58-100)))</f>
        <v>10.2728745954577</v>
      </c>
    </row>
    <row r="59" customFormat="false" ht="11.1" hidden="false" customHeight="true" outlineLevel="0" collapsed="false">
      <c r="A59" s="61" t="s">
        <v>105</v>
      </c>
      <c r="B59" s="78" t="s">
        <v>115</v>
      </c>
      <c r="C59" s="62" t="n">
        <v>1239.286</v>
      </c>
      <c r="D59" s="62" t="n">
        <v>1141.456</v>
      </c>
      <c r="E59" s="62" t="n">
        <v>1164.258</v>
      </c>
      <c r="F59" s="79" t="n">
        <f aca="false">(IF((C59=0)*AND(E59&gt;0),"x",IF((C59=0)*AND(E59=0),0,E59*100/C59-100)))</f>
        <v>-6.05413116907639</v>
      </c>
      <c r="G59" s="79" t="n">
        <f aca="false">(IF((D59=0)*AND(E59&gt;0),"x",IF((D59=0)*AND(E59=0),0,E59*100/D59-100)))</f>
        <v>1.99762408713083</v>
      </c>
      <c r="H59" s="62" t="n">
        <v>4872.786</v>
      </c>
      <c r="I59" s="62" t="n">
        <v>4735.362</v>
      </c>
      <c r="J59" s="79" t="n">
        <f aca="false">(IF((H59=0)*AND(I59&gt;0),"x",IF((H59=0)*AND(I59=0),0,I59*100/H59-100)))</f>
        <v>-2.82023466657472</v>
      </c>
    </row>
    <row r="60" customFormat="false" ht="11.1" hidden="false" customHeight="true" outlineLevel="0" collapsed="false">
      <c r="A60" s="61" t="s">
        <v>106</v>
      </c>
      <c r="B60" s="78" t="s">
        <v>115</v>
      </c>
      <c r="C60" s="62" t="n">
        <v>445.781</v>
      </c>
      <c r="D60" s="62" t="n">
        <v>480.44</v>
      </c>
      <c r="E60" s="62" t="n">
        <v>393.392</v>
      </c>
      <c r="F60" s="79" t="n">
        <f aca="false">(IF((C60=0)*AND(E60&gt;0),"x",IF((C60=0)*AND(E60=0),0,E60*100/C60-100)))</f>
        <v>-11.7521832469307</v>
      </c>
      <c r="G60" s="79" t="n">
        <f aca="false">(IF((D60=0)*AND(E60&gt;0),"x",IF((D60=0)*AND(E60=0),0,E60*100/D60-100)))</f>
        <v>-18.1183914744817</v>
      </c>
      <c r="H60" s="62" t="n">
        <v>2385.057</v>
      </c>
      <c r="I60" s="62" t="n">
        <v>2680.501</v>
      </c>
      <c r="J60" s="79" t="n">
        <f aca="false">(IF((H60=0)*AND(I60&gt;0),"x",IF((H60=0)*AND(I60=0),0,I60*100/H60-100)))</f>
        <v>12.3872930500194</v>
      </c>
    </row>
    <row r="61" customFormat="false" ht="11.1" hidden="false" customHeight="true" outlineLevel="0" collapsed="false">
      <c r="A61" s="61" t="s">
        <v>107</v>
      </c>
      <c r="B61" s="78" t="s">
        <v>115</v>
      </c>
      <c r="C61" s="62" t="n">
        <v>1387.756</v>
      </c>
      <c r="D61" s="62" t="n">
        <v>1402.097</v>
      </c>
      <c r="E61" s="62" t="n">
        <v>1382.116</v>
      </c>
      <c r="F61" s="79" t="n">
        <f aca="false">(IF((C61=0)*AND(E61&gt;0),"x",IF((C61=0)*AND(E61=0),0,E61*100/C61-100)))</f>
        <v>-0.406411501733743</v>
      </c>
      <c r="G61" s="79" t="n">
        <f aca="false">(IF((D61=0)*AND(E61&gt;0),"x",IF((D61=0)*AND(E61=0),0,E61*100/D61-100)))</f>
        <v>-1.42507971987672</v>
      </c>
      <c r="H61" s="62" t="n">
        <v>6779.378</v>
      </c>
      <c r="I61" s="62" t="n">
        <v>6748.977</v>
      </c>
      <c r="J61" s="79" t="n">
        <f aca="false">(IF((H61=0)*AND(I61&gt;0),"x",IF((H61=0)*AND(I61=0),0,I61*100/H61-100)))</f>
        <v>-0.448433469855203</v>
      </c>
    </row>
    <row r="62" customFormat="false" ht="11.1" hidden="false" customHeight="true" outlineLevel="0" collapsed="false">
      <c r="A62" s="61" t="s">
        <v>108</v>
      </c>
      <c r="B62" s="78" t="s">
        <v>115</v>
      </c>
      <c r="C62" s="62" t="n">
        <v>6534.396</v>
      </c>
      <c r="D62" s="62" t="n">
        <v>7206.779</v>
      </c>
      <c r="E62" s="62" t="n">
        <v>7168.289</v>
      </c>
      <c r="F62" s="79" t="n">
        <f aca="false">(IF((C62=0)*AND(E62&gt;0),"x",IF((C62=0)*AND(E62=0),0,E62*100/C62-100)))</f>
        <v>9.70086600199927</v>
      </c>
      <c r="G62" s="79" t="n">
        <f aca="false">(IF((D62=0)*AND(E62&gt;0),"x",IF((D62=0)*AND(E62=0),0,E62*100/D62-100)))</f>
        <v>-0.534080481724217</v>
      </c>
      <c r="H62" s="62" t="n">
        <v>32216.558</v>
      </c>
      <c r="I62" s="62" t="n">
        <v>35112.092</v>
      </c>
      <c r="J62" s="79" t="n">
        <f aca="false">(IF((H62=0)*AND(I62&gt;0),"x",IF((H62=0)*AND(I62=0),0,I62*100/H62-100)))</f>
        <v>8.98771991719288</v>
      </c>
    </row>
    <row r="63" customFormat="false" ht="11.1" hidden="false" customHeight="true" outlineLevel="0" collapsed="false">
      <c r="A63" s="61" t="s">
        <v>116</v>
      </c>
      <c r="B63" s="78" t="s">
        <v>115</v>
      </c>
      <c r="C63" s="62" t="n">
        <v>3569.208</v>
      </c>
      <c r="D63" s="62" t="n">
        <v>3823.881</v>
      </c>
      <c r="E63" s="62" t="n">
        <v>3786.402</v>
      </c>
      <c r="F63" s="79" t="n">
        <f aca="false">(IF((C63=0)*AND(E63&gt;0),"x",IF((C63=0)*AND(E63=0),0,E63*100/C63-100)))</f>
        <v>6.0852155436164</v>
      </c>
      <c r="G63" s="79" t="n">
        <f aca="false">(IF((D63=0)*AND(E63&gt;0),"x",IF((D63=0)*AND(E63=0),0,E63*100/D63-100)))</f>
        <v>-0.980129873288419</v>
      </c>
      <c r="H63" s="62" t="n">
        <v>17942.293</v>
      </c>
      <c r="I63" s="62" t="n">
        <v>18877.565</v>
      </c>
      <c r="J63" s="79" t="n">
        <f aca="false">(IF((H63=0)*AND(I63&gt;0),"x",IF((H63=0)*AND(I63=0),0,I63*100/H63-100)))</f>
        <v>5.21266707661053</v>
      </c>
    </row>
    <row r="64" s="82" customFormat="true" ht="16.5" hidden="false" customHeight="true" outlineLevel="0" collapsed="false">
      <c r="A64" s="80" t="s">
        <v>95</v>
      </c>
      <c r="B64" s="81" t="s">
        <v>115</v>
      </c>
      <c r="C64" s="62" t="n">
        <v>20483.206</v>
      </c>
      <c r="D64" s="62" t="n">
        <v>21346.903</v>
      </c>
      <c r="E64" s="62" t="n">
        <v>21972.758</v>
      </c>
      <c r="F64" s="79" t="n">
        <f aca="false">(IF((C64=0)*AND(E64&gt;0),"x",IF((C64=0)*AND(E64=0),0,E64*100/C64-100)))</f>
        <v>7.27206473439756</v>
      </c>
      <c r="G64" s="79" t="n">
        <f aca="false">(IF((D64=0)*AND(E64&gt;0),"x",IF((D64=0)*AND(E64=0),0,E64*100/D64-100)))</f>
        <v>2.93183043929137</v>
      </c>
      <c r="H64" s="62" t="n">
        <v>100415.402</v>
      </c>
      <c r="I64" s="62" t="n">
        <v>105677.587</v>
      </c>
      <c r="J64" s="79" t="n">
        <f aca="false">(IF((H64=0)*AND(I64&gt;0),"x",IF((H64=0)*AND(I64=0),0,I64*100/H64-100)))</f>
        <v>5.24041620627082</v>
      </c>
    </row>
    <row r="65" customFormat="false" ht="11.1" hidden="false" customHeight="true" outlineLevel="0" collapsed="false">
      <c r="A65" s="61" t="s">
        <v>117</v>
      </c>
      <c r="B65" s="78" t="s">
        <v>115</v>
      </c>
      <c r="C65" s="62" t="n">
        <v>2823.249</v>
      </c>
      <c r="D65" s="62" t="n">
        <v>2957.27</v>
      </c>
      <c r="E65" s="62" t="n">
        <v>3013.609</v>
      </c>
      <c r="F65" s="79" t="n">
        <f aca="false">(IF((C65=0)*AND(E65&gt;0),"x",IF((C65=0)*AND(E65=0),0,E65*100/C65-100)))</f>
        <v>6.74258628976756</v>
      </c>
      <c r="G65" s="79" t="n">
        <f aca="false">(IF((D65=0)*AND(E65&gt;0),"x",IF((D65=0)*AND(E65=0),0,E65*100/D65-100)))</f>
        <v>1.90510166471103</v>
      </c>
      <c r="H65" s="62" t="n">
        <v>13993.977</v>
      </c>
      <c r="I65" s="62" t="n">
        <v>14520.049</v>
      </c>
      <c r="J65" s="79" t="n">
        <f aca="false">(IF((H65=0)*AND(I65&gt;0),"x",IF((H65=0)*AND(I65=0),0,I65*100/H65-100)))</f>
        <v>3.75927443642362</v>
      </c>
    </row>
    <row r="66" customFormat="false" ht="25.5" hidden="false" customHeight="true" outlineLevel="0" collapsed="false">
      <c r="A66" s="77" t="s">
        <v>118</v>
      </c>
      <c r="B66" s="78" t="s">
        <v>115</v>
      </c>
      <c r="C66" s="62" t="n">
        <v>10182.46</v>
      </c>
      <c r="D66" s="62" t="n">
        <v>10249.761</v>
      </c>
      <c r="E66" s="62" t="n">
        <v>11105.416</v>
      </c>
      <c r="F66" s="79" t="n">
        <f aca="false">(IF((C66=0)*AND(E66&gt;0),"x",IF((C66=0)*AND(E66=0),0,E66*100/C66-100)))</f>
        <v>9.06417506182199</v>
      </c>
      <c r="G66" s="79" t="n">
        <f aca="false">(IF((D66=0)*AND(E66&gt;0),"x",IF((D66=0)*AND(E66=0),0,E66*100/D66-100)))</f>
        <v>8.34804831058986</v>
      </c>
      <c r="H66" s="62" t="n">
        <v>50944.568</v>
      </c>
      <c r="I66" s="62" t="n">
        <v>51921.936</v>
      </c>
      <c r="J66" s="79" t="n">
        <f aca="false">(IF((H66=0)*AND(I66&gt;0),"x",IF((H66=0)*AND(I66=0),0,I66*100/H66-100)))</f>
        <v>1.91849305700268</v>
      </c>
    </row>
    <row r="67" customFormat="false" ht="11.1" hidden="false" customHeight="true" outlineLevel="0" collapsed="false">
      <c r="A67" s="61" t="s">
        <v>119</v>
      </c>
      <c r="B67" s="78" t="s">
        <v>115</v>
      </c>
      <c r="C67" s="62" t="n">
        <v>10300.746</v>
      </c>
      <c r="D67" s="62" t="n">
        <v>11097.142</v>
      </c>
      <c r="E67" s="62" t="n">
        <v>10867.342</v>
      </c>
      <c r="F67" s="79" t="n">
        <f aca="false">(IF((C67=0)*AND(E67&gt;0),"x",IF((C67=0)*AND(E67=0),0,E67*100/C67-100)))</f>
        <v>5.50053365066958</v>
      </c>
      <c r="G67" s="79" t="n">
        <f aca="false">(IF((D67=0)*AND(E67&gt;0),"x",IF((D67=0)*AND(E67=0),0,E67*100/D67-100)))</f>
        <v>-2.07080345552035</v>
      </c>
      <c r="H67" s="62" t="n">
        <v>49470.834</v>
      </c>
      <c r="I67" s="62" t="n">
        <v>53755.651</v>
      </c>
      <c r="J67" s="79" t="n">
        <f aca="false">(IF((H67=0)*AND(I67&gt;0),"x",IF((H67=0)*AND(I67=0),0,I67*100/H67-100)))</f>
        <v>8.6612993021302</v>
      </c>
    </row>
    <row r="68" customFormat="false" ht="11.1" hidden="false" customHeight="true" outlineLevel="0" collapsed="false">
      <c r="A68" s="61" t="s">
        <v>120</v>
      </c>
      <c r="B68" s="78" t="s">
        <v>115</v>
      </c>
      <c r="C68" s="62" t="n">
        <v>5914.21</v>
      </c>
      <c r="D68" s="62" t="n">
        <v>6724.196</v>
      </c>
      <c r="E68" s="62" t="n">
        <v>6511.457</v>
      </c>
      <c r="F68" s="79" t="n">
        <f aca="false">(IF((C68=0)*AND(E68&gt;0),"x",IF((C68=0)*AND(E68=0),0,E68*100/C68-100)))</f>
        <v>10.0985085074761</v>
      </c>
      <c r="G68" s="79" t="n">
        <f aca="false">(IF((D68=0)*AND(E68&gt;0),"x",IF((D68=0)*AND(E68=0),0,E68*100/D68-100)))</f>
        <v>-3.1637834471214</v>
      </c>
      <c r="H68" s="62" t="n">
        <v>28586.981</v>
      </c>
      <c r="I68" s="62" t="n">
        <v>32196.319</v>
      </c>
      <c r="J68" s="79" t="n">
        <f aca="false">(IF((H68=0)*AND(I68&gt;0),"x",IF((H68=0)*AND(I68=0),0,I68*100/H68-100)))</f>
        <v>12.6258103295343</v>
      </c>
    </row>
    <row r="69" customFormat="false" ht="11.1" hidden="false" customHeight="true" outlineLevel="0" collapsed="false">
      <c r="A69" s="61" t="s">
        <v>121</v>
      </c>
      <c r="B69" s="78" t="s">
        <v>115</v>
      </c>
      <c r="C69" s="62" t="n">
        <v>2445.799</v>
      </c>
      <c r="D69" s="62" t="n">
        <v>2555.474</v>
      </c>
      <c r="E69" s="62" t="n">
        <v>2603.017</v>
      </c>
      <c r="F69" s="79" t="n">
        <f aca="false">(IF((C69=0)*AND(E69&gt;0),"x",IF((C69=0)*AND(E69=0),0,E69*100/C69-100)))</f>
        <v>6.42808341977407</v>
      </c>
      <c r="G69" s="79" t="n">
        <f aca="false">(IF((D69=0)*AND(E69&gt;0),"x",IF((D69=0)*AND(E69=0),0,E69*100/D69-100)))</f>
        <v>1.86043763309662</v>
      </c>
      <c r="H69" s="62" t="n">
        <v>12131.121</v>
      </c>
      <c r="I69" s="62" t="n">
        <v>12705.456</v>
      </c>
      <c r="J69" s="79" t="n">
        <f aca="false">(IF((H69=0)*AND(I69&gt;0),"x",IF((H69=0)*AND(I69=0),0,I69*100/H69-100)))</f>
        <v>4.73439346619328</v>
      </c>
    </row>
    <row r="70" customFormat="false" ht="11.1" hidden="false" customHeight="true" outlineLevel="0" collapsed="false">
      <c r="A70" s="61" t="s">
        <v>122</v>
      </c>
      <c r="B70" s="78" t="s">
        <v>123</v>
      </c>
      <c r="C70" s="62" t="n">
        <v>713.945</v>
      </c>
      <c r="D70" s="62" t="n">
        <v>794.395</v>
      </c>
      <c r="E70" s="62" t="n">
        <v>790.025</v>
      </c>
      <c r="F70" s="79" t="n">
        <f aca="false">(IF((C70=0)*AND(E70&gt;0),"x",IF((C70=0)*AND(E70=0),0,E70*100/C70-100)))</f>
        <v>10.6562830470134</v>
      </c>
      <c r="G70" s="79" t="n">
        <f aca="false">(IF((D70=0)*AND(E70&gt;0),"x",IF((D70=0)*AND(E70=0),0,E70*100/D70-100)))</f>
        <v>-0.550104167322303</v>
      </c>
      <c r="H70" s="62" t="n">
        <v>3398.685</v>
      </c>
      <c r="I70" s="62" t="n">
        <v>3855.335</v>
      </c>
      <c r="J70" s="79" t="n">
        <f aca="false">(IF((H70=0)*AND(I70&gt;0),"x",IF((H70=0)*AND(I70=0),0,I70*100/H70-100)))</f>
        <v>13.4360789540661</v>
      </c>
    </row>
    <row r="71" customFormat="false" ht="11.1" hidden="false" customHeight="true" outlineLevel="0" collapsed="false">
      <c r="A71" s="61" t="s">
        <v>124</v>
      </c>
      <c r="B71" s="78" t="s">
        <v>125</v>
      </c>
      <c r="C71" s="62" t="n">
        <v>602.17</v>
      </c>
      <c r="D71" s="62" t="n">
        <v>684.844</v>
      </c>
      <c r="E71" s="62" t="n">
        <v>668.9</v>
      </c>
      <c r="F71" s="79" t="n">
        <f aca="false">(IF((C71=0)*AND(E71&gt;0),"x",IF((C71=0)*AND(E71=0),0,E71*100/C71-100)))</f>
        <v>11.0815882558082</v>
      </c>
      <c r="G71" s="79" t="n">
        <f aca="false">(IF((D71=0)*AND(E71&gt;0),"x",IF((D71=0)*AND(E71=0),0,E71*100/D71-100)))</f>
        <v>-2.32812144079529</v>
      </c>
      <c r="H71" s="62" t="n">
        <v>2910.254</v>
      </c>
      <c r="I71" s="62" t="n">
        <v>3298.32</v>
      </c>
      <c r="J71" s="79" t="n">
        <f aca="false">(IF((H71=0)*AND(I71&gt;0),"x",IF((H71=0)*AND(I71=0),0,I71*100/H71-100)))</f>
        <v>13.3344374752169</v>
      </c>
    </row>
    <row r="72" customFormat="false" ht="11.1" hidden="false" customHeight="true" outlineLevel="0" collapsed="false">
      <c r="A72" s="61" t="s">
        <v>126</v>
      </c>
      <c r="B72" s="78" t="s">
        <v>127</v>
      </c>
      <c r="C72" s="62" t="n">
        <v>494.525</v>
      </c>
      <c r="D72" s="62" t="n">
        <v>473.511</v>
      </c>
      <c r="E72" s="62" t="n">
        <v>498.834</v>
      </c>
      <c r="F72" s="79" t="n">
        <f aca="false">(IF((C72=0)*AND(E72&gt;0),"x",IF((C72=0)*AND(E72=0),0,E72*100/C72-100)))</f>
        <v>0.871341185986566</v>
      </c>
      <c r="G72" s="79" t="n">
        <f aca="false">(IF((D72=0)*AND(E72&gt;0),"x",IF((D72=0)*AND(E72=0),0,E72*100/D72-100)))</f>
        <v>5.34792222355975</v>
      </c>
      <c r="H72" s="62" t="n">
        <v>1991.584</v>
      </c>
      <c r="I72" s="62" t="n">
        <v>1982.466</v>
      </c>
      <c r="J72" s="79" t="n">
        <f aca="false">(IF((H72=0)*AND(I72&gt;0),"x",IF((H72=0)*AND(I72=0),0,I72*100/H72-100)))</f>
        <v>-0.457826534055315</v>
      </c>
    </row>
    <row r="73" customFormat="false" ht="25.5" hidden="false" customHeight="true" outlineLevel="0" collapsed="false">
      <c r="A73" s="77" t="s">
        <v>128</v>
      </c>
      <c r="B73" s="78" t="s">
        <v>115</v>
      </c>
      <c r="C73" s="62" t="n">
        <v>1446.387</v>
      </c>
      <c r="D73" s="62" t="n">
        <v>1608.741</v>
      </c>
      <c r="E73" s="62" t="n">
        <v>1600.15</v>
      </c>
      <c r="F73" s="79" t="n">
        <f aca="false">(IF((C73=0)*AND(E73&gt;0),"x",IF((C73=0)*AND(E73=0),0,E73*100/C73-100)))</f>
        <v>10.6308339331037</v>
      </c>
      <c r="G73" s="79" t="n">
        <f aca="false">(IF((D73=0)*AND(E73&gt;0),"x",IF((D73=0)*AND(E73=0),0,E73*100/D73-100)))</f>
        <v>-0.534020081542025</v>
      </c>
      <c r="H73" s="62" t="n">
        <v>6885.575</v>
      </c>
      <c r="I73" s="62" t="n">
        <v>7806.977</v>
      </c>
      <c r="J73" s="79" t="n">
        <f aca="false">(IF((H73=0)*AND(I73&gt;0),"x",IF((H73=0)*AND(I73=0),0,I73*100/H73-100)))</f>
        <v>13.3816275329221</v>
      </c>
    </row>
    <row r="74" customFormat="false" ht="11.1" hidden="false" customHeight="true" outlineLevel="0" collapsed="false">
      <c r="A74" s="61" t="s">
        <v>129</v>
      </c>
      <c r="B74" s="78" t="s">
        <v>115</v>
      </c>
      <c r="C74" s="62" t="n">
        <v>2085.591</v>
      </c>
      <c r="D74" s="62" t="n">
        <v>2086.318</v>
      </c>
      <c r="E74" s="62" t="n">
        <v>2338.278</v>
      </c>
      <c r="F74" s="79" t="n">
        <f aca="false">(IF((C74=0)*AND(E74&gt;0),"x",IF((C74=0)*AND(E74=0),0,E74*100/C74-100)))</f>
        <v>12.115846299682</v>
      </c>
      <c r="G74" s="79" t="n">
        <f aca="false">(IF((D74=0)*AND(E74&gt;0),"x",IF((D74=0)*AND(E74=0),0,E74*100/D74-100)))</f>
        <v>12.0767783243015</v>
      </c>
      <c r="H74" s="62" t="n">
        <v>9873.765</v>
      </c>
      <c r="I74" s="62" t="n">
        <v>10078.254</v>
      </c>
      <c r="J74" s="79" t="n">
        <f aca="false">(IF((H74=0)*AND(I74&gt;0),"x",IF((H74=0)*AND(I74=0),0,I74*100/H74-100)))</f>
        <v>2.07103369383414</v>
      </c>
    </row>
  </sheetData>
  <mergeCells count="18">
    <mergeCell ref="A1:J1"/>
    <mergeCell ref="A2:A5"/>
    <mergeCell ref="B2:B5"/>
    <mergeCell ref="C2:G2"/>
    <mergeCell ref="H2:J2"/>
    <mergeCell ref="C3:C4"/>
    <mergeCell ref="D3:D4"/>
    <mergeCell ref="E3:E4"/>
    <mergeCell ref="F3:G3"/>
    <mergeCell ref="H3:H4"/>
    <mergeCell ref="I3:I4"/>
    <mergeCell ref="J3:J4"/>
    <mergeCell ref="C5:E5"/>
    <mergeCell ref="F5:G5"/>
    <mergeCell ref="H5:I5"/>
    <mergeCell ref="A6:J6"/>
    <mergeCell ref="A29:J29"/>
    <mergeCell ref="A52:J52"/>
  </mergeCells>
  <printOptions headings="false" gridLines="false" gridLinesSet="true" horizontalCentered="true" verticalCentered="false"/>
  <pageMargins left="0.39375" right="0.39375" top="0.590277777777778" bottom="0.590277777777778" header="0.511811023622047" footer="0.511805555555556"/>
  <pageSetup paperSize="9" scale="71" fitToWidth="1" fitToHeight="1" pageOrder="downThenOver" orientation="portrait" blackAndWhite="false" draft="false" cellComments="none" horizontalDpi="300" verticalDpi="300" copies="1"/>
  <headerFooter differentFirst="false" differentOddEven="false">
    <oddHeader/>
    <oddFooter>&amp;L&amp;8____________
Fußnoten siehe Methodische Erläuterungen.</oddFooter>
  </headerFooter>
  <colBreaks count="1" manualBreakCount="1">
    <brk id="10"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26"/>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pane xSplit="0" ySplit="5" topLeftCell="BM6" activePane="bottomLeft" state="frozen"/>
      <selection pane="topLeft" activeCell="A1" activeCellId="0" sqref="A1"/>
      <selection pane="bottomLeft" activeCell="A1" activeCellId="0" sqref="A1:J1"/>
    </sheetView>
  </sheetViews>
  <sheetFormatPr defaultColWidth="11.41796875" defaultRowHeight="11.25" zeroHeight="false" outlineLevelRow="0" outlineLevelCol="0"/>
  <cols>
    <col collapsed="false" customWidth="true" hidden="false" outlineLevel="0" max="1" min="1" style="61" width="33.99"/>
    <col collapsed="false" customWidth="true" hidden="false" outlineLevel="0" max="2" min="2" style="65" width="8.7"/>
    <col collapsed="false" customWidth="true" hidden="false" outlineLevel="0" max="5" min="3" style="61" width="9.41"/>
    <col collapsed="false" customWidth="true" hidden="false" outlineLevel="0" max="7" min="6" style="61" width="8.28"/>
    <col collapsed="false" customWidth="true" hidden="false" outlineLevel="0" max="9" min="8" style="61" width="9.41"/>
    <col collapsed="false" customWidth="true" hidden="false" outlineLevel="0" max="10" min="10" style="61" width="8.28"/>
    <col collapsed="false" customWidth="false" hidden="false" outlineLevel="0" max="257" min="11" style="61" width="11.42"/>
  </cols>
  <sheetData>
    <row r="1" s="66" customFormat="true" ht="39" hidden="false" customHeight="true" outlineLevel="0" collapsed="false">
      <c r="A1" s="30" t="s">
        <v>133</v>
      </c>
      <c r="B1" s="30"/>
      <c r="C1" s="30"/>
      <c r="D1" s="30"/>
      <c r="E1" s="30"/>
      <c r="F1" s="30"/>
      <c r="G1" s="30"/>
      <c r="H1" s="30"/>
      <c r="I1" s="30"/>
      <c r="J1" s="30"/>
    </row>
    <row r="2" s="69" customFormat="true" ht="27" hidden="false" customHeight="true" outlineLevel="0" collapsed="false">
      <c r="A2" s="67" t="s">
        <v>110</v>
      </c>
      <c r="B2" s="68" t="s">
        <v>111</v>
      </c>
      <c r="C2" s="69" t="s">
        <v>47</v>
      </c>
      <c r="H2" s="70" t="s">
        <v>48</v>
      </c>
      <c r="I2" s="70"/>
      <c r="J2" s="70"/>
      <c r="K2" s="67"/>
    </row>
    <row r="3" s="69" customFormat="true" ht="16.5" hidden="false" customHeight="true" outlineLevel="0" collapsed="false">
      <c r="A3" s="67"/>
      <c r="B3" s="68"/>
      <c r="C3" s="68" t="s">
        <v>49</v>
      </c>
      <c r="D3" s="68" t="s">
        <v>50</v>
      </c>
      <c r="E3" s="68" t="s">
        <v>51</v>
      </c>
      <c r="F3" s="69" t="s">
        <v>52</v>
      </c>
      <c r="H3" s="68" t="s">
        <v>53</v>
      </c>
      <c r="I3" s="68" t="s">
        <v>54</v>
      </c>
      <c r="J3" s="70" t="s">
        <v>55</v>
      </c>
      <c r="K3" s="67"/>
    </row>
    <row r="4" s="69" customFormat="true" ht="33.75" hidden="false" customHeight="false" outlineLevel="0" collapsed="false">
      <c r="A4" s="67"/>
      <c r="B4" s="68"/>
      <c r="C4" s="68"/>
      <c r="D4" s="68"/>
      <c r="E4" s="68"/>
      <c r="F4" s="68" t="s">
        <v>49</v>
      </c>
      <c r="G4" s="68" t="s">
        <v>56</v>
      </c>
      <c r="H4" s="68"/>
      <c r="I4" s="68"/>
      <c r="J4" s="70"/>
      <c r="K4" s="67"/>
    </row>
    <row r="5" s="74" customFormat="true" ht="11.25" hidden="false" customHeight="false" outlineLevel="0" collapsed="false">
      <c r="A5" s="67"/>
      <c r="B5" s="68"/>
      <c r="C5" s="71" t="s">
        <v>112</v>
      </c>
      <c r="D5" s="71"/>
      <c r="E5" s="71"/>
      <c r="F5" s="71" t="s">
        <v>58</v>
      </c>
      <c r="G5" s="71"/>
      <c r="H5" s="71" t="s">
        <v>112</v>
      </c>
      <c r="I5" s="71"/>
      <c r="J5" s="72" t="s">
        <v>58</v>
      </c>
      <c r="K5" s="73"/>
    </row>
    <row r="6" s="76" customFormat="true" ht="20.1" hidden="false" customHeight="true" outlineLevel="0" collapsed="false">
      <c r="A6" s="84" t="s">
        <v>60</v>
      </c>
      <c r="B6" s="84"/>
      <c r="C6" s="84"/>
      <c r="D6" s="84"/>
      <c r="E6" s="84"/>
      <c r="F6" s="84"/>
      <c r="G6" s="84"/>
      <c r="H6" s="84"/>
      <c r="I6" s="84"/>
      <c r="J6" s="84"/>
    </row>
    <row r="7" s="86" customFormat="true" ht="11.25" hidden="false" customHeight="false" outlineLevel="0" collapsed="false">
      <c r="A7" s="85" t="s">
        <v>113</v>
      </c>
      <c r="B7" s="85"/>
      <c r="C7" s="85"/>
      <c r="D7" s="85"/>
      <c r="E7" s="85"/>
      <c r="F7" s="85"/>
      <c r="G7" s="85"/>
      <c r="H7" s="85"/>
      <c r="I7" s="85"/>
      <c r="J7" s="85"/>
    </row>
    <row r="8" customFormat="false" ht="26.1" hidden="false" customHeight="true" outlineLevel="0" collapsed="false">
      <c r="A8" s="77" t="s">
        <v>114</v>
      </c>
      <c r="B8" s="78" t="s">
        <v>115</v>
      </c>
      <c r="C8" s="62" t="n">
        <v>269.801</v>
      </c>
      <c r="D8" s="62" t="n">
        <v>296.712</v>
      </c>
      <c r="E8" s="62" t="n">
        <v>262.655</v>
      </c>
      <c r="F8" s="83" t="n">
        <f aca="false">(IF((C8=0)*AND(E8&gt;0),"x",IF((C8=0)*AND(E8=0),0,E8*100/C8-100)))</f>
        <v>-2.64861879681692</v>
      </c>
      <c r="G8" s="83" t="n">
        <f aca="false">(IF((D8=0)*AND(E8&gt;0),"x",IF((D8=0)*AND(E8=0),0,E8*100/D8-100)))</f>
        <v>-11.4781336784491</v>
      </c>
      <c r="H8" s="62" t="n">
        <v>1218.636</v>
      </c>
      <c r="I8" s="62" t="n">
        <v>1382.348</v>
      </c>
      <c r="J8" s="83" t="n">
        <f aca="false">(IF((H8=0)*AND(I8&gt;0),"x",IF((H8=0)*AND(I8=0),0,I8*100/H8-100)))</f>
        <v>13.4340360862472</v>
      </c>
    </row>
    <row r="9" customFormat="false" ht="11.1" hidden="false" customHeight="true" outlineLevel="0" collapsed="false">
      <c r="A9" s="61" t="s">
        <v>100</v>
      </c>
      <c r="B9" s="78" t="s">
        <v>115</v>
      </c>
      <c r="C9" s="62" t="n">
        <v>697.497</v>
      </c>
      <c r="D9" s="62" t="n">
        <v>637.584</v>
      </c>
      <c r="E9" s="62" t="n">
        <v>687.472</v>
      </c>
      <c r="F9" s="83" t="n">
        <f aca="false">(IF((C9=0)*AND(E9&gt;0),"x",IF((C9=0)*AND(E9=0),0,E9*100/C9-100)))</f>
        <v>-1.43728216752187</v>
      </c>
      <c r="G9" s="83" t="n">
        <f aca="false">(IF((D9=0)*AND(E9&gt;0),"x",IF((D9=0)*AND(E9=0),0,E9*100/D9-100)))</f>
        <v>7.82453762955156</v>
      </c>
      <c r="H9" s="62" t="n">
        <v>3145.807</v>
      </c>
      <c r="I9" s="62" t="n">
        <v>3314.62</v>
      </c>
      <c r="J9" s="83" t="n">
        <f aca="false">(IF((H9=0)*AND(I9&gt;0),"x",IF((H9=0)*AND(I9=0),0,I9*100/H9-100)))</f>
        <v>5.3662859800363</v>
      </c>
    </row>
    <row r="10" customFormat="false" ht="11.1" hidden="false" customHeight="true" outlineLevel="0" collapsed="false">
      <c r="A10" s="61" t="s">
        <v>101</v>
      </c>
      <c r="B10" s="78" t="s">
        <v>115</v>
      </c>
      <c r="C10" s="62" t="n">
        <v>352.217</v>
      </c>
      <c r="D10" s="62" t="n">
        <v>327.48</v>
      </c>
      <c r="E10" s="62" t="n">
        <v>413.21</v>
      </c>
      <c r="F10" s="83" t="n">
        <f aca="false">(IF((C10=0)*AND(E10&gt;0),"x",IF((C10=0)*AND(E10=0),0,E10*100/C10-100)))</f>
        <v>17.3168813543923</v>
      </c>
      <c r="G10" s="83" t="n">
        <f aca="false">(IF((D10=0)*AND(E10&gt;0),"x",IF((D10=0)*AND(E10=0),0,E10*100/D10-100)))</f>
        <v>26.1786979357518</v>
      </c>
      <c r="H10" s="62" t="n">
        <v>1746.101</v>
      </c>
      <c r="I10" s="62" t="n">
        <v>1932.796</v>
      </c>
      <c r="J10" s="83" t="n">
        <f aca="false">(IF((H10=0)*AND(I10&gt;0),"x",IF((H10=0)*AND(I10=0),0,I10*100/H10-100)))</f>
        <v>10.6921077303088</v>
      </c>
    </row>
    <row r="11" customFormat="false" ht="11.1" hidden="false" customHeight="true" outlineLevel="0" collapsed="false">
      <c r="A11" s="61" t="s">
        <v>102</v>
      </c>
      <c r="B11" s="78" t="s">
        <v>115</v>
      </c>
      <c r="C11" s="62" t="n">
        <v>560.16</v>
      </c>
      <c r="D11" s="62" t="n">
        <v>629.205</v>
      </c>
      <c r="E11" s="62" t="n">
        <v>754.834</v>
      </c>
      <c r="F11" s="83" t="n">
        <f aca="false">(IF((C11=0)*AND(E11&gt;0),"x",IF((C11=0)*AND(E11=0),0,E11*100/C11-100)))</f>
        <v>34.7532847757784</v>
      </c>
      <c r="G11" s="83" t="n">
        <f aca="false">(IF((D11=0)*AND(E11&gt;0),"x",IF((D11=0)*AND(E11=0),0,E11*100/D11-100)))</f>
        <v>19.9663066885991</v>
      </c>
      <c r="H11" s="62" t="n">
        <v>3209.166</v>
      </c>
      <c r="I11" s="62" t="n">
        <v>3128.543</v>
      </c>
      <c r="J11" s="83" t="n">
        <f aca="false">(IF((H11=0)*AND(I11&gt;0),"x",IF((H11=0)*AND(I11=0),0,I11*100/H11-100)))</f>
        <v>-2.51227265900238</v>
      </c>
    </row>
    <row r="12" customFormat="false" ht="11.1" hidden="false" customHeight="true" outlineLevel="0" collapsed="false">
      <c r="A12" s="61" t="s">
        <v>103</v>
      </c>
      <c r="B12" s="78" t="s">
        <v>115</v>
      </c>
      <c r="C12" s="62" t="n">
        <v>921.976</v>
      </c>
      <c r="D12" s="62" t="n">
        <v>477.513</v>
      </c>
      <c r="E12" s="62" t="n">
        <v>902.945</v>
      </c>
      <c r="F12" s="83" t="n">
        <f aca="false">(IF((C12=0)*AND(E12&gt;0),"x",IF((C12=0)*AND(E12=0),0,E12*100/C12-100)))</f>
        <v>-2.0641535137574</v>
      </c>
      <c r="G12" s="83" t="n">
        <f aca="false">(IF((D12=0)*AND(E12&gt;0),"x",IF((D12=0)*AND(E12=0),0,E12*100/D12-100)))</f>
        <v>89.0932812300398</v>
      </c>
      <c r="H12" s="62" t="n">
        <v>4244.912</v>
      </c>
      <c r="I12" s="62" t="n">
        <v>4104.764</v>
      </c>
      <c r="J12" s="83" t="n">
        <f aca="false">(IF((H12=0)*AND(I12&gt;0),"x",IF((H12=0)*AND(I12=0),0,I12*100/H12-100)))</f>
        <v>-3.30155254101852</v>
      </c>
    </row>
    <row r="13" customFormat="false" ht="11.1" hidden="false" customHeight="true" outlineLevel="0" collapsed="false">
      <c r="A13" s="61" t="s">
        <v>104</v>
      </c>
      <c r="B13" s="78" t="s">
        <v>115</v>
      </c>
      <c r="C13" s="62" t="n">
        <v>164.127</v>
      </c>
      <c r="D13" s="62" t="n">
        <v>159.797</v>
      </c>
      <c r="E13" s="62" t="n">
        <v>135.974</v>
      </c>
      <c r="F13" s="83" t="n">
        <f aca="false">(IF((C13=0)*AND(E13&gt;0),"x",IF((C13=0)*AND(E13=0),0,E13*100/C13-100)))</f>
        <v>-17.1531801592669</v>
      </c>
      <c r="G13" s="83" t="n">
        <f aca="false">(IF((D13=0)*AND(E13&gt;0),"x",IF((D13=0)*AND(E13=0),0,E13*100/D13-100)))</f>
        <v>-14.9082898928015</v>
      </c>
      <c r="H13" s="62" t="n">
        <v>595.924</v>
      </c>
      <c r="I13" s="62" t="n">
        <v>694.089</v>
      </c>
      <c r="J13" s="83" t="n">
        <f aca="false">(IF((H13=0)*AND(I13&gt;0),"x",IF((H13=0)*AND(I13=0),0,I13*100/H13-100)))</f>
        <v>16.472738134393</v>
      </c>
    </row>
    <row r="14" customFormat="false" ht="11.1" hidden="false" customHeight="true" outlineLevel="0" collapsed="false">
      <c r="A14" s="61" t="s">
        <v>105</v>
      </c>
      <c r="B14" s="78" t="s">
        <v>115</v>
      </c>
      <c r="C14" s="62" t="n">
        <v>250.558</v>
      </c>
      <c r="D14" s="62" t="n">
        <v>258.787</v>
      </c>
      <c r="E14" s="62" t="n">
        <v>270.163</v>
      </c>
      <c r="F14" s="83" t="n">
        <f aca="false">(IF((C14=0)*AND(E14&gt;0),"x",IF((C14=0)*AND(E14=0),0,E14*100/C14-100)))</f>
        <v>7.82453563645944</v>
      </c>
      <c r="G14" s="83" t="n">
        <f aca="false">(IF((D14=0)*AND(E14&gt;0),"x",IF((D14=0)*AND(E14=0),0,E14*100/D14-100)))</f>
        <v>4.39589314764655</v>
      </c>
      <c r="H14" s="62" t="n">
        <v>1037.771</v>
      </c>
      <c r="I14" s="62" t="n">
        <v>1100.265</v>
      </c>
      <c r="J14" s="83" t="n">
        <f aca="false">(IF((H14=0)*AND(I14&gt;0),"x",IF((H14=0)*AND(I14=0),0,I14*100/H14-100)))</f>
        <v>6.0219451112047</v>
      </c>
    </row>
    <row r="15" customFormat="false" ht="11.1" hidden="false" customHeight="true" outlineLevel="0" collapsed="false">
      <c r="A15" s="61" t="s">
        <v>106</v>
      </c>
      <c r="B15" s="78" t="s">
        <v>115</v>
      </c>
      <c r="C15" s="62" t="n">
        <v>33.606</v>
      </c>
      <c r="D15" s="62" t="n">
        <v>18.567</v>
      </c>
      <c r="E15" s="62" t="n">
        <v>11.167</v>
      </c>
      <c r="F15" s="83" t="n">
        <f aca="false">(IF((C15=0)*AND(E15&gt;0),"x",IF((C15=0)*AND(E15=0),0,E15*100/C15-100)))</f>
        <v>-66.7708147354639</v>
      </c>
      <c r="G15" s="83" t="n">
        <f aca="false">(IF((D15=0)*AND(E15&gt;0),"x",IF((D15=0)*AND(E15=0),0,E15*100/D15-100)))</f>
        <v>-39.8556578876501</v>
      </c>
      <c r="H15" s="62" t="n">
        <v>133.293</v>
      </c>
      <c r="I15" s="62" t="n">
        <v>147.506</v>
      </c>
      <c r="J15" s="83" t="n">
        <f aca="false">(IF((H15=0)*AND(I15&gt;0),"x",IF((H15=0)*AND(I15=0),0,I15*100/H15-100)))</f>
        <v>10.6629755501039</v>
      </c>
    </row>
    <row r="16" customFormat="false" ht="11.1" hidden="false" customHeight="true" outlineLevel="0" collapsed="false">
      <c r="A16" s="61" t="s">
        <v>107</v>
      </c>
      <c r="B16" s="78" t="s">
        <v>115</v>
      </c>
      <c r="C16" s="62" t="n">
        <v>241.987</v>
      </c>
      <c r="D16" s="62" t="n">
        <v>289.118</v>
      </c>
      <c r="E16" s="62" t="n">
        <v>262.281</v>
      </c>
      <c r="F16" s="83" t="n">
        <f aca="false">(IF((C16=0)*AND(E16&gt;0),"x",IF((C16=0)*AND(E16=0),0,E16*100/C16-100)))</f>
        <v>8.38640092236361</v>
      </c>
      <c r="G16" s="83" t="n">
        <f aca="false">(IF((D16=0)*AND(E16&gt;0),"x",IF((D16=0)*AND(E16=0),0,E16*100/D16-100)))</f>
        <v>-9.28236913647714</v>
      </c>
      <c r="H16" s="62" t="n">
        <v>1126.207</v>
      </c>
      <c r="I16" s="62" t="n">
        <v>1252.641</v>
      </c>
      <c r="J16" s="83" t="n">
        <f aca="false">(IF((H16=0)*AND(I16&gt;0),"x",IF((H16=0)*AND(I16=0),0,I16*100/H16-100)))</f>
        <v>11.2265329553093</v>
      </c>
    </row>
    <row r="17" customFormat="false" ht="11.1" hidden="false" customHeight="true" outlineLevel="0" collapsed="false">
      <c r="A17" s="61" t="s">
        <v>108</v>
      </c>
      <c r="B17" s="78" t="s">
        <v>115</v>
      </c>
      <c r="C17" s="62" t="n">
        <v>996.553</v>
      </c>
      <c r="D17" s="62" t="n">
        <v>1148.077</v>
      </c>
      <c r="E17" s="62" t="n">
        <v>1145.782</v>
      </c>
      <c r="F17" s="83" t="n">
        <f aca="false">(IF((C17=0)*AND(E17&gt;0),"x",IF((C17=0)*AND(E17=0),0,E17*100/C17-100)))</f>
        <v>14.9745171606528</v>
      </c>
      <c r="G17" s="83" t="n">
        <f aca="false">(IF((D17=0)*AND(E17&gt;0),"x",IF((D17=0)*AND(E17=0),0,E17*100/D17-100)))</f>
        <v>-0.199899484093834</v>
      </c>
      <c r="H17" s="62" t="n">
        <v>4983.749</v>
      </c>
      <c r="I17" s="62" t="n">
        <v>5456.174</v>
      </c>
      <c r="J17" s="83" t="n">
        <f aca="false">(IF((H17=0)*AND(I17&gt;0),"x",IF((H17=0)*AND(I17=0),0,I17*100/H17-100)))</f>
        <v>9.47930965223169</v>
      </c>
    </row>
    <row r="18" customFormat="false" ht="11.1" hidden="false" customHeight="true" outlineLevel="0" collapsed="false">
      <c r="A18" s="61" t="s">
        <v>116</v>
      </c>
      <c r="B18" s="78" t="s">
        <v>115</v>
      </c>
      <c r="C18" s="62" t="n">
        <v>41.25</v>
      </c>
      <c r="D18" s="62" t="n">
        <v>36.927</v>
      </c>
      <c r="E18" s="62" t="n">
        <v>54.311</v>
      </c>
      <c r="F18" s="83" t="n">
        <f aca="false">(IF((C18=0)*AND(E18&gt;0),"x",IF((C18=0)*AND(E18=0),0,E18*100/C18-100)))</f>
        <v>31.6630303030303</v>
      </c>
      <c r="G18" s="83" t="n">
        <f aca="false">(IF((D18=0)*AND(E18&gt;0),"x",IF((D18=0)*AND(E18=0),0,E18*100/D18-100)))</f>
        <v>47.0766647710348</v>
      </c>
      <c r="H18" s="62" t="n">
        <v>510.44</v>
      </c>
      <c r="I18" s="62" t="n">
        <v>232.612</v>
      </c>
      <c r="J18" s="83" t="n">
        <f aca="false">(IF((H18=0)*AND(I18&gt;0),"x",IF((H18=0)*AND(I18=0),0,I18*100/H18-100)))</f>
        <v>-54.4291199749236</v>
      </c>
    </row>
    <row r="19" s="82" customFormat="true" ht="16.5" hidden="false" customHeight="true" outlineLevel="0" collapsed="false">
      <c r="A19" s="80" t="s">
        <v>93</v>
      </c>
      <c r="B19" s="81" t="s">
        <v>115</v>
      </c>
      <c r="C19" s="62" t="n">
        <v>4488.482</v>
      </c>
      <c r="D19" s="62" t="n">
        <v>4242.84</v>
      </c>
      <c r="E19" s="62" t="n">
        <v>4846.483</v>
      </c>
      <c r="F19" s="83" t="n">
        <f aca="false">(IF((C19=0)*AND(E19&gt;0),"x",IF((C19=0)*AND(E19=0),0,E19*100/C19-100)))</f>
        <v>7.97599277439456</v>
      </c>
      <c r="G19" s="83" t="n">
        <f aca="false">(IF((D19=0)*AND(E19&gt;0),"x",IF((D19=0)*AND(E19=0),0,E19*100/D19-100)))</f>
        <v>14.2273335784522</v>
      </c>
      <c r="H19" s="62" t="n">
        <v>21441.566</v>
      </c>
      <c r="I19" s="62" t="n">
        <v>22513.746</v>
      </c>
      <c r="J19" s="83" t="n">
        <f aca="false">(IF((H19=0)*AND(I19&gt;0),"x",IF((H19=0)*AND(I19=0),0,I19*100/H19-100)))</f>
        <v>5.00047431237067</v>
      </c>
    </row>
    <row r="20" customFormat="false" ht="11.1" hidden="false" customHeight="true" outlineLevel="0" collapsed="false">
      <c r="A20" s="61" t="s">
        <v>117</v>
      </c>
      <c r="B20" s="78" t="s">
        <v>115</v>
      </c>
      <c r="C20" s="62" t="n">
        <v>25.485</v>
      </c>
      <c r="D20" s="62" t="n">
        <v>16.759</v>
      </c>
      <c r="E20" s="62" t="n">
        <v>21.242</v>
      </c>
      <c r="F20" s="83" t="n">
        <f aca="false">(IF((C20=0)*AND(E20&gt;0),"x",IF((C20=0)*AND(E20=0),0,E20*100/C20-100)))</f>
        <v>-16.6490092211104</v>
      </c>
      <c r="G20" s="83" t="n">
        <f aca="false">(IF((D20=0)*AND(E20&gt;0),"x",IF((D20=0)*AND(E20=0),0,E20*100/D20-100)))</f>
        <v>26.7498060743481</v>
      </c>
      <c r="H20" s="62" t="n">
        <v>162.072</v>
      </c>
      <c r="I20" s="62" t="n">
        <v>88.594</v>
      </c>
      <c r="J20" s="83" t="n">
        <f aca="false">(IF((H20=0)*AND(I20&gt;0),"x",IF((H20=0)*AND(I20=0),0,I20*100/H20-100)))</f>
        <v>-45.3366405054544</v>
      </c>
    </row>
    <row r="21" customFormat="false" ht="26.1" hidden="false" customHeight="true" outlineLevel="0" collapsed="false">
      <c r="A21" s="77" t="s">
        <v>118</v>
      </c>
      <c r="B21" s="78" t="s">
        <v>115</v>
      </c>
      <c r="C21" s="62" t="n">
        <v>2389.259</v>
      </c>
      <c r="D21" s="62" t="n">
        <v>1917.814</v>
      </c>
      <c r="E21" s="62" t="n">
        <v>2610.472</v>
      </c>
      <c r="F21" s="83" t="n">
        <f aca="false">(IF((C21=0)*AND(E21&gt;0),"x",IF((C21=0)*AND(E21=0),0,E21*100/C21-100)))</f>
        <v>9.2586446258024</v>
      </c>
      <c r="G21" s="83" t="n">
        <f aca="false">(IF((D21=0)*AND(E21&gt;0),"x",IF((D21=0)*AND(E21=0),0,E21*100/D21-100)))</f>
        <v>36.1170582757243</v>
      </c>
      <c r="H21" s="62" t="n">
        <v>11766.129</v>
      </c>
      <c r="I21" s="62" t="n">
        <v>11662.982</v>
      </c>
      <c r="J21" s="83" t="n">
        <f aca="false">(IF((H21=0)*AND(I21&gt;0),"x",IF((H21=0)*AND(I21=0),0,I21*100/H21-100)))</f>
        <v>-0.876643456824255</v>
      </c>
    </row>
    <row r="22" customFormat="false" ht="11.1" hidden="false" customHeight="true" outlineLevel="0" collapsed="false">
      <c r="A22" s="61" t="s">
        <v>119</v>
      </c>
      <c r="B22" s="78" t="s">
        <v>115</v>
      </c>
      <c r="C22" s="62" t="n">
        <v>2099.223</v>
      </c>
      <c r="D22" s="62" t="n">
        <v>2325.026</v>
      </c>
      <c r="E22" s="62" t="n">
        <v>2236.011</v>
      </c>
      <c r="F22" s="83" t="n">
        <f aca="false">(IF((C22=0)*AND(E22&gt;0),"x",IF((C22=0)*AND(E22=0),0,E22*100/C22-100)))</f>
        <v>6.51612525205755</v>
      </c>
      <c r="G22" s="83" t="n">
        <f aca="false">(IF((D22=0)*AND(E22&gt;0),"x",IF((D22=0)*AND(E22=0),0,E22*100/D22-100)))</f>
        <v>-3.82855933654075</v>
      </c>
      <c r="H22" s="62" t="n">
        <v>9675.437</v>
      </c>
      <c r="I22" s="62" t="n">
        <v>10850.764</v>
      </c>
      <c r="J22" s="83" t="n">
        <f aca="false">(IF((H22=0)*AND(I22&gt;0),"x",IF((H22=0)*AND(I22=0),0,I22*100/H22-100)))</f>
        <v>12.1475340080246</v>
      </c>
    </row>
    <row r="23" customFormat="false" ht="11.1" hidden="false" customHeight="true" outlineLevel="0" collapsed="false">
      <c r="A23" s="61" t="s">
        <v>120</v>
      </c>
      <c r="B23" s="78" t="s">
        <v>115</v>
      </c>
      <c r="C23" s="62" t="n">
        <v>1917.865</v>
      </c>
      <c r="D23" s="62" t="n">
        <v>2178.444</v>
      </c>
      <c r="E23" s="62" t="n">
        <v>2096.073</v>
      </c>
      <c r="F23" s="83" t="n">
        <f aca="false">(IF((C23=0)*AND(E23&gt;0),"x",IF((C23=0)*AND(E23=0),0,E23*100/C23-100)))</f>
        <v>9.29199917616724</v>
      </c>
      <c r="G23" s="83" t="n">
        <f aca="false">(IF((D23=0)*AND(E23&gt;0),"x",IF((D23=0)*AND(E23=0),0,E23*100/D23-100)))</f>
        <v>-3.78118510276143</v>
      </c>
      <c r="H23" s="62" t="n">
        <v>8966.975</v>
      </c>
      <c r="I23" s="62" t="n">
        <v>10194.783</v>
      </c>
      <c r="J23" s="83" t="n">
        <f aca="false">(IF((H23=0)*AND(I23&gt;0),"x",IF((H23=0)*AND(I23=0),0,I23*100/H23-100)))</f>
        <v>13.6925551816527</v>
      </c>
    </row>
    <row r="24" customFormat="false" ht="11.1" hidden="false" customHeight="true" outlineLevel="0" collapsed="false">
      <c r="A24" s="61" t="s">
        <v>121</v>
      </c>
      <c r="B24" s="78" t="s">
        <v>115</v>
      </c>
      <c r="C24" s="62" t="n">
        <v>2.086</v>
      </c>
      <c r="D24" s="62" t="n">
        <v>1.623</v>
      </c>
      <c r="E24" s="62" t="n">
        <v>1.324</v>
      </c>
      <c r="F24" s="83" t="n">
        <f aca="false">(IF((C24=0)*AND(E24&gt;0),"x",IF((C24=0)*AND(E24=0),0,E24*100/C24-100)))</f>
        <v>-36.529242569511</v>
      </c>
      <c r="G24" s="83" t="n">
        <f aca="false">(IF((D24=0)*AND(E24&gt;0),"x",IF((D24=0)*AND(E24=0),0,E24*100/D24-100)))</f>
        <v>-18.422674060382</v>
      </c>
      <c r="H24" s="62" t="n">
        <v>22.924</v>
      </c>
      <c r="I24" s="62" t="n">
        <v>5.152</v>
      </c>
      <c r="J24" s="83" t="n">
        <f aca="false">(IF((H24=0)*AND(I24&gt;0),"x",IF((H24=0)*AND(I24=0),0,I24*100/H24-100)))</f>
        <v>-77.5257372186355</v>
      </c>
    </row>
    <row r="25" customFormat="false" ht="11.1" hidden="false" customHeight="true" outlineLevel="0" collapsed="false">
      <c r="A25" s="61" t="s">
        <v>122</v>
      </c>
      <c r="B25" s="78" t="s">
        <v>123</v>
      </c>
      <c r="C25" s="62" t="n">
        <v>232.316</v>
      </c>
      <c r="D25" s="62" t="n">
        <v>263.728</v>
      </c>
      <c r="E25" s="62" t="n">
        <v>255.383</v>
      </c>
      <c r="F25" s="83" t="n">
        <f aca="false">(IF((C25=0)*AND(E25&gt;0),"x",IF((C25=0)*AND(E25=0),0,E25*100/C25-100)))</f>
        <v>9.92914822913618</v>
      </c>
      <c r="G25" s="83" t="n">
        <f aca="false">(IF((D25=0)*AND(E25&gt;0),"x",IF((D25=0)*AND(E25=0),0,E25*100/D25-100)))</f>
        <v>-3.16424497967604</v>
      </c>
      <c r="H25" s="62" t="n">
        <v>1085.438</v>
      </c>
      <c r="I25" s="62" t="n">
        <v>1240.792</v>
      </c>
      <c r="J25" s="83" t="n">
        <f aca="false">(IF((H25=0)*AND(I25&gt;0),"x",IF((H25=0)*AND(I25=0),0,I25*100/H25-100)))</f>
        <v>14.3125632233255</v>
      </c>
    </row>
    <row r="26" customFormat="false" ht="11.1" hidden="false" customHeight="true" outlineLevel="0" collapsed="false">
      <c r="A26" s="61" t="s">
        <v>124</v>
      </c>
      <c r="B26" s="78" t="s">
        <v>125</v>
      </c>
      <c r="C26" s="62" t="n">
        <v>196.146</v>
      </c>
      <c r="D26" s="62" t="n">
        <v>228.386</v>
      </c>
      <c r="E26" s="62" t="n">
        <v>219.812</v>
      </c>
      <c r="F26" s="83" t="n">
        <f aca="false">(IF((C26=0)*AND(E26&gt;0),"x",IF((C26=0)*AND(E26=0),0,E26*100/C26-100)))</f>
        <v>12.0655022279323</v>
      </c>
      <c r="G26" s="83" t="n">
        <f aca="false">(IF((D26=0)*AND(E26&gt;0),"x",IF((D26=0)*AND(E26=0),0,E26*100/D26-100)))</f>
        <v>-3.75417057087562</v>
      </c>
      <c r="H26" s="62" t="n">
        <v>924.724</v>
      </c>
      <c r="I26" s="62" t="n">
        <v>1071.479</v>
      </c>
      <c r="J26" s="83" t="n">
        <f aca="false">(IF((H26=0)*AND(I26&gt;0),"x",IF((H26=0)*AND(I26=0),0,I26*100/H26-100)))</f>
        <v>15.8701407122558</v>
      </c>
    </row>
    <row r="27" customFormat="false" ht="11.1" hidden="false" customHeight="true" outlineLevel="0" collapsed="false">
      <c r="A27" s="61" t="s">
        <v>126</v>
      </c>
      <c r="B27" s="78" t="s">
        <v>127</v>
      </c>
      <c r="C27" s="62" t="n">
        <v>0.458</v>
      </c>
      <c r="D27" s="62" t="n">
        <v>0.369</v>
      </c>
      <c r="E27" s="62" t="n">
        <v>0.324</v>
      </c>
      <c r="F27" s="83" t="n">
        <f aca="false">(IF((C27=0)*AND(E27&gt;0),"x",IF((C27=0)*AND(E27=0),0,E27*100/C27-100)))</f>
        <v>-29.2576419213974</v>
      </c>
      <c r="G27" s="83" t="n">
        <f aca="false">(IF((D27=0)*AND(E27&gt;0),"x",IF((D27=0)*AND(E27=0),0,E27*100/D27-100)))</f>
        <v>-12.1951219512195</v>
      </c>
      <c r="H27" s="62" t="n">
        <v>4.535</v>
      </c>
      <c r="I27" s="62" t="n">
        <v>1.534</v>
      </c>
      <c r="J27" s="83" t="n">
        <f aca="false">(IF((H27=0)*AND(I27&gt;0),"x",IF((H27=0)*AND(I27=0),0,I27*100/H27-100)))</f>
        <v>-66.1742006615215</v>
      </c>
    </row>
    <row r="28" customFormat="false" ht="26.1" hidden="false" customHeight="true" outlineLevel="0" collapsed="false">
      <c r="A28" s="77" t="s">
        <v>128</v>
      </c>
      <c r="B28" s="78" t="s">
        <v>115</v>
      </c>
      <c r="C28" s="62" t="n">
        <v>471.756</v>
      </c>
      <c r="D28" s="62" t="n">
        <v>534.969</v>
      </c>
      <c r="E28" s="62" t="n">
        <v>518.158</v>
      </c>
      <c r="F28" s="83" t="n">
        <f aca="false">(IF((C28=0)*AND(E28&gt;0),"x",IF((C28=0)*AND(E28=0),0,E28*100/C28-100)))</f>
        <v>9.8360169240031</v>
      </c>
      <c r="G28" s="83" t="n">
        <f aca="false">(IF((D28=0)*AND(E28&gt;0),"x",IF((D28=0)*AND(E28=0),0,E28*100/D28-100)))</f>
        <v>-3.14242507509782</v>
      </c>
      <c r="H28" s="62" t="n">
        <v>2203.893</v>
      </c>
      <c r="I28" s="62" t="n">
        <v>2517.083</v>
      </c>
      <c r="J28" s="83" t="n">
        <f aca="false">(IF((H28=0)*AND(I28&gt;0),"x",IF((H28=0)*AND(I28=0),0,I28*100/H28-100)))</f>
        <v>14.2107625007203</v>
      </c>
    </row>
    <row r="29" customFormat="false" ht="11.1" hidden="false" customHeight="true" outlineLevel="0" collapsed="false">
      <c r="A29" s="61" t="s">
        <v>129</v>
      </c>
      <c r="B29" s="78" t="s">
        <v>115</v>
      </c>
      <c r="C29" s="62" t="n">
        <v>2.842</v>
      </c>
      <c r="D29" s="62" t="n">
        <v>2.308</v>
      </c>
      <c r="E29" s="62" t="n">
        <v>1.944</v>
      </c>
      <c r="F29" s="83" t="n">
        <f aca="false">(IF((C29=0)*AND(E29&gt;0),"x",IF((C29=0)*AND(E29=0),0,E29*100/C29-100)))</f>
        <v>-31.597466572836</v>
      </c>
      <c r="G29" s="83" t="n">
        <f aca="false">(IF((D29=0)*AND(E29&gt;0),"x",IF((D29=0)*AND(E29=0),0,E29*100/D29-100)))</f>
        <v>-15.7712305025997</v>
      </c>
      <c r="H29" s="62" t="n">
        <v>19.367</v>
      </c>
      <c r="I29" s="62" t="n">
        <v>9.674</v>
      </c>
      <c r="J29" s="83" t="n">
        <f aca="false">(IF((H29=0)*AND(I29&gt;0),"x",IF((H29=0)*AND(I29=0),0,I29*100/H29-100)))</f>
        <v>-50.049052512005</v>
      </c>
    </row>
    <row r="30" customFormat="false" ht="20.1" hidden="false" customHeight="true" outlineLevel="0" collapsed="false">
      <c r="A30" s="75" t="s">
        <v>130</v>
      </c>
      <c r="B30" s="75"/>
      <c r="C30" s="75"/>
      <c r="D30" s="75"/>
      <c r="E30" s="75"/>
      <c r="F30" s="75"/>
      <c r="G30" s="75"/>
      <c r="H30" s="75"/>
      <c r="I30" s="75"/>
      <c r="J30" s="75"/>
    </row>
    <row r="31" customFormat="false" ht="25.5" hidden="false" customHeight="true" outlineLevel="0" collapsed="false">
      <c r="A31" s="77" t="s">
        <v>131</v>
      </c>
      <c r="B31" s="78" t="s">
        <v>115</v>
      </c>
      <c r="C31" s="62" t="n">
        <v>246.015</v>
      </c>
      <c r="D31" s="62" t="n">
        <v>466.637</v>
      </c>
      <c r="E31" s="62" t="n">
        <v>287.021</v>
      </c>
      <c r="F31" s="83" t="n">
        <f aca="false">(IF((C31=0)*AND(E31&gt;0),"x",IF((C31=0)*AND(E31=0),0,E31*100/C31-100)))</f>
        <v>16.6680893441457</v>
      </c>
      <c r="G31" s="83" t="n">
        <f aca="false">(IF((D31=0)*AND(E31&gt;0),"x",IF((D31=0)*AND(E31=0),0,E31*100/D31-100)))</f>
        <v>-38.4915898224959</v>
      </c>
      <c r="H31" s="62" t="n">
        <v>1504.156</v>
      </c>
      <c r="I31" s="62" t="n">
        <v>1627.227</v>
      </c>
      <c r="J31" s="83" t="n">
        <f aca="false">(IF((H31=0)*AND(I31&gt;0),"x",IF((H31=0)*AND(I31=0),0,I31*100/H31-100)))</f>
        <v>8.18206356255602</v>
      </c>
    </row>
    <row r="32" customFormat="false" ht="11.1" hidden="false" customHeight="true" outlineLevel="0" collapsed="false">
      <c r="A32" s="61" t="s">
        <v>100</v>
      </c>
      <c r="B32" s="78" t="s">
        <v>115</v>
      </c>
      <c r="C32" s="62" t="n">
        <v>401.341</v>
      </c>
      <c r="D32" s="62" t="n">
        <v>405.723</v>
      </c>
      <c r="E32" s="62" t="n">
        <v>453.354</v>
      </c>
      <c r="F32" s="83" t="n">
        <f aca="false">(IF((C32=0)*AND(E32&gt;0),"x",IF((C32=0)*AND(E32=0),0,E32*100/C32-100)))</f>
        <v>12.9598022629136</v>
      </c>
      <c r="G32" s="83" t="n">
        <f aca="false">(IF((D32=0)*AND(E32&gt;0),"x",IF((D32=0)*AND(E32=0),0,E32*100/D32-100)))</f>
        <v>11.7397830539555</v>
      </c>
      <c r="H32" s="62" t="n">
        <v>2099.653</v>
      </c>
      <c r="I32" s="62" t="n">
        <v>2189.625</v>
      </c>
      <c r="J32" s="83" t="n">
        <f aca="false">(IF((H32=0)*AND(I32&gt;0),"x",IF((H32=0)*AND(I32=0),0,I32*100/H32-100)))</f>
        <v>4.28508901232729</v>
      </c>
    </row>
    <row r="33" customFormat="false" ht="11.1" hidden="false" customHeight="true" outlineLevel="0" collapsed="false">
      <c r="A33" s="61" t="s">
        <v>101</v>
      </c>
      <c r="B33" s="78" t="s">
        <v>115</v>
      </c>
      <c r="C33" s="62" t="n">
        <v>1.924</v>
      </c>
      <c r="D33" s="62" t="n">
        <v>3.212</v>
      </c>
      <c r="E33" s="62" t="n">
        <v>4.651</v>
      </c>
      <c r="F33" s="83" t="n">
        <f aca="false">(IF((C33=0)*AND(E33&gt;0),"x",IF((C33=0)*AND(E33=0),0,E33*100/C33-100)))</f>
        <v>141.735966735967</v>
      </c>
      <c r="G33" s="83" t="n">
        <f aca="false">(IF((D33=0)*AND(E33&gt;0),"x",IF((D33=0)*AND(E33=0),0,E33*100/D33-100)))</f>
        <v>44.8007471980075</v>
      </c>
      <c r="H33" s="62" t="n">
        <v>8.351</v>
      </c>
      <c r="I33" s="62" t="n">
        <v>13.462</v>
      </c>
      <c r="J33" s="83" t="n">
        <f aca="false">(IF((H33=0)*AND(I33&gt;0),"x",IF((H33=0)*AND(I33=0),0,I33*100/H33-100)))</f>
        <v>61.2022512273979</v>
      </c>
    </row>
    <row r="34" customFormat="false" ht="11.1" hidden="false" customHeight="true" outlineLevel="0" collapsed="false">
      <c r="A34" s="61" t="s">
        <v>102</v>
      </c>
      <c r="B34" s="78" t="s">
        <v>115</v>
      </c>
      <c r="C34" s="62" t="n">
        <v>115.373</v>
      </c>
      <c r="D34" s="62" t="n">
        <v>141.283</v>
      </c>
      <c r="E34" s="62" t="n">
        <v>51.461</v>
      </c>
      <c r="F34" s="83" t="n">
        <f aca="false">(IF((C34=0)*AND(E34&gt;0),"x",IF((C34=0)*AND(E34=0),0,E34*100/C34-100)))</f>
        <v>-55.3959765283039</v>
      </c>
      <c r="G34" s="83" t="n">
        <f aca="false">(IF((D34=0)*AND(E34&gt;0),"x",IF((D34=0)*AND(E34=0),0,E34*100/D34-100)))</f>
        <v>-63.5759433194369</v>
      </c>
      <c r="H34" s="62" t="n">
        <v>639.859</v>
      </c>
      <c r="I34" s="62" t="n">
        <v>657.919</v>
      </c>
      <c r="J34" s="83" t="n">
        <f aca="false">(IF((H34=0)*AND(I34&gt;0),"x",IF((H34=0)*AND(I34=0),0,I34*100/H34-100)))</f>
        <v>2.82249683133314</v>
      </c>
    </row>
    <row r="35" customFormat="false" ht="11.1" hidden="false" customHeight="true" outlineLevel="0" collapsed="false">
      <c r="A35" s="61" t="s">
        <v>103</v>
      </c>
      <c r="B35" s="78" t="s">
        <v>115</v>
      </c>
      <c r="C35" s="62" t="n">
        <v>52.828</v>
      </c>
      <c r="D35" s="62" t="n">
        <v>66.327</v>
      </c>
      <c r="E35" s="62" t="n">
        <v>97.578</v>
      </c>
      <c r="F35" s="83" t="n">
        <f aca="false">(IF((C35=0)*AND(E35&gt;0),"x",IF((C35=0)*AND(E35=0),0,E35*100/C35-100)))</f>
        <v>84.708866510184</v>
      </c>
      <c r="G35" s="83" t="n">
        <f aca="false">(IF((D35=0)*AND(E35&gt;0),"x",IF((D35=0)*AND(E35=0),0,E35*100/D35-100)))</f>
        <v>47.1165588674296</v>
      </c>
      <c r="H35" s="62" t="n">
        <v>434.923</v>
      </c>
      <c r="I35" s="62" t="n">
        <v>424.177</v>
      </c>
      <c r="J35" s="83" t="n">
        <f aca="false">(IF((H35=0)*AND(I35&gt;0),"x",IF((H35=0)*AND(I35=0),0,I35*100/H35-100)))</f>
        <v>-2.47078218443264</v>
      </c>
    </row>
    <row r="36" customFormat="false" ht="11.1" hidden="false" customHeight="true" outlineLevel="0" collapsed="false">
      <c r="A36" s="61" t="s">
        <v>104</v>
      </c>
      <c r="B36" s="78" t="s">
        <v>115</v>
      </c>
      <c r="C36" s="62" t="n">
        <v>170.906</v>
      </c>
      <c r="D36" s="62" t="n">
        <v>187.481</v>
      </c>
      <c r="E36" s="62" t="n">
        <v>164.143</v>
      </c>
      <c r="F36" s="83" t="n">
        <f aca="false">(IF((C36=0)*AND(E36&gt;0),"x",IF((C36=0)*AND(E36=0),0,E36*100/C36-100)))</f>
        <v>-3.95714603349211</v>
      </c>
      <c r="G36" s="83" t="n">
        <f aca="false">(IF((D36=0)*AND(E36&gt;0),"x",IF((D36=0)*AND(E36=0),0,E36*100/D36-100)))</f>
        <v>-12.4481947504014</v>
      </c>
      <c r="H36" s="62" t="n">
        <v>783.728</v>
      </c>
      <c r="I36" s="62" t="n">
        <v>829.569</v>
      </c>
      <c r="J36" s="83" t="n">
        <f aca="false">(IF((H36=0)*AND(I36&gt;0),"x",IF((H36=0)*AND(I36=0),0,I36*100/H36-100)))</f>
        <v>5.84909560459751</v>
      </c>
    </row>
    <row r="37" customFormat="false" ht="11.1" hidden="false" customHeight="true" outlineLevel="0" collapsed="false">
      <c r="A37" s="61" t="s">
        <v>105</v>
      </c>
      <c r="B37" s="78" t="s">
        <v>115</v>
      </c>
      <c r="C37" s="62" t="n">
        <v>92.346</v>
      </c>
      <c r="D37" s="62" t="n">
        <v>93.685</v>
      </c>
      <c r="E37" s="62" t="n">
        <v>94.215</v>
      </c>
      <c r="F37" s="83" t="n">
        <f aca="false">(IF((C37=0)*AND(E37&gt;0),"x",IF((C37=0)*AND(E37=0),0,E37*100/C37-100)))</f>
        <v>2.02391007731791</v>
      </c>
      <c r="G37" s="83" t="n">
        <f aca="false">(IF((D37=0)*AND(E37&gt;0),"x",IF((D37=0)*AND(E37=0),0,E37*100/D37-100)))</f>
        <v>0.565725569728343</v>
      </c>
      <c r="H37" s="62" t="n">
        <v>366.031</v>
      </c>
      <c r="I37" s="62" t="n">
        <v>392.808</v>
      </c>
      <c r="J37" s="83" t="n">
        <f aca="false">(IF((H37=0)*AND(I37&gt;0),"x",IF((H37=0)*AND(I37=0),0,I37*100/H37-100)))</f>
        <v>7.31550059967599</v>
      </c>
    </row>
    <row r="38" customFormat="false" ht="11.1" hidden="false" customHeight="true" outlineLevel="0" collapsed="false">
      <c r="A38" s="61" t="s">
        <v>106</v>
      </c>
      <c r="B38" s="78" t="s">
        <v>115</v>
      </c>
      <c r="C38" s="62" t="n">
        <v>270.787</v>
      </c>
      <c r="D38" s="62" t="n">
        <v>291.218</v>
      </c>
      <c r="E38" s="62" t="n">
        <v>219.604</v>
      </c>
      <c r="F38" s="83" t="n">
        <f aca="false">(IF((C38=0)*AND(E38&gt;0),"x",IF((C38=0)*AND(E38=0),0,E38*100/C38-100)))</f>
        <v>-18.901572084332</v>
      </c>
      <c r="G38" s="83" t="n">
        <f aca="false">(IF((D38=0)*AND(E38&gt;0),"x",IF((D38=0)*AND(E38=0),0,E38*100/D38-100)))</f>
        <v>-24.5911997197975</v>
      </c>
      <c r="H38" s="62" t="n">
        <v>1401.839</v>
      </c>
      <c r="I38" s="62" t="n">
        <v>1435.363</v>
      </c>
      <c r="J38" s="83" t="n">
        <f aca="false">(IF((H38=0)*AND(I38&gt;0),"x",IF((H38=0)*AND(I38=0),0,I38*100/H38-100)))</f>
        <v>2.39143011429988</v>
      </c>
    </row>
    <row r="39" customFormat="false" ht="11.1" hidden="false" customHeight="true" outlineLevel="0" collapsed="false">
      <c r="A39" s="61" t="s">
        <v>107</v>
      </c>
      <c r="B39" s="78" t="s">
        <v>115</v>
      </c>
      <c r="C39" s="62" t="n">
        <v>489.592</v>
      </c>
      <c r="D39" s="62" t="n">
        <v>487.421</v>
      </c>
      <c r="E39" s="62" t="n">
        <v>495.627</v>
      </c>
      <c r="F39" s="83" t="n">
        <f aca="false">(IF((C39=0)*AND(E39&gt;0),"x",IF((C39=0)*AND(E39=0),0,E39*100/C39-100)))</f>
        <v>1.23265903037633</v>
      </c>
      <c r="G39" s="83" t="n">
        <f aca="false">(IF((D39=0)*AND(E39&gt;0),"x",IF((D39=0)*AND(E39=0),0,E39*100/D39-100)))</f>
        <v>1.68355487350772</v>
      </c>
      <c r="H39" s="62" t="n">
        <v>2278.1</v>
      </c>
      <c r="I39" s="62" t="n">
        <v>2285.076</v>
      </c>
      <c r="J39" s="83" t="n">
        <f aca="false">(IF((H39=0)*AND(I39&gt;0),"x",IF((H39=0)*AND(I39=0),0,I39*100/H39-100)))</f>
        <v>0.306220095693789</v>
      </c>
    </row>
    <row r="40" customFormat="false" ht="11.1" hidden="false" customHeight="true" outlineLevel="0" collapsed="false">
      <c r="A40" s="61" t="s">
        <v>108</v>
      </c>
      <c r="B40" s="78" t="s">
        <v>115</v>
      </c>
      <c r="C40" s="62" t="n">
        <v>819.432</v>
      </c>
      <c r="D40" s="62" t="n">
        <v>1049.672</v>
      </c>
      <c r="E40" s="62" t="n">
        <v>983.173</v>
      </c>
      <c r="F40" s="83" t="n">
        <f aca="false">(IF((C40=0)*AND(E40&gt;0),"x",IF((C40=0)*AND(E40=0),0,E40*100/C40-100)))</f>
        <v>19.9822560017183</v>
      </c>
      <c r="G40" s="83" t="n">
        <f aca="false">(IF((D40=0)*AND(E40&gt;0),"x",IF((D40=0)*AND(E40=0),0,E40*100/D40-100)))</f>
        <v>-6.33521709638821</v>
      </c>
      <c r="H40" s="62" t="n">
        <v>4305.435</v>
      </c>
      <c r="I40" s="62" t="n">
        <v>4848.936</v>
      </c>
      <c r="J40" s="83" t="n">
        <f aca="false">(IF((H40=0)*AND(I40&gt;0),"x",IF((H40=0)*AND(I40=0),0,I40*100/H40-100)))</f>
        <v>12.6236024931279</v>
      </c>
    </row>
    <row r="41" customFormat="false" ht="11.1" hidden="false" customHeight="true" outlineLevel="0" collapsed="false">
      <c r="A41" s="61" t="s">
        <v>116</v>
      </c>
      <c r="B41" s="78" t="s">
        <v>115</v>
      </c>
      <c r="C41" s="62" t="n">
        <v>36.942</v>
      </c>
      <c r="D41" s="62" t="n">
        <v>40.467</v>
      </c>
      <c r="E41" s="62" t="n">
        <v>41.835</v>
      </c>
      <c r="F41" s="83" t="n">
        <f aca="false">(IF((C41=0)*AND(E41&gt;0),"x",IF((C41=0)*AND(E41=0),0,E41*100/C41-100)))</f>
        <v>13.2450868929674</v>
      </c>
      <c r="G41" s="83" t="n">
        <f aca="false">(IF((D41=0)*AND(E41&gt;0),"x",IF((D41=0)*AND(E41=0),0,E41*100/D41-100)))</f>
        <v>3.38053228556602</v>
      </c>
      <c r="H41" s="62" t="n">
        <v>372.229</v>
      </c>
      <c r="I41" s="62" t="n">
        <v>251.315</v>
      </c>
      <c r="J41" s="83" t="n">
        <f aca="false">(IF((H41=0)*AND(I41&gt;0),"x",IF((H41=0)*AND(I41=0),0,I41*100/H41-100)))</f>
        <v>-32.4837667135016</v>
      </c>
    </row>
    <row r="42" s="82" customFormat="true" ht="16.5" hidden="false" customHeight="true" outlineLevel="0" collapsed="false">
      <c r="A42" s="80" t="s">
        <v>93</v>
      </c>
      <c r="B42" s="81" t="s">
        <v>115</v>
      </c>
      <c r="C42" s="62" t="n">
        <v>2660.544</v>
      </c>
      <c r="D42" s="62" t="n">
        <v>3192.659</v>
      </c>
      <c r="E42" s="62" t="n">
        <v>2850.827</v>
      </c>
      <c r="F42" s="83" t="n">
        <f aca="false">(IF((C42=0)*AND(E42&gt;0),"x",IF((C42=0)*AND(E42=0),0,E42*100/C42-100)))</f>
        <v>7.1520335690746</v>
      </c>
      <c r="G42" s="83" t="n">
        <f aca="false">(IF((D42=0)*AND(E42&gt;0),"x",IF((D42=0)*AND(E42=0),0,E42*100/D42-100)))</f>
        <v>-10.7068120961243</v>
      </c>
      <c r="H42" s="62" t="n">
        <v>13822.075</v>
      </c>
      <c r="I42" s="62" t="n">
        <v>14704.162</v>
      </c>
      <c r="J42" s="83" t="n">
        <f aca="false">(IF((H42=0)*AND(I42&gt;0),"x",IF((H42=0)*AND(I42=0),0,I42*100/H42-100)))</f>
        <v>6.38172633269606</v>
      </c>
    </row>
    <row r="43" customFormat="false" ht="11.1" hidden="false" customHeight="true" outlineLevel="0" collapsed="false">
      <c r="A43" s="61" t="s">
        <v>117</v>
      </c>
      <c r="B43" s="78" t="s">
        <v>115</v>
      </c>
      <c r="C43" s="62" t="n">
        <v>55.404</v>
      </c>
      <c r="D43" s="62" t="n">
        <v>42.359</v>
      </c>
      <c r="E43" s="62" t="n">
        <v>36.625</v>
      </c>
      <c r="F43" s="83" t="n">
        <f aca="false">(IF((C43=0)*AND(E43&gt;0),"x",IF((C43=0)*AND(E43=0),0,E43*100/C43-100)))</f>
        <v>-33.894664645152</v>
      </c>
      <c r="G43" s="83" t="n">
        <f aca="false">(IF((D43=0)*AND(E43&gt;0),"x",IF((D43=0)*AND(E43=0),0,E43*100/D43-100)))</f>
        <v>-13.5366746146038</v>
      </c>
      <c r="H43" s="62" t="n">
        <v>244.095</v>
      </c>
      <c r="I43" s="62" t="n">
        <v>183.532</v>
      </c>
      <c r="J43" s="83" t="n">
        <f aca="false">(IF((H43=0)*AND(I43&gt;0),"x",IF((H43=0)*AND(I43=0),0,I43*100/H43-100)))</f>
        <v>-24.8112415248162</v>
      </c>
    </row>
    <row r="44" customFormat="false" ht="26.1" hidden="false" customHeight="true" outlineLevel="0" collapsed="false">
      <c r="A44" s="77" t="s">
        <v>118</v>
      </c>
      <c r="B44" s="78" t="s">
        <v>115</v>
      </c>
      <c r="C44" s="62" t="n">
        <v>690.417</v>
      </c>
      <c r="D44" s="62" t="n">
        <v>916.438</v>
      </c>
      <c r="E44" s="62" t="n">
        <v>646.936</v>
      </c>
      <c r="F44" s="83" t="n">
        <f aca="false">(IF((C44=0)*AND(E44&gt;0),"x",IF((C44=0)*AND(E44=0),0,E44*100/C44-100)))</f>
        <v>-6.29778814832196</v>
      </c>
      <c r="G44" s="83" t="n">
        <f aca="false">(IF((D44=0)*AND(E44&gt;0),"x",IF((D44=0)*AND(E44=0),0,E44*100/D44-100)))</f>
        <v>-29.4075540298416</v>
      </c>
      <c r="H44" s="62" t="n">
        <v>4080.407</v>
      </c>
      <c r="I44" s="62" t="n">
        <v>4030.925</v>
      </c>
      <c r="J44" s="83" t="n">
        <f aca="false">(IF((H44=0)*AND(I44&gt;0),"x",IF((H44=0)*AND(I44=0),0,I44*100/H44-100)))</f>
        <v>-1.21267314755612</v>
      </c>
    </row>
    <row r="45" customFormat="false" ht="11.1" hidden="false" customHeight="true" outlineLevel="0" collapsed="false">
      <c r="A45" s="61" t="s">
        <v>119</v>
      </c>
      <c r="B45" s="78" t="s">
        <v>115</v>
      </c>
      <c r="C45" s="62" t="n">
        <v>1970.127</v>
      </c>
      <c r="D45" s="62" t="n">
        <v>2276.221</v>
      </c>
      <c r="E45" s="62" t="n">
        <v>2203.891</v>
      </c>
      <c r="F45" s="83" t="n">
        <f aca="false">(IF((C45=0)*AND(E45&gt;0),"x",IF((C45=0)*AND(E45=0),0,E45*100/C45-100)))</f>
        <v>11.8654279647962</v>
      </c>
      <c r="G45" s="83" t="n">
        <f aca="false">(IF((D45=0)*AND(E45&gt;0),"x",IF((D45=0)*AND(E45=0),0,E45*100/D45-100)))</f>
        <v>-3.17763521204662</v>
      </c>
      <c r="H45" s="62" t="n">
        <v>9741.668</v>
      </c>
      <c r="I45" s="62" t="n">
        <v>10673.237</v>
      </c>
      <c r="J45" s="83" t="n">
        <f aca="false">(IF((H45=0)*AND(I45&gt;0),"x",IF((H45=0)*AND(I45=0),0,I45*100/H45-100)))</f>
        <v>9.56272580835233</v>
      </c>
    </row>
    <row r="46" customFormat="false" ht="11.1" hidden="false" customHeight="true" outlineLevel="0" collapsed="false">
      <c r="A46" s="61" t="s">
        <v>120</v>
      </c>
      <c r="B46" s="78" t="s">
        <v>115</v>
      </c>
      <c r="C46" s="62" t="n">
        <v>1828.717</v>
      </c>
      <c r="D46" s="62" t="n">
        <v>2176.444</v>
      </c>
      <c r="E46" s="62" t="n">
        <v>2094.12</v>
      </c>
      <c r="F46" s="83" t="n">
        <f aca="false">(IF((C46=0)*AND(E46&gt;0),"x",IF((C46=0)*AND(E46=0),0,E46*100/C46-100)))</f>
        <v>14.5130711859735</v>
      </c>
      <c r="G46" s="83" t="n">
        <f aca="false">(IF((D46=0)*AND(E46&gt;0),"x",IF((D46=0)*AND(E46=0),0,E46*100/D46-100)))</f>
        <v>-3.78250026189509</v>
      </c>
      <c r="H46" s="62" t="n">
        <v>9155.233</v>
      </c>
      <c r="I46" s="62" t="n">
        <v>10204.317</v>
      </c>
      <c r="J46" s="83" t="n">
        <f aca="false">(IF((H46=0)*AND(I46&gt;0),"x",IF((H46=0)*AND(I46=0),0,I46*100/H46-100)))</f>
        <v>11.458845449373</v>
      </c>
    </row>
    <row r="47" customFormat="false" ht="11.1" hidden="false" customHeight="true" outlineLevel="0" collapsed="false">
      <c r="A47" s="61" t="s">
        <v>121</v>
      </c>
      <c r="B47" s="78" t="s">
        <v>115</v>
      </c>
      <c r="C47" s="62" t="n">
        <v>6.881</v>
      </c>
      <c r="D47" s="62" t="n">
        <v>4.966</v>
      </c>
      <c r="E47" s="62" t="n">
        <v>8.65</v>
      </c>
      <c r="F47" s="83" t="n">
        <f aca="false">(IF((C47=0)*AND(E47&gt;0),"x",IF((C47=0)*AND(E47=0),0,E47*100/C47-100)))</f>
        <v>25.7084726057259</v>
      </c>
      <c r="G47" s="83" t="n">
        <f aca="false">(IF((D47=0)*AND(E47&gt;0),"x",IF((D47=0)*AND(E47=0),0,E47*100/D47-100)))</f>
        <v>74.1844542891663</v>
      </c>
      <c r="H47" s="62" t="n">
        <v>38.781</v>
      </c>
      <c r="I47" s="62" t="n">
        <v>31.818</v>
      </c>
      <c r="J47" s="83" t="n">
        <f aca="false">(IF((H47=0)*AND(I47&gt;0),"x",IF((H47=0)*AND(I47=0),0,I47*100/H47-100)))</f>
        <v>-17.9546685232459</v>
      </c>
    </row>
    <row r="48" customFormat="false" ht="11.1" hidden="false" customHeight="true" outlineLevel="0" collapsed="false">
      <c r="A48" s="61" t="s">
        <v>122</v>
      </c>
      <c r="B48" s="78" t="s">
        <v>123</v>
      </c>
      <c r="C48" s="62" t="n">
        <v>206.73</v>
      </c>
      <c r="D48" s="62" t="n">
        <v>246.141</v>
      </c>
      <c r="E48" s="62" t="n">
        <v>242.033</v>
      </c>
      <c r="F48" s="83" t="n">
        <f aca="false">(IF((C48=0)*AND(E48&gt;0),"x",IF((C48=0)*AND(E48=0),0,E48*100/C48-100)))</f>
        <v>17.0768635418178</v>
      </c>
      <c r="G48" s="83" t="n">
        <f aca="false">(IF((D48=0)*AND(E48&gt;0),"x",IF((D48=0)*AND(E48=0),0,E48*100/D48-100)))</f>
        <v>-1.66896209895954</v>
      </c>
      <c r="H48" s="62" t="n">
        <v>1013.736</v>
      </c>
      <c r="I48" s="62" t="n">
        <v>1164.308</v>
      </c>
      <c r="J48" s="83" t="n">
        <f aca="false">(IF((H48=0)*AND(I48&gt;0),"x",IF((H48=0)*AND(I48=0),0,I48*100/H48-100)))</f>
        <v>14.8531767639701</v>
      </c>
    </row>
    <row r="49" customFormat="false" ht="11.1" hidden="false" customHeight="true" outlineLevel="0" collapsed="false">
      <c r="A49" s="61" t="s">
        <v>124</v>
      </c>
      <c r="B49" s="78" t="s">
        <v>125</v>
      </c>
      <c r="C49" s="62" t="n">
        <v>181.999</v>
      </c>
      <c r="D49" s="62" t="n">
        <v>214.679</v>
      </c>
      <c r="E49" s="62" t="n">
        <v>207.38</v>
      </c>
      <c r="F49" s="83" t="n">
        <f aca="false">(IF((C49=0)*AND(E49&gt;0),"x",IF((C49=0)*AND(E49=0),0,E49*100/C49-100)))</f>
        <v>13.9456810202254</v>
      </c>
      <c r="G49" s="83" t="n">
        <f aca="false">(IF((D49=0)*AND(E49&gt;0),"x",IF((D49=0)*AND(E49=0),0,E49*100/D49-100)))</f>
        <v>-3.39995994018977</v>
      </c>
      <c r="H49" s="62" t="n">
        <v>895.555</v>
      </c>
      <c r="I49" s="62" t="n">
        <v>1008.079</v>
      </c>
      <c r="J49" s="83" t="n">
        <f aca="false">(IF((H49=0)*AND(I49&gt;0),"x",IF((H49=0)*AND(I49=0),0,I49*100/H49-100)))</f>
        <v>12.5647224346913</v>
      </c>
    </row>
    <row r="50" customFormat="false" ht="11.1" hidden="false" customHeight="true" outlineLevel="0" collapsed="false">
      <c r="A50" s="61" t="s">
        <v>126</v>
      </c>
      <c r="B50" s="78" t="s">
        <v>127</v>
      </c>
      <c r="C50" s="62" t="n">
        <v>0.283</v>
      </c>
      <c r="D50" s="62" t="n">
        <v>0.278</v>
      </c>
      <c r="E50" s="62" t="n">
        <v>0.31</v>
      </c>
      <c r="F50" s="83" t="n">
        <f aca="false">(IF((C50=0)*AND(E50&gt;0),"x",IF((C50=0)*AND(E50=0),0,E50*100/C50-100)))</f>
        <v>9.54063604240284</v>
      </c>
      <c r="G50" s="83" t="n">
        <f aca="false">(IF((D50=0)*AND(E50&gt;0),"x",IF((D50=0)*AND(E50=0),0,E50*100/D50-100)))</f>
        <v>11.5107913669065</v>
      </c>
      <c r="H50" s="62" t="n">
        <v>3.751</v>
      </c>
      <c r="I50" s="62" t="n">
        <v>1.534</v>
      </c>
      <c r="J50" s="83" t="n">
        <f aca="false">(IF((H50=0)*AND(I50&gt;0),"x",IF((H50=0)*AND(I50=0),0,I50*100/H50-100)))</f>
        <v>-59.1042388696348</v>
      </c>
    </row>
    <row r="51" customFormat="false" ht="26.1" hidden="false" customHeight="true" outlineLevel="0" collapsed="false">
      <c r="A51" s="77" t="s">
        <v>132</v>
      </c>
      <c r="B51" s="78" t="s">
        <v>115</v>
      </c>
      <c r="C51" s="62" t="n">
        <v>419.66</v>
      </c>
      <c r="D51" s="62" t="n">
        <v>499.323</v>
      </c>
      <c r="E51" s="62" t="n">
        <v>491.014</v>
      </c>
      <c r="F51" s="83" t="n">
        <f aca="false">(IF((C51=0)*AND(E51&gt;0),"x",IF((C51=0)*AND(E51=0),0,E51*100/C51-100)))</f>
        <v>17.0028118000286</v>
      </c>
      <c r="G51" s="83" t="n">
        <f aca="false">(IF((D51=0)*AND(E51&gt;0),"x",IF((D51=0)*AND(E51=0),0,E51*100/D51-100)))</f>
        <v>-1.66405312793522</v>
      </c>
      <c r="H51" s="62" t="n">
        <v>2057.736</v>
      </c>
      <c r="I51" s="62" t="n">
        <v>2361.873</v>
      </c>
      <c r="J51" s="83" t="n">
        <f aca="false">(IF((H51=0)*AND(I51&gt;0),"x",IF((H51=0)*AND(I51=0),0,I51*100/H51-100)))</f>
        <v>14.7801758826205</v>
      </c>
    </row>
    <row r="52" customFormat="false" ht="11.1" hidden="false" customHeight="true" outlineLevel="0" collapsed="false">
      <c r="A52" s="61" t="s">
        <v>129</v>
      </c>
      <c r="B52" s="78" t="s">
        <v>115</v>
      </c>
      <c r="C52" s="62" t="n">
        <v>1.792</v>
      </c>
      <c r="D52" s="62" t="n">
        <v>1.762</v>
      </c>
      <c r="E52" s="62" t="n">
        <v>2.236</v>
      </c>
      <c r="F52" s="83" t="n">
        <f aca="false">(IF((C52=0)*AND(E52&gt;0),"x",IF((C52=0)*AND(E52=0),0,E52*100/C52-100)))</f>
        <v>24.7767857142857</v>
      </c>
      <c r="G52" s="83" t="n">
        <f aca="false">(IF((D52=0)*AND(E52&gt;0),"x",IF((D52=0)*AND(E52=0),0,E52*100/D52-100)))</f>
        <v>26.9012485811578</v>
      </c>
      <c r="H52" s="62" t="n">
        <v>15.02</v>
      </c>
      <c r="I52" s="62" t="n">
        <v>10.144</v>
      </c>
      <c r="J52" s="83" t="n">
        <f aca="false">(IF((H52=0)*AND(I52&gt;0),"x",IF((H52=0)*AND(I52=0),0,I52*100/H52-100)))</f>
        <v>-32.4633821571238</v>
      </c>
    </row>
    <row r="53" customFormat="false" ht="20.1" hidden="false" customHeight="true" outlineLevel="0" collapsed="false">
      <c r="A53" s="75" t="s">
        <v>95</v>
      </c>
      <c r="B53" s="75"/>
      <c r="C53" s="75"/>
      <c r="D53" s="75"/>
      <c r="E53" s="75"/>
      <c r="F53" s="75"/>
      <c r="G53" s="75"/>
      <c r="H53" s="75"/>
      <c r="I53" s="75"/>
      <c r="J53" s="75"/>
    </row>
    <row r="54" customFormat="false" ht="25.5" hidden="false" customHeight="true" outlineLevel="0" collapsed="false">
      <c r="A54" s="77" t="s">
        <v>131</v>
      </c>
      <c r="B54" s="78" t="s">
        <v>115</v>
      </c>
      <c r="C54" s="62" t="n">
        <v>515.816</v>
      </c>
      <c r="D54" s="62" t="n">
        <v>763.349</v>
      </c>
      <c r="E54" s="62" t="n">
        <v>549.676</v>
      </c>
      <c r="F54" s="83" t="n">
        <f aca="false">(IF((C54=0)*AND(E54&gt;0),"x",IF((C54=0)*AND(E54=0),0,E54*100/C54-100)))</f>
        <v>6.56435628208509</v>
      </c>
      <c r="G54" s="83" t="n">
        <f aca="false">(IF((D54=0)*AND(E54&gt;0),"x",IF((D54=0)*AND(E54=0),0,E54*100/D54-100)))</f>
        <v>-27.9915215713913</v>
      </c>
      <c r="H54" s="62" t="n">
        <v>2722.792</v>
      </c>
      <c r="I54" s="62" t="n">
        <v>3009.575</v>
      </c>
      <c r="J54" s="83" t="n">
        <f aca="false">(IF((H54=0)*AND(I54&gt;0),"x",IF((H54=0)*AND(I54=0),0,I54*100/H54-100)))</f>
        <v>10.5326811596332</v>
      </c>
    </row>
    <row r="55" customFormat="false" ht="11.1" hidden="false" customHeight="true" outlineLevel="0" collapsed="false">
      <c r="A55" s="61" t="s">
        <v>100</v>
      </c>
      <c r="B55" s="78" t="s">
        <v>115</v>
      </c>
      <c r="C55" s="62" t="n">
        <v>1098.838</v>
      </c>
      <c r="D55" s="62" t="n">
        <v>1043.307</v>
      </c>
      <c r="E55" s="62" t="n">
        <v>1140.826</v>
      </c>
      <c r="F55" s="83" t="n">
        <f aca="false">(IF((C55=0)*AND(E55&gt;0),"x",IF((C55=0)*AND(E55=0),0,E55*100/C55-100)))</f>
        <v>3.82112740913584</v>
      </c>
      <c r="G55" s="83" t="n">
        <f aca="false">(IF((D55=0)*AND(E55&gt;0),"x",IF((D55=0)*AND(E55=0),0,E55*100/D55-100)))</f>
        <v>9.34710492692948</v>
      </c>
      <c r="H55" s="62" t="n">
        <v>5245.46</v>
      </c>
      <c r="I55" s="62" t="n">
        <v>5504.245</v>
      </c>
      <c r="J55" s="83" t="n">
        <f aca="false">(IF((H55=0)*AND(I55&gt;0),"x",IF((H55=0)*AND(I55=0),0,I55*100/H55-100)))</f>
        <v>4.93350440190183</v>
      </c>
    </row>
    <row r="56" customFormat="false" ht="11.1" hidden="false" customHeight="true" outlineLevel="0" collapsed="false">
      <c r="A56" s="61" t="s">
        <v>101</v>
      </c>
      <c r="B56" s="78" t="s">
        <v>115</v>
      </c>
      <c r="C56" s="62" t="n">
        <v>354.141</v>
      </c>
      <c r="D56" s="62" t="n">
        <v>330.692</v>
      </c>
      <c r="E56" s="62" t="n">
        <v>417.861</v>
      </c>
      <c r="F56" s="83" t="n">
        <f aca="false">(IF((C56=0)*AND(E56&gt;0),"x",IF((C56=0)*AND(E56=0),0,E56*100/C56-100)))</f>
        <v>17.9928333629825</v>
      </c>
      <c r="G56" s="83" t="n">
        <f aca="false">(IF((D56=0)*AND(E56&gt;0),"x",IF((D56=0)*AND(E56=0),0,E56*100/D56-100)))</f>
        <v>26.3595732585003</v>
      </c>
      <c r="H56" s="62" t="n">
        <v>1754.452</v>
      </c>
      <c r="I56" s="62" t="n">
        <v>1946.258</v>
      </c>
      <c r="J56" s="83" t="n">
        <f aca="false">(IF((H56=0)*AND(I56&gt;0),"x",IF((H56=0)*AND(I56=0),0,I56*100/H56-100)))</f>
        <v>10.932530499552</v>
      </c>
    </row>
    <row r="57" customFormat="false" ht="11.1" hidden="false" customHeight="true" outlineLevel="0" collapsed="false">
      <c r="A57" s="61" t="s">
        <v>102</v>
      </c>
      <c r="B57" s="78" t="s">
        <v>115</v>
      </c>
      <c r="C57" s="62" t="n">
        <v>675.533</v>
      </c>
      <c r="D57" s="62" t="n">
        <v>770.488</v>
      </c>
      <c r="E57" s="62" t="n">
        <v>806.295</v>
      </c>
      <c r="F57" s="83" t="n">
        <f aca="false">(IF((C57=0)*AND(E57&gt;0),"x",IF((C57=0)*AND(E57=0),0,E57*100/C57-100)))</f>
        <v>19.3568633952745</v>
      </c>
      <c r="G57" s="83" t="n">
        <f aca="false">(IF((D57=0)*AND(E57&gt;0),"x",IF((D57=0)*AND(E57=0),0,E57*100/D57-100)))</f>
        <v>4.64731442929676</v>
      </c>
      <c r="H57" s="62" t="n">
        <v>3849.025</v>
      </c>
      <c r="I57" s="62" t="n">
        <v>3786.462</v>
      </c>
      <c r="J57" s="83" t="n">
        <f aca="false">(IF((H57=0)*AND(I57&gt;0),"x",IF((H57=0)*AND(I57=0),0,I57*100/H57-100)))</f>
        <v>-1.62542462052078</v>
      </c>
    </row>
    <row r="58" customFormat="false" ht="11.1" hidden="false" customHeight="true" outlineLevel="0" collapsed="false">
      <c r="A58" s="61" t="s">
        <v>103</v>
      </c>
      <c r="B58" s="78" t="s">
        <v>115</v>
      </c>
      <c r="C58" s="62" t="n">
        <v>974.804</v>
      </c>
      <c r="D58" s="62" t="n">
        <v>543.84</v>
      </c>
      <c r="E58" s="62" t="n">
        <v>1000.523</v>
      </c>
      <c r="F58" s="83" t="n">
        <f aca="false">(IF((C58=0)*AND(E58&gt;0),"x",IF((C58=0)*AND(E58=0),0,E58*100/C58-100)))</f>
        <v>2.63837653518041</v>
      </c>
      <c r="G58" s="83" t="n">
        <f aca="false">(IF((D58=0)*AND(E58&gt;0),"x",IF((D58=0)*AND(E58=0),0,E58*100/D58-100)))</f>
        <v>83.9737790526625</v>
      </c>
      <c r="H58" s="62" t="n">
        <v>4679.835</v>
      </c>
      <c r="I58" s="62" t="n">
        <v>4528.941</v>
      </c>
      <c r="J58" s="83" t="n">
        <f aca="false">(IF((H58=0)*AND(I58&gt;0),"x",IF((H58=0)*AND(I58=0),0,I58*100/H58-100)))</f>
        <v>-3.22434444804145</v>
      </c>
    </row>
    <row r="59" customFormat="false" ht="11.1" hidden="false" customHeight="true" outlineLevel="0" collapsed="false">
      <c r="A59" s="61" t="s">
        <v>104</v>
      </c>
      <c r="B59" s="78" t="s">
        <v>115</v>
      </c>
      <c r="C59" s="62" t="n">
        <v>335.033</v>
      </c>
      <c r="D59" s="62" t="n">
        <v>347.278</v>
      </c>
      <c r="E59" s="62" t="n">
        <v>300.117</v>
      </c>
      <c r="F59" s="83" t="n">
        <f aca="false">(IF((C59=0)*AND(E59&gt;0),"x",IF((C59=0)*AND(E59=0),0,E59*100/C59-100)))</f>
        <v>-10.4216599558849</v>
      </c>
      <c r="G59" s="83" t="n">
        <f aca="false">(IF((D59=0)*AND(E59&gt;0),"x",IF((D59=0)*AND(E59=0),0,E59*100/D59-100)))</f>
        <v>-13.580186478844</v>
      </c>
      <c r="H59" s="62" t="n">
        <v>1379.652</v>
      </c>
      <c r="I59" s="62" t="n">
        <v>1523.658</v>
      </c>
      <c r="J59" s="83" t="n">
        <f aca="false">(IF((H59=0)*AND(I59&gt;0),"x",IF((H59=0)*AND(I59=0),0,I59*100/H59-100)))</f>
        <v>10.4378495446678</v>
      </c>
    </row>
    <row r="60" customFormat="false" ht="11.1" hidden="false" customHeight="true" outlineLevel="0" collapsed="false">
      <c r="A60" s="61" t="s">
        <v>105</v>
      </c>
      <c r="B60" s="78" t="s">
        <v>115</v>
      </c>
      <c r="C60" s="62" t="n">
        <v>342.904</v>
      </c>
      <c r="D60" s="62" t="n">
        <v>352.472</v>
      </c>
      <c r="E60" s="62" t="n">
        <v>364.378</v>
      </c>
      <c r="F60" s="83" t="n">
        <f aca="false">(IF((C60=0)*AND(E60&gt;0),"x",IF((C60=0)*AND(E60=0),0,E60*100/C60-100)))</f>
        <v>6.26239413946759</v>
      </c>
      <c r="G60" s="83" t="n">
        <f aca="false">(IF((D60=0)*AND(E60&gt;0),"x",IF((D60=0)*AND(E60=0),0,E60*100/D60-100)))</f>
        <v>3.37785696452484</v>
      </c>
      <c r="H60" s="62" t="n">
        <v>1403.802</v>
      </c>
      <c r="I60" s="62" t="n">
        <v>1493.073</v>
      </c>
      <c r="J60" s="83" t="n">
        <f aca="false">(IF((H60=0)*AND(I60&gt;0),"x",IF((H60=0)*AND(I60=0),0,I60*100/H60-100)))</f>
        <v>6.35923014784139</v>
      </c>
    </row>
    <row r="61" customFormat="false" ht="11.1" hidden="false" customHeight="true" outlineLevel="0" collapsed="false">
      <c r="A61" s="61" t="s">
        <v>106</v>
      </c>
      <c r="B61" s="78" t="s">
        <v>115</v>
      </c>
      <c r="C61" s="62" t="n">
        <v>304.393</v>
      </c>
      <c r="D61" s="62" t="n">
        <v>309.785</v>
      </c>
      <c r="E61" s="62" t="n">
        <v>230.771</v>
      </c>
      <c r="F61" s="83" t="n">
        <f aca="false">(IF((C61=0)*AND(E61&gt;0),"x",IF((C61=0)*AND(E61=0),0,E61*100/C61-100)))</f>
        <v>-24.1864957472741</v>
      </c>
      <c r="G61" s="83" t="n">
        <f aca="false">(IF((D61=0)*AND(E61&gt;0),"x",IF((D61=0)*AND(E61=0),0,E61*100/D61-100)))</f>
        <v>-25.5060767951967</v>
      </c>
      <c r="H61" s="62" t="n">
        <v>1535.132</v>
      </c>
      <c r="I61" s="62" t="n">
        <v>1582.869</v>
      </c>
      <c r="J61" s="83" t="n">
        <f aca="false">(IF((H61=0)*AND(I61&gt;0),"x",IF((H61=0)*AND(I61=0),0,I61*100/H61-100)))</f>
        <v>3.10963487178952</v>
      </c>
    </row>
    <row r="62" customFormat="false" ht="11.1" hidden="false" customHeight="true" outlineLevel="0" collapsed="false">
      <c r="A62" s="61" t="s">
        <v>107</v>
      </c>
      <c r="B62" s="78" t="s">
        <v>115</v>
      </c>
      <c r="C62" s="62" t="n">
        <v>731.579</v>
      </c>
      <c r="D62" s="62" t="n">
        <v>776.539</v>
      </c>
      <c r="E62" s="62" t="n">
        <v>757.908</v>
      </c>
      <c r="F62" s="83" t="n">
        <f aca="false">(IF((C62=0)*AND(E62&gt;0),"x",IF((C62=0)*AND(E62=0),0,E62*100/C62-100)))</f>
        <v>3.5989277986383</v>
      </c>
      <c r="G62" s="83" t="n">
        <f aca="false">(IF((D62=0)*AND(E62&gt;0),"x",IF((D62=0)*AND(E62=0),0,E62*100/D62-100)))</f>
        <v>-2.39923558250132</v>
      </c>
      <c r="H62" s="62" t="n">
        <v>3404.307</v>
      </c>
      <c r="I62" s="62" t="n">
        <v>3537.717</v>
      </c>
      <c r="J62" s="83" t="n">
        <f aca="false">(IF((H62=0)*AND(I62&gt;0),"x",IF((H62=0)*AND(I62=0),0,I62*100/H62-100)))</f>
        <v>3.91885925681791</v>
      </c>
    </row>
    <row r="63" customFormat="false" ht="11.1" hidden="false" customHeight="true" outlineLevel="0" collapsed="false">
      <c r="A63" s="61" t="s">
        <v>108</v>
      </c>
      <c r="B63" s="78" t="s">
        <v>115</v>
      </c>
      <c r="C63" s="62" t="n">
        <v>1815.985</v>
      </c>
      <c r="D63" s="62" t="n">
        <v>2197.749</v>
      </c>
      <c r="E63" s="62" t="n">
        <v>2128.955</v>
      </c>
      <c r="F63" s="83" t="n">
        <f aca="false">(IF((C63=0)*AND(E63&gt;0),"x",IF((C63=0)*AND(E63=0),0,E63*100/C63-100)))</f>
        <v>17.2341731897565</v>
      </c>
      <c r="G63" s="83" t="n">
        <f aca="false">(IF((D63=0)*AND(E63&gt;0),"x",IF((D63=0)*AND(E63=0),0,E63*100/D63-100)))</f>
        <v>-3.13020276655796</v>
      </c>
      <c r="H63" s="62" t="n">
        <v>9289.184</v>
      </c>
      <c r="I63" s="62" t="n">
        <v>10305.11</v>
      </c>
      <c r="J63" s="83" t="n">
        <f aca="false">(IF((H63=0)*AND(I63&gt;0),"x",IF((H63=0)*AND(I63=0),0,I63*100/H63-100)))</f>
        <v>10.9366549311544</v>
      </c>
    </row>
    <row r="64" customFormat="false" ht="11.1" hidden="false" customHeight="true" outlineLevel="0" collapsed="false">
      <c r="A64" s="61" t="s">
        <v>116</v>
      </c>
      <c r="B64" s="78" t="s">
        <v>115</v>
      </c>
      <c r="C64" s="62" t="n">
        <v>78.192</v>
      </c>
      <c r="D64" s="62" t="n">
        <v>77.394</v>
      </c>
      <c r="E64" s="62" t="n">
        <v>96.146</v>
      </c>
      <c r="F64" s="83" t="n">
        <f aca="false">(IF((C64=0)*AND(E64&gt;0),"x",IF((C64=0)*AND(E64=0),0,E64*100/C64-100)))</f>
        <v>22.9614282791079</v>
      </c>
      <c r="G64" s="83" t="n">
        <f aca="false">(IF((D64=0)*AND(E64&gt;0),"x",IF((D64=0)*AND(E64=0),0,E64*100/D64-100)))</f>
        <v>24.2292684187405</v>
      </c>
      <c r="H64" s="62" t="n">
        <v>882.669</v>
      </c>
      <c r="I64" s="62" t="n">
        <v>483.927</v>
      </c>
      <c r="J64" s="83" t="n">
        <f aca="false">(IF((H64=0)*AND(I64&gt;0),"x",IF((H64=0)*AND(I64=0),0,I64*100/H64-100)))</f>
        <v>-45.1745784659935</v>
      </c>
    </row>
    <row r="65" s="82" customFormat="true" ht="16.5" hidden="false" customHeight="true" outlineLevel="0" collapsed="false">
      <c r="A65" s="80" t="s">
        <v>95</v>
      </c>
      <c r="B65" s="81" t="s">
        <v>115</v>
      </c>
      <c r="C65" s="62" t="n">
        <v>7149.026</v>
      </c>
      <c r="D65" s="62" t="n">
        <v>7435.499</v>
      </c>
      <c r="E65" s="62" t="n">
        <v>7697.31</v>
      </c>
      <c r="F65" s="83" t="n">
        <f aca="false">(IF((C65=0)*AND(E65&gt;0),"x",IF((C65=0)*AND(E65=0),0,E65*100/C65-100)))</f>
        <v>7.66935244045833</v>
      </c>
      <c r="G65" s="83" t="n">
        <f aca="false">(IF((D65=0)*AND(E65&gt;0),"x",IF((D65=0)*AND(E65=0),0,E65*100/D65-100)))</f>
        <v>3.52109522171949</v>
      </c>
      <c r="H65" s="62" t="n">
        <v>35263.641</v>
      </c>
      <c r="I65" s="62" t="n">
        <v>37217.908</v>
      </c>
      <c r="J65" s="83" t="n">
        <f aca="false">(IF((H65=0)*AND(I65&gt;0),"x",IF((H65=0)*AND(I65=0),0,I65*100/H65-100)))</f>
        <v>5.54187527033865</v>
      </c>
    </row>
    <row r="66" customFormat="false" ht="11.1" hidden="false" customHeight="true" outlineLevel="0" collapsed="false">
      <c r="A66" s="61" t="s">
        <v>117</v>
      </c>
      <c r="B66" s="78" t="s">
        <v>115</v>
      </c>
      <c r="C66" s="62" t="n">
        <v>80.889</v>
      </c>
      <c r="D66" s="62" t="n">
        <v>59.118</v>
      </c>
      <c r="E66" s="62" t="n">
        <v>57.867</v>
      </c>
      <c r="F66" s="83" t="n">
        <f aca="false">(IF((C66=0)*AND(E66&gt;0),"x",IF((C66=0)*AND(E66=0),0,E66*100/C66-100)))</f>
        <v>-28.4612246411749</v>
      </c>
      <c r="G66" s="83" t="n">
        <f aca="false">(IF((D66=0)*AND(E66&gt;0),"x",IF((D66=0)*AND(E66=0),0,E66*100/D66-100)))</f>
        <v>-2.11610676951183</v>
      </c>
      <c r="H66" s="62" t="n">
        <v>406.167</v>
      </c>
      <c r="I66" s="62" t="n">
        <v>272.126</v>
      </c>
      <c r="J66" s="83" t="n">
        <f aca="false">(IF((H66=0)*AND(I66&gt;0),"x",IF((H66=0)*AND(I66=0),0,I66*100/H66-100)))</f>
        <v>-33.0014501424291</v>
      </c>
    </row>
    <row r="67" customFormat="false" ht="25.5" hidden="false" customHeight="true" outlineLevel="0" collapsed="false">
      <c r="A67" s="77" t="s">
        <v>118</v>
      </c>
      <c r="B67" s="78" t="s">
        <v>115</v>
      </c>
      <c r="C67" s="62" t="n">
        <v>3079.676</v>
      </c>
      <c r="D67" s="62" t="n">
        <v>2834.252</v>
      </c>
      <c r="E67" s="62" t="n">
        <v>3257.408</v>
      </c>
      <c r="F67" s="83" t="n">
        <f aca="false">(IF((C67=0)*AND(E67&gt;0),"x",IF((C67=0)*AND(E67=0),0,E67*100/C67-100)))</f>
        <v>5.77112657305509</v>
      </c>
      <c r="G67" s="83" t="n">
        <f aca="false">(IF((D67=0)*AND(E67&gt;0),"x",IF((D67=0)*AND(E67=0),0,E67*100/D67-100)))</f>
        <v>14.9300767892199</v>
      </c>
      <c r="H67" s="62" t="n">
        <v>15846.536</v>
      </c>
      <c r="I67" s="62" t="n">
        <v>15693.907</v>
      </c>
      <c r="J67" s="83" t="n">
        <f aca="false">(IF((H67=0)*AND(I67&gt;0),"x",IF((H67=0)*AND(I67=0),0,I67*100/H67-100)))</f>
        <v>-0.963169490164916</v>
      </c>
    </row>
    <row r="68" customFormat="false" ht="11.1" hidden="false" customHeight="true" outlineLevel="0" collapsed="false">
      <c r="A68" s="61" t="s">
        <v>119</v>
      </c>
      <c r="B68" s="78" t="s">
        <v>115</v>
      </c>
      <c r="C68" s="62" t="n">
        <v>4069.35</v>
      </c>
      <c r="D68" s="62" t="n">
        <v>4601.247</v>
      </c>
      <c r="E68" s="62" t="n">
        <v>4439.902</v>
      </c>
      <c r="F68" s="83" t="n">
        <f aca="false">(IF((C68=0)*AND(E68&gt;0),"x",IF((C68=0)*AND(E68=0),0,E68*100/C68-100)))</f>
        <v>9.1059260078391</v>
      </c>
      <c r="G68" s="83" t="n">
        <f aca="false">(IF((D68=0)*AND(E68&gt;0),"x",IF((D68=0)*AND(E68=0),0,E68*100/D68-100)))</f>
        <v>-3.50654942018979</v>
      </c>
      <c r="H68" s="62" t="n">
        <v>19417.105</v>
      </c>
      <c r="I68" s="62" t="n">
        <v>21524.001</v>
      </c>
      <c r="J68" s="83" t="n">
        <f aca="false">(IF((H68=0)*AND(I68&gt;0),"x",IF((H68=0)*AND(I68=0),0,I68*100/H68-100)))</f>
        <v>10.8507215674015</v>
      </c>
    </row>
    <row r="69" customFormat="false" ht="11.1" hidden="false" customHeight="true" outlineLevel="0" collapsed="false">
      <c r="A69" s="61" t="s">
        <v>120</v>
      </c>
      <c r="B69" s="78" t="s">
        <v>115</v>
      </c>
      <c r="C69" s="62" t="n">
        <v>3746.582</v>
      </c>
      <c r="D69" s="62" t="n">
        <v>4354.888</v>
      </c>
      <c r="E69" s="62" t="n">
        <v>4190.193</v>
      </c>
      <c r="F69" s="83" t="n">
        <f aca="false">(IF((C69=0)*AND(E69&gt;0),"x",IF((C69=0)*AND(E69=0),0,E69*100/C69-100)))</f>
        <v>11.8404188137348</v>
      </c>
      <c r="G69" s="83" t="n">
        <f aca="false">(IF((D69=0)*AND(E69&gt;0),"x",IF((D69=0)*AND(E69=0),0,E69*100/D69-100)))</f>
        <v>-3.78184238033215</v>
      </c>
      <c r="H69" s="62" t="n">
        <v>18122.208</v>
      </c>
      <c r="I69" s="62" t="n">
        <v>20399.1</v>
      </c>
      <c r="J69" s="83" t="n">
        <f aca="false">(IF((H69=0)*AND(I69&gt;0),"x",IF((H69=0)*AND(I69=0),0,I69*100/H69-100)))</f>
        <v>12.5640981496294</v>
      </c>
    </row>
    <row r="70" customFormat="false" ht="11.1" hidden="false" customHeight="true" outlineLevel="0" collapsed="false">
      <c r="A70" s="61" t="s">
        <v>121</v>
      </c>
      <c r="B70" s="78" t="s">
        <v>115</v>
      </c>
      <c r="C70" s="62" t="n">
        <v>8.967</v>
      </c>
      <c r="D70" s="62" t="n">
        <v>6.589</v>
      </c>
      <c r="E70" s="62" t="n">
        <v>9.974</v>
      </c>
      <c r="F70" s="83" t="n">
        <f aca="false">(IF((C70=0)*AND(E70&gt;0),"x",IF((C70=0)*AND(E70=0),0,E70*100/C70-100)))</f>
        <v>11.2300657968105</v>
      </c>
      <c r="G70" s="83" t="n">
        <f aca="false">(IF((D70=0)*AND(E70&gt;0),"x",IF((D70=0)*AND(E70=0),0,E70*100/D70-100)))</f>
        <v>51.3735012900288</v>
      </c>
      <c r="H70" s="62" t="n">
        <v>61.705</v>
      </c>
      <c r="I70" s="62" t="n">
        <v>36.97</v>
      </c>
      <c r="J70" s="83" t="n">
        <f aca="false">(IF((H70=0)*AND(I70&gt;0),"x",IF((H70=0)*AND(I70=0),0,I70*100/H70-100)))</f>
        <v>-40.0858925532777</v>
      </c>
    </row>
    <row r="71" customFormat="false" ht="11.1" hidden="false" customHeight="true" outlineLevel="0" collapsed="false">
      <c r="A71" s="61" t="s">
        <v>122</v>
      </c>
      <c r="B71" s="78" t="s">
        <v>123</v>
      </c>
      <c r="C71" s="62" t="n">
        <v>439.046</v>
      </c>
      <c r="D71" s="62" t="n">
        <v>509.869</v>
      </c>
      <c r="E71" s="62" t="n">
        <v>497.416</v>
      </c>
      <c r="F71" s="83" t="n">
        <f aca="false">(IF((C71=0)*AND(E71&gt;0),"x",IF((C71=0)*AND(E71=0),0,E71*100/C71-100)))</f>
        <v>13.2947344925133</v>
      </c>
      <c r="G71" s="83" t="n">
        <f aca="false">(IF((D71=0)*AND(E71&gt;0),"x",IF((D71=0)*AND(E71=0),0,E71*100/D71-100)))</f>
        <v>-2.44239206541289</v>
      </c>
      <c r="H71" s="62" t="n">
        <v>2099.174</v>
      </c>
      <c r="I71" s="62" t="n">
        <v>2405.1</v>
      </c>
      <c r="J71" s="83" t="n">
        <f aca="false">(IF((H71=0)*AND(I71&gt;0),"x",IF((H71=0)*AND(I71=0),0,I71*100/H71-100)))</f>
        <v>14.573637059148</v>
      </c>
    </row>
    <row r="72" customFormat="false" ht="11.1" hidden="false" customHeight="true" outlineLevel="0" collapsed="false">
      <c r="A72" s="61" t="s">
        <v>124</v>
      </c>
      <c r="B72" s="78" t="s">
        <v>125</v>
      </c>
      <c r="C72" s="62" t="n">
        <v>378.145</v>
      </c>
      <c r="D72" s="62" t="n">
        <v>443.065</v>
      </c>
      <c r="E72" s="62" t="n">
        <v>427.192</v>
      </c>
      <c r="F72" s="83" t="n">
        <f aca="false">(IF((C72=0)*AND(E72&gt;0),"x",IF((C72=0)*AND(E72=0),0,E72*100/C72-100)))</f>
        <v>12.9704213991987</v>
      </c>
      <c r="G72" s="83" t="n">
        <f aca="false">(IF((D72=0)*AND(E72&gt;0),"x",IF((D72=0)*AND(E72=0),0,E72*100/D72-100)))</f>
        <v>-3.58254432193922</v>
      </c>
      <c r="H72" s="62" t="n">
        <v>1820.279</v>
      </c>
      <c r="I72" s="62" t="n">
        <v>2079.558</v>
      </c>
      <c r="J72" s="83" t="n">
        <f aca="false">(IF((H72=0)*AND(I72&gt;0),"x",IF((H72=0)*AND(I72=0),0,I72*100/H72-100)))</f>
        <v>14.2439153558328</v>
      </c>
    </row>
    <row r="73" customFormat="false" ht="11.1" hidden="false" customHeight="true" outlineLevel="0" collapsed="false">
      <c r="A73" s="61" t="s">
        <v>126</v>
      </c>
      <c r="B73" s="78" t="s">
        <v>127</v>
      </c>
      <c r="C73" s="62" t="n">
        <v>0.741</v>
      </c>
      <c r="D73" s="62" t="n">
        <v>0.647</v>
      </c>
      <c r="E73" s="62" t="n">
        <v>0.634</v>
      </c>
      <c r="F73" s="83" t="n">
        <f aca="false">(IF((C73=0)*AND(E73&gt;0),"x",IF((C73=0)*AND(E73=0),0,E73*100/C73-100)))</f>
        <v>-14.4399460188934</v>
      </c>
      <c r="G73" s="83" t="n">
        <f aca="false">(IF((D73=0)*AND(E73&gt;0),"x",IF((D73=0)*AND(E73=0),0,E73*100/D73-100)))</f>
        <v>-2.00927357032458</v>
      </c>
      <c r="H73" s="62" t="n">
        <v>8.286</v>
      </c>
      <c r="I73" s="62" t="n">
        <v>3.068</v>
      </c>
      <c r="J73" s="83" t="n">
        <f aca="false">(IF((H73=0)*AND(I73&gt;0),"x",IF((H73=0)*AND(I73=0),0,I73*100/H73-100)))</f>
        <v>-62.9736905623944</v>
      </c>
    </row>
    <row r="74" customFormat="false" ht="25.5" hidden="false" customHeight="true" outlineLevel="0" collapsed="false">
      <c r="A74" s="77" t="s">
        <v>128</v>
      </c>
      <c r="B74" s="78" t="s">
        <v>115</v>
      </c>
      <c r="C74" s="62" t="n">
        <v>891.416</v>
      </c>
      <c r="D74" s="62" t="n">
        <v>1034.292</v>
      </c>
      <c r="E74" s="62" t="n">
        <v>1009.172</v>
      </c>
      <c r="F74" s="83" t="n">
        <f aca="false">(IF((C74=0)*AND(E74&gt;0),"x",IF((C74=0)*AND(E74=0),0,E74*100/C74-100)))</f>
        <v>13.2099939870947</v>
      </c>
      <c r="G74" s="83" t="n">
        <f aca="false">(IF((D74=0)*AND(E74&gt;0),"x",IF((D74=0)*AND(E74=0),0,E74*100/D74-100)))</f>
        <v>-2.42871452162444</v>
      </c>
      <c r="H74" s="62" t="n">
        <v>4261.629</v>
      </c>
      <c r="I74" s="62" t="n">
        <v>4878.956</v>
      </c>
      <c r="J74" s="83" t="n">
        <f aca="false">(IF((H74=0)*AND(I74&gt;0),"x",IF((H74=0)*AND(I74=0),0,I74*100/H74-100)))</f>
        <v>14.4857048795191</v>
      </c>
    </row>
    <row r="75" customFormat="false" ht="11.1" hidden="false" customHeight="true" outlineLevel="0" collapsed="false">
      <c r="A75" s="61" t="s">
        <v>129</v>
      </c>
      <c r="B75" s="78" t="s">
        <v>115</v>
      </c>
      <c r="C75" s="62" t="n">
        <v>4.634</v>
      </c>
      <c r="D75" s="62" t="n">
        <v>4.07</v>
      </c>
      <c r="E75" s="62" t="n">
        <v>4.18</v>
      </c>
      <c r="F75" s="83" t="n">
        <f aca="false">(IF((C75=0)*AND(E75&gt;0),"x",IF((C75=0)*AND(E75=0),0,E75*100/C75-100)))</f>
        <v>-9.7971514889944</v>
      </c>
      <c r="G75" s="83" t="n">
        <f aca="false">(IF((D75=0)*AND(E75&gt;0),"x",IF((D75=0)*AND(E75=0),0,E75*100/D75-100)))</f>
        <v>2.70270270270269</v>
      </c>
      <c r="H75" s="62" t="n">
        <v>34.387</v>
      </c>
      <c r="I75" s="62" t="n">
        <v>19.818</v>
      </c>
      <c r="J75" s="83" t="n">
        <f aca="false">(IF((H75=0)*AND(I75&gt;0),"x",IF((H75=0)*AND(I75=0),0,I75*100/H75-100)))</f>
        <v>-42.3677552563469</v>
      </c>
    </row>
    <row r="76" s="87" customFormat="true" ht="20.1" hidden="false" customHeight="true" outlineLevel="0" collapsed="false">
      <c r="A76" s="75" t="s">
        <v>61</v>
      </c>
      <c r="B76" s="75"/>
      <c r="C76" s="75"/>
      <c r="D76" s="75"/>
      <c r="E76" s="75"/>
      <c r="F76" s="75"/>
      <c r="G76" s="75"/>
      <c r="H76" s="75"/>
      <c r="I76" s="75"/>
      <c r="J76" s="75"/>
    </row>
    <row r="77" customFormat="false" ht="11.25" hidden="false" customHeight="true" outlineLevel="0" collapsed="false">
      <c r="A77" s="75" t="s">
        <v>113</v>
      </c>
      <c r="B77" s="75"/>
      <c r="C77" s="75"/>
      <c r="D77" s="75"/>
      <c r="E77" s="75"/>
      <c r="F77" s="75"/>
      <c r="G77" s="75"/>
      <c r="H77" s="75"/>
      <c r="I77" s="75"/>
      <c r="J77" s="75"/>
    </row>
    <row r="78" customFormat="false" ht="25.5" hidden="false" customHeight="true" outlineLevel="0" collapsed="false">
      <c r="A78" s="77" t="s">
        <v>114</v>
      </c>
      <c r="B78" s="78" t="s">
        <v>115</v>
      </c>
      <c r="C78" s="62" t="n">
        <v>5.063</v>
      </c>
      <c r="D78" s="62" t="n">
        <v>7.061</v>
      </c>
      <c r="E78" s="62" t="n">
        <v>1.039</v>
      </c>
      <c r="F78" s="83" t="n">
        <f aca="false">(IF((C78=0)*AND(E78&gt;0),"x",IF((C78=0)*AND(E78=0),0,E78*100/C78-100)))</f>
        <v>-79.478570017776</v>
      </c>
      <c r="G78" s="83" t="n">
        <f aca="false">(IF((D78=0)*AND(E78&gt;0),"x",IF((D78=0)*AND(E78=0),0,E78*100/D78-100)))</f>
        <v>-85.2853703441439</v>
      </c>
      <c r="H78" s="62" t="n">
        <v>39.694</v>
      </c>
      <c r="I78" s="62" t="n">
        <v>25.698</v>
      </c>
      <c r="J78" s="83" t="n">
        <f aca="false">(IF((H78=0)*AND(I78&gt;0),"x",IF((H78=0)*AND(I78=0),0,I78*100/H78-100)))</f>
        <v>-35.2597369879579</v>
      </c>
    </row>
    <row r="79" customFormat="false" ht="11.1" hidden="false" customHeight="true" outlineLevel="0" collapsed="false">
      <c r="A79" s="61" t="s">
        <v>100</v>
      </c>
      <c r="B79" s="78" t="s">
        <v>115</v>
      </c>
      <c r="C79" s="62" t="n">
        <v>0.098</v>
      </c>
      <c r="D79" s="62" t="n">
        <v>0</v>
      </c>
      <c r="E79" s="62" t="n">
        <v>0</v>
      </c>
      <c r="F79" s="83" t="n">
        <f aca="false">(IF((C79=0)*AND(E79&gt;0),"x",IF((C79=0)*AND(E79=0),0,E79*100/C79-100)))</f>
        <v>-100</v>
      </c>
      <c r="G79" s="83" t="n">
        <f aca="false">(IF((D79=0)*AND(E79&gt;0),"x",IF((D79=0)*AND(E79=0),0,E79*100/D79-100)))</f>
        <v>0</v>
      </c>
      <c r="H79" s="62" t="n">
        <v>0.208</v>
      </c>
      <c r="I79" s="62" t="n">
        <v>0</v>
      </c>
      <c r="J79" s="83" t="n">
        <f aca="false">(IF((H79=0)*AND(I79&gt;0),"x",IF((H79=0)*AND(I79=0),0,I79*100/H79-100)))</f>
        <v>-100</v>
      </c>
    </row>
    <row r="80" customFormat="false" ht="11.1" hidden="false" customHeight="true" outlineLevel="0" collapsed="false">
      <c r="A80" s="61" t="s">
        <v>101</v>
      </c>
      <c r="B80" s="78" t="s">
        <v>115</v>
      </c>
      <c r="C80" s="62" t="n">
        <v>126.526</v>
      </c>
      <c r="D80" s="62" t="n">
        <v>1.42</v>
      </c>
      <c r="E80" s="62" t="n">
        <v>70.701</v>
      </c>
      <c r="F80" s="83" t="n">
        <f aca="false">(IF((C80=0)*AND(E80&gt;0),"x",IF((C80=0)*AND(E80=0),0,E80*100/C80-100)))</f>
        <v>-44.1213663594834</v>
      </c>
      <c r="G80" s="83" t="n">
        <f aca="false">(IF((D80=0)*AND(E80&gt;0),"x",IF((D80=0)*AND(E80=0),0,E80*100/D80-100)))</f>
        <v>4878.94366197183</v>
      </c>
      <c r="H80" s="62" t="n">
        <v>491.587</v>
      </c>
      <c r="I80" s="62" t="n">
        <v>391.189</v>
      </c>
      <c r="J80" s="83" t="n">
        <f aca="false">(IF((H80=0)*AND(I80&gt;0),"x",IF((H80=0)*AND(I80=0),0,I80*100/H80-100)))</f>
        <v>-20.4232414608198</v>
      </c>
    </row>
    <row r="81" customFormat="false" ht="11.1" hidden="false" customHeight="true" outlineLevel="0" collapsed="false">
      <c r="A81" s="61" t="s">
        <v>102</v>
      </c>
      <c r="B81" s="78" t="s">
        <v>115</v>
      </c>
      <c r="C81" s="62" t="n">
        <v>2229.22</v>
      </c>
      <c r="D81" s="62" t="n">
        <v>2597.875</v>
      </c>
      <c r="E81" s="62" t="n">
        <v>2517.906</v>
      </c>
      <c r="F81" s="83" t="n">
        <f aca="false">(IF((C81=0)*AND(E81&gt;0),"x",IF((C81=0)*AND(E81=0),0,E81*100/C81-100)))</f>
        <v>12.9500901660671</v>
      </c>
      <c r="G81" s="83" t="n">
        <f aca="false">(IF((D81=0)*AND(E81&gt;0),"x",IF((D81=0)*AND(E81=0),0,E81*100/D81-100)))</f>
        <v>-3.07824664389165</v>
      </c>
      <c r="H81" s="62" t="n">
        <v>11731.642</v>
      </c>
      <c r="I81" s="62" t="n">
        <v>12443.344</v>
      </c>
      <c r="J81" s="83" t="n">
        <f aca="false">(IF((H81=0)*AND(I81&gt;0),"x",IF((H81=0)*AND(I81=0),0,I81*100/H81-100)))</f>
        <v>6.06651652002336</v>
      </c>
    </row>
    <row r="82" customFormat="false" ht="11.1" hidden="false" customHeight="true" outlineLevel="0" collapsed="false">
      <c r="A82" s="61" t="s">
        <v>103</v>
      </c>
      <c r="B82" s="78" t="s">
        <v>115</v>
      </c>
      <c r="C82" s="62" t="n">
        <v>0</v>
      </c>
      <c r="D82" s="62" t="n">
        <v>0</v>
      </c>
      <c r="E82" s="62" t="n">
        <v>0</v>
      </c>
      <c r="F82" s="83" t="n">
        <f aca="false">(IF((C82=0)*AND(E82&gt;0),"x",IF((C82=0)*AND(E82=0),0,E82*100/C82-100)))</f>
        <v>0</v>
      </c>
      <c r="G82" s="83" t="n">
        <f aca="false">(IF((D82=0)*AND(E82&gt;0),"x",IF((D82=0)*AND(E82=0),0,E82*100/D82-100)))</f>
        <v>0</v>
      </c>
      <c r="H82" s="62" t="n">
        <v>0</v>
      </c>
      <c r="I82" s="62" t="n">
        <v>0</v>
      </c>
      <c r="J82" s="83" t="n">
        <f aca="false">(IF((H82=0)*AND(I82&gt;0),"x",IF((H82=0)*AND(I82=0),0,I82*100/H82-100)))</f>
        <v>0</v>
      </c>
    </row>
    <row r="83" customFormat="false" ht="11.1" hidden="false" customHeight="true" outlineLevel="0" collapsed="false">
      <c r="A83" s="61" t="s">
        <v>104</v>
      </c>
      <c r="B83" s="78" t="s">
        <v>115</v>
      </c>
      <c r="C83" s="62" t="n">
        <v>0</v>
      </c>
      <c r="D83" s="62" t="n">
        <v>0</v>
      </c>
      <c r="E83" s="62" t="n">
        <v>0</v>
      </c>
      <c r="F83" s="83" t="n">
        <f aca="false">(IF((C83=0)*AND(E83&gt;0),"x",IF((C83=0)*AND(E83=0),0,E83*100/C83-100)))</f>
        <v>0</v>
      </c>
      <c r="G83" s="83" t="n">
        <f aca="false">(IF((D83=0)*AND(E83&gt;0),"x",IF((D83=0)*AND(E83=0),0,E83*100/D83-100)))</f>
        <v>0</v>
      </c>
      <c r="H83" s="62" t="n">
        <v>0</v>
      </c>
      <c r="I83" s="62" t="n">
        <v>0</v>
      </c>
      <c r="J83" s="83" t="n">
        <f aca="false">(IF((H83=0)*AND(I83&gt;0),"x",IF((H83=0)*AND(I83=0),0,I83*100/H83-100)))</f>
        <v>0</v>
      </c>
    </row>
    <row r="84" customFormat="false" ht="11.1" hidden="false" customHeight="true" outlineLevel="0" collapsed="false">
      <c r="A84" s="61" t="s">
        <v>105</v>
      </c>
      <c r="B84" s="78" t="s">
        <v>115</v>
      </c>
      <c r="C84" s="62" t="n">
        <v>125.782</v>
      </c>
      <c r="D84" s="62" t="n">
        <v>60.887</v>
      </c>
      <c r="E84" s="62" t="n">
        <v>45.249</v>
      </c>
      <c r="F84" s="83" t="n">
        <f aca="false">(IF((C84=0)*AND(E84&gt;0),"x",IF((C84=0)*AND(E84=0),0,E84*100/C84-100)))</f>
        <v>-64.0258542557759</v>
      </c>
      <c r="G84" s="83" t="n">
        <f aca="false">(IF((D84=0)*AND(E84&gt;0),"x",IF((D84=0)*AND(E84=0),0,E84*100/D84-100)))</f>
        <v>-25.6836434706916</v>
      </c>
      <c r="H84" s="62" t="n">
        <v>320.398</v>
      </c>
      <c r="I84" s="62" t="n">
        <v>247.788</v>
      </c>
      <c r="J84" s="83" t="n">
        <f aca="false">(IF((H84=0)*AND(I84&gt;0),"x",IF((H84=0)*AND(I84=0),0,I84*100/H84-100)))</f>
        <v>-22.6624385920012</v>
      </c>
    </row>
    <row r="85" customFormat="false" ht="11.1" hidden="false" customHeight="true" outlineLevel="0" collapsed="false">
      <c r="A85" s="61" t="s">
        <v>106</v>
      </c>
      <c r="B85" s="78" t="s">
        <v>115</v>
      </c>
      <c r="C85" s="62" t="n">
        <v>1.664</v>
      </c>
      <c r="D85" s="62" t="n">
        <v>1.09</v>
      </c>
      <c r="E85" s="62" t="n">
        <v>1.097</v>
      </c>
      <c r="F85" s="83" t="n">
        <f aca="false">(IF((C85=0)*AND(E85&gt;0),"x",IF((C85=0)*AND(E85=0),0,E85*100/C85-100)))</f>
        <v>-34.0745192307692</v>
      </c>
      <c r="G85" s="83" t="n">
        <f aca="false">(IF((D85=0)*AND(E85&gt;0),"x",IF((D85=0)*AND(E85=0),0,E85*100/D85-100)))</f>
        <v>0.642201834862377</v>
      </c>
      <c r="H85" s="62" t="n">
        <v>6.994</v>
      </c>
      <c r="I85" s="62" t="n">
        <v>9.824</v>
      </c>
      <c r="J85" s="83" t="n">
        <f aca="false">(IF((H85=0)*AND(I85&gt;0),"x",IF((H85=0)*AND(I85=0),0,I85*100/H85-100)))</f>
        <v>40.4632542179011</v>
      </c>
    </row>
    <row r="86" customFormat="false" ht="11.1" hidden="false" customHeight="true" outlineLevel="0" collapsed="false">
      <c r="A86" s="61" t="s">
        <v>107</v>
      </c>
      <c r="B86" s="78" t="s">
        <v>115</v>
      </c>
      <c r="C86" s="62" t="n">
        <v>32.822</v>
      </c>
      <c r="D86" s="62" t="n">
        <v>22.185</v>
      </c>
      <c r="E86" s="62" t="n">
        <v>20.934</v>
      </c>
      <c r="F86" s="83" t="n">
        <f aca="false">(IF((C86=0)*AND(E86&gt;0),"x",IF((C86=0)*AND(E86=0),0,E86*100/C86-100)))</f>
        <v>-36.2196087989763</v>
      </c>
      <c r="G86" s="83" t="n">
        <f aca="false">(IF((D86=0)*AND(E86&gt;0),"x",IF((D86=0)*AND(E86=0),0,E86*100/D86-100)))</f>
        <v>-5.63894523326572</v>
      </c>
      <c r="H86" s="62" t="n">
        <v>143.933</v>
      </c>
      <c r="I86" s="62" t="n">
        <v>117.881</v>
      </c>
      <c r="J86" s="83" t="n">
        <f aca="false">(IF((H86=0)*AND(I86&gt;0),"x",IF((H86=0)*AND(I86=0),0,I86*100/H86-100)))</f>
        <v>-18.1000882354985</v>
      </c>
    </row>
    <row r="87" customFormat="false" ht="11.1" hidden="false" customHeight="true" outlineLevel="0" collapsed="false">
      <c r="A87" s="61" t="s">
        <v>108</v>
      </c>
      <c r="B87" s="78" t="s">
        <v>115</v>
      </c>
      <c r="C87" s="62" t="n">
        <v>0.946</v>
      </c>
      <c r="D87" s="62" t="n">
        <v>0.233</v>
      </c>
      <c r="E87" s="62" t="n">
        <v>1.066</v>
      </c>
      <c r="F87" s="83" t="n">
        <f aca="false">(IF((C87=0)*AND(E87&gt;0),"x",IF((C87=0)*AND(E87=0),0,E87*100/C87-100)))</f>
        <v>12.6849894291755</v>
      </c>
      <c r="G87" s="83" t="n">
        <f aca="false">(IF((D87=0)*AND(E87&gt;0),"x",IF((D87=0)*AND(E87=0),0,E87*100/D87-100)))</f>
        <v>357.510729613734</v>
      </c>
      <c r="H87" s="62" t="n">
        <v>5.502</v>
      </c>
      <c r="I87" s="62" t="n">
        <v>2.92</v>
      </c>
      <c r="J87" s="83" t="n">
        <f aca="false">(IF((H87=0)*AND(I87&gt;0),"x",IF((H87=0)*AND(I87=0),0,I87*100/H87-100)))</f>
        <v>-46.9283896764813</v>
      </c>
    </row>
    <row r="88" customFormat="false" ht="11.1" hidden="false" customHeight="true" outlineLevel="0" collapsed="false">
      <c r="A88" s="61" t="s">
        <v>116</v>
      </c>
      <c r="B88" s="78" t="s">
        <v>115</v>
      </c>
      <c r="C88" s="62" t="n">
        <v>0.946</v>
      </c>
      <c r="D88" s="62" t="n">
        <v>0.233</v>
      </c>
      <c r="E88" s="62" t="n">
        <v>1.066</v>
      </c>
      <c r="F88" s="83" t="n">
        <f aca="false">(IF((C88=0)*AND(E88&gt;0),"x",IF((C88=0)*AND(E88=0),0,E88*100/C88-100)))</f>
        <v>12.6849894291755</v>
      </c>
      <c r="G88" s="83" t="n">
        <f aca="false">(IF((D88=0)*AND(E88&gt;0),"x",IF((D88=0)*AND(E88=0),0,E88*100/D88-100)))</f>
        <v>357.510729613734</v>
      </c>
      <c r="H88" s="62" t="n">
        <v>5.502</v>
      </c>
      <c r="I88" s="62" t="n">
        <v>2.92</v>
      </c>
      <c r="J88" s="83" t="n">
        <f aca="false">(IF((H88=0)*AND(I88&gt;0),"x",IF((H88=0)*AND(I88=0),0,I88*100/H88-100)))</f>
        <v>-46.9283896764813</v>
      </c>
    </row>
    <row r="89" s="82" customFormat="true" ht="16.5" hidden="false" customHeight="true" outlineLevel="0" collapsed="false">
      <c r="A89" s="80" t="s">
        <v>93</v>
      </c>
      <c r="B89" s="81" t="s">
        <v>115</v>
      </c>
      <c r="C89" s="62" t="n">
        <v>2522.121</v>
      </c>
      <c r="D89" s="62" t="n">
        <v>2690.751</v>
      </c>
      <c r="E89" s="62" t="n">
        <v>2657.992</v>
      </c>
      <c r="F89" s="83" t="n">
        <f aca="false">(IF((C89=0)*AND(E89&gt;0),"x",IF((C89=0)*AND(E89=0),0,E89*100/C89-100)))</f>
        <v>5.38717214598348</v>
      </c>
      <c r="G89" s="83" t="n">
        <f aca="false">(IF((D89=0)*AND(E89&gt;0),"x",IF((D89=0)*AND(E89=0),0,E89*100/D89-100)))</f>
        <v>-1.21746679644457</v>
      </c>
      <c r="H89" s="62" t="n">
        <v>12739.958</v>
      </c>
      <c r="I89" s="62" t="n">
        <v>13238.644</v>
      </c>
      <c r="J89" s="83" t="n">
        <f aca="false">(IF((H89=0)*AND(I89&gt;0),"x",IF((H89=0)*AND(I89=0),0,I89*100/H89-100)))</f>
        <v>3.9143457144835</v>
      </c>
    </row>
    <row r="90" customFormat="false" ht="11.1" hidden="false" customHeight="true" outlineLevel="0" collapsed="false">
      <c r="A90" s="61" t="s">
        <v>117</v>
      </c>
      <c r="B90" s="78" t="s">
        <v>115</v>
      </c>
      <c r="C90" s="62" t="n">
        <v>0</v>
      </c>
      <c r="D90" s="62" t="n">
        <v>0</v>
      </c>
      <c r="E90" s="62" t="n">
        <v>0</v>
      </c>
      <c r="F90" s="83" t="n">
        <f aca="false">(IF((C90=0)*AND(E90&gt;0),"x",IF((C90=0)*AND(E90=0),0,E90*100/C90-100)))</f>
        <v>0</v>
      </c>
      <c r="G90" s="83" t="n">
        <f aca="false">(IF((D90=0)*AND(E90&gt;0),"x",IF((D90=0)*AND(E90=0),0,E90*100/D90-100)))</f>
        <v>0</v>
      </c>
      <c r="H90" s="62" t="n">
        <v>2.312</v>
      </c>
      <c r="I90" s="62" t="n">
        <v>0</v>
      </c>
      <c r="J90" s="83" t="n">
        <f aca="false">(IF((H90=0)*AND(I90&gt;0),"x",IF((H90=0)*AND(I90=0),0,I90*100/H90-100)))</f>
        <v>-100</v>
      </c>
    </row>
    <row r="91" customFormat="false" ht="25.5" hidden="false" customHeight="true" outlineLevel="0" collapsed="false">
      <c r="A91" s="77" t="s">
        <v>118</v>
      </c>
      <c r="B91" s="78" t="s">
        <v>115</v>
      </c>
      <c r="C91" s="62" t="n">
        <v>2506.468</v>
      </c>
      <c r="D91" s="62" t="n">
        <v>2672.675</v>
      </c>
      <c r="E91" s="62" t="n">
        <v>2650.448</v>
      </c>
      <c r="F91" s="83" t="n">
        <f aca="false">(IF((C91=0)*AND(E91&gt;0),"x",IF((C91=0)*AND(E91=0),0,E91*100/C91-100)))</f>
        <v>5.74433824808456</v>
      </c>
      <c r="G91" s="83" t="n">
        <f aca="false">(IF((D91=0)*AND(E91&gt;0),"x",IF((D91=0)*AND(E91=0),0,E91*100/D91-100)))</f>
        <v>-0.831638714022475</v>
      </c>
      <c r="H91" s="62" t="n">
        <v>12645.429</v>
      </c>
      <c r="I91" s="62" t="n">
        <v>13168.305</v>
      </c>
      <c r="J91" s="83" t="n">
        <f aca="false">(IF((H91=0)*AND(I91&gt;0),"x",IF((H91=0)*AND(I91=0),0,I91*100/H91-100)))</f>
        <v>4.13490123585368</v>
      </c>
    </row>
    <row r="92" customFormat="false" ht="11.1" hidden="false" customHeight="true" outlineLevel="0" collapsed="false">
      <c r="A92" s="61" t="s">
        <v>119</v>
      </c>
      <c r="B92" s="78" t="s">
        <v>115</v>
      </c>
      <c r="C92" s="62" t="n">
        <v>15.653</v>
      </c>
      <c r="D92" s="62" t="n">
        <v>18.076</v>
      </c>
      <c r="E92" s="62" t="n">
        <v>7.544</v>
      </c>
      <c r="F92" s="83" t="n">
        <f aca="false">(IF((C92=0)*AND(E92&gt;0),"x",IF((C92=0)*AND(E92=0),0,E92*100/C92-100)))</f>
        <v>-51.8047658595796</v>
      </c>
      <c r="G92" s="83" t="n">
        <f aca="false">(IF((D92=0)*AND(E92&gt;0),"x",IF((D92=0)*AND(E92=0),0,E92*100/D92-100)))</f>
        <v>-58.2651028988714</v>
      </c>
      <c r="H92" s="62" t="n">
        <v>94.529</v>
      </c>
      <c r="I92" s="62" t="n">
        <v>70.339</v>
      </c>
      <c r="J92" s="83" t="n">
        <f aca="false">(IF((H92=0)*AND(I92&gt;0),"x",IF((H92=0)*AND(I92=0),0,I92*100/H92-100)))</f>
        <v>-25.5900305726285</v>
      </c>
    </row>
    <row r="93" customFormat="false" ht="11.1" hidden="false" customHeight="true" outlineLevel="0" collapsed="false">
      <c r="A93" s="61" t="s">
        <v>120</v>
      </c>
      <c r="B93" s="78" t="s">
        <v>115</v>
      </c>
      <c r="C93" s="62" t="n">
        <v>10.59</v>
      </c>
      <c r="D93" s="62" t="n">
        <v>9.595</v>
      </c>
      <c r="E93" s="62" t="n">
        <v>6.364</v>
      </c>
      <c r="F93" s="83" t="n">
        <f aca="false">(IF((C93=0)*AND(E93&gt;0),"x",IF((C93=0)*AND(E93=0),0,E93*100/C93-100)))</f>
        <v>-39.9055712936733</v>
      </c>
      <c r="G93" s="83" t="n">
        <f aca="false">(IF((D93=0)*AND(E93&gt;0),"x",IF((D93=0)*AND(E93=0),0,E93*100/D93-100)))</f>
        <v>-33.6737884314747</v>
      </c>
      <c r="H93" s="62" t="n">
        <v>53.232</v>
      </c>
      <c r="I93" s="62" t="n">
        <v>41.43</v>
      </c>
      <c r="J93" s="83" t="n">
        <f aca="false">(IF((H93=0)*AND(I93&gt;0),"x",IF((H93=0)*AND(I93=0),0,I93*100/H93-100)))</f>
        <v>-22.1708746618575</v>
      </c>
    </row>
    <row r="94" customFormat="false" ht="11.1" hidden="false" customHeight="true" outlineLevel="0" collapsed="false">
      <c r="A94" s="61" t="s">
        <v>121</v>
      </c>
      <c r="B94" s="78" t="s">
        <v>115</v>
      </c>
      <c r="C94" s="62" t="n">
        <v>0</v>
      </c>
      <c r="D94" s="62" t="n">
        <v>0</v>
      </c>
      <c r="E94" s="62" t="n">
        <v>0</v>
      </c>
      <c r="F94" s="83" t="n">
        <f aca="false">(IF((C94=0)*AND(E94&gt;0),"x",IF((C94=0)*AND(E94=0),0,E94*100/C94-100)))</f>
        <v>0</v>
      </c>
      <c r="G94" s="83" t="n">
        <f aca="false">(IF((D94=0)*AND(E94&gt;0),"x",IF((D94=0)*AND(E94=0),0,E94*100/D94-100)))</f>
        <v>0</v>
      </c>
      <c r="H94" s="62" t="n">
        <v>0</v>
      </c>
      <c r="I94" s="62" t="n">
        <v>0</v>
      </c>
      <c r="J94" s="83" t="n">
        <f aca="false">(IF((H94=0)*AND(I94&gt;0),"x",IF((H94=0)*AND(I94=0),0,I94*100/H94-100)))</f>
        <v>0</v>
      </c>
    </row>
    <row r="95" customFormat="false" ht="11.1" hidden="false" customHeight="true" outlineLevel="0" collapsed="false">
      <c r="A95" s="61" t="s">
        <v>122</v>
      </c>
      <c r="B95" s="78" t="s">
        <v>123</v>
      </c>
      <c r="C95" s="62" t="n">
        <v>1.929</v>
      </c>
      <c r="D95" s="62" t="n">
        <v>1.793</v>
      </c>
      <c r="E95" s="62" t="n">
        <v>1.336</v>
      </c>
      <c r="F95" s="83" t="n">
        <f aca="false">(IF((C95=0)*AND(E95&gt;0),"x",IF((C95=0)*AND(E95=0),0,E95*100/C95-100)))</f>
        <v>-30.7413167444272</v>
      </c>
      <c r="G95" s="83" t="n">
        <f aca="false">(IF((D95=0)*AND(E95&gt;0),"x",IF((D95=0)*AND(E95=0),0,E95*100/D95-100)))</f>
        <v>-25.4880089235918</v>
      </c>
      <c r="H95" s="62" t="n">
        <v>8.781</v>
      </c>
      <c r="I95" s="62" t="n">
        <v>8.797</v>
      </c>
      <c r="J95" s="83" t="n">
        <f aca="false">(IF((H95=0)*AND(I95&gt;0),"x",IF((H95=0)*AND(I95=0),0,I95*100/H95-100)))</f>
        <v>0.182211593212614</v>
      </c>
    </row>
    <row r="96" customFormat="false" ht="11.1" hidden="false" customHeight="true" outlineLevel="0" collapsed="false">
      <c r="A96" s="61" t="s">
        <v>124</v>
      </c>
      <c r="B96" s="78" t="s">
        <v>125</v>
      </c>
      <c r="C96" s="62" t="n">
        <v>0.658</v>
      </c>
      <c r="D96" s="62" t="n">
        <v>0.481</v>
      </c>
      <c r="E96" s="62" t="n">
        <v>0.449</v>
      </c>
      <c r="F96" s="83" t="n">
        <f aca="false">(IF((C96=0)*AND(E96&gt;0),"x",IF((C96=0)*AND(E96=0),0,E96*100/C96-100)))</f>
        <v>-31.7629179331307</v>
      </c>
      <c r="G96" s="83" t="n">
        <f aca="false">(IF((D96=0)*AND(E96&gt;0),"x",IF((D96=0)*AND(E96=0),0,E96*100/D96-100)))</f>
        <v>-6.65280665280665</v>
      </c>
      <c r="H96" s="62" t="n">
        <v>3.399</v>
      </c>
      <c r="I96" s="62" t="n">
        <v>2.595</v>
      </c>
      <c r="J96" s="83" t="n">
        <f aca="false">(IF((H96=0)*AND(I96&gt;0),"x",IF((H96=0)*AND(I96=0),0,I96*100/H96-100)))</f>
        <v>-23.6540158870256</v>
      </c>
    </row>
    <row r="97" customFormat="false" ht="11.1" hidden="false" customHeight="true" outlineLevel="0" collapsed="false">
      <c r="A97" s="61" t="s">
        <v>126</v>
      </c>
      <c r="B97" s="78" t="s">
        <v>127</v>
      </c>
      <c r="C97" s="62" t="n">
        <v>0</v>
      </c>
      <c r="D97" s="62" t="n">
        <v>0</v>
      </c>
      <c r="E97" s="62" t="n">
        <v>0</v>
      </c>
      <c r="F97" s="83" t="n">
        <f aca="false">(IF((C97=0)*AND(E97&gt;0),"x",IF((C97=0)*AND(E97=0),0,E97*100/C97-100)))</f>
        <v>0</v>
      </c>
      <c r="G97" s="83" t="n">
        <f aca="false">(IF((D97=0)*AND(E97&gt;0),"x",IF((D97=0)*AND(E97=0),0,E97*100/D97-100)))</f>
        <v>0</v>
      </c>
      <c r="H97" s="62" t="n">
        <v>0</v>
      </c>
      <c r="I97" s="62" t="n">
        <v>0</v>
      </c>
      <c r="J97" s="83" t="n">
        <f aca="false">(IF((H97=0)*AND(I97&gt;0),"x",IF((H97=0)*AND(I97=0),0,I97*100/H97-100)))</f>
        <v>0</v>
      </c>
    </row>
    <row r="98" customFormat="false" ht="25.5" hidden="false" customHeight="true" outlineLevel="0" collapsed="false">
      <c r="A98" s="77" t="s">
        <v>128</v>
      </c>
      <c r="B98" s="78" t="s">
        <v>115</v>
      </c>
      <c r="C98" s="62" t="n">
        <v>3.853</v>
      </c>
      <c r="D98" s="62" t="n">
        <v>3.585</v>
      </c>
      <c r="E98" s="62" t="n">
        <v>2.671</v>
      </c>
      <c r="F98" s="83" t="n">
        <f aca="false">(IF((C98=0)*AND(E98&gt;0),"x",IF((C98=0)*AND(E98=0),0,E98*100/C98-100)))</f>
        <v>-30.6773942382559</v>
      </c>
      <c r="G98" s="83" t="n">
        <f aca="false">(IF((D98=0)*AND(E98&gt;0),"x",IF((D98=0)*AND(E98=0),0,E98*100/D98-100)))</f>
        <v>-25.4951185495119</v>
      </c>
      <c r="H98" s="62" t="n">
        <v>17.54</v>
      </c>
      <c r="I98" s="62" t="n">
        <v>17.59</v>
      </c>
      <c r="J98" s="83" t="n">
        <f aca="false">(IF((H98=0)*AND(I98&gt;0),"x",IF((H98=0)*AND(I98=0),0,I98*100/H98-100)))</f>
        <v>0.285062713797046</v>
      </c>
    </row>
    <row r="99" customFormat="false" ht="11.1" hidden="false" customHeight="true" outlineLevel="0" collapsed="false">
      <c r="A99" s="61" t="s">
        <v>129</v>
      </c>
      <c r="B99" s="78" t="s">
        <v>115</v>
      </c>
      <c r="C99" s="62" t="n">
        <v>0</v>
      </c>
      <c r="D99" s="62" t="n">
        <v>0</v>
      </c>
      <c r="E99" s="62" t="n">
        <v>0</v>
      </c>
      <c r="F99" s="83" t="n">
        <f aca="false">(IF((C99=0)*AND(E99&gt;0),"x",IF((C99=0)*AND(E99=0),0,E99*100/C99-100)))</f>
        <v>0</v>
      </c>
      <c r="G99" s="83" t="n">
        <f aca="false">(IF((D99=0)*AND(E99&gt;0),"x",IF((D99=0)*AND(E99=0),0,E99*100/D99-100)))</f>
        <v>0</v>
      </c>
      <c r="H99" s="62" t="n">
        <v>0</v>
      </c>
      <c r="I99" s="62" t="n">
        <v>0</v>
      </c>
      <c r="J99" s="83" t="n">
        <f aca="false">(IF((H99=0)*AND(I99&gt;0),"x",IF((H99=0)*AND(I99=0),0,I99*100/H99-100)))</f>
        <v>0</v>
      </c>
    </row>
    <row r="100" customFormat="false" ht="20.1" hidden="false" customHeight="true" outlineLevel="0" collapsed="false">
      <c r="A100" s="75" t="s">
        <v>130</v>
      </c>
      <c r="B100" s="75"/>
      <c r="C100" s="75"/>
      <c r="D100" s="75"/>
      <c r="E100" s="75"/>
      <c r="F100" s="75"/>
      <c r="G100" s="75"/>
      <c r="H100" s="75"/>
      <c r="I100" s="75"/>
      <c r="J100" s="75"/>
    </row>
    <row r="101" customFormat="false" ht="25.5" hidden="false" customHeight="true" outlineLevel="0" collapsed="false">
      <c r="A101" s="77" t="s">
        <v>131</v>
      </c>
      <c r="B101" s="78" t="s">
        <v>115</v>
      </c>
      <c r="C101" s="62" t="n">
        <v>0</v>
      </c>
      <c r="D101" s="62" t="n">
        <v>0</v>
      </c>
      <c r="E101" s="62" t="n">
        <v>0</v>
      </c>
      <c r="F101" s="83" t="n">
        <f aca="false">(IF((C101=0)*AND(E101&gt;0),"x",IF((C101=0)*AND(E101=0),0,E101*100/C101-100)))</f>
        <v>0</v>
      </c>
      <c r="G101" s="83" t="n">
        <f aca="false">(IF((D101=0)*AND(E101&gt;0),"x",IF((D101=0)*AND(E101=0),0,E101*100/D101-100)))</f>
        <v>0</v>
      </c>
      <c r="H101" s="62" t="n">
        <v>0</v>
      </c>
      <c r="I101" s="62" t="n">
        <v>0</v>
      </c>
      <c r="J101" s="83" t="n">
        <f aca="false">(IF((H101=0)*AND(I101&gt;0),"x",IF((H101=0)*AND(I101=0),0,I101*100/H101-100)))</f>
        <v>0</v>
      </c>
    </row>
    <row r="102" customFormat="false" ht="11.1" hidden="false" customHeight="true" outlineLevel="0" collapsed="false">
      <c r="A102" s="61" t="s">
        <v>100</v>
      </c>
      <c r="B102" s="78" t="s">
        <v>115</v>
      </c>
      <c r="C102" s="62" t="n">
        <v>6.777</v>
      </c>
      <c r="D102" s="62" t="n">
        <v>10.401</v>
      </c>
      <c r="E102" s="62" t="n">
        <v>4.565</v>
      </c>
      <c r="F102" s="83" t="n">
        <f aca="false">(IF((C102=0)*AND(E102&gt;0),"x",IF((C102=0)*AND(E102=0),0,E102*100/C102-100)))</f>
        <v>-32.6398111258669</v>
      </c>
      <c r="G102" s="83" t="n">
        <f aca="false">(IF((D102=0)*AND(E102&gt;0),"x",IF((D102=0)*AND(E102=0),0,E102*100/D102-100)))</f>
        <v>-56.1099894240938</v>
      </c>
      <c r="H102" s="62" t="n">
        <v>42.724</v>
      </c>
      <c r="I102" s="62" t="n">
        <v>32.585</v>
      </c>
      <c r="J102" s="83" t="n">
        <f aca="false">(IF((H102=0)*AND(I102&gt;0),"x",IF((H102=0)*AND(I102=0),0,I102*100/H102-100)))</f>
        <v>-23.7313921917423</v>
      </c>
    </row>
    <row r="103" customFormat="false" ht="11.1" hidden="false" customHeight="true" outlineLevel="0" collapsed="false">
      <c r="A103" s="61" t="s">
        <v>101</v>
      </c>
      <c r="B103" s="78" t="s">
        <v>115</v>
      </c>
      <c r="C103" s="62" t="n">
        <v>0</v>
      </c>
      <c r="D103" s="62" t="n">
        <v>0</v>
      </c>
      <c r="E103" s="62" t="n">
        <v>0</v>
      </c>
      <c r="F103" s="83" t="n">
        <f aca="false">(IF((C103=0)*AND(E103&gt;0),"x",IF((C103=0)*AND(E103=0),0,E103*100/C103-100)))</f>
        <v>0</v>
      </c>
      <c r="G103" s="83" t="n">
        <f aca="false">(IF((D103=0)*AND(E103&gt;0),"x",IF((D103=0)*AND(E103=0),0,E103*100/D103-100)))</f>
        <v>0</v>
      </c>
      <c r="H103" s="62" t="n">
        <v>0</v>
      </c>
      <c r="I103" s="62" t="n">
        <v>0</v>
      </c>
      <c r="J103" s="83" t="n">
        <f aca="false">(IF((H103=0)*AND(I103&gt;0),"x",IF((H103=0)*AND(I103=0),0,I103*100/H103-100)))</f>
        <v>0</v>
      </c>
    </row>
    <row r="104" customFormat="false" ht="11.1" hidden="false" customHeight="true" outlineLevel="0" collapsed="false">
      <c r="A104" s="61" t="s">
        <v>102</v>
      </c>
      <c r="B104" s="78" t="s">
        <v>115</v>
      </c>
      <c r="C104" s="62" t="n">
        <v>684.902</v>
      </c>
      <c r="D104" s="62" t="n">
        <v>754.977</v>
      </c>
      <c r="E104" s="62" t="n">
        <v>833.142</v>
      </c>
      <c r="F104" s="83" t="n">
        <f aca="false">(IF((C104=0)*AND(E104&gt;0),"x",IF((C104=0)*AND(E104=0),0,E104*100/C104-100)))</f>
        <v>21.643972422332</v>
      </c>
      <c r="G104" s="83" t="n">
        <f aca="false">(IF((D104=0)*AND(E104&gt;0),"x",IF((D104=0)*AND(E104=0),0,E104*100/D104-100)))</f>
        <v>10.3532955308573</v>
      </c>
      <c r="H104" s="62" t="n">
        <v>3518.868</v>
      </c>
      <c r="I104" s="62" t="n">
        <v>3734.986</v>
      </c>
      <c r="J104" s="83" t="n">
        <f aca="false">(IF((H104=0)*AND(I104&gt;0),"x",IF((H104=0)*AND(I104=0),0,I104*100/H104-100)))</f>
        <v>6.14169102108973</v>
      </c>
    </row>
    <row r="105" customFormat="false" ht="11.1" hidden="false" customHeight="true" outlineLevel="0" collapsed="false">
      <c r="A105" s="61" t="s">
        <v>103</v>
      </c>
      <c r="B105" s="78" t="s">
        <v>115</v>
      </c>
      <c r="C105" s="62" t="n">
        <v>2.994</v>
      </c>
      <c r="D105" s="62" t="n">
        <v>1.786</v>
      </c>
      <c r="E105" s="62" t="n">
        <v>2.127</v>
      </c>
      <c r="F105" s="83" t="n">
        <f aca="false">(IF((C105=0)*AND(E105&gt;0),"x",IF((C105=0)*AND(E105=0),0,E105*100/C105-100)))</f>
        <v>-28.9579158316633</v>
      </c>
      <c r="G105" s="83" t="n">
        <f aca="false">(IF((D105=0)*AND(E105&gt;0),"x",IF((D105=0)*AND(E105=0),0,E105*100/D105-100)))</f>
        <v>19.0929451287794</v>
      </c>
      <c r="H105" s="62" t="n">
        <v>20.376</v>
      </c>
      <c r="I105" s="62" t="n">
        <v>11.381</v>
      </c>
      <c r="J105" s="83" t="n">
        <f aca="false">(IF((H105=0)*AND(I105&gt;0),"x",IF((H105=0)*AND(I105=0),0,I105*100/H105-100)))</f>
        <v>-44.1450726344719</v>
      </c>
    </row>
    <row r="106" customFormat="false" ht="11.1" hidden="false" customHeight="true" outlineLevel="0" collapsed="false">
      <c r="A106" s="61" t="s">
        <v>104</v>
      </c>
      <c r="B106" s="78" t="s">
        <v>115</v>
      </c>
      <c r="C106" s="62" t="n">
        <v>0</v>
      </c>
      <c r="D106" s="62" t="n">
        <v>0</v>
      </c>
      <c r="E106" s="62" t="n">
        <v>0</v>
      </c>
      <c r="F106" s="83" t="n">
        <f aca="false">(IF((C106=0)*AND(E106&gt;0),"x",IF((C106=0)*AND(E106=0),0,E106*100/C106-100)))</f>
        <v>0</v>
      </c>
      <c r="G106" s="83" t="n">
        <f aca="false">(IF((D106=0)*AND(E106&gt;0),"x",IF((D106=0)*AND(E106=0),0,E106*100/D106-100)))</f>
        <v>0</v>
      </c>
      <c r="H106" s="62" t="n">
        <v>0</v>
      </c>
      <c r="I106" s="62" t="n">
        <v>0</v>
      </c>
      <c r="J106" s="83" t="n">
        <f aca="false">(IF((H106=0)*AND(I106&gt;0),"x",IF((H106=0)*AND(I106=0),0,I106*100/H106-100)))</f>
        <v>0</v>
      </c>
    </row>
    <row r="107" customFormat="false" ht="11.1" hidden="false" customHeight="true" outlineLevel="0" collapsed="false">
      <c r="A107" s="61" t="s">
        <v>105</v>
      </c>
      <c r="B107" s="78" t="s">
        <v>115</v>
      </c>
      <c r="C107" s="62" t="n">
        <v>6.354</v>
      </c>
      <c r="D107" s="62" t="n">
        <v>0</v>
      </c>
      <c r="E107" s="62" t="n">
        <v>3.518</v>
      </c>
      <c r="F107" s="83" t="n">
        <f aca="false">(IF((C107=0)*AND(E107&gt;0),"x",IF((C107=0)*AND(E107=0),0,E107*100/C107-100)))</f>
        <v>-44.6333018570979</v>
      </c>
      <c r="G107" s="83" t="str">
        <f aca="false">(IF((D107=0)*AND(E107&gt;0),"x",IF((D107=0)*AND(E107=0),0,E107*100/D107-100)))</f>
        <v>x</v>
      </c>
      <c r="H107" s="62" t="n">
        <v>24.479</v>
      </c>
      <c r="I107" s="62" t="n">
        <v>13.561</v>
      </c>
      <c r="J107" s="83" t="n">
        <f aca="false">(IF((H107=0)*AND(I107&gt;0),"x",IF((H107=0)*AND(I107=0),0,I107*100/H107-100)))</f>
        <v>-44.601495159116</v>
      </c>
    </row>
    <row r="108" customFormat="false" ht="11.1" hidden="false" customHeight="true" outlineLevel="0" collapsed="false">
      <c r="A108" s="61" t="s">
        <v>106</v>
      </c>
      <c r="B108" s="78" t="s">
        <v>115</v>
      </c>
      <c r="C108" s="62" t="n">
        <v>0</v>
      </c>
      <c r="D108" s="62" t="n">
        <v>0</v>
      </c>
      <c r="E108" s="62" t="n">
        <v>0</v>
      </c>
      <c r="F108" s="83" t="n">
        <f aca="false">(IF((C108=0)*AND(E108&gt;0),"x",IF((C108=0)*AND(E108=0),0,E108*100/C108-100)))</f>
        <v>0</v>
      </c>
      <c r="G108" s="83" t="n">
        <f aca="false">(IF((D108=0)*AND(E108&gt;0),"x",IF((D108=0)*AND(E108=0),0,E108*100/D108-100)))</f>
        <v>0</v>
      </c>
      <c r="H108" s="62" t="n">
        <v>0</v>
      </c>
      <c r="I108" s="62" t="n">
        <v>0</v>
      </c>
      <c r="J108" s="83" t="n">
        <f aca="false">(IF((H108=0)*AND(I108&gt;0),"x",IF((H108=0)*AND(I108=0),0,I108*100/H108-100)))</f>
        <v>0</v>
      </c>
    </row>
    <row r="109" customFormat="false" ht="11.1" hidden="false" customHeight="true" outlineLevel="0" collapsed="false">
      <c r="A109" s="61" t="s">
        <v>107</v>
      </c>
      <c r="B109" s="78" t="s">
        <v>115</v>
      </c>
      <c r="C109" s="62" t="n">
        <v>15.254</v>
      </c>
      <c r="D109" s="62" t="n">
        <v>13.978</v>
      </c>
      <c r="E109" s="62" t="n">
        <v>17.024</v>
      </c>
      <c r="F109" s="83" t="n">
        <f aca="false">(IF((C109=0)*AND(E109&gt;0),"x",IF((C109=0)*AND(E109=0),0,E109*100/C109-100)))</f>
        <v>11.6035138324374</v>
      </c>
      <c r="G109" s="83" t="n">
        <f aca="false">(IF((D109=0)*AND(E109&gt;0),"x",IF((D109=0)*AND(E109=0),0,E109*100/D109-100)))</f>
        <v>21.7913864644441</v>
      </c>
      <c r="H109" s="62" t="n">
        <v>88.85</v>
      </c>
      <c r="I109" s="62" t="n">
        <v>70.266</v>
      </c>
      <c r="J109" s="83" t="n">
        <f aca="false">(IF((H109=0)*AND(I109&gt;0),"x",IF((H109=0)*AND(I109=0),0,I109*100/H109-100)))</f>
        <v>-20.916150815982</v>
      </c>
    </row>
    <row r="110" customFormat="false" ht="11.1" hidden="false" customHeight="true" outlineLevel="0" collapsed="false">
      <c r="A110" s="61" t="s">
        <v>108</v>
      </c>
      <c r="B110" s="78" t="s">
        <v>115</v>
      </c>
      <c r="C110" s="62" t="n">
        <v>6.466</v>
      </c>
      <c r="D110" s="62" t="n">
        <v>6.185</v>
      </c>
      <c r="E110" s="62" t="n">
        <v>6.389</v>
      </c>
      <c r="F110" s="83" t="n">
        <f aca="false">(IF((C110=0)*AND(E110&gt;0),"x",IF((C110=0)*AND(E110=0),0,E110*100/C110-100)))</f>
        <v>-1.19084441695021</v>
      </c>
      <c r="G110" s="83" t="n">
        <f aca="false">(IF((D110=0)*AND(E110&gt;0),"x",IF((D110=0)*AND(E110=0),0,E110*100/D110-100)))</f>
        <v>3.29830234438157</v>
      </c>
      <c r="H110" s="62" t="n">
        <v>29.921</v>
      </c>
      <c r="I110" s="62" t="n">
        <v>39.162</v>
      </c>
      <c r="J110" s="83" t="n">
        <f aca="false">(IF((H110=0)*AND(I110&gt;0),"x",IF((H110=0)*AND(I110=0),0,I110*100/H110-100)))</f>
        <v>30.8846629457572</v>
      </c>
    </row>
    <row r="111" customFormat="false" ht="11.1" hidden="false" customHeight="true" outlineLevel="0" collapsed="false">
      <c r="A111" s="61" t="s">
        <v>116</v>
      </c>
      <c r="B111" s="78" t="s">
        <v>115</v>
      </c>
      <c r="C111" s="62" t="n">
        <v>6.466</v>
      </c>
      <c r="D111" s="62" t="n">
        <v>6.185</v>
      </c>
      <c r="E111" s="62" t="n">
        <v>6.389</v>
      </c>
      <c r="F111" s="83" t="n">
        <f aca="false">(IF((C111=0)*AND(E111&gt;0),"x",IF((C111=0)*AND(E111=0),0,E111*100/C111-100)))</f>
        <v>-1.19084441695021</v>
      </c>
      <c r="G111" s="83" t="n">
        <f aca="false">(IF((D111=0)*AND(E111&gt;0),"x",IF((D111=0)*AND(E111=0),0,E111*100/D111-100)))</f>
        <v>3.29830234438157</v>
      </c>
      <c r="H111" s="62" t="n">
        <v>29.921</v>
      </c>
      <c r="I111" s="62" t="n">
        <v>39.162</v>
      </c>
      <c r="J111" s="83" t="n">
        <f aca="false">(IF((H111=0)*AND(I111&gt;0),"x",IF((H111=0)*AND(I111=0),0,I111*100/H111-100)))</f>
        <v>30.8846629457572</v>
      </c>
    </row>
    <row r="112" s="82" customFormat="true" ht="16.5" hidden="false" customHeight="true" outlineLevel="0" collapsed="false">
      <c r="A112" s="80" t="s">
        <v>93</v>
      </c>
      <c r="B112" s="81" t="s">
        <v>115</v>
      </c>
      <c r="C112" s="62" t="n">
        <v>722.747</v>
      </c>
      <c r="D112" s="62" t="n">
        <v>787.327</v>
      </c>
      <c r="E112" s="62" t="n">
        <v>866.765</v>
      </c>
      <c r="F112" s="83" t="n">
        <f aca="false">(IF((C112=0)*AND(E112&gt;0),"x",IF((C112=0)*AND(E112=0),0,E112*100/C112-100)))</f>
        <v>19.9264749628847</v>
      </c>
      <c r="G112" s="83" t="n">
        <f aca="false">(IF((D112=0)*AND(E112&gt;0),"x",IF((D112=0)*AND(E112=0),0,E112*100/D112-100)))</f>
        <v>10.0895815842718</v>
      </c>
      <c r="H112" s="62" t="n">
        <v>3725.218</v>
      </c>
      <c r="I112" s="62" t="n">
        <v>3901.941</v>
      </c>
      <c r="J112" s="83" t="n">
        <f aca="false">(IF((H112=0)*AND(I112&gt;0),"x",IF((H112=0)*AND(I112=0),0,I112*100/H112-100)))</f>
        <v>4.74396397741018</v>
      </c>
    </row>
    <row r="113" customFormat="false" ht="11.1" hidden="false" customHeight="true" outlineLevel="0" collapsed="false">
      <c r="A113" s="61" t="s">
        <v>117</v>
      </c>
      <c r="B113" s="78" t="s">
        <v>115</v>
      </c>
      <c r="C113" s="62" t="n">
        <v>0</v>
      </c>
      <c r="D113" s="62" t="n">
        <v>0</v>
      </c>
      <c r="E113" s="62" t="n">
        <v>0</v>
      </c>
      <c r="F113" s="83" t="n">
        <f aca="false">(IF((C113=0)*AND(E113&gt;0),"x",IF((C113=0)*AND(E113=0),0,E113*100/C113-100)))</f>
        <v>0</v>
      </c>
      <c r="G113" s="83" t="n">
        <f aca="false">(IF((D113=0)*AND(E113&gt;0),"x",IF((D113=0)*AND(E113=0),0,E113*100/D113-100)))</f>
        <v>0</v>
      </c>
      <c r="H113" s="62" t="n">
        <v>0</v>
      </c>
      <c r="I113" s="62" t="n">
        <v>0</v>
      </c>
      <c r="J113" s="83" t="n">
        <f aca="false">(IF((H113=0)*AND(I113&gt;0),"x",IF((H113=0)*AND(I113=0),0,I113*100/H113-100)))</f>
        <v>0</v>
      </c>
    </row>
    <row r="114" customFormat="false" ht="25.5" hidden="false" customHeight="true" outlineLevel="0" collapsed="false">
      <c r="A114" s="77" t="s">
        <v>118</v>
      </c>
      <c r="B114" s="78" t="s">
        <v>115</v>
      </c>
      <c r="C114" s="62" t="n">
        <v>700.655</v>
      </c>
      <c r="D114" s="62" t="n">
        <v>770.71</v>
      </c>
      <c r="E114" s="62" t="n">
        <v>852.23</v>
      </c>
      <c r="F114" s="83" t="n">
        <f aca="false">(IF((C114=0)*AND(E114&gt;0),"x",IF((C114=0)*AND(E114=0),0,E114*100/C114-100)))</f>
        <v>21.6333288137529</v>
      </c>
      <c r="G114" s="83" t="n">
        <f aca="false">(IF((D114=0)*AND(E114&gt;0),"x",IF((D114=0)*AND(E114=0),0,E114*100/D114-100)))</f>
        <v>10.5772599291562</v>
      </c>
      <c r="H114" s="62" t="n">
        <v>3625.174</v>
      </c>
      <c r="I114" s="62" t="n">
        <v>3808.893</v>
      </c>
      <c r="J114" s="83" t="n">
        <f aca="false">(IF((H114=0)*AND(I114&gt;0),"x",IF((H114=0)*AND(I114=0),0,I114*100/H114-100)))</f>
        <v>5.0678670872074</v>
      </c>
    </row>
    <row r="115" customFormat="false" ht="11.1" hidden="false" customHeight="true" outlineLevel="0" collapsed="false">
      <c r="A115" s="61" t="s">
        <v>119</v>
      </c>
      <c r="B115" s="78" t="s">
        <v>115</v>
      </c>
      <c r="C115" s="62" t="n">
        <v>22.092</v>
      </c>
      <c r="D115" s="62" t="n">
        <v>16.617</v>
      </c>
      <c r="E115" s="62" t="n">
        <v>14.535</v>
      </c>
      <c r="F115" s="83" t="n">
        <f aca="false">(IF((C115=0)*AND(E115&gt;0),"x",IF((C115=0)*AND(E115=0),0,E115*100/C115-100)))</f>
        <v>-34.2069527430744</v>
      </c>
      <c r="G115" s="83" t="n">
        <f aca="false">(IF((D115=0)*AND(E115&gt;0),"x",IF((D115=0)*AND(E115=0),0,E115*100/D115-100)))</f>
        <v>-12.5293374255281</v>
      </c>
      <c r="H115" s="62" t="n">
        <v>100.044</v>
      </c>
      <c r="I115" s="62" t="n">
        <v>93.048</v>
      </c>
      <c r="J115" s="83" t="n">
        <f aca="false">(IF((H115=0)*AND(I115&gt;0),"x",IF((H115=0)*AND(I115=0),0,I115*100/H115-100)))</f>
        <v>-6.99292311382992</v>
      </c>
    </row>
    <row r="116" customFormat="false" ht="11.1" hidden="false" customHeight="true" outlineLevel="0" collapsed="false">
      <c r="A116" s="61" t="s">
        <v>120</v>
      </c>
      <c r="B116" s="78" t="s">
        <v>115</v>
      </c>
      <c r="C116" s="62" t="n">
        <v>12.373</v>
      </c>
      <c r="D116" s="62" t="n">
        <v>16.324</v>
      </c>
      <c r="E116" s="62" t="n">
        <v>8.444</v>
      </c>
      <c r="F116" s="83" t="n">
        <f aca="false">(IF((C116=0)*AND(E116&gt;0),"x",IF((C116=0)*AND(E116=0),0,E116*100/C116-100)))</f>
        <v>-31.7546270104259</v>
      </c>
      <c r="G116" s="83" t="n">
        <f aca="false">(IF((D116=0)*AND(E116&gt;0),"x",IF((D116=0)*AND(E116=0),0,E116*100/D116-100)))</f>
        <v>-48.2724822347464</v>
      </c>
      <c r="H116" s="62" t="n">
        <v>60.936</v>
      </c>
      <c r="I116" s="62" t="n">
        <v>66.658</v>
      </c>
      <c r="J116" s="83" t="n">
        <f aca="false">(IF((H116=0)*AND(I116&gt;0),"x",IF((H116=0)*AND(I116=0),0,I116*100/H116-100)))</f>
        <v>9.39017986083761</v>
      </c>
    </row>
    <row r="117" customFormat="false" ht="11.1" hidden="false" customHeight="true" outlineLevel="0" collapsed="false">
      <c r="A117" s="61" t="s">
        <v>121</v>
      </c>
      <c r="B117" s="78" t="s">
        <v>115</v>
      </c>
      <c r="C117" s="62" t="n">
        <v>0</v>
      </c>
      <c r="D117" s="62" t="n">
        <v>0</v>
      </c>
      <c r="E117" s="62" t="n">
        <v>0</v>
      </c>
      <c r="F117" s="83" t="n">
        <f aca="false">(IF((C117=0)*AND(E117&gt;0),"x",IF((C117=0)*AND(E117=0),0,E117*100/C117-100)))</f>
        <v>0</v>
      </c>
      <c r="G117" s="83" t="n">
        <f aca="false">(IF((D117=0)*AND(E117&gt;0),"x",IF((D117=0)*AND(E117=0),0,E117*100/D117-100)))</f>
        <v>0</v>
      </c>
      <c r="H117" s="62" t="n">
        <v>0</v>
      </c>
      <c r="I117" s="62" t="n">
        <v>0</v>
      </c>
      <c r="J117" s="83" t="n">
        <f aca="false">(IF((H117=0)*AND(I117&gt;0),"x",IF((H117=0)*AND(I117=0),0,I117*100/H117-100)))</f>
        <v>0</v>
      </c>
    </row>
    <row r="118" customFormat="false" ht="11.1" hidden="false" customHeight="true" outlineLevel="0" collapsed="false">
      <c r="A118" s="61" t="s">
        <v>122</v>
      </c>
      <c r="B118" s="78" t="s">
        <v>123</v>
      </c>
      <c r="C118" s="62" t="n">
        <v>1.389</v>
      </c>
      <c r="D118" s="62" t="n">
        <v>1.507</v>
      </c>
      <c r="E118" s="62" t="n">
        <v>0.863</v>
      </c>
      <c r="F118" s="83" t="n">
        <f aca="false">(IF((C118=0)*AND(E118&gt;0),"x",IF((C118=0)*AND(E118=0),0,E118*100/C118-100)))</f>
        <v>-37.8689704823614</v>
      </c>
      <c r="G118" s="83" t="n">
        <f aca="false">(IF((D118=0)*AND(E118&gt;0),"x",IF((D118=0)*AND(E118=0),0,E118*100/D118-100)))</f>
        <v>-42.7339084273391</v>
      </c>
      <c r="H118" s="62" t="n">
        <v>6.688</v>
      </c>
      <c r="I118" s="62" t="n">
        <v>6.723</v>
      </c>
      <c r="J118" s="83" t="n">
        <f aca="false">(IF((H118=0)*AND(I118&gt;0),"x",IF((H118=0)*AND(I118=0),0,I118*100/H118-100)))</f>
        <v>0.523325358851679</v>
      </c>
    </row>
    <row r="119" customFormat="false" ht="11.1" hidden="false" customHeight="true" outlineLevel="0" collapsed="false">
      <c r="A119" s="61" t="s">
        <v>124</v>
      </c>
      <c r="B119" s="78" t="s">
        <v>125</v>
      </c>
      <c r="C119" s="62" t="n">
        <v>1.359</v>
      </c>
      <c r="D119" s="62" t="n">
        <v>1.507</v>
      </c>
      <c r="E119" s="62" t="n">
        <v>0.862</v>
      </c>
      <c r="F119" s="83" t="n">
        <f aca="false">(IF((C119=0)*AND(E119&gt;0),"x",IF((C119=0)*AND(E119=0),0,E119*100/C119-100)))</f>
        <v>-36.5710080941869</v>
      </c>
      <c r="G119" s="83" t="n">
        <f aca="false">(IF((D119=0)*AND(E119&gt;0),"x",IF((D119=0)*AND(E119=0),0,E119*100/D119-100)))</f>
        <v>-42.8002654280026</v>
      </c>
      <c r="H119" s="62" t="n">
        <v>6.428</v>
      </c>
      <c r="I119" s="62" t="n">
        <v>6.429</v>
      </c>
      <c r="J119" s="83" t="n">
        <f aca="false">(IF((H119=0)*AND(I119&gt;0),"x",IF((H119=0)*AND(I119=0),0,I119*100/H119-100)))</f>
        <v>0.0155569383945249</v>
      </c>
    </row>
    <row r="120" customFormat="false" ht="11.1" hidden="false" customHeight="true" outlineLevel="0" collapsed="false">
      <c r="A120" s="61" t="s">
        <v>126</v>
      </c>
      <c r="B120" s="78" t="s">
        <v>127</v>
      </c>
      <c r="C120" s="62" t="n">
        <v>0</v>
      </c>
      <c r="D120" s="62" t="n">
        <v>0</v>
      </c>
      <c r="E120" s="62" t="n">
        <v>0</v>
      </c>
      <c r="F120" s="83" t="n">
        <f aca="false">(IF((C120=0)*AND(E120&gt;0),"x",IF((C120=0)*AND(E120=0),0,E120*100/C120-100)))</f>
        <v>0</v>
      </c>
      <c r="G120" s="83" t="n">
        <f aca="false">(IF((D120=0)*AND(E120&gt;0),"x",IF((D120=0)*AND(E120=0),0,E120*100/D120-100)))</f>
        <v>0</v>
      </c>
      <c r="H120" s="62" t="n">
        <v>0</v>
      </c>
      <c r="I120" s="62" t="n">
        <v>0</v>
      </c>
      <c r="J120" s="83" t="n">
        <f aca="false">(IF((H120=0)*AND(I120&gt;0),"x",IF((H120=0)*AND(I120=0),0,I120*100/H120-100)))</f>
        <v>0</v>
      </c>
    </row>
    <row r="121" customFormat="false" ht="25.5" hidden="false" customHeight="true" outlineLevel="0" collapsed="false">
      <c r="A121" s="77" t="s">
        <v>132</v>
      </c>
      <c r="B121" s="78" t="s">
        <v>115</v>
      </c>
      <c r="C121" s="62" t="n">
        <v>2.776</v>
      </c>
      <c r="D121" s="62" t="n">
        <v>3.012</v>
      </c>
      <c r="E121" s="62" t="n">
        <v>1.726</v>
      </c>
      <c r="F121" s="83" t="n">
        <f aca="false">(IF((C121=0)*AND(E121&gt;0),"x",IF((C121=0)*AND(E121=0),0,E121*100/C121-100)))</f>
        <v>-37.8242074927954</v>
      </c>
      <c r="G121" s="83" t="n">
        <f aca="false">(IF((D121=0)*AND(E121&gt;0),"x",IF((D121=0)*AND(E121=0),0,E121*100/D121-100)))</f>
        <v>-42.6958831341302</v>
      </c>
      <c r="H121" s="62" t="n">
        <v>13.353</v>
      </c>
      <c r="I121" s="62" t="n">
        <v>13.442</v>
      </c>
      <c r="J121" s="83" t="n">
        <f aca="false">(IF((H121=0)*AND(I121&gt;0),"x",IF((H121=0)*AND(I121=0),0,I121*100/H121-100)))</f>
        <v>0.666516887590802</v>
      </c>
    </row>
    <row r="122" customFormat="false" ht="11.1" hidden="false" customHeight="true" outlineLevel="0" collapsed="false">
      <c r="A122" s="61" t="s">
        <v>129</v>
      </c>
      <c r="B122" s="78" t="s">
        <v>115</v>
      </c>
      <c r="C122" s="62" t="n">
        <v>0</v>
      </c>
      <c r="D122" s="62" t="n">
        <v>0</v>
      </c>
      <c r="E122" s="62" t="n">
        <v>0</v>
      </c>
      <c r="F122" s="83" t="n">
        <f aca="false">(IF((C122=0)*AND(E122&gt;0),"x",IF((C122=0)*AND(E122=0),0,E122*100/C122-100)))</f>
        <v>0</v>
      </c>
      <c r="G122" s="83" t="n">
        <f aca="false">(IF((D122=0)*AND(E122&gt;0),"x",IF((D122=0)*AND(E122=0),0,E122*100/D122-100)))</f>
        <v>0</v>
      </c>
      <c r="H122" s="62" t="n">
        <v>0</v>
      </c>
      <c r="I122" s="62" t="n">
        <v>0</v>
      </c>
      <c r="J122" s="83" t="n">
        <f aca="false">(IF((H122=0)*AND(I122&gt;0),"x",IF((H122=0)*AND(I122=0),0,I122*100/H122-100)))</f>
        <v>0</v>
      </c>
    </row>
    <row r="123" customFormat="false" ht="20.1" hidden="false" customHeight="true" outlineLevel="0" collapsed="false">
      <c r="A123" s="75" t="s">
        <v>95</v>
      </c>
      <c r="B123" s="75"/>
      <c r="C123" s="75"/>
      <c r="D123" s="75"/>
      <c r="E123" s="75"/>
      <c r="F123" s="75"/>
      <c r="G123" s="75"/>
      <c r="H123" s="75"/>
      <c r="I123" s="75"/>
      <c r="J123" s="75"/>
    </row>
    <row r="124" customFormat="false" ht="25.5" hidden="false" customHeight="true" outlineLevel="0" collapsed="false">
      <c r="A124" s="77" t="s">
        <v>131</v>
      </c>
      <c r="B124" s="78" t="s">
        <v>115</v>
      </c>
      <c r="C124" s="62" t="n">
        <v>5.063</v>
      </c>
      <c r="D124" s="62" t="n">
        <v>7.061</v>
      </c>
      <c r="E124" s="62" t="n">
        <v>1.039</v>
      </c>
      <c r="F124" s="83" t="n">
        <f aca="false">(IF((C124=0)*AND(E124&gt;0),"x",IF((C124=0)*AND(E124=0),0,E124*100/C124-100)))</f>
        <v>-79.478570017776</v>
      </c>
      <c r="G124" s="83" t="n">
        <f aca="false">(IF((D124=0)*AND(E124&gt;0),"x",IF((D124=0)*AND(E124=0),0,E124*100/D124-100)))</f>
        <v>-85.2853703441439</v>
      </c>
      <c r="H124" s="62" t="n">
        <v>39.694</v>
      </c>
      <c r="I124" s="62" t="n">
        <v>25.698</v>
      </c>
      <c r="J124" s="83" t="n">
        <f aca="false">(IF((H124=0)*AND(I124&gt;0),"x",IF((H124=0)*AND(I124=0),0,I124*100/H124-100)))</f>
        <v>-35.2597369879579</v>
      </c>
    </row>
    <row r="125" customFormat="false" ht="11.1" hidden="false" customHeight="true" outlineLevel="0" collapsed="false">
      <c r="A125" s="61" t="s">
        <v>100</v>
      </c>
      <c r="B125" s="78" t="s">
        <v>115</v>
      </c>
      <c r="C125" s="62" t="n">
        <v>6.875</v>
      </c>
      <c r="D125" s="62" t="n">
        <v>10.401</v>
      </c>
      <c r="E125" s="62" t="n">
        <v>4.565</v>
      </c>
      <c r="F125" s="83" t="n">
        <f aca="false">(IF((C125=0)*AND(E125&gt;0),"x",IF((C125=0)*AND(E125=0),0,E125*100/C125-100)))</f>
        <v>-33.6</v>
      </c>
      <c r="G125" s="83" t="n">
        <f aca="false">(IF((D125=0)*AND(E125&gt;0),"x",IF((D125=0)*AND(E125=0),0,E125*100/D125-100)))</f>
        <v>-56.1099894240938</v>
      </c>
      <c r="H125" s="62" t="n">
        <v>42.932</v>
      </c>
      <c r="I125" s="62" t="n">
        <v>32.585</v>
      </c>
      <c r="J125" s="83" t="n">
        <f aca="false">(IF((H125=0)*AND(I125&gt;0),"x",IF((H125=0)*AND(I125=0),0,I125*100/H125-100)))</f>
        <v>-24.100903754775</v>
      </c>
    </row>
    <row r="126" customFormat="false" ht="11.1" hidden="false" customHeight="true" outlineLevel="0" collapsed="false">
      <c r="A126" s="61" t="s">
        <v>101</v>
      </c>
      <c r="B126" s="78" t="s">
        <v>115</v>
      </c>
      <c r="C126" s="62" t="n">
        <v>126.526</v>
      </c>
      <c r="D126" s="62" t="n">
        <v>1.42</v>
      </c>
      <c r="E126" s="62" t="n">
        <v>70.701</v>
      </c>
      <c r="F126" s="83" t="n">
        <f aca="false">(IF((C126=0)*AND(E126&gt;0),"x",IF((C126=0)*AND(E126=0),0,E126*100/C126-100)))</f>
        <v>-44.1213663594834</v>
      </c>
      <c r="G126" s="83" t="n">
        <f aca="false">(IF((D126=0)*AND(E126&gt;0),"x",IF((D126=0)*AND(E126=0),0,E126*100/D126-100)))</f>
        <v>4878.94366197183</v>
      </c>
      <c r="H126" s="62" t="n">
        <v>491.587</v>
      </c>
      <c r="I126" s="62" t="n">
        <v>391.189</v>
      </c>
      <c r="J126" s="83" t="n">
        <f aca="false">(IF((H126=0)*AND(I126&gt;0),"x",IF((H126=0)*AND(I126=0),0,I126*100/H126-100)))</f>
        <v>-20.4232414608198</v>
      </c>
    </row>
    <row r="127" customFormat="false" ht="11.1" hidden="false" customHeight="true" outlineLevel="0" collapsed="false">
      <c r="A127" s="61" t="s">
        <v>102</v>
      </c>
      <c r="B127" s="78" t="s">
        <v>115</v>
      </c>
      <c r="C127" s="62" t="n">
        <v>2914.122</v>
      </c>
      <c r="D127" s="62" t="n">
        <v>3352.852</v>
      </c>
      <c r="E127" s="62" t="n">
        <v>3351.048</v>
      </c>
      <c r="F127" s="83" t="n">
        <f aca="false">(IF((C127=0)*AND(E127&gt;0),"x",IF((C127=0)*AND(E127=0),0,E127*100/C127-100)))</f>
        <v>14.9934010998853</v>
      </c>
      <c r="G127" s="83" t="n">
        <f aca="false">(IF((D127=0)*AND(E127&gt;0),"x",IF((D127=0)*AND(E127=0),0,E127*100/D127-100)))</f>
        <v>-0.0538049397945315</v>
      </c>
      <c r="H127" s="62" t="n">
        <v>15250.51</v>
      </c>
      <c r="I127" s="62" t="n">
        <v>16178.33</v>
      </c>
      <c r="J127" s="83" t="n">
        <f aca="false">(IF((H127=0)*AND(I127&gt;0),"x",IF((H127=0)*AND(I127=0),0,I127*100/H127-100)))</f>
        <v>6.08386211346374</v>
      </c>
    </row>
    <row r="128" customFormat="false" ht="11.1" hidden="false" customHeight="true" outlineLevel="0" collapsed="false">
      <c r="A128" s="61" t="s">
        <v>103</v>
      </c>
      <c r="B128" s="78" t="s">
        <v>115</v>
      </c>
      <c r="C128" s="62" t="n">
        <v>2.994</v>
      </c>
      <c r="D128" s="62" t="n">
        <v>1.786</v>
      </c>
      <c r="E128" s="62" t="n">
        <v>2.127</v>
      </c>
      <c r="F128" s="83" t="n">
        <f aca="false">(IF((C128=0)*AND(E128&gt;0),"x",IF((C128=0)*AND(E128=0),0,E128*100/C128-100)))</f>
        <v>-28.9579158316633</v>
      </c>
      <c r="G128" s="83" t="n">
        <f aca="false">(IF((D128=0)*AND(E128&gt;0),"x",IF((D128=0)*AND(E128=0),0,E128*100/D128-100)))</f>
        <v>19.0929451287794</v>
      </c>
      <c r="H128" s="62" t="n">
        <v>20.376</v>
      </c>
      <c r="I128" s="62" t="n">
        <v>11.381</v>
      </c>
      <c r="J128" s="83" t="n">
        <f aca="false">(IF((H128=0)*AND(I128&gt;0),"x",IF((H128=0)*AND(I128=0),0,I128*100/H128-100)))</f>
        <v>-44.1450726344719</v>
      </c>
    </row>
    <row r="129" customFormat="false" ht="11.1" hidden="false" customHeight="true" outlineLevel="0" collapsed="false">
      <c r="A129" s="61" t="s">
        <v>104</v>
      </c>
      <c r="B129" s="78" t="s">
        <v>115</v>
      </c>
      <c r="C129" s="62" t="n">
        <v>0</v>
      </c>
      <c r="D129" s="62" t="n">
        <v>0</v>
      </c>
      <c r="E129" s="62" t="n">
        <v>0</v>
      </c>
      <c r="F129" s="83" t="n">
        <f aca="false">(IF((C129=0)*AND(E129&gt;0),"x",IF((C129=0)*AND(E129=0),0,E129*100/C129-100)))</f>
        <v>0</v>
      </c>
      <c r="G129" s="83" t="n">
        <f aca="false">(IF((D129=0)*AND(E129&gt;0),"x",IF((D129=0)*AND(E129=0),0,E129*100/D129-100)))</f>
        <v>0</v>
      </c>
      <c r="H129" s="62" t="n">
        <v>0</v>
      </c>
      <c r="I129" s="62" t="n">
        <v>0</v>
      </c>
      <c r="J129" s="83" t="n">
        <f aca="false">(IF((H129=0)*AND(I129&gt;0),"x",IF((H129=0)*AND(I129=0),0,I129*100/H129-100)))</f>
        <v>0</v>
      </c>
    </row>
    <row r="130" customFormat="false" ht="11.1" hidden="false" customHeight="true" outlineLevel="0" collapsed="false">
      <c r="A130" s="61" t="s">
        <v>105</v>
      </c>
      <c r="B130" s="78" t="s">
        <v>115</v>
      </c>
      <c r="C130" s="62" t="n">
        <v>132.136</v>
      </c>
      <c r="D130" s="62" t="n">
        <v>60.887</v>
      </c>
      <c r="E130" s="62" t="n">
        <v>48.767</v>
      </c>
      <c r="F130" s="83" t="n">
        <f aca="false">(IF((C130=0)*AND(E130&gt;0),"x",IF((C130=0)*AND(E130=0),0,E130*100/C130-100)))</f>
        <v>-63.0933280862142</v>
      </c>
      <c r="G130" s="83" t="n">
        <f aca="false">(IF((D130=0)*AND(E130&gt;0),"x",IF((D130=0)*AND(E130=0),0,E130*100/D130-100)))</f>
        <v>-19.90572700248</v>
      </c>
      <c r="H130" s="62" t="n">
        <v>344.877</v>
      </c>
      <c r="I130" s="62" t="n">
        <v>261.349</v>
      </c>
      <c r="J130" s="83" t="n">
        <f aca="false">(IF((H130=0)*AND(I130&gt;0),"x",IF((H130=0)*AND(I130=0),0,I130*100/H130-100)))</f>
        <v>-24.2196493242518</v>
      </c>
    </row>
    <row r="131" customFormat="false" ht="11.1" hidden="false" customHeight="true" outlineLevel="0" collapsed="false">
      <c r="A131" s="61" t="s">
        <v>106</v>
      </c>
      <c r="B131" s="78" t="s">
        <v>115</v>
      </c>
      <c r="C131" s="62" t="n">
        <v>1.664</v>
      </c>
      <c r="D131" s="62" t="n">
        <v>1.09</v>
      </c>
      <c r="E131" s="62" t="n">
        <v>1.097</v>
      </c>
      <c r="F131" s="83" t="n">
        <f aca="false">(IF((C131=0)*AND(E131&gt;0),"x",IF((C131=0)*AND(E131=0),0,E131*100/C131-100)))</f>
        <v>-34.0745192307692</v>
      </c>
      <c r="G131" s="83" t="n">
        <f aca="false">(IF((D131=0)*AND(E131&gt;0),"x",IF((D131=0)*AND(E131=0),0,E131*100/D131-100)))</f>
        <v>0.642201834862377</v>
      </c>
      <c r="H131" s="62" t="n">
        <v>6.994</v>
      </c>
      <c r="I131" s="62" t="n">
        <v>9.824</v>
      </c>
      <c r="J131" s="83" t="n">
        <f aca="false">(IF((H131=0)*AND(I131&gt;0),"x",IF((H131=0)*AND(I131=0),0,I131*100/H131-100)))</f>
        <v>40.4632542179011</v>
      </c>
    </row>
    <row r="132" customFormat="false" ht="11.1" hidden="false" customHeight="true" outlineLevel="0" collapsed="false">
      <c r="A132" s="61" t="s">
        <v>107</v>
      </c>
      <c r="B132" s="78" t="s">
        <v>115</v>
      </c>
      <c r="C132" s="62" t="n">
        <v>48.076</v>
      </c>
      <c r="D132" s="62" t="n">
        <v>36.163</v>
      </c>
      <c r="E132" s="62" t="n">
        <v>37.958</v>
      </c>
      <c r="F132" s="83" t="n">
        <f aca="false">(IF((C132=0)*AND(E132&gt;0),"x",IF((C132=0)*AND(E132=0),0,E132*100/C132-100)))</f>
        <v>-21.0458440802064</v>
      </c>
      <c r="G132" s="83" t="n">
        <f aca="false">(IF((D132=0)*AND(E132&gt;0),"x",IF((D132=0)*AND(E132=0),0,E132*100/D132-100)))</f>
        <v>4.96363686641043</v>
      </c>
      <c r="H132" s="62" t="n">
        <v>232.783</v>
      </c>
      <c r="I132" s="62" t="n">
        <v>188.147</v>
      </c>
      <c r="J132" s="83" t="n">
        <f aca="false">(IF((H132=0)*AND(I132&gt;0),"x",IF((H132=0)*AND(I132=0),0,I132*100/H132-100)))</f>
        <v>-19.174939750755</v>
      </c>
    </row>
    <row r="133" customFormat="false" ht="11.1" hidden="false" customHeight="true" outlineLevel="0" collapsed="false">
      <c r="A133" s="61" t="s">
        <v>108</v>
      </c>
      <c r="B133" s="78" t="s">
        <v>115</v>
      </c>
      <c r="C133" s="62" t="n">
        <v>7.412</v>
      </c>
      <c r="D133" s="62" t="n">
        <v>6.418</v>
      </c>
      <c r="E133" s="62" t="n">
        <v>7.455</v>
      </c>
      <c r="F133" s="83" t="n">
        <f aca="false">(IF((C133=0)*AND(E133&gt;0),"x",IF((C133=0)*AND(E133=0),0,E133*100/C133-100)))</f>
        <v>0.580140313005941</v>
      </c>
      <c r="G133" s="83" t="n">
        <f aca="false">(IF((D133=0)*AND(E133&gt;0),"x",IF((D133=0)*AND(E133=0),0,E133*100/D133-100)))</f>
        <v>16.157681520723</v>
      </c>
      <c r="H133" s="62" t="n">
        <v>35.423</v>
      </c>
      <c r="I133" s="62" t="n">
        <v>42.082</v>
      </c>
      <c r="J133" s="83" t="n">
        <f aca="false">(IF((H133=0)*AND(I133&gt;0),"x",IF((H133=0)*AND(I133=0),0,I133*100/H133-100)))</f>
        <v>18.7985207351156</v>
      </c>
    </row>
    <row r="134" customFormat="false" ht="11.1" hidden="false" customHeight="true" outlineLevel="0" collapsed="false">
      <c r="A134" s="61" t="s">
        <v>116</v>
      </c>
      <c r="B134" s="78" t="s">
        <v>115</v>
      </c>
      <c r="C134" s="62" t="n">
        <v>7.412</v>
      </c>
      <c r="D134" s="62" t="n">
        <v>6.418</v>
      </c>
      <c r="E134" s="62" t="n">
        <v>7.455</v>
      </c>
      <c r="F134" s="83" t="n">
        <f aca="false">(IF((C134=0)*AND(E134&gt;0),"x",IF((C134=0)*AND(E134=0),0,E134*100/C134-100)))</f>
        <v>0.580140313005941</v>
      </c>
      <c r="G134" s="83" t="n">
        <f aca="false">(IF((D134=0)*AND(E134&gt;0),"x",IF((D134=0)*AND(E134=0),0,E134*100/D134-100)))</f>
        <v>16.157681520723</v>
      </c>
      <c r="H134" s="62" t="n">
        <v>35.423</v>
      </c>
      <c r="I134" s="62" t="n">
        <v>42.082</v>
      </c>
      <c r="J134" s="83" t="n">
        <f aca="false">(IF((H134=0)*AND(I134&gt;0),"x",IF((H134=0)*AND(I134=0),0,I134*100/H134-100)))</f>
        <v>18.7985207351156</v>
      </c>
    </row>
    <row r="135" s="82" customFormat="true" ht="16.5" hidden="false" customHeight="true" outlineLevel="0" collapsed="false">
      <c r="A135" s="80" t="s">
        <v>95</v>
      </c>
      <c r="B135" s="81" t="s">
        <v>115</v>
      </c>
      <c r="C135" s="62" t="n">
        <v>3244.868</v>
      </c>
      <c r="D135" s="62" t="n">
        <v>3478.078</v>
      </c>
      <c r="E135" s="62" t="n">
        <v>3524.757</v>
      </c>
      <c r="F135" s="83" t="n">
        <f aca="false">(IF((C135=0)*AND(E135&gt;0),"x",IF((C135=0)*AND(E135=0),0,E135*100/C135-100)))</f>
        <v>8.62558970041309</v>
      </c>
      <c r="G135" s="83" t="n">
        <f aca="false">(IF((D135=0)*AND(E135&gt;0),"x",IF((D135=0)*AND(E135=0),0,E135*100/D135-100)))</f>
        <v>1.34209181047694</v>
      </c>
      <c r="H135" s="62" t="n">
        <v>16465.176</v>
      </c>
      <c r="I135" s="62" t="n">
        <v>17140.585</v>
      </c>
      <c r="J135" s="83" t="n">
        <f aca="false">(IF((H135=0)*AND(I135&gt;0),"x",IF((H135=0)*AND(I135=0),0,I135*100/H135-100)))</f>
        <v>4.102045432129</v>
      </c>
    </row>
    <row r="136" customFormat="false" ht="11.1" hidden="false" customHeight="true" outlineLevel="0" collapsed="false">
      <c r="A136" s="61" t="s">
        <v>117</v>
      </c>
      <c r="B136" s="78" t="s">
        <v>115</v>
      </c>
      <c r="C136" s="62" t="n">
        <v>0</v>
      </c>
      <c r="D136" s="62" t="n">
        <v>0</v>
      </c>
      <c r="E136" s="62" t="n">
        <v>0</v>
      </c>
      <c r="F136" s="83" t="n">
        <f aca="false">(IF((C136=0)*AND(E136&gt;0),"x",IF((C136=0)*AND(E136=0),0,E136*100/C136-100)))</f>
        <v>0</v>
      </c>
      <c r="G136" s="83" t="n">
        <f aca="false">(IF((D136=0)*AND(E136&gt;0),"x",IF((D136=0)*AND(E136=0),0,E136*100/D136-100)))</f>
        <v>0</v>
      </c>
      <c r="H136" s="62" t="n">
        <v>2.312</v>
      </c>
      <c r="I136" s="62" t="n">
        <v>0</v>
      </c>
      <c r="J136" s="83" t="n">
        <f aca="false">(IF((H136=0)*AND(I136&gt;0),"x",IF((H136=0)*AND(I136=0),0,I136*100/H136-100)))</f>
        <v>-100</v>
      </c>
    </row>
    <row r="137" customFormat="false" ht="25.5" hidden="false" customHeight="true" outlineLevel="0" collapsed="false">
      <c r="A137" s="77" t="s">
        <v>118</v>
      </c>
      <c r="B137" s="78" t="s">
        <v>115</v>
      </c>
      <c r="C137" s="62" t="n">
        <v>3207.123</v>
      </c>
      <c r="D137" s="62" t="n">
        <v>3443.385</v>
      </c>
      <c r="E137" s="62" t="n">
        <v>3502.678</v>
      </c>
      <c r="F137" s="83" t="n">
        <f aca="false">(IF((C137=0)*AND(E137&gt;0),"x",IF((C137=0)*AND(E137=0),0,E137*100/C137-100)))</f>
        <v>9.21558044390564</v>
      </c>
      <c r="G137" s="83" t="n">
        <f aca="false">(IF((D137=0)*AND(E137&gt;0),"x",IF((D137=0)*AND(E137=0),0,E137*100/D137-100)))</f>
        <v>1.72193931262404</v>
      </c>
      <c r="H137" s="62" t="n">
        <v>16270.603</v>
      </c>
      <c r="I137" s="62" t="n">
        <v>16977.198</v>
      </c>
      <c r="J137" s="83" t="n">
        <f aca="false">(IF((H137=0)*AND(I137&gt;0),"x",IF((H137=0)*AND(I137=0),0,I137*100/H137-100)))</f>
        <v>4.34277082416676</v>
      </c>
    </row>
    <row r="138" customFormat="false" ht="11.1" hidden="false" customHeight="true" outlineLevel="0" collapsed="false">
      <c r="A138" s="61" t="s">
        <v>119</v>
      </c>
      <c r="B138" s="78" t="s">
        <v>115</v>
      </c>
      <c r="C138" s="62" t="n">
        <v>37.745</v>
      </c>
      <c r="D138" s="62" t="n">
        <v>34.693</v>
      </c>
      <c r="E138" s="62" t="n">
        <v>22.079</v>
      </c>
      <c r="F138" s="83" t="n">
        <f aca="false">(IF((C138=0)*AND(E138&gt;0),"x",IF((C138=0)*AND(E138=0),0,E138*100/C138-100)))</f>
        <v>-41.5048350774937</v>
      </c>
      <c r="G138" s="83" t="n">
        <f aca="false">(IF((D138=0)*AND(E138&gt;0),"x",IF((D138=0)*AND(E138=0),0,E138*100/D138-100)))</f>
        <v>-36.3589196667916</v>
      </c>
      <c r="H138" s="62" t="n">
        <v>194.573</v>
      </c>
      <c r="I138" s="62" t="n">
        <v>163.387</v>
      </c>
      <c r="J138" s="83" t="n">
        <f aca="false">(IF((H138=0)*AND(I138&gt;0),"x",IF((H138=0)*AND(I138=0),0,I138*100/H138-100)))</f>
        <v>-16.0279175425162</v>
      </c>
    </row>
    <row r="139" customFormat="false" ht="11.1" hidden="false" customHeight="true" outlineLevel="0" collapsed="false">
      <c r="A139" s="61" t="s">
        <v>120</v>
      </c>
      <c r="B139" s="78" t="s">
        <v>115</v>
      </c>
      <c r="C139" s="62" t="n">
        <v>22.963</v>
      </c>
      <c r="D139" s="62" t="n">
        <v>25.919</v>
      </c>
      <c r="E139" s="62" t="n">
        <v>14.808</v>
      </c>
      <c r="F139" s="83" t="n">
        <f aca="false">(IF((C139=0)*AND(E139&gt;0),"x",IF((C139=0)*AND(E139=0),0,E139*100/C139-100)))</f>
        <v>-35.5136523973349</v>
      </c>
      <c r="G139" s="83" t="n">
        <f aca="false">(IF((D139=0)*AND(E139&gt;0),"x",IF((D139=0)*AND(E139=0),0,E139*100/D139-100)))</f>
        <v>-42.8681662101161</v>
      </c>
      <c r="H139" s="62" t="n">
        <v>114.168</v>
      </c>
      <c r="I139" s="62" t="n">
        <v>108.088</v>
      </c>
      <c r="J139" s="83" t="n">
        <f aca="false">(IF((H139=0)*AND(I139&gt;0),"x",IF((H139=0)*AND(I139=0),0,I139*100/H139-100)))</f>
        <v>-5.32548524980732</v>
      </c>
    </row>
    <row r="140" customFormat="false" ht="11.1" hidden="false" customHeight="true" outlineLevel="0" collapsed="false">
      <c r="A140" s="61" t="s">
        <v>121</v>
      </c>
      <c r="B140" s="78" t="s">
        <v>115</v>
      </c>
      <c r="C140" s="62" t="n">
        <v>0</v>
      </c>
      <c r="D140" s="62" t="n">
        <v>0</v>
      </c>
      <c r="E140" s="62" t="n">
        <v>0</v>
      </c>
      <c r="F140" s="83" t="n">
        <f aca="false">(IF((C140=0)*AND(E140&gt;0),"x",IF((C140=0)*AND(E140=0),0,E140*100/C140-100)))</f>
        <v>0</v>
      </c>
      <c r="G140" s="83" t="n">
        <f aca="false">(IF((D140=0)*AND(E140&gt;0),"x",IF((D140=0)*AND(E140=0),0,E140*100/D140-100)))</f>
        <v>0</v>
      </c>
      <c r="H140" s="62" t="n">
        <v>0</v>
      </c>
      <c r="I140" s="62" t="n">
        <v>0</v>
      </c>
      <c r="J140" s="83" t="n">
        <f aca="false">(IF((H140=0)*AND(I140&gt;0),"x",IF((H140=0)*AND(I140=0),0,I140*100/H140-100)))</f>
        <v>0</v>
      </c>
    </row>
    <row r="141" customFormat="false" ht="11.1" hidden="false" customHeight="true" outlineLevel="0" collapsed="false">
      <c r="A141" s="61" t="s">
        <v>122</v>
      </c>
      <c r="B141" s="78" t="s">
        <v>123</v>
      </c>
      <c r="C141" s="62" t="n">
        <v>3.318</v>
      </c>
      <c r="D141" s="62" t="n">
        <v>3.3</v>
      </c>
      <c r="E141" s="62" t="n">
        <v>2.199</v>
      </c>
      <c r="F141" s="83" t="n">
        <f aca="false">(IF((C141=0)*AND(E141&gt;0),"x",IF((C141=0)*AND(E141=0),0,E141*100/C141-100)))</f>
        <v>-33.7251356238698</v>
      </c>
      <c r="G141" s="83" t="n">
        <f aca="false">(IF((D141=0)*AND(E141&gt;0),"x",IF((D141=0)*AND(E141=0),0,E141*100/D141-100)))</f>
        <v>-33.3636363636364</v>
      </c>
      <c r="H141" s="62" t="n">
        <v>15.469</v>
      </c>
      <c r="I141" s="62" t="n">
        <v>15.52</v>
      </c>
      <c r="J141" s="83" t="n">
        <f aca="false">(IF((H141=0)*AND(I141&gt;0),"x",IF((H141=0)*AND(I141=0),0,I141*100/H141-100)))</f>
        <v>0.32969164134721</v>
      </c>
    </row>
    <row r="142" customFormat="false" ht="11.1" hidden="false" customHeight="true" outlineLevel="0" collapsed="false">
      <c r="A142" s="61" t="s">
        <v>124</v>
      </c>
      <c r="B142" s="78" t="s">
        <v>125</v>
      </c>
      <c r="C142" s="62" t="n">
        <v>2.017</v>
      </c>
      <c r="D142" s="62" t="n">
        <v>1.988</v>
      </c>
      <c r="E142" s="62" t="n">
        <v>1.311</v>
      </c>
      <c r="F142" s="83" t="n">
        <f aca="false">(IF((C142=0)*AND(E142&gt;0),"x",IF((C142=0)*AND(E142=0),0,E142*100/C142-100)))</f>
        <v>-35.0024789291026</v>
      </c>
      <c r="G142" s="83" t="n">
        <f aca="false">(IF((D142=0)*AND(E142&gt;0),"x",IF((D142=0)*AND(E142=0),0,E142*100/D142-100)))</f>
        <v>-34.0543259557344</v>
      </c>
      <c r="H142" s="62" t="n">
        <v>9.827</v>
      </c>
      <c r="I142" s="62" t="n">
        <v>9.024</v>
      </c>
      <c r="J142" s="83" t="n">
        <f aca="false">(IF((H142=0)*AND(I142&gt;0),"x",IF((H142=0)*AND(I142=0),0,I142*100/H142-100)))</f>
        <v>-8.17136460771346</v>
      </c>
    </row>
    <row r="143" customFormat="false" ht="11.1" hidden="false" customHeight="true" outlineLevel="0" collapsed="false">
      <c r="A143" s="61" t="s">
        <v>126</v>
      </c>
      <c r="B143" s="78" t="s">
        <v>127</v>
      </c>
      <c r="C143" s="62" t="n">
        <v>0</v>
      </c>
      <c r="D143" s="62" t="n">
        <v>0</v>
      </c>
      <c r="E143" s="62" t="n">
        <v>0</v>
      </c>
      <c r="F143" s="83" t="n">
        <f aca="false">(IF((C143=0)*AND(E143&gt;0),"x",IF((C143=0)*AND(E143=0),0,E143*100/C143-100)))</f>
        <v>0</v>
      </c>
      <c r="G143" s="83" t="n">
        <f aca="false">(IF((D143=0)*AND(E143&gt;0),"x",IF((D143=0)*AND(E143=0),0,E143*100/D143-100)))</f>
        <v>0</v>
      </c>
      <c r="H143" s="62" t="n">
        <v>0</v>
      </c>
      <c r="I143" s="62" t="n">
        <v>0</v>
      </c>
      <c r="J143" s="83" t="n">
        <f aca="false">(IF((H143=0)*AND(I143&gt;0),"x",IF((H143=0)*AND(I143=0),0,I143*100/H143-100)))</f>
        <v>0</v>
      </c>
    </row>
    <row r="144" customFormat="false" ht="25.5" hidden="false" customHeight="true" outlineLevel="0" collapsed="false">
      <c r="A144" s="77" t="s">
        <v>128</v>
      </c>
      <c r="B144" s="78" t="s">
        <v>115</v>
      </c>
      <c r="C144" s="62" t="n">
        <v>6.629</v>
      </c>
      <c r="D144" s="62" t="n">
        <v>6.597</v>
      </c>
      <c r="E144" s="62" t="n">
        <v>4.397</v>
      </c>
      <c r="F144" s="83" t="n">
        <f aca="false">(IF((C144=0)*AND(E144&gt;0),"x",IF((C144=0)*AND(E144=0),0,E144*100/C144-100)))</f>
        <v>-33.6702368381355</v>
      </c>
      <c r="G144" s="83" t="n">
        <f aca="false">(IF((D144=0)*AND(E144&gt;0),"x",IF((D144=0)*AND(E144=0),0,E144*100/D144-100)))</f>
        <v>-33.3484917386691</v>
      </c>
      <c r="H144" s="62" t="n">
        <v>30.893</v>
      </c>
      <c r="I144" s="62" t="n">
        <v>31.032</v>
      </c>
      <c r="J144" s="83" t="n">
        <f aca="false">(IF((H144=0)*AND(I144&gt;0),"x",IF((H144=0)*AND(I144=0),0,I144*100/H144-100)))</f>
        <v>0.449940115883848</v>
      </c>
    </row>
    <row r="145" customFormat="false" ht="11.1" hidden="false" customHeight="true" outlineLevel="0" collapsed="false">
      <c r="A145" s="61" t="s">
        <v>129</v>
      </c>
      <c r="B145" s="78" t="s">
        <v>115</v>
      </c>
      <c r="C145" s="62" t="n">
        <v>0</v>
      </c>
      <c r="D145" s="62" t="n">
        <v>0</v>
      </c>
      <c r="E145" s="62" t="n">
        <v>0</v>
      </c>
      <c r="F145" s="83" t="n">
        <f aca="false">(IF((C145=0)*AND(E145&gt;0),"x",IF((C145=0)*AND(E145=0),0,E145*100/C145-100)))</f>
        <v>0</v>
      </c>
      <c r="G145" s="83" t="n">
        <f aca="false">(IF((D145=0)*AND(E145&gt;0),"x",IF((D145=0)*AND(E145=0),0,E145*100/D145-100)))</f>
        <v>0</v>
      </c>
      <c r="H145" s="62" t="n">
        <v>0</v>
      </c>
      <c r="I145" s="62" t="n">
        <v>0</v>
      </c>
      <c r="J145" s="83" t="n">
        <f aca="false">(IF((H145=0)*AND(I145&gt;0),"x",IF((H145=0)*AND(I145=0),0,I145*100/H145-100)))</f>
        <v>0</v>
      </c>
    </row>
    <row r="146" s="87" customFormat="true" ht="20.1" hidden="false" customHeight="true" outlineLevel="0" collapsed="false">
      <c r="A146" s="75" t="s">
        <v>62</v>
      </c>
      <c r="B146" s="75"/>
      <c r="C146" s="75"/>
      <c r="D146" s="75"/>
      <c r="E146" s="75"/>
      <c r="F146" s="75"/>
      <c r="G146" s="75"/>
      <c r="H146" s="75"/>
      <c r="I146" s="75"/>
      <c r="J146" s="75"/>
    </row>
    <row r="147" customFormat="false" ht="11.25" hidden="false" customHeight="false" outlineLevel="0" collapsed="false">
      <c r="A147" s="75" t="s">
        <v>113</v>
      </c>
      <c r="B147" s="75"/>
      <c r="C147" s="75"/>
      <c r="D147" s="75"/>
      <c r="E147" s="75"/>
      <c r="F147" s="75"/>
      <c r="G147" s="75"/>
      <c r="H147" s="75"/>
      <c r="I147" s="75"/>
      <c r="J147" s="75"/>
    </row>
    <row r="148" customFormat="false" ht="25.5" hidden="false" customHeight="true" outlineLevel="0" collapsed="false">
      <c r="A148" s="77" t="s">
        <v>114</v>
      </c>
      <c r="B148" s="78" t="s">
        <v>115</v>
      </c>
      <c r="C148" s="62" t="n">
        <v>71.675</v>
      </c>
      <c r="D148" s="62" t="n">
        <v>87.969</v>
      </c>
      <c r="E148" s="62" t="n">
        <v>77.916</v>
      </c>
      <c r="F148" s="83" t="n">
        <f aca="false">(IF((C148=0)*AND(E148&gt;0),"x",IF((C148=0)*AND(E148=0),0,E148*100/C148-100)))</f>
        <v>8.70735960934775</v>
      </c>
      <c r="G148" s="83" t="n">
        <f aca="false">(IF((D148=0)*AND(E148&gt;0),"x",IF((D148=0)*AND(E148=0),0,E148*100/D148-100)))</f>
        <v>-11.427889370119</v>
      </c>
      <c r="H148" s="62" t="n">
        <v>417.912</v>
      </c>
      <c r="I148" s="62" t="n">
        <v>417.192</v>
      </c>
      <c r="J148" s="83" t="n">
        <f aca="false">(IF((H148=0)*AND(I148&gt;0),"x",IF((H148=0)*AND(I148=0),0,I148*100/H148-100)))</f>
        <v>-0.172285074369725</v>
      </c>
    </row>
    <row r="149" customFormat="false" ht="11.1" hidden="false" customHeight="true" outlineLevel="0" collapsed="false">
      <c r="A149" s="61" t="s">
        <v>100</v>
      </c>
      <c r="B149" s="78" t="s">
        <v>115</v>
      </c>
      <c r="C149" s="62" t="n">
        <v>38.279</v>
      </c>
      <c r="D149" s="62" t="n">
        <v>48.577</v>
      </c>
      <c r="E149" s="62" t="n">
        <v>45.199</v>
      </c>
      <c r="F149" s="83" t="n">
        <f aca="false">(IF((C149=0)*AND(E149&gt;0),"x",IF((C149=0)*AND(E149=0),0,E149*100/C149-100)))</f>
        <v>18.0777972256328</v>
      </c>
      <c r="G149" s="83" t="n">
        <f aca="false">(IF((D149=0)*AND(E149&gt;0),"x",IF((D149=0)*AND(E149=0),0,E149*100/D149-100)))</f>
        <v>-6.95390822817383</v>
      </c>
      <c r="H149" s="62" t="n">
        <v>203.095</v>
      </c>
      <c r="I149" s="62" t="n">
        <v>290.474</v>
      </c>
      <c r="J149" s="83" t="n">
        <f aca="false">(IF((H149=0)*AND(I149&gt;0),"x",IF((H149=0)*AND(I149=0),0,I149*100/H149-100)))</f>
        <v>43.0237081168911</v>
      </c>
    </row>
    <row r="150" customFormat="false" ht="11.1" hidden="false" customHeight="true" outlineLevel="0" collapsed="false">
      <c r="A150" s="61" t="s">
        <v>101</v>
      </c>
      <c r="B150" s="78" t="s">
        <v>115</v>
      </c>
      <c r="C150" s="62" t="n">
        <v>143.699</v>
      </c>
      <c r="D150" s="62" t="n">
        <v>142.352</v>
      </c>
      <c r="E150" s="62" t="n">
        <v>99.146</v>
      </c>
      <c r="F150" s="83" t="n">
        <f aca="false">(IF((C150=0)*AND(E150&gt;0),"x",IF((C150=0)*AND(E150=0),0,E150*100/C150-100)))</f>
        <v>-31.0043911231115</v>
      </c>
      <c r="G150" s="83" t="n">
        <f aca="false">(IF((D150=0)*AND(E150&gt;0),"x",IF((D150=0)*AND(E150=0),0,E150*100/D150-100)))</f>
        <v>-30.3515229852759</v>
      </c>
      <c r="H150" s="62" t="n">
        <v>494.648</v>
      </c>
      <c r="I150" s="62" t="n">
        <v>607.731</v>
      </c>
      <c r="J150" s="83" t="n">
        <f aca="false">(IF((H150=0)*AND(I150&gt;0),"x",IF((H150=0)*AND(I150=0),0,I150*100/H150-100)))</f>
        <v>22.8613074347819</v>
      </c>
    </row>
    <row r="151" customFormat="false" ht="11.1" hidden="false" customHeight="true" outlineLevel="0" collapsed="false">
      <c r="A151" s="61" t="s">
        <v>102</v>
      </c>
      <c r="B151" s="78" t="s">
        <v>115</v>
      </c>
      <c r="C151" s="62" t="n">
        <v>88.767</v>
      </c>
      <c r="D151" s="62" t="n">
        <v>153.021</v>
      </c>
      <c r="E151" s="62" t="n">
        <v>137.219</v>
      </c>
      <c r="F151" s="83" t="n">
        <f aca="false">(IF((C151=0)*AND(E151&gt;0),"x",IF((C151=0)*AND(E151=0),0,E151*100/C151-100)))</f>
        <v>54.583347415143</v>
      </c>
      <c r="G151" s="83" t="n">
        <f aca="false">(IF((D151=0)*AND(E151&gt;0),"x",IF((D151=0)*AND(E151=0),0,E151*100/D151-100)))</f>
        <v>-10.326687186726</v>
      </c>
      <c r="H151" s="62" t="n">
        <v>558.911</v>
      </c>
      <c r="I151" s="62" t="n">
        <v>689.823</v>
      </c>
      <c r="J151" s="83" t="n">
        <f aca="false">(IF((H151=0)*AND(I151&gt;0),"x",IF((H151=0)*AND(I151=0),0,I151*100/H151-100)))</f>
        <v>23.4226916271106</v>
      </c>
    </row>
    <row r="152" customFormat="false" ht="11.1" hidden="false" customHeight="true" outlineLevel="0" collapsed="false">
      <c r="A152" s="61" t="s">
        <v>103</v>
      </c>
      <c r="B152" s="78" t="s">
        <v>115</v>
      </c>
      <c r="C152" s="62" t="n">
        <v>454.02</v>
      </c>
      <c r="D152" s="62" t="n">
        <v>425.235</v>
      </c>
      <c r="E152" s="62" t="n">
        <v>285.073</v>
      </c>
      <c r="F152" s="83" t="n">
        <f aca="false">(IF((C152=0)*AND(E152&gt;0),"x",IF((C152=0)*AND(E152=0),0,E152*100/C152-100)))</f>
        <v>-37.2113563279151</v>
      </c>
      <c r="G152" s="83" t="n">
        <f aca="false">(IF((D152=0)*AND(E152&gt;0),"x",IF((D152=0)*AND(E152=0),0,E152*100/D152-100)))</f>
        <v>-32.9610685856056</v>
      </c>
      <c r="H152" s="62" t="n">
        <v>1942.194</v>
      </c>
      <c r="I152" s="62" t="n">
        <v>1968.453</v>
      </c>
      <c r="J152" s="83" t="n">
        <f aca="false">(IF((H152=0)*AND(I152&gt;0),"x",IF((H152=0)*AND(I152=0),0,I152*100/H152-100)))</f>
        <v>1.35202765532176</v>
      </c>
    </row>
    <row r="153" customFormat="false" ht="11.1" hidden="false" customHeight="true" outlineLevel="0" collapsed="false">
      <c r="A153" s="61" t="s">
        <v>104</v>
      </c>
      <c r="B153" s="78" t="s">
        <v>115</v>
      </c>
      <c r="C153" s="62" t="n">
        <v>7.861</v>
      </c>
      <c r="D153" s="62" t="n">
        <v>22.023</v>
      </c>
      <c r="E153" s="62" t="n">
        <v>14.832</v>
      </c>
      <c r="F153" s="83" t="n">
        <f aca="false">(IF((C153=0)*AND(E153&gt;0),"x",IF((C153=0)*AND(E153=0),0,E153*100/C153-100)))</f>
        <v>88.6782852054446</v>
      </c>
      <c r="G153" s="83" t="n">
        <f aca="false">(IF((D153=0)*AND(E153&gt;0),"x",IF((D153=0)*AND(E153=0),0,E153*100/D153-100)))</f>
        <v>-32.6522272170004</v>
      </c>
      <c r="H153" s="62" t="n">
        <v>49.699</v>
      </c>
      <c r="I153" s="62" t="n">
        <v>119.026</v>
      </c>
      <c r="J153" s="83" t="n">
        <f aca="false">(IF((H153=0)*AND(I153&gt;0),"x",IF((H153=0)*AND(I153=0),0,I153*100/H153-100)))</f>
        <v>139.493752389384</v>
      </c>
    </row>
    <row r="154" customFormat="false" ht="11.1" hidden="false" customHeight="true" outlineLevel="0" collapsed="false">
      <c r="A154" s="61" t="s">
        <v>105</v>
      </c>
      <c r="B154" s="78" t="s">
        <v>115</v>
      </c>
      <c r="C154" s="62" t="n">
        <v>98.136</v>
      </c>
      <c r="D154" s="62" t="n">
        <v>100.976</v>
      </c>
      <c r="E154" s="62" t="n">
        <v>93.642</v>
      </c>
      <c r="F154" s="83" t="n">
        <f aca="false">(IF((C154=0)*AND(E154&gt;0),"x",IF((C154=0)*AND(E154=0),0,E154*100/C154-100)))</f>
        <v>-4.57935925654195</v>
      </c>
      <c r="G154" s="83" t="n">
        <f aca="false">(IF((D154=0)*AND(E154&gt;0),"x",IF((D154=0)*AND(E154=0),0,E154*100/D154-100)))</f>
        <v>-7.26311202662019</v>
      </c>
      <c r="H154" s="62" t="n">
        <v>312.557</v>
      </c>
      <c r="I154" s="62" t="n">
        <v>332.626</v>
      </c>
      <c r="J154" s="83" t="n">
        <f aca="false">(IF((H154=0)*AND(I154&gt;0),"x",IF((H154=0)*AND(I154=0),0,I154*100/H154-100)))</f>
        <v>6.42090882623009</v>
      </c>
    </row>
    <row r="155" customFormat="false" ht="11.1" hidden="false" customHeight="true" outlineLevel="0" collapsed="false">
      <c r="A155" s="61" t="s">
        <v>106</v>
      </c>
      <c r="B155" s="78" t="s">
        <v>115</v>
      </c>
      <c r="C155" s="62" t="n">
        <v>5.564</v>
      </c>
      <c r="D155" s="62" t="n">
        <v>3.141</v>
      </c>
      <c r="E155" s="62" t="n">
        <v>0</v>
      </c>
      <c r="F155" s="83" t="n">
        <f aca="false">(IF((C155=0)*AND(E155&gt;0),"x",IF((C155=0)*AND(E155=0),0,E155*100/C155-100)))</f>
        <v>-100</v>
      </c>
      <c r="G155" s="83" t="n">
        <f aca="false">(IF((D155=0)*AND(E155&gt;0),"x",IF((D155=0)*AND(E155=0),0,E155*100/D155-100)))</f>
        <v>-100</v>
      </c>
      <c r="H155" s="62" t="n">
        <v>27.362</v>
      </c>
      <c r="I155" s="62" t="n">
        <v>32.491</v>
      </c>
      <c r="J155" s="83" t="n">
        <f aca="false">(IF((H155=0)*AND(I155&gt;0),"x",IF((H155=0)*AND(I155=0),0,I155*100/H155-100)))</f>
        <v>18.7449747825451</v>
      </c>
    </row>
    <row r="156" customFormat="false" ht="11.1" hidden="false" customHeight="true" outlineLevel="0" collapsed="false">
      <c r="A156" s="61" t="s">
        <v>107</v>
      </c>
      <c r="B156" s="78" t="s">
        <v>115</v>
      </c>
      <c r="C156" s="62" t="n">
        <v>38.877</v>
      </c>
      <c r="D156" s="62" t="n">
        <v>40.752</v>
      </c>
      <c r="E156" s="62" t="n">
        <v>35.363</v>
      </c>
      <c r="F156" s="83" t="n">
        <f aca="false">(IF((C156=0)*AND(E156&gt;0),"x",IF((C156=0)*AND(E156=0),0,E156*100/C156-100)))</f>
        <v>-9.03876327905959</v>
      </c>
      <c r="G156" s="83" t="n">
        <f aca="false">(IF((D156=0)*AND(E156&gt;0),"x",IF((D156=0)*AND(E156=0),0,E156*100/D156-100)))</f>
        <v>-13.2238908519827</v>
      </c>
      <c r="H156" s="62" t="n">
        <v>185.342</v>
      </c>
      <c r="I156" s="62" t="n">
        <v>178.941</v>
      </c>
      <c r="J156" s="83" t="n">
        <f aca="false">(IF((H156=0)*AND(I156&gt;0),"x",IF((H156=0)*AND(I156=0),0,I156*100/H156-100)))</f>
        <v>-3.4536154784129</v>
      </c>
    </row>
    <row r="157" customFormat="false" ht="11.1" hidden="false" customHeight="true" outlineLevel="0" collapsed="false">
      <c r="A157" s="61" t="s">
        <v>108</v>
      </c>
      <c r="B157" s="78" t="s">
        <v>115</v>
      </c>
      <c r="C157" s="62" t="n">
        <v>1007.149</v>
      </c>
      <c r="D157" s="62" t="n">
        <v>1090.432</v>
      </c>
      <c r="E157" s="62" t="n">
        <v>1068.533</v>
      </c>
      <c r="F157" s="83" t="n">
        <f aca="false">(IF((C157=0)*AND(E157&gt;0),"x",IF((C157=0)*AND(E157=0),0,E157*100/C157-100)))</f>
        <v>6.09482807409826</v>
      </c>
      <c r="G157" s="83" t="n">
        <f aca="false">(IF((D157=0)*AND(E157&gt;0),"x",IF((D157=0)*AND(E157=0),0,E157*100/D157-100)))</f>
        <v>-2.00828662401692</v>
      </c>
      <c r="H157" s="62" t="n">
        <v>4833.098</v>
      </c>
      <c r="I157" s="62" t="n">
        <v>5345.21</v>
      </c>
      <c r="J157" s="83" t="n">
        <f aca="false">(IF((H157=0)*AND(I157&gt;0),"x",IF((H157=0)*AND(I157=0),0,I157*100/H157-100)))</f>
        <v>10.5959366021546</v>
      </c>
    </row>
    <row r="158" customFormat="false" ht="11.1" hidden="false" customHeight="true" outlineLevel="0" collapsed="false">
      <c r="A158" s="61" t="s">
        <v>116</v>
      </c>
      <c r="B158" s="78" t="s">
        <v>115</v>
      </c>
      <c r="C158" s="62" t="n">
        <v>750.287</v>
      </c>
      <c r="D158" s="62" t="n">
        <v>832.521</v>
      </c>
      <c r="E158" s="62" t="n">
        <v>803.821</v>
      </c>
      <c r="F158" s="83" t="n">
        <f aca="false">(IF((C158=0)*AND(E158&gt;0),"x",IF((C158=0)*AND(E158=0),0,E158*100/C158-100)))</f>
        <v>7.13513628784719</v>
      </c>
      <c r="G158" s="83" t="n">
        <f aca="false">(IF((D158=0)*AND(E158&gt;0),"x",IF((D158=0)*AND(E158=0),0,E158*100/D158-100)))</f>
        <v>-3.44736048700271</v>
      </c>
      <c r="H158" s="62" t="n">
        <v>3580.97</v>
      </c>
      <c r="I158" s="62" t="n">
        <v>4018.923</v>
      </c>
      <c r="J158" s="83" t="n">
        <f aca="false">(IF((H158=0)*AND(I158&gt;0),"x",IF((H158=0)*AND(I158=0),0,I158*100/H158-100)))</f>
        <v>12.2300103044706</v>
      </c>
    </row>
    <row r="159" s="82" customFormat="true" ht="16.5" hidden="false" customHeight="true" outlineLevel="0" collapsed="false">
      <c r="A159" s="80" t="s">
        <v>93</v>
      </c>
      <c r="B159" s="81" t="s">
        <v>115</v>
      </c>
      <c r="C159" s="62" t="n">
        <v>1954.027</v>
      </c>
      <c r="D159" s="62" t="n">
        <v>2114.478</v>
      </c>
      <c r="E159" s="62" t="n">
        <v>1856.923</v>
      </c>
      <c r="F159" s="83" t="n">
        <f aca="false">(IF((C159=0)*AND(E159&gt;0),"x",IF((C159=0)*AND(E159=0),0,E159*100/C159-100)))</f>
        <v>-4.96942979805296</v>
      </c>
      <c r="G159" s="83" t="n">
        <f aca="false">(IF((D159=0)*AND(E159&gt;0),"x",IF((D159=0)*AND(E159=0),0,E159*100/D159-100)))</f>
        <v>-12.1805476339787</v>
      </c>
      <c r="H159" s="62" t="n">
        <v>9024.818</v>
      </c>
      <c r="I159" s="62" t="n">
        <v>9981.967</v>
      </c>
      <c r="J159" s="83" t="n">
        <f aca="false">(IF((H159=0)*AND(I159&gt;0),"x",IF((H159=0)*AND(I159=0),0,I159*100/H159-100)))</f>
        <v>10.6057429634592</v>
      </c>
    </row>
    <row r="160" customFormat="false" ht="11.1" hidden="false" customHeight="true" outlineLevel="0" collapsed="false">
      <c r="A160" s="61" t="s">
        <v>117</v>
      </c>
      <c r="B160" s="78" t="s">
        <v>115</v>
      </c>
      <c r="C160" s="62" t="n">
        <v>48.939</v>
      </c>
      <c r="D160" s="62" t="n">
        <v>64.496</v>
      </c>
      <c r="E160" s="62" t="n">
        <v>62.56</v>
      </c>
      <c r="F160" s="83" t="n">
        <f aca="false">(IF((C160=0)*AND(E160&gt;0),"x",IF((C160=0)*AND(E160=0),0,E160*100/C160-100)))</f>
        <v>27.8326079404974</v>
      </c>
      <c r="G160" s="83" t="n">
        <f aca="false">(IF((D160=0)*AND(E160&gt;0),"x",IF((D160=0)*AND(E160=0),0,E160*100/D160-100)))</f>
        <v>-3.00173654180104</v>
      </c>
      <c r="H160" s="62" t="n">
        <v>223.964</v>
      </c>
      <c r="I160" s="62" t="n">
        <v>266.275</v>
      </c>
      <c r="J160" s="83" t="n">
        <f aca="false">(IF((H160=0)*AND(I160&gt;0),"x",IF((H160=0)*AND(I160=0),0,I160*100/H160-100)))</f>
        <v>18.8918754799878</v>
      </c>
    </row>
    <row r="161" customFormat="false" ht="25.5" hidden="false" customHeight="true" outlineLevel="0" collapsed="false">
      <c r="A161" s="77" t="s">
        <v>118</v>
      </c>
      <c r="B161" s="78" t="s">
        <v>115</v>
      </c>
      <c r="C161" s="62" t="n">
        <v>771.25</v>
      </c>
      <c r="D161" s="62" t="n">
        <v>855.644</v>
      </c>
      <c r="E161" s="62" t="n">
        <v>636.132</v>
      </c>
      <c r="F161" s="83" t="n">
        <f aca="false">(IF((C161=0)*AND(E161&gt;0),"x",IF((C161=0)*AND(E161=0),0,E161*100/C161-100)))</f>
        <v>-17.5193517017828</v>
      </c>
      <c r="G161" s="83" t="n">
        <f aca="false">(IF((D161=0)*AND(E161&gt;0),"x",IF((D161=0)*AND(E161=0),0,E161*100/D161-100)))</f>
        <v>-25.6545946678759</v>
      </c>
      <c r="H161" s="62" t="n">
        <v>3427.808</v>
      </c>
      <c r="I161" s="62" t="n">
        <v>3795.246</v>
      </c>
      <c r="J161" s="83" t="n">
        <f aca="false">(IF((H161=0)*AND(I161&gt;0),"x",IF((H161=0)*AND(I161=0),0,I161*100/H161-100)))</f>
        <v>10.7193285038135</v>
      </c>
    </row>
    <row r="162" customFormat="false" ht="11.1" hidden="false" customHeight="true" outlineLevel="0" collapsed="false">
      <c r="A162" s="61" t="s">
        <v>119</v>
      </c>
      <c r="B162" s="78" t="s">
        <v>115</v>
      </c>
      <c r="C162" s="62" t="n">
        <v>1182.777</v>
      </c>
      <c r="D162" s="62" t="n">
        <v>1258.834</v>
      </c>
      <c r="E162" s="62" t="n">
        <v>1220.791</v>
      </c>
      <c r="F162" s="83" t="n">
        <f aca="false">(IF((C162=0)*AND(E162&gt;0),"x",IF((C162=0)*AND(E162=0),0,E162*100/C162-100)))</f>
        <v>3.21396171890389</v>
      </c>
      <c r="G162" s="83" t="n">
        <f aca="false">(IF((D162=0)*AND(E162&gt;0),"x",IF((D162=0)*AND(E162=0),0,E162*100/D162-100)))</f>
        <v>-3.02208233968896</v>
      </c>
      <c r="H162" s="62" t="n">
        <v>5597.01</v>
      </c>
      <c r="I162" s="62" t="n">
        <v>6186.721</v>
      </c>
      <c r="J162" s="83" t="n">
        <f aca="false">(IF((H162=0)*AND(I162&gt;0),"x",IF((H162=0)*AND(I162=0),0,I162*100/H162-100)))</f>
        <v>10.5361791385043</v>
      </c>
    </row>
    <row r="163" customFormat="false" ht="11.1" hidden="false" customHeight="true" outlineLevel="0" collapsed="false">
      <c r="A163" s="61" t="s">
        <v>120</v>
      </c>
      <c r="B163" s="78" t="s">
        <v>115</v>
      </c>
      <c r="C163" s="62" t="n">
        <v>931.213</v>
      </c>
      <c r="D163" s="62" t="n">
        <v>1015.884</v>
      </c>
      <c r="E163" s="62" t="n">
        <v>981.071</v>
      </c>
      <c r="F163" s="83" t="n">
        <f aca="false">(IF((C163=0)*AND(E163&gt;0),"x",IF((C163=0)*AND(E163=0),0,E163*100/C163-100)))</f>
        <v>5.35409192096761</v>
      </c>
      <c r="G163" s="83" t="n">
        <f aca="false">(IF((D163=0)*AND(E163&gt;0),"x",IF((D163=0)*AND(E163=0),0,E163*100/D163-100)))</f>
        <v>-3.4268676344937</v>
      </c>
      <c r="H163" s="62" t="n">
        <v>4480.301</v>
      </c>
      <c r="I163" s="62" t="n">
        <v>5005.742</v>
      </c>
      <c r="J163" s="83" t="n">
        <f aca="false">(IF((H163=0)*AND(I163&gt;0),"x",IF((H163=0)*AND(I163=0),0,I163*100/H163-100)))</f>
        <v>11.7278057880486</v>
      </c>
    </row>
    <row r="164" customFormat="false" ht="11.1" hidden="false" customHeight="true" outlineLevel="0" collapsed="false">
      <c r="A164" s="61" t="s">
        <v>121</v>
      </c>
      <c r="B164" s="78" t="s">
        <v>115</v>
      </c>
      <c r="C164" s="62" t="n">
        <v>0.241</v>
      </c>
      <c r="D164" s="62" t="n">
        <v>0.309</v>
      </c>
      <c r="E164" s="62" t="n">
        <v>0.205</v>
      </c>
      <c r="F164" s="83" t="n">
        <f aca="false">(IF((C164=0)*AND(E164&gt;0),"x",IF((C164=0)*AND(E164=0),0,E164*100/C164-100)))</f>
        <v>-14.9377593360996</v>
      </c>
      <c r="G164" s="83" t="n">
        <f aca="false">(IF((D164=0)*AND(E164&gt;0),"x",IF((D164=0)*AND(E164=0),0,E164*100/D164-100)))</f>
        <v>-33.6569579288026</v>
      </c>
      <c r="H164" s="62" t="n">
        <v>1.699</v>
      </c>
      <c r="I164" s="62" t="n">
        <v>2.518</v>
      </c>
      <c r="J164" s="83" t="n">
        <f aca="false">(IF((H164=0)*AND(I164&gt;0),"x",IF((H164=0)*AND(I164=0),0,I164*100/H164-100)))</f>
        <v>48.204826368452</v>
      </c>
    </row>
    <row r="165" customFormat="false" ht="11.1" hidden="false" customHeight="true" outlineLevel="0" collapsed="false">
      <c r="A165" s="61" t="s">
        <v>122</v>
      </c>
      <c r="B165" s="78" t="s">
        <v>123</v>
      </c>
      <c r="C165" s="62" t="n">
        <v>122.723</v>
      </c>
      <c r="D165" s="62" t="n">
        <v>127.421</v>
      </c>
      <c r="E165" s="62" t="n">
        <v>128.078</v>
      </c>
      <c r="F165" s="83" t="n">
        <f aca="false">(IF((C165=0)*AND(E165&gt;0),"x",IF((C165=0)*AND(E165=0),0,E165*100/C165-100)))</f>
        <v>4.36348524726418</v>
      </c>
      <c r="G165" s="83" t="n">
        <f aca="false">(IF((D165=0)*AND(E165&gt;0),"x",IF((D165=0)*AND(E165=0),0,E165*100/D165-100)))</f>
        <v>0.515613595875095</v>
      </c>
      <c r="H165" s="62" t="n">
        <v>572.602</v>
      </c>
      <c r="I165" s="62" t="n">
        <v>638.798</v>
      </c>
      <c r="J165" s="83" t="n">
        <f aca="false">(IF((H165=0)*AND(I165&gt;0),"x",IF((H165=0)*AND(I165=0),0,I165*100/H165-100)))</f>
        <v>11.5605603892407</v>
      </c>
    </row>
    <row r="166" customFormat="false" ht="11.1" hidden="false" customHeight="true" outlineLevel="0" collapsed="false">
      <c r="A166" s="61" t="s">
        <v>124</v>
      </c>
      <c r="B166" s="78" t="s">
        <v>125</v>
      </c>
      <c r="C166" s="62" t="n">
        <v>93.91</v>
      </c>
      <c r="D166" s="62" t="n">
        <v>103.229</v>
      </c>
      <c r="E166" s="62" t="n">
        <v>100.373</v>
      </c>
      <c r="F166" s="83" t="n">
        <f aca="false">(IF((C166=0)*AND(E166&gt;0),"x",IF((C166=0)*AND(E166=0),0,E166*100/C166-100)))</f>
        <v>6.88212117985307</v>
      </c>
      <c r="G166" s="83" t="n">
        <f aca="false">(IF((D166=0)*AND(E166&gt;0),"x",IF((D166=0)*AND(E166=0),0,E166*100/D166-100)))</f>
        <v>-2.76666440631992</v>
      </c>
      <c r="H166" s="62" t="n">
        <v>459.436</v>
      </c>
      <c r="I166" s="62" t="n">
        <v>511.471</v>
      </c>
      <c r="J166" s="83" t="n">
        <f aca="false">(IF((H166=0)*AND(I166&gt;0),"x",IF((H166=0)*AND(I166=0),0,I166*100/H166-100)))</f>
        <v>11.3258429901009</v>
      </c>
    </row>
    <row r="167" customFormat="false" ht="11.1" hidden="false" customHeight="true" outlineLevel="0" collapsed="false">
      <c r="A167" s="61" t="s">
        <v>126</v>
      </c>
      <c r="B167" s="78" t="s">
        <v>127</v>
      </c>
      <c r="C167" s="62" t="n">
        <v>0.013</v>
      </c>
      <c r="D167" s="62" t="n">
        <v>0.017</v>
      </c>
      <c r="E167" s="62" t="n">
        <v>0.016</v>
      </c>
      <c r="F167" s="83" t="n">
        <f aca="false">(IF((C167=0)*AND(E167&gt;0),"x",IF((C167=0)*AND(E167=0),0,E167*100/C167-100)))</f>
        <v>23.0769230769231</v>
      </c>
      <c r="G167" s="83" t="n">
        <f aca="false">(IF((D167=0)*AND(E167&gt;0),"x",IF((D167=0)*AND(E167=0),0,E167*100/D167-100)))</f>
        <v>-5.88235294117648</v>
      </c>
      <c r="H167" s="62" t="n">
        <v>0.12</v>
      </c>
      <c r="I167" s="62" t="n">
        <v>0.17</v>
      </c>
      <c r="J167" s="83" t="n">
        <f aca="false">(IF((H167=0)*AND(I167&gt;0),"x",IF((H167=0)*AND(I167=0),0,I167*100/H167-100)))</f>
        <v>41.6666666666667</v>
      </c>
    </row>
    <row r="168" customFormat="false" ht="25.5" hidden="false" customHeight="true" outlineLevel="0" collapsed="false">
      <c r="A168" s="77" t="s">
        <v>128</v>
      </c>
      <c r="B168" s="78" t="s">
        <v>115</v>
      </c>
      <c r="C168" s="62" t="n">
        <v>247.598</v>
      </c>
      <c r="D168" s="62" t="n">
        <v>257.274</v>
      </c>
      <c r="E168" s="62" t="n">
        <v>258.567</v>
      </c>
      <c r="F168" s="83" t="n">
        <f aca="false">(IF((C168=0)*AND(E168&gt;0),"x",IF((C168=0)*AND(E168=0),0,E168*100/C168-100)))</f>
        <v>4.43016502556563</v>
      </c>
      <c r="G168" s="83" t="n">
        <f aca="false">(IF((D168=0)*AND(E168&gt;0),"x",IF((D168=0)*AND(E168=0),0,E168*100/D168-100)))</f>
        <v>0.502577019053618</v>
      </c>
      <c r="H168" s="62" t="n">
        <v>1155.782</v>
      </c>
      <c r="I168" s="62" t="n">
        <v>1289.427</v>
      </c>
      <c r="J168" s="83" t="n">
        <f aca="false">(IF((H168=0)*AND(I168&gt;0),"x",IF((H168=0)*AND(I168=0),0,I168*100/H168-100)))</f>
        <v>11.5631667563606</v>
      </c>
    </row>
    <row r="169" customFormat="false" ht="11.1" hidden="false" customHeight="true" outlineLevel="0" collapsed="false">
      <c r="A169" s="61" t="s">
        <v>129</v>
      </c>
      <c r="B169" s="78" t="s">
        <v>115</v>
      </c>
      <c r="C169" s="62" t="n">
        <v>0.09</v>
      </c>
      <c r="D169" s="62" t="n">
        <v>0.108</v>
      </c>
      <c r="E169" s="62" t="n">
        <v>0.12</v>
      </c>
      <c r="F169" s="83" t="n">
        <f aca="false">(IF((C169=0)*AND(E169&gt;0),"x",IF((C169=0)*AND(E169=0),0,E169*100/C169-100)))</f>
        <v>33.3333333333333</v>
      </c>
      <c r="G169" s="83" t="n">
        <f aca="false">(IF((D169=0)*AND(E169&gt;0),"x",IF((D169=0)*AND(E169=0),0,E169*100/D169-100)))</f>
        <v>11.1111111111111</v>
      </c>
      <c r="H169" s="62" t="n">
        <v>0.888</v>
      </c>
      <c r="I169" s="62" t="n">
        <v>1.182</v>
      </c>
      <c r="J169" s="83" t="n">
        <f aca="false">(IF((H169=0)*AND(I169&gt;0),"x",IF((H169=0)*AND(I169=0),0,I169*100/H169-100)))</f>
        <v>33.1081081081081</v>
      </c>
    </row>
    <row r="170" customFormat="false" ht="20.1" hidden="false" customHeight="true" outlineLevel="0" collapsed="false">
      <c r="A170" s="75" t="s">
        <v>130</v>
      </c>
      <c r="B170" s="75"/>
      <c r="C170" s="75"/>
      <c r="D170" s="75"/>
      <c r="E170" s="75"/>
      <c r="F170" s="75"/>
      <c r="G170" s="75"/>
      <c r="H170" s="75"/>
      <c r="I170" s="75"/>
      <c r="J170" s="75"/>
    </row>
    <row r="171" customFormat="false" ht="25.5" hidden="false" customHeight="true" outlineLevel="0" collapsed="false">
      <c r="A171" s="77" t="s">
        <v>131</v>
      </c>
      <c r="B171" s="78" t="s">
        <v>115</v>
      </c>
      <c r="C171" s="62" t="n">
        <v>46.032</v>
      </c>
      <c r="D171" s="62" t="n">
        <v>15.12</v>
      </c>
      <c r="E171" s="62" t="n">
        <v>30.769</v>
      </c>
      <c r="F171" s="83" t="n">
        <f aca="false">(IF((C171=0)*AND(E171&gt;0),"x",IF((C171=0)*AND(E171=0),0,E171*100/C171-100)))</f>
        <v>-33.1573687869308</v>
      </c>
      <c r="G171" s="83" t="n">
        <f aca="false">(IF((D171=0)*AND(E171&gt;0),"x",IF((D171=0)*AND(E171=0),0,E171*100/D171-100)))</f>
        <v>103.498677248677</v>
      </c>
      <c r="H171" s="62" t="n">
        <v>151.537</v>
      </c>
      <c r="I171" s="62" t="n">
        <v>128.837</v>
      </c>
      <c r="J171" s="83" t="n">
        <f aca="false">(IF((H171=0)*AND(I171&gt;0),"x",IF((H171=0)*AND(I171=0),0,I171*100/H171-100)))</f>
        <v>-14.9798399070854</v>
      </c>
    </row>
    <row r="172" customFormat="false" ht="11.1" hidden="false" customHeight="true" outlineLevel="0" collapsed="false">
      <c r="A172" s="61" t="s">
        <v>100</v>
      </c>
      <c r="B172" s="78" t="s">
        <v>115</v>
      </c>
      <c r="C172" s="62" t="n">
        <v>46.245</v>
      </c>
      <c r="D172" s="62" t="n">
        <v>73.196</v>
      </c>
      <c r="E172" s="62" t="n">
        <v>59.247</v>
      </c>
      <c r="F172" s="83" t="n">
        <f aca="false">(IF((C172=0)*AND(E172&gt;0),"x",IF((C172=0)*AND(E172=0),0,E172*100/C172-100)))</f>
        <v>28.1154719429128</v>
      </c>
      <c r="G172" s="83" t="n">
        <f aca="false">(IF((D172=0)*AND(E172&gt;0),"x",IF((D172=0)*AND(E172=0),0,E172*100/D172-100)))</f>
        <v>-19.0570522979398</v>
      </c>
      <c r="H172" s="62" t="n">
        <v>236.328</v>
      </c>
      <c r="I172" s="62" t="n">
        <v>328.226</v>
      </c>
      <c r="J172" s="83" t="n">
        <f aca="false">(IF((H172=0)*AND(I172&gt;0),"x",IF((H172=0)*AND(I172=0),0,I172*100/H172-100)))</f>
        <v>38.8857858569446</v>
      </c>
    </row>
    <row r="173" customFormat="false" ht="11.1" hidden="false" customHeight="true" outlineLevel="0" collapsed="false">
      <c r="A173" s="61" t="s">
        <v>101</v>
      </c>
      <c r="B173" s="78" t="s">
        <v>115</v>
      </c>
      <c r="C173" s="62" t="n">
        <v>0</v>
      </c>
      <c r="D173" s="62" t="n">
        <v>0</v>
      </c>
      <c r="E173" s="62" t="n">
        <v>0.182</v>
      </c>
      <c r="F173" s="83" t="str">
        <f aca="false">(IF((C173=0)*AND(E173&gt;0),"x",IF((C173=0)*AND(E173=0),0,E173*100/C173-100)))</f>
        <v>x</v>
      </c>
      <c r="G173" s="83" t="str">
        <f aca="false">(IF((D173=0)*AND(E173&gt;0),"x",IF((D173=0)*AND(E173=0),0,E173*100/D173-100)))</f>
        <v>x</v>
      </c>
      <c r="H173" s="62" t="n">
        <v>0.63</v>
      </c>
      <c r="I173" s="62" t="n">
        <v>0.501</v>
      </c>
      <c r="J173" s="83" t="n">
        <f aca="false">(IF((H173=0)*AND(I173&gt;0),"x",IF((H173=0)*AND(I173=0),0,I173*100/H173-100)))</f>
        <v>-20.4761904761905</v>
      </c>
    </row>
    <row r="174" customFormat="false" ht="11.1" hidden="false" customHeight="true" outlineLevel="0" collapsed="false">
      <c r="A174" s="61" t="s">
        <v>102</v>
      </c>
      <c r="B174" s="78" t="s">
        <v>115</v>
      </c>
      <c r="C174" s="62" t="n">
        <v>1.061</v>
      </c>
      <c r="D174" s="62" t="n">
        <v>2.257</v>
      </c>
      <c r="E174" s="62" t="n">
        <v>4.043</v>
      </c>
      <c r="F174" s="83" t="n">
        <f aca="false">(IF((C174=0)*AND(E174&gt;0),"x",IF((C174=0)*AND(E174=0),0,E174*100/C174-100)))</f>
        <v>281.055607917059</v>
      </c>
      <c r="G174" s="83" t="n">
        <f aca="false">(IF((D174=0)*AND(E174&gt;0),"x",IF((D174=0)*AND(E174=0),0,E174*100/D174-100)))</f>
        <v>79.1315906070005</v>
      </c>
      <c r="H174" s="62" t="n">
        <v>3.759</v>
      </c>
      <c r="I174" s="62" t="n">
        <v>12.784</v>
      </c>
      <c r="J174" s="83" t="n">
        <f aca="false">(IF((H174=0)*AND(I174&gt;0),"x",IF((H174=0)*AND(I174=0),0,I174*100/H174-100)))</f>
        <v>240.090449587656</v>
      </c>
    </row>
    <row r="175" customFormat="false" ht="11.1" hidden="false" customHeight="true" outlineLevel="0" collapsed="false">
      <c r="A175" s="61" t="s">
        <v>103</v>
      </c>
      <c r="B175" s="78" t="s">
        <v>115</v>
      </c>
      <c r="C175" s="62" t="n">
        <v>19.009</v>
      </c>
      <c r="D175" s="62" t="n">
        <v>13.304</v>
      </c>
      <c r="E175" s="62" t="n">
        <v>29.915</v>
      </c>
      <c r="F175" s="83" t="n">
        <f aca="false">(IF((C175=0)*AND(E175&gt;0),"x",IF((C175=0)*AND(E175=0),0,E175*100/C175-100)))</f>
        <v>57.3728233994424</v>
      </c>
      <c r="G175" s="83" t="n">
        <f aca="false">(IF((D175=0)*AND(E175&gt;0),"x",IF((D175=0)*AND(E175=0),0,E175*100/D175-100)))</f>
        <v>124.857185808779</v>
      </c>
      <c r="H175" s="62" t="n">
        <v>59.631</v>
      </c>
      <c r="I175" s="62" t="n">
        <v>89.304</v>
      </c>
      <c r="J175" s="83" t="n">
        <f aca="false">(IF((H175=0)*AND(I175&gt;0),"x",IF((H175=0)*AND(I175=0),0,I175*100/H175-100)))</f>
        <v>49.7610303365699</v>
      </c>
    </row>
    <row r="176" customFormat="false" ht="11.1" hidden="false" customHeight="true" outlineLevel="0" collapsed="false">
      <c r="A176" s="61" t="s">
        <v>104</v>
      </c>
      <c r="B176" s="78" t="s">
        <v>115</v>
      </c>
      <c r="C176" s="62" t="n">
        <v>114.483</v>
      </c>
      <c r="D176" s="62" t="n">
        <v>182.678</v>
      </c>
      <c r="E176" s="62" t="n">
        <v>108.562</v>
      </c>
      <c r="F176" s="83" t="n">
        <f aca="false">(IF((C176=0)*AND(E176&gt;0),"x",IF((C176=0)*AND(E176=0),0,E176*100/C176-100)))</f>
        <v>-5.17194692661793</v>
      </c>
      <c r="G176" s="83" t="n">
        <f aca="false">(IF((D176=0)*AND(E176&gt;0),"x",IF((D176=0)*AND(E176=0),0,E176*100/D176-100)))</f>
        <v>-40.5719353178817</v>
      </c>
      <c r="H176" s="62" t="n">
        <v>708.118</v>
      </c>
      <c r="I176" s="62" t="n">
        <v>852.952</v>
      </c>
      <c r="J176" s="83" t="n">
        <f aca="false">(IF((H176=0)*AND(I176&gt;0),"x",IF((H176=0)*AND(I176=0),0,I176*100/H176-100)))</f>
        <v>20.4533707658893</v>
      </c>
    </row>
    <row r="177" customFormat="false" ht="11.1" hidden="false" customHeight="true" outlineLevel="0" collapsed="false">
      <c r="A177" s="61" t="s">
        <v>105</v>
      </c>
      <c r="B177" s="78" t="s">
        <v>115</v>
      </c>
      <c r="C177" s="62" t="n">
        <v>19.99</v>
      </c>
      <c r="D177" s="62" t="n">
        <v>21.039</v>
      </c>
      <c r="E177" s="62" t="n">
        <v>16.949</v>
      </c>
      <c r="F177" s="83" t="n">
        <f aca="false">(IF((C177=0)*AND(E177&gt;0),"x",IF((C177=0)*AND(E177=0),0,E177*100/C177-100)))</f>
        <v>-15.2126063031516</v>
      </c>
      <c r="G177" s="83" t="n">
        <f aca="false">(IF((D177=0)*AND(E177&gt;0),"x",IF((D177=0)*AND(E177=0),0,E177*100/D177-100)))</f>
        <v>-19.4400874566282</v>
      </c>
      <c r="H177" s="62" t="n">
        <v>89.118</v>
      </c>
      <c r="I177" s="62" t="n">
        <v>106.451</v>
      </c>
      <c r="J177" s="83" t="n">
        <f aca="false">(IF((H177=0)*AND(I177&gt;0),"x",IF((H177=0)*AND(I177=0),0,I177*100/H177-100)))</f>
        <v>19.449493929397</v>
      </c>
    </row>
    <row r="178" customFormat="false" ht="11.1" hidden="false" customHeight="true" outlineLevel="0" collapsed="false">
      <c r="A178" s="61" t="s">
        <v>106</v>
      </c>
      <c r="B178" s="78" t="s">
        <v>115</v>
      </c>
      <c r="C178" s="62" t="n">
        <v>1.36</v>
      </c>
      <c r="D178" s="62" t="n">
        <v>4.831</v>
      </c>
      <c r="E178" s="62" t="n">
        <v>0</v>
      </c>
      <c r="F178" s="83" t="n">
        <f aca="false">(IF((C178=0)*AND(E178&gt;0),"x",IF((C178=0)*AND(E178=0),0,E178*100/C178-100)))</f>
        <v>-100</v>
      </c>
      <c r="G178" s="83" t="n">
        <f aca="false">(IF((D178=0)*AND(E178&gt;0),"x",IF((D178=0)*AND(E178=0),0,E178*100/D178-100)))</f>
        <v>-100</v>
      </c>
      <c r="H178" s="62" t="n">
        <v>6.312</v>
      </c>
      <c r="I178" s="62" t="n">
        <v>10.262</v>
      </c>
      <c r="J178" s="83" t="n">
        <f aca="false">(IF((H178=0)*AND(I178&gt;0),"x",IF((H178=0)*AND(I178=0),0,I178*100/H178-100)))</f>
        <v>62.5792141951838</v>
      </c>
    </row>
    <row r="179" customFormat="false" ht="11.1" hidden="false" customHeight="true" outlineLevel="0" collapsed="false">
      <c r="A179" s="61" t="s">
        <v>107</v>
      </c>
      <c r="B179" s="78" t="s">
        <v>115</v>
      </c>
      <c r="C179" s="62" t="n">
        <v>21.977</v>
      </c>
      <c r="D179" s="62" t="n">
        <v>16.43</v>
      </c>
      <c r="E179" s="62" t="n">
        <v>19.778</v>
      </c>
      <c r="F179" s="83" t="n">
        <f aca="false">(IF((C179=0)*AND(E179&gt;0),"x",IF((C179=0)*AND(E179=0),0,E179*100/C179-100)))</f>
        <v>-10.0059152750603</v>
      </c>
      <c r="G179" s="83" t="n">
        <f aca="false">(IF((D179=0)*AND(E179&gt;0),"x",IF((D179=0)*AND(E179=0),0,E179*100/D179-100)))</f>
        <v>20.377358490566</v>
      </c>
      <c r="H179" s="62" t="n">
        <v>167.204</v>
      </c>
      <c r="I179" s="62" t="n">
        <v>116.591</v>
      </c>
      <c r="J179" s="83" t="n">
        <f aca="false">(IF((H179=0)*AND(I179&gt;0),"x",IF((H179=0)*AND(I179=0),0,I179*100/H179-100)))</f>
        <v>-30.2702088466783</v>
      </c>
    </row>
    <row r="180" customFormat="false" ht="11.1" hidden="false" customHeight="true" outlineLevel="0" collapsed="false">
      <c r="A180" s="61" t="s">
        <v>108</v>
      </c>
      <c r="B180" s="78" t="s">
        <v>115</v>
      </c>
      <c r="C180" s="62" t="n">
        <v>1152.9</v>
      </c>
      <c r="D180" s="62" t="n">
        <v>1265.266</v>
      </c>
      <c r="E180" s="62" t="n">
        <v>1265.889</v>
      </c>
      <c r="F180" s="83" t="n">
        <f aca="false">(IF((C180=0)*AND(E180&gt;0),"x",IF((C180=0)*AND(E180=0),0,E180*100/C180-100)))</f>
        <v>9.80041634139994</v>
      </c>
      <c r="G180" s="83" t="n">
        <f aca="false">(IF((D180=0)*AND(E180&gt;0),"x",IF((D180=0)*AND(E180=0),0,E180*100/D180-100)))</f>
        <v>0.0492386581161526</v>
      </c>
      <c r="H180" s="62" t="n">
        <v>5527.835</v>
      </c>
      <c r="I180" s="62" t="n">
        <v>6289.1</v>
      </c>
      <c r="J180" s="83" t="n">
        <f aca="false">(IF((H180=0)*AND(I180&gt;0),"x",IF((H180=0)*AND(I180=0),0,I180*100/H180-100)))</f>
        <v>13.7714855816065</v>
      </c>
    </row>
    <row r="181" customFormat="false" ht="11.1" hidden="false" customHeight="true" outlineLevel="0" collapsed="false">
      <c r="A181" s="61" t="s">
        <v>116</v>
      </c>
      <c r="B181" s="78" t="s">
        <v>115</v>
      </c>
      <c r="C181" s="62" t="n">
        <v>797.177</v>
      </c>
      <c r="D181" s="62" t="n">
        <v>890.995</v>
      </c>
      <c r="E181" s="62" t="n">
        <v>850.62</v>
      </c>
      <c r="F181" s="83" t="n">
        <f aca="false">(IF((C181=0)*AND(E181&gt;0),"x",IF((C181=0)*AND(E181=0),0,E181*100/C181-100)))</f>
        <v>6.70403185239915</v>
      </c>
      <c r="G181" s="83" t="n">
        <f aca="false">(IF((D181=0)*AND(E181&gt;0),"x",IF((D181=0)*AND(E181=0),0,E181*100/D181-100)))</f>
        <v>-4.53145079377551</v>
      </c>
      <c r="H181" s="62" t="n">
        <v>3839.947</v>
      </c>
      <c r="I181" s="62" t="n">
        <v>4317.351</v>
      </c>
      <c r="J181" s="83" t="n">
        <f aca="false">(IF((H181=0)*AND(I181&gt;0),"x",IF((H181=0)*AND(I181=0),0,I181*100/H181-100)))</f>
        <v>12.432567428665</v>
      </c>
    </row>
    <row r="182" s="82" customFormat="true" ht="16.5" hidden="false" customHeight="true" outlineLevel="0" collapsed="false">
      <c r="A182" s="80" t="s">
        <v>93</v>
      </c>
      <c r="B182" s="81" t="s">
        <v>115</v>
      </c>
      <c r="C182" s="62" t="n">
        <v>1423.057</v>
      </c>
      <c r="D182" s="62" t="n">
        <v>1594.121</v>
      </c>
      <c r="E182" s="62" t="n">
        <v>1535.334</v>
      </c>
      <c r="F182" s="83" t="n">
        <f aca="false">(IF((C182=0)*AND(E182&gt;0),"x",IF((C182=0)*AND(E182=0),0,E182*100/C182-100)))</f>
        <v>7.88984559297343</v>
      </c>
      <c r="G182" s="83" t="n">
        <f aca="false">(IF((D182=0)*AND(E182&gt;0),"x",IF((D182=0)*AND(E182=0),0,E182*100/D182-100)))</f>
        <v>-3.68773763095776</v>
      </c>
      <c r="H182" s="62" t="n">
        <v>6950.472</v>
      </c>
      <c r="I182" s="62" t="n">
        <v>7935.008</v>
      </c>
      <c r="J182" s="83" t="n">
        <f aca="false">(IF((H182=0)*AND(I182&gt;0),"x",IF((H182=0)*AND(I182=0),0,I182*100/H182-100)))</f>
        <v>14.1650236127849</v>
      </c>
    </row>
    <row r="183" customFormat="false" ht="11.1" hidden="false" customHeight="true" outlineLevel="0" collapsed="false">
      <c r="A183" s="61" t="s">
        <v>117</v>
      </c>
      <c r="B183" s="78" t="s">
        <v>115</v>
      </c>
      <c r="C183" s="62" t="n">
        <v>65.714</v>
      </c>
      <c r="D183" s="62" t="n">
        <v>75.485</v>
      </c>
      <c r="E183" s="62" t="n">
        <v>93.87</v>
      </c>
      <c r="F183" s="83" t="n">
        <f aca="false">(IF((C183=0)*AND(E183&gt;0),"x",IF((C183=0)*AND(E183=0),0,E183*100/C183-100)))</f>
        <v>42.8462732446663</v>
      </c>
      <c r="G183" s="83" t="n">
        <f aca="false">(IF((D183=0)*AND(E183&gt;0),"x",IF((D183=0)*AND(E183=0),0,E183*100/D183-100)))</f>
        <v>24.3558322845599</v>
      </c>
      <c r="H183" s="62" t="n">
        <v>304.6</v>
      </c>
      <c r="I183" s="62" t="n">
        <v>361.017</v>
      </c>
      <c r="J183" s="83" t="n">
        <f aca="false">(IF((H183=0)*AND(I183&gt;0),"x",IF((H183=0)*AND(I183=0),0,I183*100/H183-100)))</f>
        <v>18.521667760998</v>
      </c>
    </row>
    <row r="184" customFormat="false" ht="25.5" hidden="false" customHeight="true" outlineLevel="0" collapsed="false">
      <c r="A184" s="77" t="s">
        <v>118</v>
      </c>
      <c r="B184" s="78" t="s">
        <v>115</v>
      </c>
      <c r="C184" s="62" t="n">
        <v>19.637</v>
      </c>
      <c r="D184" s="62" t="n">
        <v>29.397</v>
      </c>
      <c r="E184" s="62" t="n">
        <v>32.15</v>
      </c>
      <c r="F184" s="83" t="n">
        <f aca="false">(IF((C184=0)*AND(E184&gt;0),"x",IF((C184=0)*AND(E184=0),0,E184*100/C184-100)))</f>
        <v>63.7215460610073</v>
      </c>
      <c r="G184" s="83" t="n">
        <f aca="false">(IF((D184=0)*AND(E184&gt;0),"x",IF((D184=0)*AND(E184=0),0,E184*100/D184-100)))</f>
        <v>9.36490118039257</v>
      </c>
      <c r="H184" s="62" t="n">
        <v>138.493</v>
      </c>
      <c r="I184" s="62" t="n">
        <v>119.629</v>
      </c>
      <c r="J184" s="83" t="n">
        <f aca="false">(IF((H184=0)*AND(I184&gt;0),"x",IF((H184=0)*AND(I184=0),0,I184*100/H184-100)))</f>
        <v>-13.6209050276909</v>
      </c>
    </row>
    <row r="185" customFormat="false" ht="11.1" hidden="false" customHeight="true" outlineLevel="0" collapsed="false">
      <c r="A185" s="61" t="s">
        <v>119</v>
      </c>
      <c r="B185" s="78" t="s">
        <v>115</v>
      </c>
      <c r="C185" s="62" t="n">
        <v>1403.42</v>
      </c>
      <c r="D185" s="62" t="n">
        <v>1564.724</v>
      </c>
      <c r="E185" s="62" t="n">
        <v>1503.184</v>
      </c>
      <c r="F185" s="83" t="n">
        <f aca="false">(IF((C185=0)*AND(E185&gt;0),"x",IF((C185=0)*AND(E185=0),0,E185*100/C185-100)))</f>
        <v>7.10863462113977</v>
      </c>
      <c r="G185" s="83" t="n">
        <f aca="false">(IF((D185=0)*AND(E185&gt;0),"x",IF((D185=0)*AND(E185=0),0,E185*100/D185-100)))</f>
        <v>-3.93296197923723</v>
      </c>
      <c r="H185" s="62" t="n">
        <v>6811.979</v>
      </c>
      <c r="I185" s="62" t="n">
        <v>7815.379</v>
      </c>
      <c r="J185" s="83" t="n">
        <f aca="false">(IF((H185=0)*AND(I185&gt;0),"x",IF((H185=0)*AND(I185=0),0,I185*100/H185-100)))</f>
        <v>14.7299338415459</v>
      </c>
    </row>
    <row r="186" customFormat="false" ht="11.1" hidden="false" customHeight="true" outlineLevel="0" collapsed="false">
      <c r="A186" s="61" t="s">
        <v>120</v>
      </c>
      <c r="B186" s="78" t="s">
        <v>115</v>
      </c>
      <c r="C186" s="62" t="n">
        <v>1065.425</v>
      </c>
      <c r="D186" s="62" t="n">
        <v>1174.353</v>
      </c>
      <c r="E186" s="62" t="n">
        <v>1186.606</v>
      </c>
      <c r="F186" s="83" t="n">
        <f aca="false">(IF((C186=0)*AND(E186&gt;0),"x",IF((C186=0)*AND(E186=0),0,E186*100/C186-100)))</f>
        <v>11.3739587488561</v>
      </c>
      <c r="G186" s="83" t="n">
        <f aca="false">(IF((D186=0)*AND(E186&gt;0),"x",IF((D186=0)*AND(E186=0),0,E186*100/D186-100)))</f>
        <v>1.04338303729799</v>
      </c>
      <c r="H186" s="62" t="n">
        <v>5157.933</v>
      </c>
      <c r="I186" s="62" t="n">
        <v>5934.38</v>
      </c>
      <c r="J186" s="83" t="n">
        <f aca="false">(IF((H186=0)*AND(I186&gt;0),"x",IF((H186=0)*AND(I186=0),0,I186*100/H186-100)))</f>
        <v>15.053452613673</v>
      </c>
    </row>
    <row r="187" customFormat="false" ht="11.1" hidden="false" customHeight="true" outlineLevel="0" collapsed="false">
      <c r="A187" s="61" t="s">
        <v>121</v>
      </c>
      <c r="B187" s="78" t="s">
        <v>115</v>
      </c>
      <c r="C187" s="62" t="n">
        <v>0.34</v>
      </c>
      <c r="D187" s="62" t="n">
        <v>1.735</v>
      </c>
      <c r="E187" s="62" t="n">
        <v>0.751</v>
      </c>
      <c r="F187" s="83" t="n">
        <f aca="false">(IF((C187=0)*AND(E187&gt;0),"x",IF((C187=0)*AND(E187=0),0,E187*100/C187-100)))</f>
        <v>120.882352941176</v>
      </c>
      <c r="G187" s="83" t="n">
        <f aca="false">(IF((D187=0)*AND(E187&gt;0),"x",IF((D187=0)*AND(E187=0),0,E187*100/D187-100)))</f>
        <v>-56.7146974063401</v>
      </c>
      <c r="H187" s="62" t="n">
        <v>1.427</v>
      </c>
      <c r="I187" s="62" t="n">
        <v>6.195</v>
      </c>
      <c r="J187" s="83" t="n">
        <f aca="false">(IF((H187=0)*AND(I187&gt;0),"x",IF((H187=0)*AND(I187=0),0,I187*100/H187-100)))</f>
        <v>334.127540294324</v>
      </c>
    </row>
    <row r="188" customFormat="false" ht="11.1" hidden="false" customHeight="true" outlineLevel="0" collapsed="false">
      <c r="A188" s="61" t="s">
        <v>122</v>
      </c>
      <c r="B188" s="78" t="s">
        <v>123</v>
      </c>
      <c r="C188" s="62" t="n">
        <v>126.917</v>
      </c>
      <c r="D188" s="62" t="n">
        <v>135.176</v>
      </c>
      <c r="E188" s="62" t="n">
        <v>144.352</v>
      </c>
      <c r="F188" s="83" t="n">
        <f aca="false">(IF((C188=0)*AND(E188&gt;0),"x",IF((C188=0)*AND(E188=0),0,E188*100/C188-100)))</f>
        <v>13.7373243931073</v>
      </c>
      <c r="G188" s="83" t="n">
        <f aca="false">(IF((D188=0)*AND(E188&gt;0),"x",IF((D188=0)*AND(E188=0),0,E188*100/D188-100)))</f>
        <v>6.78818725217496</v>
      </c>
      <c r="H188" s="62" t="n">
        <v>609.085</v>
      </c>
      <c r="I188" s="62" t="n">
        <v>703.542</v>
      </c>
      <c r="J188" s="83" t="n">
        <f aca="false">(IF((H188=0)*AND(I188&gt;0),"x",IF((H188=0)*AND(I188=0),0,I188*100/H188-100)))</f>
        <v>15.5080161225445</v>
      </c>
    </row>
    <row r="189" customFormat="false" ht="11.1" hidden="false" customHeight="true" outlineLevel="0" collapsed="false">
      <c r="A189" s="61" t="s">
        <v>124</v>
      </c>
      <c r="B189" s="78" t="s">
        <v>125</v>
      </c>
      <c r="C189" s="62" t="n">
        <v>113.539</v>
      </c>
      <c r="D189" s="62" t="n">
        <v>123.285</v>
      </c>
      <c r="E189" s="62" t="n">
        <v>128.401</v>
      </c>
      <c r="F189" s="83" t="n">
        <f aca="false">(IF((C189=0)*AND(E189&gt;0),"x",IF((C189=0)*AND(E189=0),0,E189*100/C189-100)))</f>
        <v>13.0897753194937</v>
      </c>
      <c r="G189" s="83" t="n">
        <f aca="false">(IF((D189=0)*AND(E189&gt;0),"x",IF((D189=0)*AND(E189=0),0,E189*100/D189-100)))</f>
        <v>4.14973435535548</v>
      </c>
      <c r="H189" s="62" t="n">
        <v>549.325</v>
      </c>
      <c r="I189" s="62" t="n">
        <v>634.426</v>
      </c>
      <c r="J189" s="83" t="n">
        <f aca="false">(IF((H189=0)*AND(I189&gt;0),"x",IF((H189=0)*AND(I189=0),0,I189*100/H189-100)))</f>
        <v>15.4919219041551</v>
      </c>
    </row>
    <row r="190" customFormat="false" ht="11.1" hidden="false" customHeight="true" outlineLevel="0" collapsed="false">
      <c r="A190" s="61" t="s">
        <v>126</v>
      </c>
      <c r="B190" s="78" t="s">
        <v>127</v>
      </c>
      <c r="C190" s="62" t="n">
        <v>0.015</v>
      </c>
      <c r="D190" s="62" t="n">
        <v>0.085</v>
      </c>
      <c r="E190" s="62" t="n">
        <v>0.042</v>
      </c>
      <c r="F190" s="83" t="n">
        <f aca="false">(IF((C190=0)*AND(E190&gt;0),"x",IF((C190=0)*AND(E190=0),0,E190*100/C190-100)))</f>
        <v>180</v>
      </c>
      <c r="G190" s="83" t="n">
        <f aca="false">(IF((D190=0)*AND(E190&gt;0),"x",IF((D190=0)*AND(E190=0),0,E190*100/D190-100)))</f>
        <v>-50.5882352941176</v>
      </c>
      <c r="H190" s="62" t="n">
        <v>0.146</v>
      </c>
      <c r="I190" s="62" t="n">
        <v>0.303</v>
      </c>
      <c r="J190" s="83" t="n">
        <f aca="false">(IF((H190=0)*AND(I190&gt;0),"x",IF((H190=0)*AND(I190=0),0,I190*100/H190-100)))</f>
        <v>107.534246575342</v>
      </c>
    </row>
    <row r="191" customFormat="false" ht="25.5" hidden="false" customHeight="true" outlineLevel="0" collapsed="false">
      <c r="A191" s="77" t="s">
        <v>132</v>
      </c>
      <c r="B191" s="78" t="s">
        <v>115</v>
      </c>
      <c r="C191" s="62" t="n">
        <v>256.211</v>
      </c>
      <c r="D191" s="62" t="n">
        <v>272.76</v>
      </c>
      <c r="E191" s="62" t="n">
        <v>291.464</v>
      </c>
      <c r="F191" s="83" t="n">
        <f aca="false">(IF((C191=0)*AND(E191&gt;0),"x",IF((C191=0)*AND(E191=0),0,E191*100/C191-100)))</f>
        <v>13.7593624005214</v>
      </c>
      <c r="G191" s="83" t="n">
        <f aca="false">(IF((D191=0)*AND(E191&gt;0),"x",IF((D191=0)*AND(E191=0),0,E191*100/D191-100)))</f>
        <v>6.85731045607861</v>
      </c>
      <c r="H191" s="62" t="n">
        <v>1229.787</v>
      </c>
      <c r="I191" s="62" t="n">
        <v>1419.966</v>
      </c>
      <c r="J191" s="83" t="n">
        <f aca="false">(IF((H191=0)*AND(I191&gt;0),"x",IF((H191=0)*AND(I191=0),0,I191*100/H191-100)))</f>
        <v>15.4643852959903</v>
      </c>
    </row>
    <row r="192" customFormat="false" ht="11.1" hidden="false" customHeight="true" outlineLevel="0" collapsed="false">
      <c r="A192" s="61" t="s">
        <v>129</v>
      </c>
      <c r="B192" s="78" t="s">
        <v>115</v>
      </c>
      <c r="C192" s="62" t="n">
        <v>0.096</v>
      </c>
      <c r="D192" s="62" t="n">
        <v>0.51</v>
      </c>
      <c r="E192" s="62" t="n">
        <v>0.27</v>
      </c>
      <c r="F192" s="83" t="n">
        <f aca="false">(IF((C192=0)*AND(E192&gt;0),"x",IF((C192=0)*AND(E192=0),0,E192*100/C192-100)))</f>
        <v>181.25</v>
      </c>
      <c r="G192" s="83" t="n">
        <f aca="false">(IF((D192=0)*AND(E192&gt;0),"x",IF((D192=0)*AND(E192=0),0,E192*100/D192-100)))</f>
        <v>-47.0588235294118</v>
      </c>
      <c r="H192" s="62" t="n">
        <v>0.948</v>
      </c>
      <c r="I192" s="62" t="n">
        <v>1.854</v>
      </c>
      <c r="J192" s="83" t="n">
        <f aca="false">(IF((H192=0)*AND(I192&gt;0),"x",IF((H192=0)*AND(I192=0),0,I192*100/H192-100)))</f>
        <v>95.5696202531646</v>
      </c>
    </row>
    <row r="193" customFormat="false" ht="20.1" hidden="false" customHeight="true" outlineLevel="0" collapsed="false">
      <c r="A193" s="75" t="s">
        <v>95</v>
      </c>
      <c r="B193" s="75"/>
      <c r="C193" s="75"/>
      <c r="D193" s="75"/>
      <c r="E193" s="75"/>
      <c r="F193" s="75"/>
      <c r="G193" s="75"/>
      <c r="H193" s="75"/>
      <c r="I193" s="75"/>
      <c r="J193" s="75"/>
    </row>
    <row r="194" customFormat="false" ht="25.5" hidden="false" customHeight="true" outlineLevel="0" collapsed="false">
      <c r="A194" s="77" t="s">
        <v>131</v>
      </c>
      <c r="B194" s="78" t="s">
        <v>115</v>
      </c>
      <c r="C194" s="62" t="n">
        <v>117.707</v>
      </c>
      <c r="D194" s="62" t="n">
        <v>103.089</v>
      </c>
      <c r="E194" s="62" t="n">
        <v>108.685</v>
      </c>
      <c r="F194" s="83" t="n">
        <f aca="false">(IF((C194=0)*AND(E194&gt;0),"x",IF((C194=0)*AND(E194=0),0,E194*100/C194-100)))</f>
        <v>-7.664794787056</v>
      </c>
      <c r="G194" s="83" t="n">
        <f aca="false">(IF((D194=0)*AND(E194&gt;0),"x",IF((D194=0)*AND(E194=0),0,E194*100/D194-100)))</f>
        <v>5.42831921931536</v>
      </c>
      <c r="H194" s="62" t="n">
        <v>569.449</v>
      </c>
      <c r="I194" s="62" t="n">
        <v>546.029</v>
      </c>
      <c r="J194" s="83" t="n">
        <f aca="false">(IF((H194=0)*AND(I194&gt;0),"x",IF((H194=0)*AND(I194=0),0,I194*100/H194-100)))</f>
        <v>-4.11274758582418</v>
      </c>
    </row>
    <row r="195" customFormat="false" ht="11.1" hidden="false" customHeight="true" outlineLevel="0" collapsed="false">
      <c r="A195" s="61" t="s">
        <v>100</v>
      </c>
      <c r="B195" s="78" t="s">
        <v>115</v>
      </c>
      <c r="C195" s="62" t="n">
        <v>84.524</v>
      </c>
      <c r="D195" s="62" t="n">
        <v>121.773</v>
      </c>
      <c r="E195" s="62" t="n">
        <v>104.446</v>
      </c>
      <c r="F195" s="83" t="n">
        <f aca="false">(IF((C195=0)*AND(E195&gt;0),"x",IF((C195=0)*AND(E195=0),0,E195*100/C195-100)))</f>
        <v>23.5696370261701</v>
      </c>
      <c r="G195" s="83" t="n">
        <f aca="false">(IF((D195=0)*AND(E195&gt;0),"x",IF((D195=0)*AND(E195=0),0,E195*100/D195-100)))</f>
        <v>-14.2289341643878</v>
      </c>
      <c r="H195" s="62" t="n">
        <v>439.423</v>
      </c>
      <c r="I195" s="62" t="n">
        <v>618.7</v>
      </c>
      <c r="J195" s="83" t="n">
        <f aca="false">(IF((H195=0)*AND(I195&gt;0),"x",IF((H195=0)*AND(I195=0),0,I195*100/H195-100)))</f>
        <v>40.7982741003544</v>
      </c>
    </row>
    <row r="196" customFormat="false" ht="11.1" hidden="false" customHeight="true" outlineLevel="0" collapsed="false">
      <c r="A196" s="61" t="s">
        <v>101</v>
      </c>
      <c r="B196" s="78" t="s">
        <v>115</v>
      </c>
      <c r="C196" s="62" t="n">
        <v>143.699</v>
      </c>
      <c r="D196" s="62" t="n">
        <v>142.352</v>
      </c>
      <c r="E196" s="62" t="n">
        <v>99.328</v>
      </c>
      <c r="F196" s="83" t="n">
        <f aca="false">(IF((C196=0)*AND(E196&gt;0),"x",IF((C196=0)*AND(E196=0),0,E196*100/C196-100)))</f>
        <v>-30.877737492954</v>
      </c>
      <c r="G196" s="83" t="n">
        <f aca="false">(IF((D196=0)*AND(E196&gt;0),"x",IF((D196=0)*AND(E196=0),0,E196*100/D196-100)))</f>
        <v>-30.2236709003035</v>
      </c>
      <c r="H196" s="62" t="n">
        <v>495.278</v>
      </c>
      <c r="I196" s="62" t="n">
        <v>608.232</v>
      </c>
      <c r="J196" s="83" t="n">
        <f aca="false">(IF((H196=0)*AND(I196&gt;0),"x",IF((H196=0)*AND(I196=0),0,I196*100/H196-100)))</f>
        <v>22.8061815788305</v>
      </c>
    </row>
    <row r="197" customFormat="false" ht="11.1" hidden="false" customHeight="true" outlineLevel="0" collapsed="false">
      <c r="A197" s="61" t="s">
        <v>102</v>
      </c>
      <c r="B197" s="78" t="s">
        <v>115</v>
      </c>
      <c r="C197" s="62" t="n">
        <v>89.828</v>
      </c>
      <c r="D197" s="62" t="n">
        <v>155.278</v>
      </c>
      <c r="E197" s="62" t="n">
        <v>141.262</v>
      </c>
      <c r="F197" s="83" t="n">
        <f aca="false">(IF((C197=0)*AND(E197&gt;0),"x",IF((C197=0)*AND(E197=0),0,E197*100/C197-100)))</f>
        <v>57.2583158925947</v>
      </c>
      <c r="G197" s="83" t="n">
        <f aca="false">(IF((D197=0)*AND(E197&gt;0),"x",IF((D197=0)*AND(E197=0),0,E197*100/D197-100)))</f>
        <v>-9.02639137546851</v>
      </c>
      <c r="H197" s="62" t="n">
        <v>562.67</v>
      </c>
      <c r="I197" s="62" t="n">
        <v>702.607</v>
      </c>
      <c r="J197" s="83" t="n">
        <f aca="false">(IF((H197=0)*AND(I197&gt;0),"x",IF((H197=0)*AND(I197=0),0,I197*100/H197-100)))</f>
        <v>24.8701725700677</v>
      </c>
    </row>
    <row r="198" customFormat="false" ht="11.1" hidden="false" customHeight="true" outlineLevel="0" collapsed="false">
      <c r="A198" s="61" t="s">
        <v>103</v>
      </c>
      <c r="B198" s="78" t="s">
        <v>115</v>
      </c>
      <c r="C198" s="62" t="n">
        <v>473.029</v>
      </c>
      <c r="D198" s="62" t="n">
        <v>438.539</v>
      </c>
      <c r="E198" s="62" t="n">
        <v>314.988</v>
      </c>
      <c r="F198" s="83" t="n">
        <f aca="false">(IF((C198=0)*AND(E198&gt;0),"x",IF((C198=0)*AND(E198=0),0,E198*100/C198-100)))</f>
        <v>-33.4104251536375</v>
      </c>
      <c r="G198" s="83" t="n">
        <f aca="false">(IF((D198=0)*AND(E198&gt;0),"x",IF((D198=0)*AND(E198=0),0,E198*100/D198-100)))</f>
        <v>-28.1733209589113</v>
      </c>
      <c r="H198" s="62" t="n">
        <v>2001.825</v>
      </c>
      <c r="I198" s="62" t="n">
        <v>2057.757</v>
      </c>
      <c r="J198" s="83" t="n">
        <f aca="false">(IF((H198=0)*AND(I198&gt;0),"x",IF((H198=0)*AND(I198=0),0,I198*100/H198-100)))</f>
        <v>2.79405042898355</v>
      </c>
    </row>
    <row r="199" customFormat="false" ht="11.1" hidden="false" customHeight="true" outlineLevel="0" collapsed="false">
      <c r="A199" s="61" t="s">
        <v>104</v>
      </c>
      <c r="B199" s="78" t="s">
        <v>115</v>
      </c>
      <c r="C199" s="62" t="n">
        <v>122.344</v>
      </c>
      <c r="D199" s="62" t="n">
        <v>204.701</v>
      </c>
      <c r="E199" s="62" t="n">
        <v>123.394</v>
      </c>
      <c r="F199" s="83" t="n">
        <f aca="false">(IF((C199=0)*AND(E199&gt;0),"x",IF((C199=0)*AND(E199=0),0,E199*100/C199-100)))</f>
        <v>0.858235794154211</v>
      </c>
      <c r="G199" s="83" t="n">
        <f aca="false">(IF((D199=0)*AND(E199&gt;0),"x",IF((D199=0)*AND(E199=0),0,E199*100/D199-100)))</f>
        <v>-39.7198841236731</v>
      </c>
      <c r="H199" s="62" t="n">
        <v>757.817</v>
      </c>
      <c r="I199" s="62" t="n">
        <v>971.978</v>
      </c>
      <c r="J199" s="83" t="n">
        <f aca="false">(IF((H199=0)*AND(I199&gt;0),"x",IF((H199=0)*AND(I199=0),0,I199*100/H199-100)))</f>
        <v>28.2602528050967</v>
      </c>
    </row>
    <row r="200" customFormat="false" ht="11.1" hidden="false" customHeight="true" outlineLevel="0" collapsed="false">
      <c r="A200" s="61" t="s">
        <v>105</v>
      </c>
      <c r="B200" s="78" t="s">
        <v>115</v>
      </c>
      <c r="C200" s="62" t="n">
        <v>118.126</v>
      </c>
      <c r="D200" s="62" t="n">
        <v>122.015</v>
      </c>
      <c r="E200" s="62" t="n">
        <v>110.591</v>
      </c>
      <c r="F200" s="83" t="n">
        <f aca="false">(IF((C200=0)*AND(E200&gt;0),"x",IF((C200=0)*AND(E200=0),0,E200*100/C200-100)))</f>
        <v>-6.37878197856527</v>
      </c>
      <c r="G200" s="83" t="n">
        <f aca="false">(IF((D200=0)*AND(E200&gt;0),"x",IF((D200=0)*AND(E200=0),0,E200*100/D200-100)))</f>
        <v>-9.36278326435276</v>
      </c>
      <c r="H200" s="62" t="n">
        <v>401.675</v>
      </c>
      <c r="I200" s="62" t="n">
        <v>439.077</v>
      </c>
      <c r="J200" s="83" t="n">
        <f aca="false">(IF((H200=0)*AND(I200&gt;0),"x",IF((H200=0)*AND(I200=0),0,I200*100/H200-100)))</f>
        <v>9.31150805999874</v>
      </c>
    </row>
    <row r="201" customFormat="false" ht="11.1" hidden="false" customHeight="true" outlineLevel="0" collapsed="false">
      <c r="A201" s="61" t="s">
        <v>106</v>
      </c>
      <c r="B201" s="78" t="s">
        <v>115</v>
      </c>
      <c r="C201" s="62" t="n">
        <v>6.924</v>
      </c>
      <c r="D201" s="62" t="n">
        <v>7.972</v>
      </c>
      <c r="E201" s="62" t="n">
        <v>0</v>
      </c>
      <c r="F201" s="83" t="n">
        <f aca="false">(IF((C201=0)*AND(E201&gt;0),"x",IF((C201=0)*AND(E201=0),0,E201*100/C201-100)))</f>
        <v>-100</v>
      </c>
      <c r="G201" s="83" t="n">
        <f aca="false">(IF((D201=0)*AND(E201&gt;0),"x",IF((D201=0)*AND(E201=0),0,E201*100/D201-100)))</f>
        <v>-100</v>
      </c>
      <c r="H201" s="62" t="n">
        <v>33.674</v>
      </c>
      <c r="I201" s="62" t="n">
        <v>42.753</v>
      </c>
      <c r="J201" s="83" t="n">
        <f aca="false">(IF((H201=0)*AND(I201&gt;0),"x",IF((H201=0)*AND(I201=0),0,I201*100/H201-100)))</f>
        <v>26.9614539407258</v>
      </c>
    </row>
    <row r="202" customFormat="false" ht="11.1" hidden="false" customHeight="true" outlineLevel="0" collapsed="false">
      <c r="A202" s="61" t="s">
        <v>107</v>
      </c>
      <c r="B202" s="78" t="s">
        <v>115</v>
      </c>
      <c r="C202" s="62" t="n">
        <v>60.854</v>
      </c>
      <c r="D202" s="62" t="n">
        <v>57.182</v>
      </c>
      <c r="E202" s="62" t="n">
        <v>55.141</v>
      </c>
      <c r="F202" s="83" t="n">
        <f aca="false">(IF((C202=0)*AND(E202&gt;0),"x",IF((C202=0)*AND(E202=0),0,E202*100/C202-100)))</f>
        <v>-9.3880435139843</v>
      </c>
      <c r="G202" s="83" t="n">
        <f aca="false">(IF((D202=0)*AND(E202&gt;0),"x",IF((D202=0)*AND(E202=0),0,E202*100/D202-100)))</f>
        <v>-3.56930502605717</v>
      </c>
      <c r="H202" s="62" t="n">
        <v>352.546</v>
      </c>
      <c r="I202" s="62" t="n">
        <v>295.532</v>
      </c>
      <c r="J202" s="83" t="n">
        <f aca="false">(IF((H202=0)*AND(I202&gt;0),"x",IF((H202=0)*AND(I202=0),0,I202*100/H202-100)))</f>
        <v>-16.1720739988541</v>
      </c>
    </row>
    <row r="203" customFormat="false" ht="11.1" hidden="false" customHeight="true" outlineLevel="0" collapsed="false">
      <c r="A203" s="61" t="s">
        <v>108</v>
      </c>
      <c r="B203" s="78" t="s">
        <v>115</v>
      </c>
      <c r="C203" s="62" t="n">
        <v>2160.049</v>
      </c>
      <c r="D203" s="62" t="n">
        <v>2355.698</v>
      </c>
      <c r="E203" s="62" t="n">
        <v>2334.422</v>
      </c>
      <c r="F203" s="83" t="n">
        <f aca="false">(IF((C203=0)*AND(E203&gt;0),"x",IF((C203=0)*AND(E203=0),0,E203*100/C203-100)))</f>
        <v>8.07264094471931</v>
      </c>
      <c r="G203" s="83" t="n">
        <f aca="false">(IF((D203=0)*AND(E203&gt;0),"x",IF((D203=0)*AND(E203=0),0,E203*100/D203-100)))</f>
        <v>-0.903171798761974</v>
      </c>
      <c r="H203" s="62" t="n">
        <v>10360.933</v>
      </c>
      <c r="I203" s="62" t="n">
        <v>11634.31</v>
      </c>
      <c r="J203" s="83" t="n">
        <f aca="false">(IF((H203=0)*AND(I203&gt;0),"x",IF((H203=0)*AND(I203=0),0,I203*100/H203-100)))</f>
        <v>12.2901769560714</v>
      </c>
    </row>
    <row r="204" customFormat="false" ht="11.1" hidden="false" customHeight="true" outlineLevel="0" collapsed="false">
      <c r="A204" s="61" t="s">
        <v>116</v>
      </c>
      <c r="B204" s="78" t="s">
        <v>115</v>
      </c>
      <c r="C204" s="62" t="n">
        <v>1547.464</v>
      </c>
      <c r="D204" s="62" t="n">
        <v>1723.516</v>
      </c>
      <c r="E204" s="62" t="n">
        <v>1654.441</v>
      </c>
      <c r="F204" s="83" t="n">
        <f aca="false">(IF((C204=0)*AND(E204&gt;0),"x",IF((C204=0)*AND(E204=0),0,E204*100/C204-100)))</f>
        <v>6.91305258151402</v>
      </c>
      <c r="G204" s="83" t="n">
        <f aca="false">(IF((D204=0)*AND(E204&gt;0),"x",IF((D204=0)*AND(E204=0),0,E204*100/D204-100)))</f>
        <v>-4.00779569206205</v>
      </c>
      <c r="H204" s="62" t="n">
        <v>7420.917</v>
      </c>
      <c r="I204" s="62" t="n">
        <v>8336.274</v>
      </c>
      <c r="J204" s="83" t="n">
        <f aca="false">(IF((H204=0)*AND(I204&gt;0),"x",IF((H204=0)*AND(I204=0),0,I204*100/H204-100)))</f>
        <v>12.3348233109196</v>
      </c>
    </row>
    <row r="205" s="82" customFormat="true" ht="16.5" hidden="false" customHeight="true" outlineLevel="0" collapsed="false">
      <c r="A205" s="80" t="s">
        <v>95</v>
      </c>
      <c r="B205" s="81" t="s">
        <v>115</v>
      </c>
      <c r="C205" s="62" t="n">
        <v>3377.084</v>
      </c>
      <c r="D205" s="62" t="n">
        <v>3708.599</v>
      </c>
      <c r="E205" s="62" t="n">
        <v>3392.257</v>
      </c>
      <c r="F205" s="83" t="n">
        <f aca="false">(IF((C205=0)*AND(E205&gt;0),"x",IF((C205=0)*AND(E205=0),0,E205*100/C205-100)))</f>
        <v>0.449292940299983</v>
      </c>
      <c r="G205" s="83" t="n">
        <f aca="false">(IF((D205=0)*AND(E205&gt;0),"x",IF((D205=0)*AND(E205=0),0,E205*100/D205-100)))</f>
        <v>-8.52995969637051</v>
      </c>
      <c r="H205" s="62" t="n">
        <v>15975.29</v>
      </c>
      <c r="I205" s="62" t="n">
        <v>17916.975</v>
      </c>
      <c r="J205" s="83" t="n">
        <f aca="false">(IF((H205=0)*AND(I205&gt;0),"x",IF((H205=0)*AND(I205=0),0,I205*100/H205-100)))</f>
        <v>12.1543020502288</v>
      </c>
    </row>
    <row r="206" customFormat="false" ht="11.1" hidden="false" customHeight="true" outlineLevel="0" collapsed="false">
      <c r="A206" s="61" t="s">
        <v>117</v>
      </c>
      <c r="B206" s="78" t="s">
        <v>115</v>
      </c>
      <c r="C206" s="62" t="n">
        <v>114.653</v>
      </c>
      <c r="D206" s="62" t="n">
        <v>139.981</v>
      </c>
      <c r="E206" s="62" t="n">
        <v>156.43</v>
      </c>
      <c r="F206" s="83" t="n">
        <f aca="false">(IF((C206=0)*AND(E206&gt;0),"x",IF((C206=0)*AND(E206=0),0,E206*100/C206-100)))</f>
        <v>36.4377731066784</v>
      </c>
      <c r="G206" s="83" t="n">
        <f aca="false">(IF((D206=0)*AND(E206&gt;0),"x",IF((D206=0)*AND(E206=0),0,E206*100/D206-100)))</f>
        <v>11.7508804766361</v>
      </c>
      <c r="H206" s="62" t="n">
        <v>528.564</v>
      </c>
      <c r="I206" s="62" t="n">
        <v>627.292</v>
      </c>
      <c r="J206" s="83" t="n">
        <f aca="false">(IF((H206=0)*AND(I206&gt;0),"x",IF((H206=0)*AND(I206=0),0,I206*100/H206-100)))</f>
        <v>18.6785327793796</v>
      </c>
    </row>
    <row r="207" customFormat="false" ht="25.5" hidden="false" customHeight="true" outlineLevel="0" collapsed="false">
      <c r="A207" s="77" t="s">
        <v>118</v>
      </c>
      <c r="B207" s="78" t="s">
        <v>115</v>
      </c>
      <c r="C207" s="62" t="n">
        <v>790.887</v>
      </c>
      <c r="D207" s="62" t="n">
        <v>885.041</v>
      </c>
      <c r="E207" s="62" t="n">
        <v>668.282</v>
      </c>
      <c r="F207" s="83" t="n">
        <f aca="false">(IF((C207=0)*AND(E207&gt;0),"x",IF((C207=0)*AND(E207=0),0,E207*100/C207-100)))</f>
        <v>-15.502214602086</v>
      </c>
      <c r="G207" s="83" t="n">
        <f aca="false">(IF((D207=0)*AND(E207&gt;0),"x",IF((D207=0)*AND(E207=0),0,E207*100/D207-100)))</f>
        <v>-24.4914077426922</v>
      </c>
      <c r="H207" s="62" t="n">
        <v>3566.301</v>
      </c>
      <c r="I207" s="62" t="n">
        <v>3914.875</v>
      </c>
      <c r="J207" s="83" t="n">
        <f aca="false">(IF((H207=0)*AND(I207&gt;0),"x",IF((H207=0)*AND(I207=0),0,I207*100/H207-100)))</f>
        <v>9.77410487785524</v>
      </c>
    </row>
    <row r="208" customFormat="false" ht="11.1" hidden="false" customHeight="true" outlineLevel="0" collapsed="false">
      <c r="A208" s="61" t="s">
        <v>119</v>
      </c>
      <c r="B208" s="78" t="s">
        <v>115</v>
      </c>
      <c r="C208" s="62" t="n">
        <v>2586.197</v>
      </c>
      <c r="D208" s="62" t="n">
        <v>2823.558</v>
      </c>
      <c r="E208" s="62" t="n">
        <v>2723.975</v>
      </c>
      <c r="F208" s="83" t="n">
        <f aca="false">(IF((C208=0)*AND(E208&gt;0),"x",IF((C208=0)*AND(E208=0),0,E208*100/C208-100)))</f>
        <v>5.32743638632323</v>
      </c>
      <c r="G208" s="83" t="n">
        <f aca="false">(IF((D208=0)*AND(E208&gt;0),"x",IF((D208=0)*AND(E208=0),0,E208*100/D208-100)))</f>
        <v>-3.52686220718682</v>
      </c>
      <c r="H208" s="62" t="n">
        <v>12408.989</v>
      </c>
      <c r="I208" s="62" t="n">
        <v>14002.1</v>
      </c>
      <c r="J208" s="83" t="n">
        <f aca="false">(IF((H208=0)*AND(I208&gt;0),"x",IF((H208=0)*AND(I208=0),0,I208*100/H208-100)))</f>
        <v>12.838362577322</v>
      </c>
    </row>
    <row r="209" customFormat="false" ht="11.1" hidden="false" customHeight="true" outlineLevel="0" collapsed="false">
      <c r="A209" s="61" t="s">
        <v>120</v>
      </c>
      <c r="B209" s="78" t="s">
        <v>115</v>
      </c>
      <c r="C209" s="62" t="n">
        <v>1996.638</v>
      </c>
      <c r="D209" s="62" t="n">
        <v>2190.237</v>
      </c>
      <c r="E209" s="62" t="n">
        <v>2167.677</v>
      </c>
      <c r="F209" s="83" t="n">
        <f aca="false">(IF((C209=0)*AND(E209&gt;0),"x",IF((C209=0)*AND(E209=0),0,E209*100/C209-100)))</f>
        <v>8.56635003440785</v>
      </c>
      <c r="G209" s="83" t="n">
        <f aca="false">(IF((D209=0)*AND(E209&gt;0),"x",IF((D209=0)*AND(E209=0),0,E209*100/D209-100)))</f>
        <v>-1.03002551778643</v>
      </c>
      <c r="H209" s="62" t="n">
        <v>9638.234</v>
      </c>
      <c r="I209" s="62" t="n">
        <v>10940.122</v>
      </c>
      <c r="J209" s="83" t="n">
        <f aca="false">(IF((H209=0)*AND(I209&gt;0),"x",IF((H209=0)*AND(I209=0),0,I209*100/H209-100)))</f>
        <v>13.5075367541398</v>
      </c>
    </row>
    <row r="210" customFormat="false" ht="11.1" hidden="false" customHeight="true" outlineLevel="0" collapsed="false">
      <c r="A210" s="61" t="s">
        <v>121</v>
      </c>
      <c r="B210" s="78" t="s">
        <v>115</v>
      </c>
      <c r="C210" s="62" t="n">
        <v>0.581</v>
      </c>
      <c r="D210" s="62" t="n">
        <v>2.044</v>
      </c>
      <c r="E210" s="62" t="n">
        <v>0.956</v>
      </c>
      <c r="F210" s="83" t="n">
        <f aca="false">(IF((C210=0)*AND(E210&gt;0),"x",IF((C210=0)*AND(E210=0),0,E210*100/C210-100)))</f>
        <v>64.5438898450947</v>
      </c>
      <c r="G210" s="83" t="n">
        <f aca="false">(IF((D210=0)*AND(E210&gt;0),"x",IF((D210=0)*AND(E210=0),0,E210*100/D210-100)))</f>
        <v>-53.2289628180039</v>
      </c>
      <c r="H210" s="62" t="n">
        <v>3.126</v>
      </c>
      <c r="I210" s="62" t="n">
        <v>8.713</v>
      </c>
      <c r="J210" s="83" t="n">
        <f aca="false">(IF((H210=0)*AND(I210&gt;0),"x",IF((H210=0)*AND(I210=0),0,I210*100/H210-100)))</f>
        <v>178.726807421625</v>
      </c>
    </row>
    <row r="211" customFormat="false" ht="11.1" hidden="false" customHeight="true" outlineLevel="0" collapsed="false">
      <c r="A211" s="61" t="s">
        <v>122</v>
      </c>
      <c r="B211" s="78" t="s">
        <v>123</v>
      </c>
      <c r="C211" s="62" t="n">
        <v>249.64</v>
      </c>
      <c r="D211" s="62" t="n">
        <v>262.597</v>
      </c>
      <c r="E211" s="62" t="n">
        <v>272.43</v>
      </c>
      <c r="F211" s="83" t="n">
        <f aca="false">(IF((C211=0)*AND(E211&gt;0),"x",IF((C211=0)*AND(E211=0),0,E211*100/C211-100)))</f>
        <v>9.12914597019709</v>
      </c>
      <c r="G211" s="83" t="n">
        <f aca="false">(IF((D211=0)*AND(E211&gt;0),"x",IF((D211=0)*AND(E211=0),0,E211*100/D211-100)))</f>
        <v>3.74452107221332</v>
      </c>
      <c r="H211" s="62" t="n">
        <v>1181.687</v>
      </c>
      <c r="I211" s="62" t="n">
        <v>1342.34</v>
      </c>
      <c r="J211" s="83" t="n">
        <f aca="false">(IF((H211=0)*AND(I211&gt;0),"x",IF((H211=0)*AND(I211=0),0,I211*100/H211-100)))</f>
        <v>13.5952244545298</v>
      </c>
    </row>
    <row r="212" customFormat="false" ht="11.1" hidden="false" customHeight="true" outlineLevel="0" collapsed="false">
      <c r="A212" s="61" t="s">
        <v>124</v>
      </c>
      <c r="B212" s="78" t="s">
        <v>125</v>
      </c>
      <c r="C212" s="62" t="n">
        <v>207.449</v>
      </c>
      <c r="D212" s="62" t="n">
        <v>226.514</v>
      </c>
      <c r="E212" s="62" t="n">
        <v>228.774</v>
      </c>
      <c r="F212" s="83" t="n">
        <f aca="false">(IF((C212=0)*AND(E212&gt;0),"x",IF((C212=0)*AND(E212=0),0,E212*100/C212-100)))</f>
        <v>10.2796349946252</v>
      </c>
      <c r="G212" s="83" t="n">
        <f aca="false">(IF((D212=0)*AND(E212&gt;0),"x",IF((D212=0)*AND(E212=0),0,E212*100/D212-100)))</f>
        <v>0.997730824584792</v>
      </c>
      <c r="H212" s="62" t="n">
        <v>1008.761</v>
      </c>
      <c r="I212" s="62" t="n">
        <v>1145.897</v>
      </c>
      <c r="J212" s="83" t="n">
        <f aca="false">(IF((H212=0)*AND(I212&gt;0),"x",IF((H212=0)*AND(I212=0),0,I212*100/H212-100)))</f>
        <v>13.5944985977848</v>
      </c>
    </row>
    <row r="213" customFormat="false" ht="11.1" hidden="false" customHeight="true" outlineLevel="0" collapsed="false">
      <c r="A213" s="61" t="s">
        <v>126</v>
      </c>
      <c r="B213" s="78" t="s">
        <v>127</v>
      </c>
      <c r="C213" s="62" t="n">
        <v>0.028</v>
      </c>
      <c r="D213" s="62" t="n">
        <v>0.102</v>
      </c>
      <c r="E213" s="62" t="n">
        <v>0.058</v>
      </c>
      <c r="F213" s="83" t="n">
        <f aca="false">(IF((C213=0)*AND(E213&gt;0),"x",IF((C213=0)*AND(E213=0),0,E213*100/C213-100)))</f>
        <v>107.142857142857</v>
      </c>
      <c r="G213" s="83" t="n">
        <f aca="false">(IF((D213=0)*AND(E213&gt;0),"x",IF((D213=0)*AND(E213=0),0,E213*100/D213-100)))</f>
        <v>-43.1372549019608</v>
      </c>
      <c r="H213" s="62" t="n">
        <v>0.266</v>
      </c>
      <c r="I213" s="62" t="n">
        <v>0.473</v>
      </c>
      <c r="J213" s="83" t="n">
        <f aca="false">(IF((H213=0)*AND(I213&gt;0),"x",IF((H213=0)*AND(I213=0),0,I213*100/H213-100)))</f>
        <v>77.8195488721804</v>
      </c>
    </row>
    <row r="214" customFormat="false" ht="25.5" hidden="false" customHeight="true" outlineLevel="0" collapsed="false">
      <c r="A214" s="77" t="s">
        <v>128</v>
      </c>
      <c r="B214" s="78" t="s">
        <v>115</v>
      </c>
      <c r="C214" s="62" t="n">
        <v>503.809</v>
      </c>
      <c r="D214" s="62" t="n">
        <v>530.034</v>
      </c>
      <c r="E214" s="62" t="n">
        <v>550.031</v>
      </c>
      <c r="F214" s="83" t="n">
        <f aca="false">(IF((C214=0)*AND(E214&gt;0),"x",IF((C214=0)*AND(E214=0),0,E214*100/C214-100)))</f>
        <v>9.17450859353443</v>
      </c>
      <c r="G214" s="83" t="n">
        <f aca="false">(IF((D214=0)*AND(E214&gt;0),"x",IF((D214=0)*AND(E214=0),0,E214*100/D214-100)))</f>
        <v>3.77277684073096</v>
      </c>
      <c r="H214" s="62" t="n">
        <v>2385.569</v>
      </c>
      <c r="I214" s="62" t="n">
        <v>2709.393</v>
      </c>
      <c r="J214" s="83" t="n">
        <f aca="false">(IF((H214=0)*AND(I214&gt;0),"x",IF((H214=0)*AND(I214=0),0,I214*100/H214-100)))</f>
        <v>13.574287727582</v>
      </c>
    </row>
    <row r="215" customFormat="false" ht="11.1" hidden="false" customHeight="true" outlineLevel="0" collapsed="false">
      <c r="A215" s="61" t="s">
        <v>129</v>
      </c>
      <c r="B215" s="78" t="s">
        <v>115</v>
      </c>
      <c r="C215" s="62" t="n">
        <v>0.186</v>
      </c>
      <c r="D215" s="62" t="n">
        <v>0.618</v>
      </c>
      <c r="E215" s="62" t="n">
        <v>0.39</v>
      </c>
      <c r="F215" s="83" t="n">
        <f aca="false">(IF((C215=0)*AND(E215&gt;0),"x",IF((C215=0)*AND(E215=0),0,E215*100/C215-100)))</f>
        <v>109.677419354839</v>
      </c>
      <c r="G215" s="83" t="n">
        <f aca="false">(IF((D215=0)*AND(E215&gt;0),"x",IF((D215=0)*AND(E215=0),0,E215*100/D215-100)))</f>
        <v>-36.8932038834952</v>
      </c>
      <c r="H215" s="62" t="n">
        <v>1.836</v>
      </c>
      <c r="I215" s="62" t="n">
        <v>3.036</v>
      </c>
      <c r="J215" s="83" t="n">
        <f aca="false">(IF((H215=0)*AND(I215&gt;0),"x",IF((H215=0)*AND(I215=0),0,I215*100/H215-100)))</f>
        <v>65.359477124183</v>
      </c>
    </row>
    <row r="216" s="87" customFormat="true" ht="20.1" hidden="false" customHeight="true" outlineLevel="0" collapsed="false">
      <c r="A216" s="75" t="s">
        <v>63</v>
      </c>
      <c r="B216" s="75"/>
      <c r="C216" s="75"/>
      <c r="D216" s="75"/>
      <c r="E216" s="75"/>
      <c r="F216" s="75"/>
      <c r="G216" s="75"/>
      <c r="H216" s="75"/>
      <c r="I216" s="75"/>
      <c r="J216" s="75"/>
    </row>
    <row r="217" customFormat="false" ht="11.25" hidden="false" customHeight="false" outlineLevel="0" collapsed="false">
      <c r="A217" s="75" t="s">
        <v>113</v>
      </c>
      <c r="B217" s="75"/>
      <c r="C217" s="75"/>
      <c r="D217" s="75"/>
      <c r="E217" s="75"/>
      <c r="F217" s="75"/>
      <c r="G217" s="75"/>
      <c r="H217" s="75"/>
      <c r="I217" s="75"/>
      <c r="J217" s="75"/>
    </row>
    <row r="218" customFormat="false" ht="25.5" hidden="false" customHeight="true" outlineLevel="0" collapsed="false">
      <c r="A218" s="77" t="s">
        <v>114</v>
      </c>
      <c r="B218" s="78" t="s">
        <v>115</v>
      </c>
      <c r="C218" s="62" t="n">
        <v>0</v>
      </c>
      <c r="D218" s="62" t="n">
        <v>3.165</v>
      </c>
      <c r="E218" s="62" t="n">
        <v>7.338</v>
      </c>
      <c r="F218" s="83" t="str">
        <f aca="false">(IF((C218=0)*AND(E218&gt;0),"x",IF((C218=0)*AND(E218=0),0,E218*100/C218-100)))</f>
        <v>x</v>
      </c>
      <c r="G218" s="83" t="n">
        <f aca="false">(IF((D218=0)*AND(E218&gt;0),"x",IF((D218=0)*AND(E218=0),0,E218*100/D218-100)))</f>
        <v>131.848341232227</v>
      </c>
      <c r="H218" s="62" t="n">
        <v>0</v>
      </c>
      <c r="I218" s="62" t="n">
        <v>13.506</v>
      </c>
      <c r="J218" s="83" t="str">
        <f aca="false">(IF((H218=0)*AND(I218&gt;0),"x",IF((H218=0)*AND(I218=0),0,I218*100/H218-100)))</f>
        <v>x</v>
      </c>
    </row>
    <row r="219" customFormat="false" ht="11.1" hidden="false" customHeight="true" outlineLevel="0" collapsed="false">
      <c r="A219" s="61" t="s">
        <v>100</v>
      </c>
      <c r="B219" s="78" t="s">
        <v>115</v>
      </c>
      <c r="C219" s="62" t="n">
        <v>2.549</v>
      </c>
      <c r="D219" s="62" t="n">
        <v>2.571</v>
      </c>
      <c r="E219" s="62" t="n">
        <v>2.074</v>
      </c>
      <c r="F219" s="83" t="n">
        <f aca="false">(IF((C219=0)*AND(E219&gt;0),"x",IF((C219=0)*AND(E219=0),0,E219*100/C219-100)))</f>
        <v>-18.6347587289133</v>
      </c>
      <c r="G219" s="83" t="n">
        <f aca="false">(IF((D219=0)*AND(E219&gt;0),"x",IF((D219=0)*AND(E219=0),0,E219*100/D219-100)))</f>
        <v>-19.3309996110463</v>
      </c>
      <c r="H219" s="62" t="n">
        <v>7.229</v>
      </c>
      <c r="I219" s="62" t="n">
        <v>11.713</v>
      </c>
      <c r="J219" s="83" t="n">
        <f aca="false">(IF((H219=0)*AND(I219&gt;0),"x",IF((H219=0)*AND(I219=0),0,I219*100/H219-100)))</f>
        <v>62.0279430073316</v>
      </c>
    </row>
    <row r="220" customFormat="false" ht="11.1" hidden="false" customHeight="true" outlineLevel="0" collapsed="false">
      <c r="A220" s="61" t="s">
        <v>101</v>
      </c>
      <c r="B220" s="78" t="s">
        <v>115</v>
      </c>
      <c r="C220" s="62" t="n">
        <v>61.743</v>
      </c>
      <c r="D220" s="62" t="n">
        <v>32.834</v>
      </c>
      <c r="E220" s="62" t="n">
        <v>76.56</v>
      </c>
      <c r="F220" s="83" t="n">
        <f aca="false">(IF((C220=0)*AND(E220&gt;0),"x",IF((C220=0)*AND(E220=0),0,E220*100/C220-100)))</f>
        <v>23.9978621058258</v>
      </c>
      <c r="G220" s="83" t="n">
        <f aca="false">(IF((D220=0)*AND(E220&gt;0),"x",IF((D220=0)*AND(E220=0),0,E220*100/D220-100)))</f>
        <v>133.172930498873</v>
      </c>
      <c r="H220" s="62" t="n">
        <v>336.513</v>
      </c>
      <c r="I220" s="62" t="n">
        <v>170.96</v>
      </c>
      <c r="J220" s="83" t="n">
        <f aca="false">(IF((H220=0)*AND(I220&gt;0),"x",IF((H220=0)*AND(I220=0),0,I220*100/H220-100)))</f>
        <v>-49.1966135037874</v>
      </c>
    </row>
    <row r="221" customFormat="false" ht="11.1" hidden="false" customHeight="true" outlineLevel="0" collapsed="false">
      <c r="A221" s="61" t="s">
        <v>102</v>
      </c>
      <c r="B221" s="78" t="s">
        <v>115</v>
      </c>
      <c r="C221" s="62" t="n">
        <v>387.835</v>
      </c>
      <c r="D221" s="62" t="n">
        <v>396.654</v>
      </c>
      <c r="E221" s="62" t="n">
        <v>331.507</v>
      </c>
      <c r="F221" s="83" t="n">
        <f aca="false">(IF((C221=0)*AND(E221&gt;0),"x",IF((C221=0)*AND(E221=0),0,E221*100/C221-100)))</f>
        <v>-14.5237020898062</v>
      </c>
      <c r="G221" s="83" t="n">
        <f aca="false">(IF((D221=0)*AND(E221&gt;0),"x",IF((D221=0)*AND(E221=0),0,E221*100/D221-100)))</f>
        <v>-16.4241379136477</v>
      </c>
      <c r="H221" s="62" t="n">
        <v>1731.446</v>
      </c>
      <c r="I221" s="62" t="n">
        <v>1731.873</v>
      </c>
      <c r="J221" s="83" t="n">
        <f aca="false">(IF((H221=0)*AND(I221&gt;0),"x",IF((H221=0)*AND(I221=0),0,I221*100/H221-100)))</f>
        <v>0.0246614679291355</v>
      </c>
    </row>
    <row r="222" customFormat="false" ht="11.1" hidden="false" customHeight="true" outlineLevel="0" collapsed="false">
      <c r="A222" s="61" t="s">
        <v>103</v>
      </c>
      <c r="B222" s="78" t="s">
        <v>115</v>
      </c>
      <c r="C222" s="62" t="n">
        <v>5.97</v>
      </c>
      <c r="D222" s="62" t="n">
        <v>0</v>
      </c>
      <c r="E222" s="62" t="n">
        <v>4.027</v>
      </c>
      <c r="F222" s="83" t="n">
        <f aca="false">(IF((C222=0)*AND(E222&gt;0),"x",IF((C222=0)*AND(E222=0),0,E222*100/C222-100)))</f>
        <v>-32.5460636515913</v>
      </c>
      <c r="G222" s="83" t="str">
        <f aca="false">(IF((D222=0)*AND(E222&gt;0),"x",IF((D222=0)*AND(E222=0),0,E222*100/D222-100)))</f>
        <v>x</v>
      </c>
      <c r="H222" s="62" t="n">
        <v>26.514</v>
      </c>
      <c r="I222" s="62" t="n">
        <v>8.427</v>
      </c>
      <c r="J222" s="83" t="n">
        <f aca="false">(IF((H222=0)*AND(I222&gt;0),"x",IF((H222=0)*AND(I222=0),0,I222*100/H222-100)))</f>
        <v>-68.2167911292148</v>
      </c>
    </row>
    <row r="223" customFormat="false" ht="11.1" hidden="false" customHeight="true" outlineLevel="0" collapsed="false">
      <c r="A223" s="61" t="s">
        <v>104</v>
      </c>
      <c r="B223" s="78" t="s">
        <v>115</v>
      </c>
      <c r="C223" s="62" t="n">
        <v>0</v>
      </c>
      <c r="D223" s="62" t="n">
        <v>0</v>
      </c>
      <c r="E223" s="62" t="n">
        <v>0</v>
      </c>
      <c r="F223" s="83" t="n">
        <f aca="false">(IF((C223=0)*AND(E223&gt;0),"x",IF((C223=0)*AND(E223=0),0,E223*100/C223-100)))</f>
        <v>0</v>
      </c>
      <c r="G223" s="83" t="n">
        <f aca="false">(IF((D223=0)*AND(E223&gt;0),"x",IF((D223=0)*AND(E223=0),0,E223*100/D223-100)))</f>
        <v>0</v>
      </c>
      <c r="H223" s="62" t="n">
        <v>0</v>
      </c>
      <c r="I223" s="62" t="n">
        <v>0</v>
      </c>
      <c r="J223" s="83" t="n">
        <f aca="false">(IF((H223=0)*AND(I223&gt;0),"x",IF((H223=0)*AND(I223=0),0,I223*100/H223-100)))</f>
        <v>0</v>
      </c>
    </row>
    <row r="224" customFormat="false" ht="11.1" hidden="false" customHeight="true" outlineLevel="0" collapsed="false">
      <c r="A224" s="61" t="s">
        <v>105</v>
      </c>
      <c r="B224" s="78" t="s">
        <v>115</v>
      </c>
      <c r="C224" s="62" t="n">
        <v>6.482</v>
      </c>
      <c r="D224" s="62" t="n">
        <v>9.302</v>
      </c>
      <c r="E224" s="62" t="n">
        <v>4.074</v>
      </c>
      <c r="F224" s="83" t="n">
        <f aca="false">(IF((C224=0)*AND(E224&gt;0),"x",IF((C224=0)*AND(E224=0),0,E224*100/C224-100)))</f>
        <v>-37.1490280777538</v>
      </c>
      <c r="G224" s="83" t="n">
        <f aca="false">(IF((D224=0)*AND(E224&gt;0),"x",IF((D224=0)*AND(E224=0),0,E224*100/D224-100)))</f>
        <v>-56.2029671038486</v>
      </c>
      <c r="H224" s="62" t="n">
        <v>28.656</v>
      </c>
      <c r="I224" s="62" t="n">
        <v>30.683</v>
      </c>
      <c r="J224" s="83" t="n">
        <f aca="false">(IF((H224=0)*AND(I224&gt;0),"x",IF((H224=0)*AND(I224=0),0,I224*100/H224-100)))</f>
        <v>7.07356225572308</v>
      </c>
    </row>
    <row r="225" customFormat="false" ht="11.1" hidden="false" customHeight="true" outlineLevel="0" collapsed="false">
      <c r="A225" s="61" t="s">
        <v>106</v>
      </c>
      <c r="B225" s="78" t="s">
        <v>115</v>
      </c>
      <c r="C225" s="62" t="n">
        <v>0</v>
      </c>
      <c r="D225" s="62" t="n">
        <v>0</v>
      </c>
      <c r="E225" s="62" t="n">
        <v>0</v>
      </c>
      <c r="F225" s="83" t="n">
        <f aca="false">(IF((C225=0)*AND(E225&gt;0),"x",IF((C225=0)*AND(E225=0),0,E225*100/C225-100)))</f>
        <v>0</v>
      </c>
      <c r="G225" s="83" t="n">
        <f aca="false">(IF((D225=0)*AND(E225&gt;0),"x",IF((D225=0)*AND(E225=0),0,E225*100/D225-100)))</f>
        <v>0</v>
      </c>
      <c r="H225" s="62" t="n">
        <v>3.51</v>
      </c>
      <c r="I225" s="62" t="n">
        <v>14.644</v>
      </c>
      <c r="J225" s="83" t="n">
        <f aca="false">(IF((H225=0)*AND(I225&gt;0),"x",IF((H225=0)*AND(I225=0),0,I225*100/H225-100)))</f>
        <v>317.207977207977</v>
      </c>
    </row>
    <row r="226" customFormat="false" ht="11.1" hidden="false" customHeight="true" outlineLevel="0" collapsed="false">
      <c r="A226" s="61" t="s">
        <v>107</v>
      </c>
      <c r="B226" s="78" t="s">
        <v>115</v>
      </c>
      <c r="C226" s="62" t="n">
        <v>20.904</v>
      </c>
      <c r="D226" s="62" t="n">
        <v>26.541</v>
      </c>
      <c r="E226" s="62" t="n">
        <v>28.855</v>
      </c>
      <c r="F226" s="83" t="n">
        <f aca="false">(IF((C226=0)*AND(E226&gt;0),"x",IF((C226=0)*AND(E226=0),0,E226*100/C226-100)))</f>
        <v>38.0357826253349</v>
      </c>
      <c r="G226" s="83" t="n">
        <f aca="false">(IF((D226=0)*AND(E226&gt;0),"x",IF((D226=0)*AND(E226=0),0,E226*100/D226-100)))</f>
        <v>8.71858633811839</v>
      </c>
      <c r="H226" s="62" t="n">
        <v>118.764</v>
      </c>
      <c r="I226" s="62" t="n">
        <v>157.234</v>
      </c>
      <c r="J226" s="83" t="n">
        <f aca="false">(IF((H226=0)*AND(I226&gt;0),"x",IF((H226=0)*AND(I226=0),0,I226*100/H226-100)))</f>
        <v>32.3919706308309</v>
      </c>
    </row>
    <row r="227" customFormat="false" ht="11.1" hidden="false" customHeight="true" outlineLevel="0" collapsed="false">
      <c r="A227" s="61" t="s">
        <v>108</v>
      </c>
      <c r="B227" s="78" t="s">
        <v>115</v>
      </c>
      <c r="C227" s="62" t="n">
        <v>0</v>
      </c>
      <c r="D227" s="62" t="n">
        <v>0.784</v>
      </c>
      <c r="E227" s="62" t="n">
        <v>0.3</v>
      </c>
      <c r="F227" s="83" t="str">
        <f aca="false">(IF((C227=0)*AND(E227&gt;0),"x",IF((C227=0)*AND(E227=0),0,E227*100/C227-100)))</f>
        <v>x</v>
      </c>
      <c r="G227" s="83" t="n">
        <f aca="false">(IF((D227=0)*AND(E227&gt;0),"x",IF((D227=0)*AND(E227=0),0,E227*100/D227-100)))</f>
        <v>-61.734693877551</v>
      </c>
      <c r="H227" s="62" t="n">
        <v>1.092</v>
      </c>
      <c r="I227" s="62" t="n">
        <v>1.084</v>
      </c>
      <c r="J227" s="83" t="n">
        <f aca="false">(IF((H227=0)*AND(I227&gt;0),"x",IF((H227=0)*AND(I227=0),0,I227*100/H227-100)))</f>
        <v>-0.73260073260073</v>
      </c>
    </row>
    <row r="228" customFormat="false" ht="11.1" hidden="false" customHeight="true" outlineLevel="0" collapsed="false">
      <c r="A228" s="61" t="s">
        <v>116</v>
      </c>
      <c r="B228" s="78" t="s">
        <v>115</v>
      </c>
      <c r="C228" s="62" t="n">
        <v>0</v>
      </c>
      <c r="D228" s="62" t="n">
        <v>0.195</v>
      </c>
      <c r="E228" s="62" t="n">
        <v>0</v>
      </c>
      <c r="F228" s="83" t="n">
        <f aca="false">(IF((C228=0)*AND(E228&gt;0),"x",IF((C228=0)*AND(E228=0),0,E228*100/C228-100)))</f>
        <v>0</v>
      </c>
      <c r="G228" s="83" t="n">
        <f aca="false">(IF((D228=0)*AND(E228&gt;0),"x",IF((D228=0)*AND(E228=0),0,E228*100/D228-100)))</f>
        <v>-100</v>
      </c>
      <c r="H228" s="62" t="n">
        <v>1.092</v>
      </c>
      <c r="I228" s="62" t="n">
        <v>0.195</v>
      </c>
      <c r="J228" s="83" t="n">
        <f aca="false">(IF((H228=0)*AND(I228&gt;0),"x",IF((H228=0)*AND(I228=0),0,I228*100/H228-100)))</f>
        <v>-82.1428571428571</v>
      </c>
    </row>
    <row r="229" s="82" customFormat="true" ht="16.5" hidden="false" customHeight="true" outlineLevel="0" collapsed="false">
      <c r="A229" s="80" t="s">
        <v>93</v>
      </c>
      <c r="B229" s="81" t="s">
        <v>115</v>
      </c>
      <c r="C229" s="62" t="n">
        <v>485.483</v>
      </c>
      <c r="D229" s="62" t="n">
        <v>471.851</v>
      </c>
      <c r="E229" s="62" t="n">
        <v>454.735</v>
      </c>
      <c r="F229" s="83" t="n">
        <f aca="false">(IF((C229=0)*AND(E229&gt;0),"x",IF((C229=0)*AND(E229=0),0,E229*100/C229-100)))</f>
        <v>-6.33348644545741</v>
      </c>
      <c r="G229" s="83" t="n">
        <f aca="false">(IF((D229=0)*AND(E229&gt;0),"x",IF((D229=0)*AND(E229=0),0,E229*100/D229-100)))</f>
        <v>-3.62741628183473</v>
      </c>
      <c r="H229" s="62" t="n">
        <v>2253.724</v>
      </c>
      <c r="I229" s="62" t="n">
        <v>2140.124</v>
      </c>
      <c r="J229" s="83" t="n">
        <f aca="false">(IF((H229=0)*AND(I229&gt;0),"x",IF((H229=0)*AND(I229=0),0,I229*100/H229-100)))</f>
        <v>-5.04054622482613</v>
      </c>
    </row>
    <row r="230" customFormat="false" ht="11.1" hidden="false" customHeight="true" outlineLevel="0" collapsed="false">
      <c r="A230" s="61" t="s">
        <v>117</v>
      </c>
      <c r="B230" s="78" t="s">
        <v>115</v>
      </c>
      <c r="C230" s="62" t="n">
        <v>0</v>
      </c>
      <c r="D230" s="62" t="n">
        <v>0</v>
      </c>
      <c r="E230" s="62" t="n">
        <v>0</v>
      </c>
      <c r="F230" s="83" t="n">
        <f aca="false">(IF((C230=0)*AND(E230&gt;0),"x",IF((C230=0)*AND(E230=0),0,E230*100/C230-100)))</f>
        <v>0</v>
      </c>
      <c r="G230" s="83" t="n">
        <f aca="false">(IF((D230=0)*AND(E230&gt;0),"x",IF((D230=0)*AND(E230=0),0,E230*100/D230-100)))</f>
        <v>0</v>
      </c>
      <c r="H230" s="62" t="n">
        <v>0</v>
      </c>
      <c r="I230" s="62" t="n">
        <v>0</v>
      </c>
      <c r="J230" s="83" t="n">
        <f aca="false">(IF((H230=0)*AND(I230&gt;0),"x",IF((H230=0)*AND(I230=0),0,I230*100/H230-100)))</f>
        <v>0</v>
      </c>
    </row>
    <row r="231" customFormat="false" ht="25.5" hidden="false" customHeight="true" outlineLevel="0" collapsed="false">
      <c r="A231" s="77" t="s">
        <v>118</v>
      </c>
      <c r="B231" s="78" t="s">
        <v>115</v>
      </c>
      <c r="C231" s="62" t="n">
        <v>485.483</v>
      </c>
      <c r="D231" s="62" t="n">
        <v>471.067</v>
      </c>
      <c r="E231" s="62" t="n">
        <v>454.435</v>
      </c>
      <c r="F231" s="83" t="n">
        <f aca="false">(IF((C231=0)*AND(E231&gt;0),"x",IF((C231=0)*AND(E231=0),0,E231*100/C231-100)))</f>
        <v>-6.39528057625087</v>
      </c>
      <c r="G231" s="83" t="n">
        <f aca="false">(IF((D231=0)*AND(E231&gt;0),"x",IF((D231=0)*AND(E231=0),0,E231*100/D231-100)))</f>
        <v>-3.53070794600343</v>
      </c>
      <c r="H231" s="62" t="n">
        <v>2252.632</v>
      </c>
      <c r="I231" s="62" t="n">
        <v>2139.04</v>
      </c>
      <c r="J231" s="83" t="n">
        <f aca="false">(IF((H231=0)*AND(I231&gt;0),"x",IF((H231=0)*AND(I231=0),0,I231*100/H231-100)))</f>
        <v>-5.04263457147017</v>
      </c>
    </row>
    <row r="232" customFormat="false" ht="11.1" hidden="false" customHeight="true" outlineLevel="0" collapsed="false">
      <c r="A232" s="61" t="s">
        <v>119</v>
      </c>
      <c r="B232" s="78" t="s">
        <v>115</v>
      </c>
      <c r="C232" s="62" t="n">
        <v>0</v>
      </c>
      <c r="D232" s="62" t="n">
        <v>0.784</v>
      </c>
      <c r="E232" s="62" t="n">
        <v>0.3</v>
      </c>
      <c r="F232" s="83" t="str">
        <f aca="false">(IF((C232=0)*AND(E232&gt;0),"x",IF((C232=0)*AND(E232=0),0,E232*100/C232-100)))</f>
        <v>x</v>
      </c>
      <c r="G232" s="83" t="n">
        <f aca="false">(IF((D232=0)*AND(E232&gt;0),"x",IF((D232=0)*AND(E232=0),0,E232*100/D232-100)))</f>
        <v>-61.734693877551</v>
      </c>
      <c r="H232" s="62" t="n">
        <v>1.092</v>
      </c>
      <c r="I232" s="62" t="n">
        <v>1.084</v>
      </c>
      <c r="J232" s="83" t="n">
        <f aca="false">(IF((H232=0)*AND(I232&gt;0),"x",IF((H232=0)*AND(I232=0),0,I232*100/H232-100)))</f>
        <v>-0.73260073260073</v>
      </c>
    </row>
    <row r="233" customFormat="false" ht="11.1" hidden="false" customHeight="true" outlineLevel="0" collapsed="false">
      <c r="A233" s="61" t="s">
        <v>120</v>
      </c>
      <c r="B233" s="78" t="s">
        <v>115</v>
      </c>
      <c r="C233" s="62" t="n">
        <v>0</v>
      </c>
      <c r="D233" s="62" t="n">
        <v>0</v>
      </c>
      <c r="E233" s="62" t="n">
        <v>0</v>
      </c>
      <c r="F233" s="83" t="n">
        <f aca="false">(IF((C233=0)*AND(E233&gt;0),"x",IF((C233=0)*AND(E233=0),0,E233*100/C233-100)))</f>
        <v>0</v>
      </c>
      <c r="G233" s="83" t="n">
        <f aca="false">(IF((D233=0)*AND(E233&gt;0),"x",IF((D233=0)*AND(E233=0),0,E233*100/D233-100)))</f>
        <v>0</v>
      </c>
      <c r="H233" s="62" t="n">
        <v>0</v>
      </c>
      <c r="I233" s="62" t="n">
        <v>0</v>
      </c>
      <c r="J233" s="83" t="n">
        <f aca="false">(IF((H233=0)*AND(I233&gt;0),"x",IF((H233=0)*AND(I233=0),0,I233*100/H233-100)))</f>
        <v>0</v>
      </c>
    </row>
    <row r="234" customFormat="false" ht="11.1" hidden="false" customHeight="true" outlineLevel="0" collapsed="false">
      <c r="A234" s="61" t="s">
        <v>121</v>
      </c>
      <c r="B234" s="78" t="s">
        <v>115</v>
      </c>
      <c r="C234" s="62" t="n">
        <v>0</v>
      </c>
      <c r="D234" s="62" t="n">
        <v>0</v>
      </c>
      <c r="E234" s="62" t="n">
        <v>0</v>
      </c>
      <c r="F234" s="83" t="n">
        <f aca="false">(IF((C234=0)*AND(E234&gt;0),"x",IF((C234=0)*AND(E234=0),0,E234*100/C234-100)))</f>
        <v>0</v>
      </c>
      <c r="G234" s="83" t="n">
        <f aca="false">(IF((D234=0)*AND(E234&gt;0),"x",IF((D234=0)*AND(E234=0),0,E234*100/D234-100)))</f>
        <v>0</v>
      </c>
      <c r="H234" s="62" t="n">
        <v>0</v>
      </c>
      <c r="I234" s="62" t="n">
        <v>0</v>
      </c>
      <c r="J234" s="83" t="n">
        <f aca="false">(IF((H234=0)*AND(I234&gt;0),"x",IF((H234=0)*AND(I234=0),0,I234*100/H234-100)))</f>
        <v>0</v>
      </c>
    </row>
    <row r="235" customFormat="false" ht="11.1" hidden="false" customHeight="true" outlineLevel="0" collapsed="false">
      <c r="A235" s="61" t="s">
        <v>122</v>
      </c>
      <c r="B235" s="78" t="s">
        <v>123</v>
      </c>
      <c r="C235" s="62" t="n">
        <v>0</v>
      </c>
      <c r="D235" s="62" t="n">
        <v>0</v>
      </c>
      <c r="E235" s="62" t="n">
        <v>0</v>
      </c>
      <c r="F235" s="83" t="n">
        <f aca="false">(IF((C235=0)*AND(E235&gt;0),"x",IF((C235=0)*AND(E235=0),0,E235*100/C235-100)))</f>
        <v>0</v>
      </c>
      <c r="G235" s="83" t="n">
        <f aca="false">(IF((D235=0)*AND(E235&gt;0),"x",IF((D235=0)*AND(E235=0),0,E235*100/D235-100)))</f>
        <v>0</v>
      </c>
      <c r="H235" s="62" t="n">
        <v>0</v>
      </c>
      <c r="I235" s="62" t="n">
        <v>0</v>
      </c>
      <c r="J235" s="83" t="n">
        <f aca="false">(IF((H235=0)*AND(I235&gt;0),"x",IF((H235=0)*AND(I235=0),0,I235*100/H235-100)))</f>
        <v>0</v>
      </c>
    </row>
    <row r="236" customFormat="false" ht="11.1" hidden="false" customHeight="true" outlineLevel="0" collapsed="false">
      <c r="A236" s="61" t="s">
        <v>124</v>
      </c>
      <c r="B236" s="78" t="s">
        <v>125</v>
      </c>
      <c r="C236" s="62" t="n">
        <v>0</v>
      </c>
      <c r="D236" s="62" t="n">
        <v>0</v>
      </c>
      <c r="E236" s="62" t="n">
        <v>0</v>
      </c>
      <c r="F236" s="83" t="n">
        <f aca="false">(IF((C236=0)*AND(E236&gt;0),"x",IF((C236=0)*AND(E236=0),0,E236*100/C236-100)))</f>
        <v>0</v>
      </c>
      <c r="G236" s="83" t="n">
        <f aca="false">(IF((D236=0)*AND(E236&gt;0),"x",IF((D236=0)*AND(E236=0),0,E236*100/D236-100)))</f>
        <v>0</v>
      </c>
      <c r="H236" s="62" t="n">
        <v>0</v>
      </c>
      <c r="I236" s="62" t="n">
        <v>0</v>
      </c>
      <c r="J236" s="83" t="n">
        <f aca="false">(IF((H236=0)*AND(I236&gt;0),"x",IF((H236=0)*AND(I236=0),0,I236*100/H236-100)))</f>
        <v>0</v>
      </c>
    </row>
    <row r="237" customFormat="false" ht="11.1" hidden="false" customHeight="true" outlineLevel="0" collapsed="false">
      <c r="A237" s="61" t="s">
        <v>126</v>
      </c>
      <c r="B237" s="78" t="s">
        <v>127</v>
      </c>
      <c r="C237" s="62" t="n">
        <v>0</v>
      </c>
      <c r="D237" s="62" t="n">
        <v>0</v>
      </c>
      <c r="E237" s="62" t="n">
        <v>0</v>
      </c>
      <c r="F237" s="83" t="n">
        <f aca="false">(IF((C237=0)*AND(E237&gt;0),"x",IF((C237=0)*AND(E237=0),0,E237*100/C237-100)))</f>
        <v>0</v>
      </c>
      <c r="G237" s="83" t="n">
        <f aca="false">(IF((D237=0)*AND(E237&gt;0),"x",IF((D237=0)*AND(E237=0),0,E237*100/D237-100)))</f>
        <v>0</v>
      </c>
      <c r="H237" s="62" t="n">
        <v>0</v>
      </c>
      <c r="I237" s="62" t="n">
        <v>0</v>
      </c>
      <c r="J237" s="83" t="n">
        <f aca="false">(IF((H237=0)*AND(I237&gt;0),"x",IF((H237=0)*AND(I237=0),0,I237*100/H237-100)))</f>
        <v>0</v>
      </c>
    </row>
    <row r="238" customFormat="false" ht="25.5" hidden="false" customHeight="true" outlineLevel="0" collapsed="false">
      <c r="A238" s="77" t="s">
        <v>128</v>
      </c>
      <c r="B238" s="78" t="s">
        <v>115</v>
      </c>
      <c r="C238" s="62" t="n">
        <v>0</v>
      </c>
      <c r="D238" s="62" t="n">
        <v>0</v>
      </c>
      <c r="E238" s="62" t="n">
        <v>0</v>
      </c>
      <c r="F238" s="83" t="n">
        <f aca="false">(IF((C238=0)*AND(E238&gt;0),"x",IF((C238=0)*AND(E238=0),0,E238*100/C238-100)))</f>
        <v>0</v>
      </c>
      <c r="G238" s="83" t="n">
        <f aca="false">(IF((D238=0)*AND(E238&gt;0),"x",IF((D238=0)*AND(E238=0),0,E238*100/D238-100)))</f>
        <v>0</v>
      </c>
      <c r="H238" s="62" t="n">
        <v>0</v>
      </c>
      <c r="I238" s="62" t="n">
        <v>0</v>
      </c>
      <c r="J238" s="83" t="n">
        <f aca="false">(IF((H238=0)*AND(I238&gt;0),"x",IF((H238=0)*AND(I238=0),0,I238*100/H238-100)))</f>
        <v>0</v>
      </c>
    </row>
    <row r="239" customFormat="false" ht="11.1" hidden="false" customHeight="true" outlineLevel="0" collapsed="false">
      <c r="A239" s="61" t="s">
        <v>129</v>
      </c>
      <c r="B239" s="78" t="s">
        <v>115</v>
      </c>
      <c r="C239" s="62" t="n">
        <v>0</v>
      </c>
      <c r="D239" s="62" t="n">
        <v>0</v>
      </c>
      <c r="E239" s="62" t="n">
        <v>0</v>
      </c>
      <c r="F239" s="83" t="n">
        <f aca="false">(IF((C239=0)*AND(E239&gt;0),"x",IF((C239=0)*AND(E239=0),0,E239*100/C239-100)))</f>
        <v>0</v>
      </c>
      <c r="G239" s="83" t="n">
        <f aca="false">(IF((D239=0)*AND(E239&gt;0),"x",IF((D239=0)*AND(E239=0),0,E239*100/D239-100)))</f>
        <v>0</v>
      </c>
      <c r="H239" s="62" t="n">
        <v>0</v>
      </c>
      <c r="I239" s="62" t="n">
        <v>0</v>
      </c>
      <c r="J239" s="83" t="n">
        <f aca="false">(IF((H239=0)*AND(I239&gt;0),"x",IF((H239=0)*AND(I239=0),0,I239*100/H239-100)))</f>
        <v>0</v>
      </c>
    </row>
    <row r="240" customFormat="false" ht="20.1" hidden="false" customHeight="true" outlineLevel="0" collapsed="false">
      <c r="A240" s="75" t="s">
        <v>130</v>
      </c>
      <c r="B240" s="75"/>
      <c r="C240" s="75"/>
      <c r="D240" s="75"/>
      <c r="E240" s="75"/>
      <c r="F240" s="75"/>
      <c r="G240" s="75"/>
      <c r="H240" s="75"/>
      <c r="I240" s="75"/>
      <c r="J240" s="75"/>
    </row>
    <row r="241" customFormat="false" ht="25.5" hidden="false" customHeight="true" outlineLevel="0" collapsed="false">
      <c r="A241" s="77" t="s">
        <v>131</v>
      </c>
      <c r="B241" s="78" t="s">
        <v>115</v>
      </c>
      <c r="C241" s="62" t="n">
        <v>1.352</v>
      </c>
      <c r="D241" s="62" t="n">
        <v>15.202</v>
      </c>
      <c r="E241" s="62" t="n">
        <v>1.054</v>
      </c>
      <c r="F241" s="83" t="n">
        <f aca="false">(IF((C241=0)*AND(E241&gt;0),"x",IF((C241=0)*AND(E241=0),0,E241*100/C241-100)))</f>
        <v>-22.0414201183432</v>
      </c>
      <c r="G241" s="83" t="n">
        <f aca="false">(IF((D241=0)*AND(E241&gt;0),"x",IF((D241=0)*AND(E241=0),0,E241*100/D241-100)))</f>
        <v>-93.0667017497698</v>
      </c>
      <c r="H241" s="62" t="n">
        <v>41.123</v>
      </c>
      <c r="I241" s="62" t="n">
        <v>24.04</v>
      </c>
      <c r="J241" s="83" t="n">
        <f aca="false">(IF((H241=0)*AND(I241&gt;0),"x",IF((H241=0)*AND(I241=0),0,I241*100/H241-100)))</f>
        <v>-41.5412299686307</v>
      </c>
    </row>
    <row r="242" customFormat="false" ht="11.1" hidden="false" customHeight="true" outlineLevel="0" collapsed="false">
      <c r="A242" s="61" t="s">
        <v>100</v>
      </c>
      <c r="B242" s="78" t="s">
        <v>115</v>
      </c>
      <c r="C242" s="62" t="n">
        <v>5.5</v>
      </c>
      <c r="D242" s="62" t="n">
        <v>0</v>
      </c>
      <c r="E242" s="62" t="n">
        <v>0</v>
      </c>
      <c r="F242" s="83" t="n">
        <f aca="false">(IF((C242=0)*AND(E242&gt;0),"x",IF((C242=0)*AND(E242=0),0,E242*100/C242-100)))</f>
        <v>-100</v>
      </c>
      <c r="G242" s="83" t="n">
        <f aca="false">(IF((D242=0)*AND(E242&gt;0),"x",IF((D242=0)*AND(E242=0),0,E242*100/D242-100)))</f>
        <v>0</v>
      </c>
      <c r="H242" s="62" t="n">
        <v>9.076</v>
      </c>
      <c r="I242" s="62" t="n">
        <v>0</v>
      </c>
      <c r="J242" s="83" t="n">
        <f aca="false">(IF((H242=0)*AND(I242&gt;0),"x",IF((H242=0)*AND(I242=0),0,I242*100/H242-100)))</f>
        <v>-100</v>
      </c>
    </row>
    <row r="243" customFormat="false" ht="11.1" hidden="false" customHeight="true" outlineLevel="0" collapsed="false">
      <c r="A243" s="61" t="s">
        <v>101</v>
      </c>
      <c r="B243" s="78" t="s">
        <v>115</v>
      </c>
      <c r="C243" s="62" t="n">
        <v>0</v>
      </c>
      <c r="D243" s="62" t="n">
        <v>0</v>
      </c>
      <c r="E243" s="62" t="n">
        <v>0</v>
      </c>
      <c r="F243" s="83" t="n">
        <f aca="false">(IF((C243=0)*AND(E243&gt;0),"x",IF((C243=0)*AND(E243=0),0,E243*100/C243-100)))</f>
        <v>0</v>
      </c>
      <c r="G243" s="83" t="n">
        <f aca="false">(IF((D243=0)*AND(E243&gt;0),"x",IF((D243=0)*AND(E243=0),0,E243*100/D243-100)))</f>
        <v>0</v>
      </c>
      <c r="H243" s="62" t="n">
        <v>1.946</v>
      </c>
      <c r="I243" s="62" t="n">
        <v>0</v>
      </c>
      <c r="J243" s="83" t="n">
        <f aca="false">(IF((H243=0)*AND(I243&gt;0),"x",IF((H243=0)*AND(I243=0),0,I243*100/H243-100)))</f>
        <v>-100</v>
      </c>
    </row>
    <row r="244" customFormat="false" ht="11.1" hidden="false" customHeight="true" outlineLevel="0" collapsed="false">
      <c r="A244" s="61" t="s">
        <v>102</v>
      </c>
      <c r="B244" s="78" t="s">
        <v>115</v>
      </c>
      <c r="C244" s="62" t="n">
        <v>97.439</v>
      </c>
      <c r="D244" s="62" t="n">
        <v>60.201</v>
      </c>
      <c r="E244" s="62" t="n">
        <v>30.634</v>
      </c>
      <c r="F244" s="83" t="n">
        <f aca="false">(IF((C244=0)*AND(E244&gt;0),"x",IF((C244=0)*AND(E244=0),0,E244*100/C244-100)))</f>
        <v>-68.5608431942036</v>
      </c>
      <c r="G244" s="83" t="n">
        <f aca="false">(IF((D244=0)*AND(E244&gt;0),"x",IF((D244=0)*AND(E244=0),0,E244*100/D244-100)))</f>
        <v>-49.1138020963107</v>
      </c>
      <c r="H244" s="62" t="n">
        <v>501.93</v>
      </c>
      <c r="I244" s="62" t="n">
        <v>327.456</v>
      </c>
      <c r="J244" s="83" t="n">
        <f aca="false">(IF((H244=0)*AND(I244&gt;0),"x",IF((H244=0)*AND(I244=0),0,I244*100/H244-100)))</f>
        <v>-34.7606239913932</v>
      </c>
    </row>
    <row r="245" customFormat="false" ht="11.1" hidden="false" customHeight="true" outlineLevel="0" collapsed="false">
      <c r="A245" s="61" t="s">
        <v>103</v>
      </c>
      <c r="B245" s="78" t="s">
        <v>115</v>
      </c>
      <c r="C245" s="62" t="n">
        <v>0</v>
      </c>
      <c r="D245" s="62" t="n">
        <v>0</v>
      </c>
      <c r="E245" s="62" t="n">
        <v>2.955</v>
      </c>
      <c r="F245" s="83" t="str">
        <f aca="false">(IF((C245=0)*AND(E245&gt;0),"x",IF((C245=0)*AND(E245=0),0,E245*100/C245-100)))</f>
        <v>x</v>
      </c>
      <c r="G245" s="83" t="str">
        <f aca="false">(IF((D245=0)*AND(E245&gt;0),"x",IF((D245=0)*AND(E245=0),0,E245*100/D245-100)))</f>
        <v>x</v>
      </c>
      <c r="H245" s="62" t="n">
        <v>32.233</v>
      </c>
      <c r="I245" s="62" t="n">
        <v>17.955</v>
      </c>
      <c r="J245" s="83" t="n">
        <f aca="false">(IF((H245=0)*AND(I245&gt;0),"x",IF((H245=0)*AND(I245=0),0,I245*100/H245-100)))</f>
        <v>-44.2962181615115</v>
      </c>
    </row>
    <row r="246" customFormat="false" ht="11.1" hidden="false" customHeight="true" outlineLevel="0" collapsed="false">
      <c r="A246" s="61" t="s">
        <v>104</v>
      </c>
      <c r="B246" s="78" t="s">
        <v>115</v>
      </c>
      <c r="C246" s="62" t="n">
        <v>0</v>
      </c>
      <c r="D246" s="62" t="n">
        <v>0</v>
      </c>
      <c r="E246" s="62" t="n">
        <v>0</v>
      </c>
      <c r="F246" s="83" t="n">
        <f aca="false">(IF((C246=0)*AND(E246&gt;0),"x",IF((C246=0)*AND(E246=0),0,E246*100/C246-100)))</f>
        <v>0</v>
      </c>
      <c r="G246" s="83" t="n">
        <f aca="false">(IF((D246=0)*AND(E246&gt;0),"x",IF((D246=0)*AND(E246=0),0,E246*100/D246-100)))</f>
        <v>0</v>
      </c>
      <c r="H246" s="62" t="n">
        <v>0</v>
      </c>
      <c r="I246" s="62" t="n">
        <v>0</v>
      </c>
      <c r="J246" s="83" t="n">
        <f aca="false">(IF((H246=0)*AND(I246&gt;0),"x",IF((H246=0)*AND(I246=0),0,I246*100/H246-100)))</f>
        <v>0</v>
      </c>
    </row>
    <row r="247" customFormat="false" ht="11.1" hidden="false" customHeight="true" outlineLevel="0" collapsed="false">
      <c r="A247" s="61" t="s">
        <v>105</v>
      </c>
      <c r="B247" s="78" t="s">
        <v>115</v>
      </c>
      <c r="C247" s="62" t="n">
        <v>16.849</v>
      </c>
      <c r="D247" s="62" t="n">
        <v>48.567</v>
      </c>
      <c r="E247" s="62" t="n">
        <v>45.894</v>
      </c>
      <c r="F247" s="83" t="n">
        <f aca="false">(IF((C247=0)*AND(E247&gt;0),"x",IF((C247=0)*AND(E247=0),0,E247*100/C247-100)))</f>
        <v>172.384117751795</v>
      </c>
      <c r="G247" s="83" t="n">
        <f aca="false">(IF((D247=0)*AND(E247&gt;0),"x",IF((D247=0)*AND(E247=0),0,E247*100/D247-100)))</f>
        <v>-5.50373710544197</v>
      </c>
      <c r="H247" s="62" t="n">
        <v>62.991</v>
      </c>
      <c r="I247" s="62" t="n">
        <v>224.734</v>
      </c>
      <c r="J247" s="83" t="n">
        <f aca="false">(IF((H247=0)*AND(I247&gt;0),"x",IF((H247=0)*AND(I247=0),0,I247*100/H247-100)))</f>
        <v>256.771602292391</v>
      </c>
    </row>
    <row r="248" customFormat="false" ht="11.1" hidden="false" customHeight="true" outlineLevel="0" collapsed="false">
      <c r="A248" s="61" t="s">
        <v>106</v>
      </c>
      <c r="B248" s="78" t="s">
        <v>115</v>
      </c>
      <c r="C248" s="62" t="n">
        <v>47.942</v>
      </c>
      <c r="D248" s="62" t="n">
        <v>32.796</v>
      </c>
      <c r="E248" s="62" t="n">
        <v>35.361</v>
      </c>
      <c r="F248" s="83" t="n">
        <f aca="false">(IF((C248=0)*AND(E248&gt;0),"x",IF((C248=0)*AND(E248=0),0,E248*100/C248-100)))</f>
        <v>-26.2421259021317</v>
      </c>
      <c r="G248" s="83" t="n">
        <f aca="false">(IF((D248=0)*AND(E248&gt;0),"x",IF((D248=0)*AND(E248=0),0,E248*100/D248-100)))</f>
        <v>7.82107574094401</v>
      </c>
      <c r="H248" s="62" t="n">
        <v>232.484</v>
      </c>
      <c r="I248" s="62" t="n">
        <v>193.842</v>
      </c>
      <c r="J248" s="83" t="n">
        <f aca="false">(IF((H248=0)*AND(I248&gt;0),"x",IF((H248=0)*AND(I248=0),0,I248*100/H248-100)))</f>
        <v>-16.6213588892139</v>
      </c>
    </row>
    <row r="249" customFormat="false" ht="11.1" hidden="false" customHeight="true" outlineLevel="0" collapsed="false">
      <c r="A249" s="61" t="s">
        <v>107</v>
      </c>
      <c r="B249" s="78" t="s">
        <v>115</v>
      </c>
      <c r="C249" s="62" t="n">
        <v>27.416</v>
      </c>
      <c r="D249" s="62" t="n">
        <v>15.498</v>
      </c>
      <c r="E249" s="62" t="n">
        <v>19.995</v>
      </c>
      <c r="F249" s="83" t="n">
        <f aca="false">(IF((C249=0)*AND(E249&gt;0),"x",IF((C249=0)*AND(E249=0),0,E249*100/C249-100)))</f>
        <v>-27.0681353953896</v>
      </c>
      <c r="G249" s="83" t="n">
        <f aca="false">(IF((D249=0)*AND(E249&gt;0),"x",IF((D249=0)*AND(E249=0),0,E249*100/D249-100)))</f>
        <v>29.0166473093302</v>
      </c>
      <c r="H249" s="62" t="n">
        <v>151.785</v>
      </c>
      <c r="I249" s="62" t="n">
        <v>103.801</v>
      </c>
      <c r="J249" s="83" t="n">
        <f aca="false">(IF((H249=0)*AND(I249&gt;0),"x",IF((H249=0)*AND(I249=0),0,I249*100/H249-100)))</f>
        <v>-31.6131370029977</v>
      </c>
    </row>
    <row r="250" customFormat="false" ht="11.1" hidden="false" customHeight="true" outlineLevel="0" collapsed="false">
      <c r="A250" s="61" t="s">
        <v>108</v>
      </c>
      <c r="B250" s="78" t="s">
        <v>115</v>
      </c>
      <c r="C250" s="62" t="n">
        <v>0</v>
      </c>
      <c r="D250" s="62" t="n">
        <v>0</v>
      </c>
      <c r="E250" s="62" t="n">
        <v>0</v>
      </c>
      <c r="F250" s="83" t="n">
        <f aca="false">(IF((C250=0)*AND(E250&gt;0),"x",IF((C250=0)*AND(E250=0),0,E250*100/C250-100)))</f>
        <v>0</v>
      </c>
      <c r="G250" s="83" t="n">
        <f aca="false">(IF((D250=0)*AND(E250&gt;0),"x",IF((D250=0)*AND(E250=0),0,E250*100/D250-100)))</f>
        <v>0</v>
      </c>
      <c r="H250" s="62" t="n">
        <v>0</v>
      </c>
      <c r="I250" s="62" t="n">
        <v>0</v>
      </c>
      <c r="J250" s="83" t="n">
        <f aca="false">(IF((H250=0)*AND(I250&gt;0),"x",IF((H250=0)*AND(I250=0),0,I250*100/H250-100)))</f>
        <v>0</v>
      </c>
    </row>
    <row r="251" customFormat="false" ht="11.1" hidden="false" customHeight="true" outlineLevel="0" collapsed="false">
      <c r="A251" s="61" t="s">
        <v>116</v>
      </c>
      <c r="B251" s="78" t="s">
        <v>115</v>
      </c>
      <c r="C251" s="62" t="n">
        <v>0</v>
      </c>
      <c r="D251" s="62" t="n">
        <v>0</v>
      </c>
      <c r="E251" s="62" t="n">
        <v>0</v>
      </c>
      <c r="F251" s="83" t="n">
        <f aca="false">(IF((C251=0)*AND(E251&gt;0),"x",IF((C251=0)*AND(E251=0),0,E251*100/C251-100)))</f>
        <v>0</v>
      </c>
      <c r="G251" s="83" t="n">
        <f aca="false">(IF((D251=0)*AND(E251&gt;0),"x",IF((D251=0)*AND(E251=0),0,E251*100/D251-100)))</f>
        <v>0</v>
      </c>
      <c r="H251" s="62" t="n">
        <v>0</v>
      </c>
      <c r="I251" s="62" t="n">
        <v>0</v>
      </c>
      <c r="J251" s="83" t="n">
        <f aca="false">(IF((H251=0)*AND(I251&gt;0),"x",IF((H251=0)*AND(I251=0),0,I251*100/H251-100)))</f>
        <v>0</v>
      </c>
    </row>
    <row r="252" s="82" customFormat="true" ht="16.5" hidden="false" customHeight="true" outlineLevel="0" collapsed="false">
      <c r="A252" s="80" t="s">
        <v>93</v>
      </c>
      <c r="B252" s="81" t="s">
        <v>115</v>
      </c>
      <c r="C252" s="62" t="n">
        <v>196.498</v>
      </c>
      <c r="D252" s="62" t="n">
        <v>172.264</v>
      </c>
      <c r="E252" s="62" t="n">
        <v>135.893</v>
      </c>
      <c r="F252" s="83" t="n">
        <f aca="false">(IF((C252=0)*AND(E252&gt;0),"x",IF((C252=0)*AND(E252=0),0,E252*100/C252-100)))</f>
        <v>-30.8425531048662</v>
      </c>
      <c r="G252" s="83" t="n">
        <f aca="false">(IF((D252=0)*AND(E252&gt;0),"x",IF((D252=0)*AND(E252=0),0,E252*100/D252-100)))</f>
        <v>-21.1135234291553</v>
      </c>
      <c r="H252" s="62" t="n">
        <v>1033.568</v>
      </c>
      <c r="I252" s="62" t="n">
        <v>891.828</v>
      </c>
      <c r="J252" s="83" t="n">
        <f aca="false">(IF((H252=0)*AND(I252&gt;0),"x",IF((H252=0)*AND(I252=0),0,I252*100/H252-100)))</f>
        <v>-13.7136598656305</v>
      </c>
    </row>
    <row r="253" customFormat="false" ht="11.1" hidden="false" customHeight="true" outlineLevel="0" collapsed="false">
      <c r="A253" s="61" t="s">
        <v>117</v>
      </c>
      <c r="B253" s="78" t="s">
        <v>115</v>
      </c>
      <c r="C253" s="62" t="n">
        <v>0</v>
      </c>
      <c r="D253" s="62" t="n">
        <v>0</v>
      </c>
      <c r="E253" s="62" t="n">
        <v>0</v>
      </c>
      <c r="F253" s="83" t="n">
        <f aca="false">(IF((C253=0)*AND(E253&gt;0),"x",IF((C253=0)*AND(E253=0),0,E253*100/C253-100)))</f>
        <v>0</v>
      </c>
      <c r="G253" s="83" t="n">
        <f aca="false">(IF((D253=0)*AND(E253&gt;0),"x",IF((D253=0)*AND(E253=0),0,E253*100/D253-100)))</f>
        <v>0</v>
      </c>
      <c r="H253" s="62" t="n">
        <v>0</v>
      </c>
      <c r="I253" s="62" t="n">
        <v>0</v>
      </c>
      <c r="J253" s="83" t="n">
        <f aca="false">(IF((H253=0)*AND(I253&gt;0),"x",IF((H253=0)*AND(I253=0),0,I253*100/H253-100)))</f>
        <v>0</v>
      </c>
    </row>
    <row r="254" customFormat="false" ht="25.5" hidden="false" customHeight="true" outlineLevel="0" collapsed="false">
      <c r="A254" s="77" t="s">
        <v>118</v>
      </c>
      <c r="B254" s="78" t="s">
        <v>115</v>
      </c>
      <c r="C254" s="62" t="n">
        <v>196.498</v>
      </c>
      <c r="D254" s="62" t="n">
        <v>172.264</v>
      </c>
      <c r="E254" s="62" t="n">
        <v>135.893</v>
      </c>
      <c r="F254" s="83" t="n">
        <f aca="false">(IF((C254=0)*AND(E254&gt;0),"x",IF((C254=0)*AND(E254=0),0,E254*100/C254-100)))</f>
        <v>-30.8425531048662</v>
      </c>
      <c r="G254" s="83" t="n">
        <f aca="false">(IF((D254=0)*AND(E254&gt;0),"x",IF((D254=0)*AND(E254=0),0,E254*100/D254-100)))</f>
        <v>-21.1135234291553</v>
      </c>
      <c r="H254" s="62" t="n">
        <v>1032.418</v>
      </c>
      <c r="I254" s="62" t="n">
        <v>891.828</v>
      </c>
      <c r="J254" s="83" t="n">
        <f aca="false">(IF((H254=0)*AND(I254&gt;0),"x",IF((H254=0)*AND(I254=0),0,I254*100/H254-100)))</f>
        <v>-13.6175463814075</v>
      </c>
    </row>
    <row r="255" customFormat="false" ht="11.1" hidden="false" customHeight="true" outlineLevel="0" collapsed="false">
      <c r="A255" s="61" t="s">
        <v>119</v>
      </c>
      <c r="B255" s="78" t="s">
        <v>115</v>
      </c>
      <c r="C255" s="62" t="n">
        <v>0</v>
      </c>
      <c r="D255" s="62" t="n">
        <v>0</v>
      </c>
      <c r="E255" s="62" t="n">
        <v>0</v>
      </c>
      <c r="F255" s="83" t="n">
        <f aca="false">(IF((C255=0)*AND(E255&gt;0),"x",IF((C255=0)*AND(E255=0),0,E255*100/C255-100)))</f>
        <v>0</v>
      </c>
      <c r="G255" s="83" t="n">
        <f aca="false">(IF((D255=0)*AND(E255&gt;0),"x",IF((D255=0)*AND(E255=0),0,E255*100/D255-100)))</f>
        <v>0</v>
      </c>
      <c r="H255" s="62" t="n">
        <v>1.15</v>
      </c>
      <c r="I255" s="62" t="n">
        <v>0</v>
      </c>
      <c r="J255" s="83" t="n">
        <f aca="false">(IF((H255=0)*AND(I255&gt;0),"x",IF((H255=0)*AND(I255=0),0,I255*100/H255-100)))</f>
        <v>-100</v>
      </c>
    </row>
    <row r="256" customFormat="false" ht="11.1" hidden="false" customHeight="true" outlineLevel="0" collapsed="false">
      <c r="A256" s="61" t="s">
        <v>120</v>
      </c>
      <c r="B256" s="78" t="s">
        <v>115</v>
      </c>
      <c r="C256" s="62" t="n">
        <v>0</v>
      </c>
      <c r="D256" s="62" t="n">
        <v>0</v>
      </c>
      <c r="E256" s="62" t="n">
        <v>0</v>
      </c>
      <c r="F256" s="83" t="n">
        <f aca="false">(IF((C256=0)*AND(E256&gt;0),"x",IF((C256=0)*AND(E256=0),0,E256*100/C256-100)))</f>
        <v>0</v>
      </c>
      <c r="G256" s="83" t="n">
        <f aca="false">(IF((D256=0)*AND(E256&gt;0),"x",IF((D256=0)*AND(E256=0),0,E256*100/D256-100)))</f>
        <v>0</v>
      </c>
      <c r="H256" s="62" t="n">
        <v>0</v>
      </c>
      <c r="I256" s="62" t="n">
        <v>0</v>
      </c>
      <c r="J256" s="83" t="n">
        <f aca="false">(IF((H256=0)*AND(I256&gt;0),"x",IF((H256=0)*AND(I256=0),0,I256*100/H256-100)))</f>
        <v>0</v>
      </c>
    </row>
    <row r="257" customFormat="false" ht="11.1" hidden="false" customHeight="true" outlineLevel="0" collapsed="false">
      <c r="A257" s="61" t="s">
        <v>121</v>
      </c>
      <c r="B257" s="78" t="s">
        <v>115</v>
      </c>
      <c r="C257" s="62" t="n">
        <v>0</v>
      </c>
      <c r="D257" s="62" t="n">
        <v>0</v>
      </c>
      <c r="E257" s="62" t="n">
        <v>0</v>
      </c>
      <c r="F257" s="83" t="n">
        <f aca="false">(IF((C257=0)*AND(E257&gt;0),"x",IF((C257=0)*AND(E257=0),0,E257*100/C257-100)))</f>
        <v>0</v>
      </c>
      <c r="G257" s="83" t="n">
        <f aca="false">(IF((D257=0)*AND(E257&gt;0),"x",IF((D257=0)*AND(E257=0),0,E257*100/D257-100)))</f>
        <v>0</v>
      </c>
      <c r="H257" s="62" t="n">
        <v>0</v>
      </c>
      <c r="I257" s="62" t="n">
        <v>0</v>
      </c>
      <c r="J257" s="83" t="n">
        <f aca="false">(IF((H257=0)*AND(I257&gt;0),"x",IF((H257=0)*AND(I257=0),0,I257*100/H257-100)))</f>
        <v>0</v>
      </c>
    </row>
    <row r="258" customFormat="false" ht="11.1" hidden="false" customHeight="true" outlineLevel="0" collapsed="false">
      <c r="A258" s="61" t="s">
        <v>122</v>
      </c>
      <c r="B258" s="78" t="s">
        <v>123</v>
      </c>
      <c r="C258" s="62" t="n">
        <v>0</v>
      </c>
      <c r="D258" s="62" t="n">
        <v>0</v>
      </c>
      <c r="E258" s="62" t="n">
        <v>0</v>
      </c>
      <c r="F258" s="83" t="n">
        <f aca="false">(IF((C258=0)*AND(E258&gt;0),"x",IF((C258=0)*AND(E258=0),0,E258*100/C258-100)))</f>
        <v>0</v>
      </c>
      <c r="G258" s="83" t="n">
        <f aca="false">(IF((D258=0)*AND(E258&gt;0),"x",IF((D258=0)*AND(E258=0),0,E258*100/D258-100)))</f>
        <v>0</v>
      </c>
      <c r="H258" s="62" t="n">
        <v>0</v>
      </c>
      <c r="I258" s="62" t="n">
        <v>0</v>
      </c>
      <c r="J258" s="83" t="n">
        <f aca="false">(IF((H258=0)*AND(I258&gt;0),"x",IF((H258=0)*AND(I258=0),0,I258*100/H258-100)))</f>
        <v>0</v>
      </c>
    </row>
    <row r="259" customFormat="false" ht="11.1" hidden="false" customHeight="true" outlineLevel="0" collapsed="false">
      <c r="A259" s="61" t="s">
        <v>124</v>
      </c>
      <c r="B259" s="78" t="s">
        <v>125</v>
      </c>
      <c r="C259" s="62" t="n">
        <v>0</v>
      </c>
      <c r="D259" s="62" t="n">
        <v>0</v>
      </c>
      <c r="E259" s="62" t="n">
        <v>0</v>
      </c>
      <c r="F259" s="83" t="n">
        <f aca="false">(IF((C259=0)*AND(E259&gt;0),"x",IF((C259=0)*AND(E259=0),0,E259*100/C259-100)))</f>
        <v>0</v>
      </c>
      <c r="G259" s="83" t="n">
        <f aca="false">(IF((D259=0)*AND(E259&gt;0),"x",IF((D259=0)*AND(E259=0),0,E259*100/D259-100)))</f>
        <v>0</v>
      </c>
      <c r="H259" s="62" t="n">
        <v>0</v>
      </c>
      <c r="I259" s="62" t="n">
        <v>0</v>
      </c>
      <c r="J259" s="83" t="n">
        <f aca="false">(IF((H259=0)*AND(I259&gt;0),"x",IF((H259=0)*AND(I259=0),0,I259*100/H259-100)))</f>
        <v>0</v>
      </c>
    </row>
    <row r="260" customFormat="false" ht="11.1" hidden="false" customHeight="true" outlineLevel="0" collapsed="false">
      <c r="A260" s="61" t="s">
        <v>126</v>
      </c>
      <c r="B260" s="78" t="s">
        <v>127</v>
      </c>
      <c r="C260" s="62" t="n">
        <v>0</v>
      </c>
      <c r="D260" s="62" t="n">
        <v>0</v>
      </c>
      <c r="E260" s="62" t="n">
        <v>0</v>
      </c>
      <c r="F260" s="83" t="n">
        <f aca="false">(IF((C260=0)*AND(E260&gt;0),"x",IF((C260=0)*AND(E260=0),0,E260*100/C260-100)))</f>
        <v>0</v>
      </c>
      <c r="G260" s="83" t="n">
        <f aca="false">(IF((D260=0)*AND(E260&gt;0),"x",IF((D260=0)*AND(E260=0),0,E260*100/D260-100)))</f>
        <v>0</v>
      </c>
      <c r="H260" s="62" t="n">
        <v>0</v>
      </c>
      <c r="I260" s="62" t="n">
        <v>0</v>
      </c>
      <c r="J260" s="83" t="n">
        <f aca="false">(IF((H260=0)*AND(I260&gt;0),"x",IF((H260=0)*AND(I260=0),0,I260*100/H260-100)))</f>
        <v>0</v>
      </c>
    </row>
    <row r="261" customFormat="false" ht="25.5" hidden="false" customHeight="true" outlineLevel="0" collapsed="false">
      <c r="A261" s="77" t="s">
        <v>132</v>
      </c>
      <c r="B261" s="78" t="s">
        <v>115</v>
      </c>
      <c r="C261" s="62" t="n">
        <v>0</v>
      </c>
      <c r="D261" s="62" t="n">
        <v>0</v>
      </c>
      <c r="E261" s="62" t="n">
        <v>0</v>
      </c>
      <c r="F261" s="83" t="n">
        <f aca="false">(IF((C261=0)*AND(E261&gt;0),"x",IF((C261=0)*AND(E261=0),0,E261*100/C261-100)))</f>
        <v>0</v>
      </c>
      <c r="G261" s="83" t="n">
        <f aca="false">(IF((D261=0)*AND(E261&gt;0),"x",IF((D261=0)*AND(E261=0),0,E261*100/D261-100)))</f>
        <v>0</v>
      </c>
      <c r="H261" s="62" t="n">
        <v>0</v>
      </c>
      <c r="I261" s="62" t="n">
        <v>0</v>
      </c>
      <c r="J261" s="83" t="n">
        <f aca="false">(IF((H261=0)*AND(I261&gt;0),"x",IF((H261=0)*AND(I261=0),0,I261*100/H261-100)))</f>
        <v>0</v>
      </c>
    </row>
    <row r="262" customFormat="false" ht="11.1" hidden="false" customHeight="true" outlineLevel="0" collapsed="false">
      <c r="A262" s="61" t="s">
        <v>129</v>
      </c>
      <c r="B262" s="78" t="s">
        <v>115</v>
      </c>
      <c r="C262" s="62" t="n">
        <v>0</v>
      </c>
      <c r="D262" s="62" t="n">
        <v>0</v>
      </c>
      <c r="E262" s="62" t="n">
        <v>0</v>
      </c>
      <c r="F262" s="83" t="n">
        <f aca="false">(IF((C262=0)*AND(E262&gt;0),"x",IF((C262=0)*AND(E262=0),0,E262*100/C262-100)))</f>
        <v>0</v>
      </c>
      <c r="G262" s="83" t="n">
        <f aca="false">(IF((D262=0)*AND(E262&gt;0),"x",IF((D262=0)*AND(E262=0),0,E262*100/D262-100)))</f>
        <v>0</v>
      </c>
      <c r="H262" s="62" t="n">
        <v>0</v>
      </c>
      <c r="I262" s="62" t="n">
        <v>0</v>
      </c>
      <c r="J262" s="83" t="n">
        <f aca="false">(IF((H262=0)*AND(I262&gt;0),"x",IF((H262=0)*AND(I262=0),0,I262*100/H262-100)))</f>
        <v>0</v>
      </c>
    </row>
    <row r="263" customFormat="false" ht="20.1" hidden="false" customHeight="true" outlineLevel="0" collapsed="false">
      <c r="A263" s="75" t="s">
        <v>95</v>
      </c>
      <c r="B263" s="75"/>
      <c r="C263" s="75"/>
      <c r="D263" s="75"/>
      <c r="E263" s="75"/>
      <c r="F263" s="75"/>
      <c r="G263" s="75"/>
      <c r="H263" s="75"/>
      <c r="I263" s="75"/>
      <c r="J263" s="75"/>
    </row>
    <row r="264" customFormat="false" ht="25.5" hidden="false" customHeight="true" outlineLevel="0" collapsed="false">
      <c r="A264" s="77" t="s">
        <v>131</v>
      </c>
      <c r="B264" s="78" t="s">
        <v>115</v>
      </c>
      <c r="C264" s="62" t="n">
        <v>1.352</v>
      </c>
      <c r="D264" s="62" t="n">
        <v>18.367</v>
      </c>
      <c r="E264" s="62" t="n">
        <v>8.392</v>
      </c>
      <c r="F264" s="83" t="n">
        <f aca="false">(IF((C264=0)*AND(E264&gt;0),"x",IF((C264=0)*AND(E264=0),0,E264*100/C264-100)))</f>
        <v>520.710059171598</v>
      </c>
      <c r="G264" s="83" t="n">
        <f aca="false">(IF((D264=0)*AND(E264&gt;0),"x",IF((D264=0)*AND(E264=0),0,E264*100/D264-100)))</f>
        <v>-54.3093591767845</v>
      </c>
      <c r="H264" s="62" t="n">
        <v>41.123</v>
      </c>
      <c r="I264" s="62" t="n">
        <v>37.546</v>
      </c>
      <c r="J264" s="83" t="n">
        <f aca="false">(IF((H264=0)*AND(I264&gt;0),"x",IF((H264=0)*AND(I264=0),0,I264*100/H264-100)))</f>
        <v>-8.69829535782895</v>
      </c>
    </row>
    <row r="265" customFormat="false" ht="11.1" hidden="false" customHeight="true" outlineLevel="0" collapsed="false">
      <c r="A265" s="61" t="s">
        <v>100</v>
      </c>
      <c r="B265" s="78" t="s">
        <v>115</v>
      </c>
      <c r="C265" s="62" t="n">
        <v>8.049</v>
      </c>
      <c r="D265" s="62" t="n">
        <v>2.571</v>
      </c>
      <c r="E265" s="62" t="n">
        <v>2.074</v>
      </c>
      <c r="F265" s="83" t="n">
        <f aca="false">(IF((C265=0)*AND(E265&gt;0),"x",IF((C265=0)*AND(E265=0),0,E265*100/C265-100)))</f>
        <v>-74.2328239532861</v>
      </c>
      <c r="G265" s="83" t="n">
        <f aca="false">(IF((D265=0)*AND(E265&gt;0),"x",IF((D265=0)*AND(E265=0),0,E265*100/D265-100)))</f>
        <v>-19.3309996110463</v>
      </c>
      <c r="H265" s="62" t="n">
        <v>16.305</v>
      </c>
      <c r="I265" s="62" t="n">
        <v>11.713</v>
      </c>
      <c r="J265" s="83" t="n">
        <f aca="false">(IF((H265=0)*AND(I265&gt;0),"x",IF((H265=0)*AND(I265=0),0,I265*100/H265-100)))</f>
        <v>-28.163140141061</v>
      </c>
    </row>
    <row r="266" customFormat="false" ht="11.1" hidden="false" customHeight="true" outlineLevel="0" collapsed="false">
      <c r="A266" s="61" t="s">
        <v>101</v>
      </c>
      <c r="B266" s="78" t="s">
        <v>115</v>
      </c>
      <c r="C266" s="62" t="n">
        <v>61.743</v>
      </c>
      <c r="D266" s="62" t="n">
        <v>32.834</v>
      </c>
      <c r="E266" s="62" t="n">
        <v>76.56</v>
      </c>
      <c r="F266" s="83" t="n">
        <f aca="false">(IF((C266=0)*AND(E266&gt;0),"x",IF((C266=0)*AND(E266=0),0,E266*100/C266-100)))</f>
        <v>23.9978621058258</v>
      </c>
      <c r="G266" s="83" t="n">
        <f aca="false">(IF((D266=0)*AND(E266&gt;0),"x",IF((D266=0)*AND(E266=0),0,E266*100/D266-100)))</f>
        <v>133.172930498873</v>
      </c>
      <c r="H266" s="62" t="n">
        <v>338.459</v>
      </c>
      <c r="I266" s="62" t="n">
        <v>170.96</v>
      </c>
      <c r="J266" s="83" t="n">
        <f aca="false">(IF((H266=0)*AND(I266&gt;0),"x",IF((H266=0)*AND(I266=0),0,I266*100/H266-100)))</f>
        <v>-49.4887120744315</v>
      </c>
    </row>
    <row r="267" customFormat="false" ht="11.1" hidden="false" customHeight="true" outlineLevel="0" collapsed="false">
      <c r="A267" s="61" t="s">
        <v>102</v>
      </c>
      <c r="B267" s="78" t="s">
        <v>115</v>
      </c>
      <c r="C267" s="62" t="n">
        <v>485.274</v>
      </c>
      <c r="D267" s="62" t="n">
        <v>456.855</v>
      </c>
      <c r="E267" s="62" t="n">
        <v>362.141</v>
      </c>
      <c r="F267" s="83" t="n">
        <f aca="false">(IF((C267=0)*AND(E267&gt;0),"x",IF((C267=0)*AND(E267=0),0,E267*100/C267-100)))</f>
        <v>-25.3739124700685</v>
      </c>
      <c r="G267" s="83" t="n">
        <f aca="false">(IF((D267=0)*AND(E267&gt;0),"x",IF((D267=0)*AND(E267=0),0,E267*100/D267-100)))</f>
        <v>-20.7317420188025</v>
      </c>
      <c r="H267" s="62" t="n">
        <v>2233.376</v>
      </c>
      <c r="I267" s="62" t="n">
        <v>2059.329</v>
      </c>
      <c r="J267" s="83" t="n">
        <f aca="false">(IF((H267=0)*AND(I267&gt;0),"x",IF((H267=0)*AND(I267=0),0,I267*100/H267-100)))</f>
        <v>-7.7930003725302</v>
      </c>
    </row>
    <row r="268" customFormat="false" ht="11.1" hidden="false" customHeight="true" outlineLevel="0" collapsed="false">
      <c r="A268" s="61" t="s">
        <v>103</v>
      </c>
      <c r="B268" s="78" t="s">
        <v>115</v>
      </c>
      <c r="C268" s="62" t="n">
        <v>5.97</v>
      </c>
      <c r="D268" s="62" t="n">
        <v>0</v>
      </c>
      <c r="E268" s="62" t="n">
        <v>6.982</v>
      </c>
      <c r="F268" s="83" t="n">
        <f aca="false">(IF((C268=0)*AND(E268&gt;0),"x",IF((C268=0)*AND(E268=0),0,E268*100/C268-100)))</f>
        <v>16.9514237855947</v>
      </c>
      <c r="G268" s="83" t="str">
        <f aca="false">(IF((D268=0)*AND(E268&gt;0),"x",IF((D268=0)*AND(E268=0),0,E268*100/D268-100)))</f>
        <v>x</v>
      </c>
      <c r="H268" s="62" t="n">
        <v>58.747</v>
      </c>
      <c r="I268" s="62" t="n">
        <v>26.382</v>
      </c>
      <c r="J268" s="83" t="n">
        <f aca="false">(IF((H268=0)*AND(I268&gt;0),"x",IF((H268=0)*AND(I268=0),0,I268*100/H268-100)))</f>
        <v>-55.0921749195704</v>
      </c>
    </row>
    <row r="269" customFormat="false" ht="11.1" hidden="false" customHeight="true" outlineLevel="0" collapsed="false">
      <c r="A269" s="61" t="s">
        <v>104</v>
      </c>
      <c r="B269" s="78" t="s">
        <v>115</v>
      </c>
      <c r="C269" s="62" t="n">
        <v>0</v>
      </c>
      <c r="D269" s="62" t="n">
        <v>0</v>
      </c>
      <c r="E269" s="62" t="n">
        <v>0</v>
      </c>
      <c r="F269" s="83" t="n">
        <f aca="false">(IF((C269=0)*AND(E269&gt;0),"x",IF((C269=0)*AND(E269=0),0,E269*100/C269-100)))</f>
        <v>0</v>
      </c>
      <c r="G269" s="83" t="n">
        <f aca="false">(IF((D269=0)*AND(E269&gt;0),"x",IF((D269=0)*AND(E269=0),0,E269*100/D269-100)))</f>
        <v>0</v>
      </c>
      <c r="H269" s="62" t="n">
        <v>0</v>
      </c>
      <c r="I269" s="62" t="n">
        <v>0</v>
      </c>
      <c r="J269" s="83" t="n">
        <f aca="false">(IF((H269=0)*AND(I269&gt;0),"x",IF((H269=0)*AND(I269=0),0,I269*100/H269-100)))</f>
        <v>0</v>
      </c>
    </row>
    <row r="270" customFormat="false" ht="11.1" hidden="false" customHeight="true" outlineLevel="0" collapsed="false">
      <c r="A270" s="61" t="s">
        <v>105</v>
      </c>
      <c r="B270" s="78" t="s">
        <v>115</v>
      </c>
      <c r="C270" s="62" t="n">
        <v>23.331</v>
      </c>
      <c r="D270" s="62" t="n">
        <v>57.869</v>
      </c>
      <c r="E270" s="62" t="n">
        <v>49.968</v>
      </c>
      <c r="F270" s="83" t="n">
        <f aca="false">(IF((C270=0)*AND(E270&gt;0),"x",IF((C270=0)*AND(E270=0),0,E270*100/C270-100)))</f>
        <v>114.169988427414</v>
      </c>
      <c r="G270" s="83" t="n">
        <f aca="false">(IF((D270=0)*AND(E270&gt;0),"x",IF((D270=0)*AND(E270=0),0,E270*100/D270-100)))</f>
        <v>-13.653251308991</v>
      </c>
      <c r="H270" s="62" t="n">
        <v>91.647</v>
      </c>
      <c r="I270" s="62" t="n">
        <v>255.417</v>
      </c>
      <c r="J270" s="83" t="n">
        <f aca="false">(IF((H270=0)*AND(I270&gt;0),"x",IF((H270=0)*AND(I270=0),0,I270*100/H270-100)))</f>
        <v>178.696520344365</v>
      </c>
    </row>
    <row r="271" customFormat="false" ht="11.1" hidden="false" customHeight="true" outlineLevel="0" collapsed="false">
      <c r="A271" s="61" t="s">
        <v>106</v>
      </c>
      <c r="B271" s="78" t="s">
        <v>115</v>
      </c>
      <c r="C271" s="62" t="n">
        <v>47.942</v>
      </c>
      <c r="D271" s="62" t="n">
        <v>32.796</v>
      </c>
      <c r="E271" s="62" t="n">
        <v>35.361</v>
      </c>
      <c r="F271" s="83" t="n">
        <f aca="false">(IF((C271=0)*AND(E271&gt;0),"x",IF((C271=0)*AND(E271=0),0,E271*100/C271-100)))</f>
        <v>-26.2421259021317</v>
      </c>
      <c r="G271" s="83" t="n">
        <f aca="false">(IF((D271=0)*AND(E271&gt;0),"x",IF((D271=0)*AND(E271=0),0,E271*100/D271-100)))</f>
        <v>7.82107574094401</v>
      </c>
      <c r="H271" s="62" t="n">
        <v>235.994</v>
      </c>
      <c r="I271" s="62" t="n">
        <v>208.486</v>
      </c>
      <c r="J271" s="83" t="n">
        <f aca="false">(IF((H271=0)*AND(I271&gt;0),"x",IF((H271=0)*AND(I271=0),0,I271*100/H271-100)))</f>
        <v>-11.6562285481834</v>
      </c>
    </row>
    <row r="272" customFormat="false" ht="11.1" hidden="false" customHeight="true" outlineLevel="0" collapsed="false">
      <c r="A272" s="61" t="s">
        <v>107</v>
      </c>
      <c r="B272" s="78" t="s">
        <v>115</v>
      </c>
      <c r="C272" s="62" t="n">
        <v>48.32</v>
      </c>
      <c r="D272" s="62" t="n">
        <v>42.039</v>
      </c>
      <c r="E272" s="62" t="n">
        <v>48.85</v>
      </c>
      <c r="F272" s="83" t="n">
        <f aca="false">(IF((C272=0)*AND(E272&gt;0),"x",IF((C272=0)*AND(E272=0),0,E272*100/C272-100)))</f>
        <v>1.09685430463576</v>
      </c>
      <c r="G272" s="83" t="n">
        <f aca="false">(IF((D272=0)*AND(E272&gt;0),"x",IF((D272=0)*AND(E272=0),0,E272*100/D272-100)))</f>
        <v>16.2016223030995</v>
      </c>
      <c r="H272" s="62" t="n">
        <v>270.549</v>
      </c>
      <c r="I272" s="62" t="n">
        <v>261.035</v>
      </c>
      <c r="J272" s="83" t="n">
        <f aca="false">(IF((H272=0)*AND(I272&gt;0),"x",IF((H272=0)*AND(I272=0),0,I272*100/H272-100)))</f>
        <v>-3.51655337850073</v>
      </c>
    </row>
    <row r="273" customFormat="false" ht="11.1" hidden="false" customHeight="true" outlineLevel="0" collapsed="false">
      <c r="A273" s="61" t="s">
        <v>108</v>
      </c>
      <c r="B273" s="78" t="s">
        <v>115</v>
      </c>
      <c r="C273" s="62" t="n">
        <v>0</v>
      </c>
      <c r="D273" s="62" t="n">
        <v>0.784</v>
      </c>
      <c r="E273" s="62" t="n">
        <v>0.3</v>
      </c>
      <c r="F273" s="83" t="str">
        <f aca="false">(IF((C273=0)*AND(E273&gt;0),"x",IF((C273=0)*AND(E273=0),0,E273*100/C273-100)))</f>
        <v>x</v>
      </c>
      <c r="G273" s="83" t="n">
        <f aca="false">(IF((D273=0)*AND(E273&gt;0),"x",IF((D273=0)*AND(E273=0),0,E273*100/D273-100)))</f>
        <v>-61.734693877551</v>
      </c>
      <c r="H273" s="62" t="n">
        <v>1.092</v>
      </c>
      <c r="I273" s="62" t="n">
        <v>1.084</v>
      </c>
      <c r="J273" s="83" t="n">
        <f aca="false">(IF((H273=0)*AND(I273&gt;0),"x",IF((H273=0)*AND(I273=0),0,I273*100/H273-100)))</f>
        <v>-0.73260073260073</v>
      </c>
    </row>
    <row r="274" customFormat="false" ht="11.1" hidden="false" customHeight="true" outlineLevel="0" collapsed="false">
      <c r="A274" s="61" t="s">
        <v>116</v>
      </c>
      <c r="B274" s="78" t="s">
        <v>115</v>
      </c>
      <c r="C274" s="62" t="n">
        <v>0</v>
      </c>
      <c r="D274" s="62" t="n">
        <v>0.195</v>
      </c>
      <c r="E274" s="62" t="n">
        <v>0</v>
      </c>
      <c r="F274" s="83" t="n">
        <f aca="false">(IF((C274=0)*AND(E274&gt;0),"x",IF((C274=0)*AND(E274=0),0,E274*100/C274-100)))</f>
        <v>0</v>
      </c>
      <c r="G274" s="83" t="n">
        <f aca="false">(IF((D274=0)*AND(E274&gt;0),"x",IF((D274=0)*AND(E274=0),0,E274*100/D274-100)))</f>
        <v>-100</v>
      </c>
      <c r="H274" s="62" t="n">
        <v>1.092</v>
      </c>
      <c r="I274" s="62" t="n">
        <v>0.195</v>
      </c>
      <c r="J274" s="83" t="n">
        <f aca="false">(IF((H274=0)*AND(I274&gt;0),"x",IF((H274=0)*AND(I274=0),0,I274*100/H274-100)))</f>
        <v>-82.1428571428571</v>
      </c>
    </row>
    <row r="275" s="82" customFormat="true" ht="16.5" hidden="false" customHeight="true" outlineLevel="0" collapsed="false">
      <c r="A275" s="80" t="s">
        <v>95</v>
      </c>
      <c r="B275" s="81" t="s">
        <v>115</v>
      </c>
      <c r="C275" s="62" t="n">
        <v>681.981</v>
      </c>
      <c r="D275" s="62" t="n">
        <v>644.115</v>
      </c>
      <c r="E275" s="62" t="n">
        <v>590.628</v>
      </c>
      <c r="F275" s="83" t="n">
        <f aca="false">(IF((C275=0)*AND(E275&gt;0),"x",IF((C275=0)*AND(E275=0),0,E275*100/C275-100)))</f>
        <v>-13.3952412163975</v>
      </c>
      <c r="G275" s="83" t="n">
        <f aca="false">(IF((D275=0)*AND(E275&gt;0),"x",IF((D275=0)*AND(E275=0),0,E275*100/D275-100)))</f>
        <v>-8.30395193404904</v>
      </c>
      <c r="H275" s="62" t="n">
        <v>3287.292</v>
      </c>
      <c r="I275" s="62" t="n">
        <v>3031.952</v>
      </c>
      <c r="J275" s="83" t="n">
        <f aca="false">(IF((H275=0)*AND(I275&gt;0),"x",IF((H275=0)*AND(I275=0),0,I275*100/H275-100)))</f>
        <v>-7.76748764636668</v>
      </c>
    </row>
    <row r="276" customFormat="false" ht="11.1" hidden="false" customHeight="true" outlineLevel="0" collapsed="false">
      <c r="A276" s="61" t="s">
        <v>117</v>
      </c>
      <c r="B276" s="78" t="s">
        <v>115</v>
      </c>
      <c r="C276" s="62" t="n">
        <v>0</v>
      </c>
      <c r="D276" s="62" t="n">
        <v>0</v>
      </c>
      <c r="E276" s="62" t="n">
        <v>0</v>
      </c>
      <c r="F276" s="83" t="n">
        <f aca="false">(IF((C276=0)*AND(E276&gt;0),"x",IF((C276=0)*AND(E276=0),0,E276*100/C276-100)))</f>
        <v>0</v>
      </c>
      <c r="G276" s="83" t="n">
        <f aca="false">(IF((D276=0)*AND(E276&gt;0),"x",IF((D276=0)*AND(E276=0),0,E276*100/D276-100)))</f>
        <v>0</v>
      </c>
      <c r="H276" s="62" t="n">
        <v>0</v>
      </c>
      <c r="I276" s="62" t="n">
        <v>0</v>
      </c>
      <c r="J276" s="83" t="n">
        <f aca="false">(IF((H276=0)*AND(I276&gt;0),"x",IF((H276=0)*AND(I276=0),0,I276*100/H276-100)))</f>
        <v>0</v>
      </c>
    </row>
    <row r="277" customFormat="false" ht="25.5" hidden="false" customHeight="true" outlineLevel="0" collapsed="false">
      <c r="A277" s="77" t="s">
        <v>118</v>
      </c>
      <c r="B277" s="78" t="s">
        <v>115</v>
      </c>
      <c r="C277" s="62" t="n">
        <v>681.981</v>
      </c>
      <c r="D277" s="62" t="n">
        <v>643.331</v>
      </c>
      <c r="E277" s="62" t="n">
        <v>590.328</v>
      </c>
      <c r="F277" s="83" t="n">
        <f aca="false">(IF((C277=0)*AND(E277&gt;0),"x",IF((C277=0)*AND(E277=0),0,E277*100/C277-100)))</f>
        <v>-13.439230711706</v>
      </c>
      <c r="G277" s="83" t="n">
        <f aca="false">(IF((D277=0)*AND(E277&gt;0),"x",IF((D277=0)*AND(E277=0),0,E277*100/D277-100)))</f>
        <v>-8.23883817195193</v>
      </c>
      <c r="H277" s="62" t="n">
        <v>3285.05</v>
      </c>
      <c r="I277" s="62" t="n">
        <v>3030.868</v>
      </c>
      <c r="J277" s="83" t="n">
        <f aca="false">(IF((H277=0)*AND(I277&gt;0),"x",IF((H277=0)*AND(I277=0),0,I277*100/H277-100)))</f>
        <v>-7.73753824142708</v>
      </c>
    </row>
    <row r="278" customFormat="false" ht="11.1" hidden="false" customHeight="true" outlineLevel="0" collapsed="false">
      <c r="A278" s="61" t="s">
        <v>119</v>
      </c>
      <c r="B278" s="78" t="s">
        <v>115</v>
      </c>
      <c r="C278" s="62" t="n">
        <v>0</v>
      </c>
      <c r="D278" s="62" t="n">
        <v>0.784</v>
      </c>
      <c r="E278" s="62" t="n">
        <v>0.3</v>
      </c>
      <c r="F278" s="83" t="str">
        <f aca="false">(IF((C278=0)*AND(E278&gt;0),"x",IF((C278=0)*AND(E278=0),0,E278*100/C278-100)))</f>
        <v>x</v>
      </c>
      <c r="G278" s="83" t="n">
        <f aca="false">(IF((D278=0)*AND(E278&gt;0),"x",IF((D278=0)*AND(E278=0),0,E278*100/D278-100)))</f>
        <v>-61.734693877551</v>
      </c>
      <c r="H278" s="62" t="n">
        <v>2.242</v>
      </c>
      <c r="I278" s="62" t="n">
        <v>1.084</v>
      </c>
      <c r="J278" s="83" t="n">
        <f aca="false">(IF((H278=0)*AND(I278&gt;0),"x",IF((H278=0)*AND(I278=0),0,I278*100/H278-100)))</f>
        <v>-51.650312221231</v>
      </c>
    </row>
    <row r="279" customFormat="false" ht="11.1" hidden="false" customHeight="true" outlineLevel="0" collapsed="false">
      <c r="A279" s="61" t="s">
        <v>120</v>
      </c>
      <c r="B279" s="78" t="s">
        <v>115</v>
      </c>
      <c r="C279" s="62" t="n">
        <v>0</v>
      </c>
      <c r="D279" s="62" t="n">
        <v>0</v>
      </c>
      <c r="E279" s="62" t="n">
        <v>0</v>
      </c>
      <c r="F279" s="83" t="n">
        <f aca="false">(IF((C279=0)*AND(E279&gt;0),"x",IF((C279=0)*AND(E279=0),0,E279*100/C279-100)))</f>
        <v>0</v>
      </c>
      <c r="G279" s="83" t="n">
        <f aca="false">(IF((D279=0)*AND(E279&gt;0),"x",IF((D279=0)*AND(E279=0),0,E279*100/D279-100)))</f>
        <v>0</v>
      </c>
      <c r="H279" s="62" t="n">
        <v>0</v>
      </c>
      <c r="I279" s="62" t="n">
        <v>0</v>
      </c>
      <c r="J279" s="83" t="n">
        <f aca="false">(IF((H279=0)*AND(I279&gt;0),"x",IF((H279=0)*AND(I279=0),0,I279*100/H279-100)))</f>
        <v>0</v>
      </c>
    </row>
    <row r="280" customFormat="false" ht="11.1" hidden="false" customHeight="true" outlineLevel="0" collapsed="false">
      <c r="A280" s="61" t="s">
        <v>121</v>
      </c>
      <c r="B280" s="78" t="s">
        <v>115</v>
      </c>
      <c r="C280" s="62" t="n">
        <v>0</v>
      </c>
      <c r="D280" s="62" t="n">
        <v>0</v>
      </c>
      <c r="E280" s="62" t="n">
        <v>0</v>
      </c>
      <c r="F280" s="83" t="n">
        <f aca="false">(IF((C280=0)*AND(E280&gt;0),"x",IF((C280=0)*AND(E280=0),0,E280*100/C280-100)))</f>
        <v>0</v>
      </c>
      <c r="G280" s="83" t="n">
        <f aca="false">(IF((D280=0)*AND(E280&gt;0),"x",IF((D280=0)*AND(E280=0),0,E280*100/D280-100)))</f>
        <v>0</v>
      </c>
      <c r="H280" s="62" t="n">
        <v>0</v>
      </c>
      <c r="I280" s="62" t="n">
        <v>0</v>
      </c>
      <c r="J280" s="83" t="n">
        <f aca="false">(IF((H280=0)*AND(I280&gt;0),"x",IF((H280=0)*AND(I280=0),0,I280*100/H280-100)))</f>
        <v>0</v>
      </c>
    </row>
    <row r="281" customFormat="false" ht="11.1" hidden="false" customHeight="true" outlineLevel="0" collapsed="false">
      <c r="A281" s="61" t="s">
        <v>122</v>
      </c>
      <c r="B281" s="78" t="s">
        <v>123</v>
      </c>
      <c r="C281" s="62" t="n">
        <v>0</v>
      </c>
      <c r="D281" s="62" t="n">
        <v>0</v>
      </c>
      <c r="E281" s="62" t="n">
        <v>0</v>
      </c>
      <c r="F281" s="83" t="n">
        <f aca="false">(IF((C281=0)*AND(E281&gt;0),"x",IF((C281=0)*AND(E281=0),0,E281*100/C281-100)))</f>
        <v>0</v>
      </c>
      <c r="G281" s="83" t="n">
        <f aca="false">(IF((D281=0)*AND(E281&gt;0),"x",IF((D281=0)*AND(E281=0),0,E281*100/D281-100)))</f>
        <v>0</v>
      </c>
      <c r="H281" s="62" t="n">
        <v>0</v>
      </c>
      <c r="I281" s="62" t="n">
        <v>0</v>
      </c>
      <c r="J281" s="83" t="n">
        <f aca="false">(IF((H281=0)*AND(I281&gt;0),"x",IF((H281=0)*AND(I281=0),0,I281*100/H281-100)))</f>
        <v>0</v>
      </c>
    </row>
    <row r="282" customFormat="false" ht="11.1" hidden="false" customHeight="true" outlineLevel="0" collapsed="false">
      <c r="A282" s="61" t="s">
        <v>124</v>
      </c>
      <c r="B282" s="78" t="s">
        <v>125</v>
      </c>
      <c r="C282" s="62" t="n">
        <v>0</v>
      </c>
      <c r="D282" s="62" t="n">
        <v>0</v>
      </c>
      <c r="E282" s="62" t="n">
        <v>0</v>
      </c>
      <c r="F282" s="83" t="n">
        <f aca="false">(IF((C282=0)*AND(E282&gt;0),"x",IF((C282=0)*AND(E282=0),0,E282*100/C282-100)))</f>
        <v>0</v>
      </c>
      <c r="G282" s="83" t="n">
        <f aca="false">(IF((D282=0)*AND(E282&gt;0),"x",IF((D282=0)*AND(E282=0),0,E282*100/D282-100)))</f>
        <v>0</v>
      </c>
      <c r="H282" s="62" t="n">
        <v>0</v>
      </c>
      <c r="I282" s="62" t="n">
        <v>0</v>
      </c>
      <c r="J282" s="83" t="n">
        <f aca="false">(IF((H282=0)*AND(I282&gt;0),"x",IF((H282=0)*AND(I282=0),0,I282*100/H282-100)))</f>
        <v>0</v>
      </c>
    </row>
    <row r="283" customFormat="false" ht="11.1" hidden="false" customHeight="true" outlineLevel="0" collapsed="false">
      <c r="A283" s="61" t="s">
        <v>126</v>
      </c>
      <c r="B283" s="78" t="s">
        <v>127</v>
      </c>
      <c r="C283" s="62" t="n">
        <v>0</v>
      </c>
      <c r="D283" s="62" t="n">
        <v>0</v>
      </c>
      <c r="E283" s="62" t="n">
        <v>0</v>
      </c>
      <c r="F283" s="83" t="n">
        <f aca="false">(IF((C283=0)*AND(E283&gt;0),"x",IF((C283=0)*AND(E283=0),0,E283*100/C283-100)))</f>
        <v>0</v>
      </c>
      <c r="G283" s="83" t="n">
        <f aca="false">(IF((D283=0)*AND(E283&gt;0),"x",IF((D283=0)*AND(E283=0),0,E283*100/D283-100)))</f>
        <v>0</v>
      </c>
      <c r="H283" s="62" t="n">
        <v>0</v>
      </c>
      <c r="I283" s="62" t="n">
        <v>0</v>
      </c>
      <c r="J283" s="83" t="n">
        <f aca="false">(IF((H283=0)*AND(I283&gt;0),"x",IF((H283=0)*AND(I283=0),0,I283*100/H283-100)))</f>
        <v>0</v>
      </c>
    </row>
    <row r="284" customFormat="false" ht="25.5" hidden="false" customHeight="true" outlineLevel="0" collapsed="false">
      <c r="A284" s="77" t="s">
        <v>128</v>
      </c>
      <c r="B284" s="78" t="s">
        <v>115</v>
      </c>
      <c r="C284" s="62" t="n">
        <v>0</v>
      </c>
      <c r="D284" s="62" t="n">
        <v>0</v>
      </c>
      <c r="E284" s="62" t="n">
        <v>0</v>
      </c>
      <c r="F284" s="83" t="n">
        <f aca="false">(IF((C284=0)*AND(E284&gt;0),"x",IF((C284=0)*AND(E284=0),0,E284*100/C284-100)))</f>
        <v>0</v>
      </c>
      <c r="G284" s="83" t="n">
        <f aca="false">(IF((D284=0)*AND(E284&gt;0),"x",IF((D284=0)*AND(E284=0),0,E284*100/D284-100)))</f>
        <v>0</v>
      </c>
      <c r="H284" s="62" t="n">
        <v>0</v>
      </c>
      <c r="I284" s="62" t="n">
        <v>0</v>
      </c>
      <c r="J284" s="83" t="n">
        <f aca="false">(IF((H284=0)*AND(I284&gt;0),"x",IF((H284=0)*AND(I284=0),0,I284*100/H284-100)))</f>
        <v>0</v>
      </c>
    </row>
    <row r="285" customFormat="false" ht="11.1" hidden="false" customHeight="true" outlineLevel="0" collapsed="false">
      <c r="A285" s="61" t="s">
        <v>129</v>
      </c>
      <c r="B285" s="78" t="s">
        <v>115</v>
      </c>
      <c r="C285" s="62" t="n">
        <v>0</v>
      </c>
      <c r="D285" s="62" t="n">
        <v>0</v>
      </c>
      <c r="E285" s="62" t="n">
        <v>0</v>
      </c>
      <c r="F285" s="83" t="n">
        <f aca="false">(IF((C285=0)*AND(E285&gt;0),"x",IF((C285=0)*AND(E285=0),0,E285*100/C285-100)))</f>
        <v>0</v>
      </c>
      <c r="G285" s="83" t="n">
        <f aca="false">(IF((D285=0)*AND(E285&gt;0),"x",IF((D285=0)*AND(E285=0),0,E285*100/D285-100)))</f>
        <v>0</v>
      </c>
      <c r="H285" s="62" t="n">
        <v>0</v>
      </c>
      <c r="I285" s="62" t="n">
        <v>0</v>
      </c>
      <c r="J285" s="83" t="n">
        <f aca="false">(IF((H285=0)*AND(I285&gt;0),"x",IF((H285=0)*AND(I285=0),0,I285*100/H285-100)))</f>
        <v>0</v>
      </c>
    </row>
    <row r="286" s="87" customFormat="true" ht="20.1" hidden="false" customHeight="true" outlineLevel="0" collapsed="false">
      <c r="A286" s="75" t="s">
        <v>64</v>
      </c>
      <c r="B286" s="75"/>
      <c r="C286" s="75"/>
      <c r="D286" s="75"/>
      <c r="E286" s="75"/>
      <c r="F286" s="75"/>
      <c r="G286" s="75"/>
      <c r="H286" s="75"/>
      <c r="I286" s="75"/>
      <c r="J286" s="75"/>
    </row>
    <row r="287" customFormat="false" ht="11.25" hidden="false" customHeight="false" outlineLevel="0" collapsed="false">
      <c r="A287" s="75" t="s">
        <v>113</v>
      </c>
      <c r="B287" s="75"/>
      <c r="C287" s="75"/>
      <c r="D287" s="75"/>
      <c r="E287" s="75"/>
      <c r="F287" s="75"/>
      <c r="G287" s="75"/>
      <c r="H287" s="75"/>
      <c r="I287" s="75"/>
      <c r="J287" s="75"/>
    </row>
    <row r="288" customFormat="false" ht="25.5" hidden="false" customHeight="true" outlineLevel="0" collapsed="false">
      <c r="A288" s="77" t="s">
        <v>114</v>
      </c>
      <c r="B288" s="78" t="s">
        <v>115</v>
      </c>
      <c r="C288" s="62" t="n">
        <v>5.5</v>
      </c>
      <c r="D288" s="62" t="n">
        <v>4.82</v>
      </c>
      <c r="E288" s="62" t="n">
        <v>8.301</v>
      </c>
      <c r="F288" s="83" t="n">
        <f aca="false">(IF((C288=0)*AND(E288&gt;0),"x",IF((C288=0)*AND(E288=0),0,E288*100/C288-100)))</f>
        <v>50.9272727272727</v>
      </c>
      <c r="G288" s="83" t="n">
        <f aca="false">(IF((D288=0)*AND(E288&gt;0),"x",IF((D288=0)*AND(E288=0),0,E288*100/D288-100)))</f>
        <v>72.2199170124481</v>
      </c>
      <c r="H288" s="62" t="n">
        <v>24.26</v>
      </c>
      <c r="I288" s="62" t="n">
        <v>47.344</v>
      </c>
      <c r="J288" s="83" t="n">
        <f aca="false">(IF((H288=0)*AND(I288&gt;0),"x",IF((H288=0)*AND(I288=0),0,I288*100/H288-100)))</f>
        <v>95.1525144270404</v>
      </c>
    </row>
    <row r="289" customFormat="false" ht="11.1" hidden="false" customHeight="true" outlineLevel="0" collapsed="false">
      <c r="A289" s="61" t="s">
        <v>100</v>
      </c>
      <c r="B289" s="78" t="s">
        <v>115</v>
      </c>
      <c r="C289" s="62" t="n">
        <v>138.266</v>
      </c>
      <c r="D289" s="62" t="n">
        <v>168.804</v>
      </c>
      <c r="E289" s="62" t="n">
        <v>178.94</v>
      </c>
      <c r="F289" s="83" t="n">
        <f aca="false">(IF((C289=0)*AND(E289&gt;0),"x",IF((C289=0)*AND(E289=0),0,E289*100/C289-100)))</f>
        <v>29.4172103047749</v>
      </c>
      <c r="G289" s="83" t="n">
        <f aca="false">(IF((D289=0)*AND(E289&gt;0),"x",IF((D289=0)*AND(E289=0),0,E289*100/D289-100)))</f>
        <v>6.00459704746334</v>
      </c>
      <c r="H289" s="62" t="n">
        <v>662.65</v>
      </c>
      <c r="I289" s="62" t="n">
        <v>671.846</v>
      </c>
      <c r="J289" s="83" t="n">
        <f aca="false">(IF((H289=0)*AND(I289&gt;0),"x",IF((H289=0)*AND(I289=0),0,I289*100/H289-100)))</f>
        <v>1.38776126160116</v>
      </c>
    </row>
    <row r="290" customFormat="false" ht="11.1" hidden="false" customHeight="true" outlineLevel="0" collapsed="false">
      <c r="A290" s="61" t="s">
        <v>101</v>
      </c>
      <c r="B290" s="78" t="s">
        <v>115</v>
      </c>
      <c r="C290" s="62" t="n">
        <v>0</v>
      </c>
      <c r="D290" s="62" t="n">
        <v>0</v>
      </c>
      <c r="E290" s="62" t="n">
        <v>0</v>
      </c>
      <c r="F290" s="83" t="n">
        <f aca="false">(IF((C290=0)*AND(E290&gt;0),"x",IF((C290=0)*AND(E290=0),0,E290*100/C290-100)))</f>
        <v>0</v>
      </c>
      <c r="G290" s="83" t="n">
        <f aca="false">(IF((D290=0)*AND(E290&gt;0),"x",IF((D290=0)*AND(E290=0),0,E290*100/D290-100)))</f>
        <v>0</v>
      </c>
      <c r="H290" s="62" t="n">
        <v>0</v>
      </c>
      <c r="I290" s="62" t="n">
        <v>0</v>
      </c>
      <c r="J290" s="83" t="n">
        <f aca="false">(IF((H290=0)*AND(I290&gt;0),"x",IF((H290=0)*AND(I290=0),0,I290*100/H290-100)))</f>
        <v>0</v>
      </c>
    </row>
    <row r="291" customFormat="false" ht="11.1" hidden="false" customHeight="true" outlineLevel="0" collapsed="false">
      <c r="A291" s="61" t="s">
        <v>102</v>
      </c>
      <c r="B291" s="78" t="s">
        <v>115</v>
      </c>
      <c r="C291" s="62" t="n">
        <v>14.333</v>
      </c>
      <c r="D291" s="62" t="n">
        <v>0</v>
      </c>
      <c r="E291" s="62" t="n">
        <v>0</v>
      </c>
      <c r="F291" s="83" t="n">
        <f aca="false">(IF((C291=0)*AND(E291&gt;0),"x",IF((C291=0)*AND(E291=0),0,E291*100/C291-100)))</f>
        <v>-100</v>
      </c>
      <c r="G291" s="83" t="n">
        <f aca="false">(IF((D291=0)*AND(E291&gt;0),"x",IF((D291=0)*AND(E291=0),0,E291*100/D291-100)))</f>
        <v>0</v>
      </c>
      <c r="H291" s="62" t="n">
        <v>56.527</v>
      </c>
      <c r="I291" s="62" t="n">
        <v>0</v>
      </c>
      <c r="J291" s="83" t="n">
        <f aca="false">(IF((H291=0)*AND(I291&gt;0),"x",IF((H291=0)*AND(I291=0),0,I291*100/H291-100)))</f>
        <v>-100</v>
      </c>
    </row>
    <row r="292" customFormat="false" ht="11.1" hidden="false" customHeight="true" outlineLevel="0" collapsed="false">
      <c r="A292" s="61" t="s">
        <v>103</v>
      </c>
      <c r="B292" s="78" t="s">
        <v>115</v>
      </c>
      <c r="C292" s="62" t="n">
        <v>0</v>
      </c>
      <c r="D292" s="62" t="n">
        <v>0</v>
      </c>
      <c r="E292" s="62" t="n">
        <v>0</v>
      </c>
      <c r="F292" s="83" t="n">
        <f aca="false">(IF((C292=0)*AND(E292&gt;0),"x",IF((C292=0)*AND(E292=0),0,E292*100/C292-100)))</f>
        <v>0</v>
      </c>
      <c r="G292" s="83" t="n">
        <f aca="false">(IF((D292=0)*AND(E292&gt;0),"x",IF((D292=0)*AND(E292=0),0,E292*100/D292-100)))</f>
        <v>0</v>
      </c>
      <c r="H292" s="62" t="n">
        <v>0</v>
      </c>
      <c r="I292" s="62" t="n">
        <v>1.501</v>
      </c>
      <c r="J292" s="83" t="str">
        <f aca="false">(IF((H292=0)*AND(I292&gt;0),"x",IF((H292=0)*AND(I292=0),0,I292*100/H292-100)))</f>
        <v>x</v>
      </c>
    </row>
    <row r="293" customFormat="false" ht="11.1" hidden="false" customHeight="true" outlineLevel="0" collapsed="false">
      <c r="A293" s="61" t="s">
        <v>104</v>
      </c>
      <c r="B293" s="78" t="s">
        <v>115</v>
      </c>
      <c r="C293" s="62" t="n">
        <v>0.373</v>
      </c>
      <c r="D293" s="62" t="n">
        <v>0.745</v>
      </c>
      <c r="E293" s="62" t="n">
        <v>2.058</v>
      </c>
      <c r="F293" s="83" t="n">
        <f aca="false">(IF((C293=0)*AND(E293&gt;0),"x",IF((C293=0)*AND(E293=0),0,E293*100/C293-100)))</f>
        <v>451.742627345844</v>
      </c>
      <c r="G293" s="83" t="n">
        <f aca="false">(IF((D293=0)*AND(E293&gt;0),"x",IF((D293=0)*AND(E293=0),0,E293*100/D293-100)))</f>
        <v>176.241610738255</v>
      </c>
      <c r="H293" s="62" t="n">
        <v>1.118</v>
      </c>
      <c r="I293" s="62" t="n">
        <v>4.976</v>
      </c>
      <c r="J293" s="83" t="n">
        <f aca="false">(IF((H293=0)*AND(I293&gt;0),"x",IF((H293=0)*AND(I293=0),0,I293*100/H293-100)))</f>
        <v>345.080500894454</v>
      </c>
    </row>
    <row r="294" customFormat="false" ht="11.1" hidden="false" customHeight="true" outlineLevel="0" collapsed="false">
      <c r="A294" s="61" t="s">
        <v>105</v>
      </c>
      <c r="B294" s="78" t="s">
        <v>115</v>
      </c>
      <c r="C294" s="62" t="n">
        <v>8.587</v>
      </c>
      <c r="D294" s="62" t="n">
        <v>7.02</v>
      </c>
      <c r="E294" s="62" t="n">
        <v>5.217</v>
      </c>
      <c r="F294" s="83" t="n">
        <f aca="false">(IF((C294=0)*AND(E294&gt;0),"x",IF((C294=0)*AND(E294=0),0,E294*100/C294-100)))</f>
        <v>-39.2453709095144</v>
      </c>
      <c r="G294" s="83" t="n">
        <f aca="false">(IF((D294=0)*AND(E294&gt;0),"x",IF((D294=0)*AND(E294=0),0,E294*100/D294-100)))</f>
        <v>-25.6837606837607</v>
      </c>
      <c r="H294" s="62" t="n">
        <v>27.842</v>
      </c>
      <c r="I294" s="62" t="n">
        <v>19.232</v>
      </c>
      <c r="J294" s="83" t="n">
        <f aca="false">(IF((H294=0)*AND(I294&gt;0),"x",IF((H294=0)*AND(I294=0),0,I294*100/H294-100)))</f>
        <v>-30.9245025501042</v>
      </c>
    </row>
    <row r="295" customFormat="false" ht="11.1" hidden="false" customHeight="true" outlineLevel="0" collapsed="false">
      <c r="A295" s="61" t="s">
        <v>106</v>
      </c>
      <c r="B295" s="78" t="s">
        <v>115</v>
      </c>
      <c r="C295" s="62" t="n">
        <v>0</v>
      </c>
      <c r="D295" s="62" t="n">
        <v>0</v>
      </c>
      <c r="E295" s="62" t="n">
        <v>0</v>
      </c>
      <c r="F295" s="83" t="n">
        <f aca="false">(IF((C295=0)*AND(E295&gt;0),"x",IF((C295=0)*AND(E295=0),0,E295*100/C295-100)))</f>
        <v>0</v>
      </c>
      <c r="G295" s="83" t="n">
        <f aca="false">(IF((D295=0)*AND(E295&gt;0),"x",IF((D295=0)*AND(E295=0),0,E295*100/D295-100)))</f>
        <v>0</v>
      </c>
      <c r="H295" s="62" t="n">
        <v>0</v>
      </c>
      <c r="I295" s="62" t="n">
        <v>0</v>
      </c>
      <c r="J295" s="83" t="n">
        <f aca="false">(IF((H295=0)*AND(I295&gt;0),"x",IF((H295=0)*AND(I295=0),0,I295*100/H295-100)))</f>
        <v>0</v>
      </c>
    </row>
    <row r="296" customFormat="false" ht="11.1" hidden="false" customHeight="true" outlineLevel="0" collapsed="false">
      <c r="A296" s="61" t="s">
        <v>107</v>
      </c>
      <c r="B296" s="78" t="s">
        <v>115</v>
      </c>
      <c r="C296" s="62" t="n">
        <v>121.091</v>
      </c>
      <c r="D296" s="62" t="n">
        <v>70.861</v>
      </c>
      <c r="E296" s="62" t="n">
        <v>93.24</v>
      </c>
      <c r="F296" s="83" t="n">
        <f aca="false">(IF((C296=0)*AND(E296&gt;0),"x",IF((C296=0)*AND(E296=0),0,E296*100/C296-100)))</f>
        <v>-23.0000578077644</v>
      </c>
      <c r="G296" s="83" t="n">
        <f aca="false">(IF((D296=0)*AND(E296&gt;0),"x",IF((D296=0)*AND(E296=0),0,E296*100/D296-100)))</f>
        <v>31.5815469722414</v>
      </c>
      <c r="H296" s="62" t="n">
        <v>490.638</v>
      </c>
      <c r="I296" s="62" t="n">
        <v>451.934</v>
      </c>
      <c r="J296" s="83" t="n">
        <f aca="false">(IF((H296=0)*AND(I296&gt;0),"x",IF((H296=0)*AND(I296=0),0,I296*100/H296-100)))</f>
        <v>-7.88850435555338</v>
      </c>
    </row>
    <row r="297" customFormat="false" ht="11.1" hidden="false" customHeight="true" outlineLevel="0" collapsed="false">
      <c r="A297" s="61" t="s">
        <v>108</v>
      </c>
      <c r="B297" s="78" t="s">
        <v>115</v>
      </c>
      <c r="C297" s="62" t="n">
        <v>2.042</v>
      </c>
      <c r="D297" s="62" t="n">
        <v>1.875</v>
      </c>
      <c r="E297" s="62" t="n">
        <v>4.685</v>
      </c>
      <c r="F297" s="83" t="n">
        <f aca="false">(IF((C297=0)*AND(E297&gt;0),"x",IF((C297=0)*AND(E297=0),0,E297*100/C297-100)))</f>
        <v>129.431929480901</v>
      </c>
      <c r="G297" s="83" t="n">
        <f aca="false">(IF((D297=0)*AND(E297&gt;0),"x",IF((D297=0)*AND(E297=0),0,E297*100/D297-100)))</f>
        <v>149.866666666667</v>
      </c>
      <c r="H297" s="62" t="n">
        <v>10.11</v>
      </c>
      <c r="I297" s="62" t="n">
        <v>23.15</v>
      </c>
      <c r="J297" s="83" t="n">
        <f aca="false">(IF((H297=0)*AND(I297&gt;0),"x",IF((H297=0)*AND(I297=0),0,I297*100/H297-100)))</f>
        <v>128.981206726014</v>
      </c>
    </row>
    <row r="298" customFormat="false" ht="11.1" hidden="false" customHeight="true" outlineLevel="0" collapsed="false">
      <c r="A298" s="61" t="s">
        <v>116</v>
      </c>
      <c r="B298" s="78" t="s">
        <v>115</v>
      </c>
      <c r="C298" s="62" t="n">
        <v>2.042</v>
      </c>
      <c r="D298" s="62" t="n">
        <v>1.875</v>
      </c>
      <c r="E298" s="62" t="n">
        <v>1.029</v>
      </c>
      <c r="F298" s="83" t="n">
        <f aca="false">(IF((C298=0)*AND(E298&gt;0),"x",IF((C298=0)*AND(E298=0),0,E298*100/C298-100)))</f>
        <v>-49.6082272282076</v>
      </c>
      <c r="G298" s="83" t="n">
        <f aca="false">(IF((D298=0)*AND(E298&gt;0),"x",IF((D298=0)*AND(E298=0),0,E298*100/D298-100)))</f>
        <v>-45.12</v>
      </c>
      <c r="H298" s="62" t="n">
        <v>10.11</v>
      </c>
      <c r="I298" s="62" t="n">
        <v>10.192</v>
      </c>
      <c r="J298" s="83" t="n">
        <f aca="false">(IF((H298=0)*AND(I298&gt;0),"x",IF((H298=0)*AND(I298=0),0,I298*100/H298-100)))</f>
        <v>0.81107814045501</v>
      </c>
    </row>
    <row r="299" s="82" customFormat="true" ht="16.5" hidden="false" customHeight="true" outlineLevel="0" collapsed="false">
      <c r="A299" s="80" t="s">
        <v>93</v>
      </c>
      <c r="B299" s="81" t="s">
        <v>115</v>
      </c>
      <c r="C299" s="62" t="n">
        <v>290.192</v>
      </c>
      <c r="D299" s="62" t="n">
        <v>254.125</v>
      </c>
      <c r="E299" s="62" t="n">
        <v>292.441</v>
      </c>
      <c r="F299" s="83" t="n">
        <f aca="false">(IF((C299=0)*AND(E299&gt;0),"x",IF((C299=0)*AND(E299=0),0,E299*100/C299-100)))</f>
        <v>0.775004135193242</v>
      </c>
      <c r="G299" s="83" t="n">
        <f aca="false">(IF((D299=0)*AND(E299&gt;0),"x",IF((D299=0)*AND(E299=0),0,E299*100/D299-100)))</f>
        <v>15.0776192818495</v>
      </c>
      <c r="H299" s="62" t="n">
        <v>1273.145</v>
      </c>
      <c r="I299" s="62" t="n">
        <v>1219.983</v>
      </c>
      <c r="J299" s="83" t="n">
        <f aca="false">(IF((H299=0)*AND(I299&gt;0),"x",IF((H299=0)*AND(I299=0),0,I299*100/H299-100)))</f>
        <v>-4.17564377977372</v>
      </c>
    </row>
    <row r="300" customFormat="false" ht="11.1" hidden="false" customHeight="true" outlineLevel="0" collapsed="false">
      <c r="A300" s="61" t="s">
        <v>117</v>
      </c>
      <c r="B300" s="78" t="s">
        <v>115</v>
      </c>
      <c r="C300" s="62" t="n">
        <v>0</v>
      </c>
      <c r="D300" s="62" t="n">
        <v>0</v>
      </c>
      <c r="E300" s="62" t="n">
        <v>0</v>
      </c>
      <c r="F300" s="83" t="n">
        <f aca="false">(IF((C300=0)*AND(E300&gt;0),"x",IF((C300=0)*AND(E300=0),0,E300*100/C300-100)))</f>
        <v>0</v>
      </c>
      <c r="G300" s="83" t="n">
        <f aca="false">(IF((D300=0)*AND(E300&gt;0),"x",IF((D300=0)*AND(E300=0),0,E300*100/D300-100)))</f>
        <v>0</v>
      </c>
      <c r="H300" s="62" t="n">
        <v>0</v>
      </c>
      <c r="I300" s="62" t="n">
        <v>0</v>
      </c>
      <c r="J300" s="83" t="n">
        <f aca="false">(IF((H300=0)*AND(I300&gt;0),"x",IF((H300=0)*AND(I300=0),0,I300*100/H300-100)))</f>
        <v>0</v>
      </c>
    </row>
    <row r="301" customFormat="false" ht="25.5" hidden="false" customHeight="true" outlineLevel="0" collapsed="false">
      <c r="A301" s="77" t="s">
        <v>118</v>
      </c>
      <c r="B301" s="78" t="s">
        <v>115</v>
      </c>
      <c r="C301" s="62" t="n">
        <v>161.186</v>
      </c>
      <c r="D301" s="62" t="n">
        <v>96.962</v>
      </c>
      <c r="E301" s="62" t="n">
        <v>182.941</v>
      </c>
      <c r="F301" s="83" t="n">
        <f aca="false">(IF((C301=0)*AND(E301&gt;0),"x",IF((C301=0)*AND(E301=0),0,E301*100/C301-100)))</f>
        <v>13.4968297494819</v>
      </c>
      <c r="G301" s="83" t="n">
        <f aca="false">(IF((D301=0)*AND(E301&gt;0),"x",IF((D301=0)*AND(E301=0),0,E301*100/D301-100)))</f>
        <v>88.6728821600214</v>
      </c>
      <c r="H301" s="62" t="n">
        <v>747.019</v>
      </c>
      <c r="I301" s="62" t="n">
        <v>622.172</v>
      </c>
      <c r="J301" s="83" t="n">
        <f aca="false">(IF((H301=0)*AND(I301&gt;0),"x",IF((H301=0)*AND(I301=0),0,I301*100/H301-100)))</f>
        <v>-16.7126940546358</v>
      </c>
    </row>
    <row r="302" customFormat="false" ht="11.1" hidden="false" customHeight="true" outlineLevel="0" collapsed="false">
      <c r="A302" s="61" t="s">
        <v>119</v>
      </c>
      <c r="B302" s="78" t="s">
        <v>115</v>
      </c>
      <c r="C302" s="62" t="n">
        <v>129.006</v>
      </c>
      <c r="D302" s="62" t="n">
        <v>157.163</v>
      </c>
      <c r="E302" s="62" t="n">
        <v>109.5</v>
      </c>
      <c r="F302" s="83" t="n">
        <f aca="false">(IF((C302=0)*AND(E302&gt;0),"x",IF((C302=0)*AND(E302=0),0,E302*100/C302-100)))</f>
        <v>-15.1202269661876</v>
      </c>
      <c r="G302" s="83" t="n">
        <f aca="false">(IF((D302=0)*AND(E302&gt;0),"x",IF((D302=0)*AND(E302=0),0,E302*100/D302-100)))</f>
        <v>-30.3271126155647</v>
      </c>
      <c r="H302" s="62" t="n">
        <v>526.126</v>
      </c>
      <c r="I302" s="62" t="n">
        <v>597.811</v>
      </c>
      <c r="J302" s="83" t="n">
        <f aca="false">(IF((H302=0)*AND(I302&gt;0),"x",IF((H302=0)*AND(I302=0),0,I302*100/H302-100)))</f>
        <v>13.6250631977891</v>
      </c>
    </row>
    <row r="303" customFormat="false" ht="11.1" hidden="false" customHeight="true" outlineLevel="0" collapsed="false">
      <c r="A303" s="61" t="s">
        <v>120</v>
      </c>
      <c r="B303" s="78" t="s">
        <v>115</v>
      </c>
      <c r="C303" s="62" t="n">
        <v>2.042</v>
      </c>
      <c r="D303" s="62" t="n">
        <v>1.875</v>
      </c>
      <c r="E303" s="62" t="n">
        <v>1.029</v>
      </c>
      <c r="F303" s="83" t="n">
        <f aca="false">(IF((C303=0)*AND(E303&gt;0),"x",IF((C303=0)*AND(E303=0),0,E303*100/C303-100)))</f>
        <v>-49.6082272282076</v>
      </c>
      <c r="G303" s="83" t="n">
        <f aca="false">(IF((D303=0)*AND(E303&gt;0),"x",IF((D303=0)*AND(E303=0),0,E303*100/D303-100)))</f>
        <v>-45.12</v>
      </c>
      <c r="H303" s="62" t="n">
        <v>8.806</v>
      </c>
      <c r="I303" s="62" t="n">
        <v>8.787</v>
      </c>
      <c r="J303" s="83" t="n">
        <f aca="false">(IF((H303=0)*AND(I303&gt;0),"x",IF((H303=0)*AND(I303=0),0,I303*100/H303-100)))</f>
        <v>-0.215761980467846</v>
      </c>
    </row>
    <row r="304" customFormat="false" ht="11.1" hidden="false" customHeight="true" outlineLevel="0" collapsed="false">
      <c r="A304" s="61" t="s">
        <v>121</v>
      </c>
      <c r="B304" s="78" t="s">
        <v>115</v>
      </c>
      <c r="C304" s="62" t="n">
        <v>0</v>
      </c>
      <c r="D304" s="62" t="n">
        <v>0.772</v>
      </c>
      <c r="E304" s="62" t="n">
        <v>1.533</v>
      </c>
      <c r="F304" s="83" t="str">
        <f aca="false">(IF((C304=0)*AND(E304&gt;0),"x",IF((C304=0)*AND(E304=0),0,E304*100/C304-100)))</f>
        <v>x</v>
      </c>
      <c r="G304" s="83" t="n">
        <f aca="false">(IF((D304=0)*AND(E304&gt;0),"x",IF((D304=0)*AND(E304=0),0,E304*100/D304-100)))</f>
        <v>98.5751295336787</v>
      </c>
      <c r="H304" s="62" t="n">
        <v>3.66</v>
      </c>
      <c r="I304" s="62" t="n">
        <v>7.947</v>
      </c>
      <c r="J304" s="83" t="n">
        <f aca="false">(IF((H304=0)*AND(I304&gt;0),"x",IF((H304=0)*AND(I304=0),0,I304*100/H304-100)))</f>
        <v>117.131147540984</v>
      </c>
    </row>
    <row r="305" customFormat="false" ht="11.1" hidden="false" customHeight="true" outlineLevel="0" collapsed="false">
      <c r="A305" s="61" t="s">
        <v>122</v>
      </c>
      <c r="B305" s="78" t="s">
        <v>123</v>
      </c>
      <c r="C305" s="62" t="n">
        <v>0.178</v>
      </c>
      <c r="D305" s="62" t="n">
        <v>0.158</v>
      </c>
      <c r="E305" s="62" t="n">
        <v>0.089</v>
      </c>
      <c r="F305" s="83" t="n">
        <f aca="false">(IF((C305=0)*AND(E305&gt;0),"x",IF((C305=0)*AND(E305=0),0,E305*100/C305-100)))</f>
        <v>-50</v>
      </c>
      <c r="G305" s="83" t="n">
        <f aca="false">(IF((D305=0)*AND(E305&gt;0),"x",IF((D305=0)*AND(E305=0),0,E305*100/D305-100)))</f>
        <v>-43.6708860759494</v>
      </c>
      <c r="H305" s="62" t="n">
        <v>0.771</v>
      </c>
      <c r="I305" s="62" t="n">
        <v>0.713</v>
      </c>
      <c r="J305" s="83" t="n">
        <f aca="false">(IF((H305=0)*AND(I305&gt;0),"x",IF((H305=0)*AND(I305=0),0,I305*100/H305-100)))</f>
        <v>-7.52269779507134</v>
      </c>
    </row>
    <row r="306" customFormat="false" ht="11.1" hidden="false" customHeight="true" outlineLevel="0" collapsed="false">
      <c r="A306" s="61" t="s">
        <v>124</v>
      </c>
      <c r="B306" s="78" t="s">
        <v>125</v>
      </c>
      <c r="C306" s="62" t="n">
        <v>0.178</v>
      </c>
      <c r="D306" s="62" t="n">
        <v>0.158</v>
      </c>
      <c r="E306" s="62" t="n">
        <v>0.089</v>
      </c>
      <c r="F306" s="83" t="n">
        <f aca="false">(IF((C306=0)*AND(E306&gt;0),"x",IF((C306=0)*AND(E306=0),0,E306*100/C306-100)))</f>
        <v>-50</v>
      </c>
      <c r="G306" s="83" t="n">
        <f aca="false">(IF((D306=0)*AND(E306&gt;0),"x",IF((D306=0)*AND(E306=0),0,E306*100/D306-100)))</f>
        <v>-43.6708860759494</v>
      </c>
      <c r="H306" s="62" t="n">
        <v>0.771</v>
      </c>
      <c r="I306" s="62" t="n">
        <v>0.713</v>
      </c>
      <c r="J306" s="83" t="n">
        <f aca="false">(IF((H306=0)*AND(I306&gt;0),"x",IF((H306=0)*AND(I306=0),0,I306*100/H306-100)))</f>
        <v>-7.52269779507134</v>
      </c>
    </row>
    <row r="307" customFormat="false" ht="11.1" hidden="false" customHeight="true" outlineLevel="0" collapsed="false">
      <c r="A307" s="61" t="s">
        <v>126</v>
      </c>
      <c r="B307" s="78" t="s">
        <v>127</v>
      </c>
      <c r="C307" s="62" t="n">
        <v>0.017</v>
      </c>
      <c r="D307" s="62" t="n">
        <v>0.022</v>
      </c>
      <c r="E307" s="62" t="n">
        <v>0.01</v>
      </c>
      <c r="F307" s="83" t="n">
        <f aca="false">(IF((C307=0)*AND(E307&gt;0),"x",IF((C307=0)*AND(E307=0),0,E307*100/C307-100)))</f>
        <v>-41.1764705882353</v>
      </c>
      <c r="G307" s="83" t="n">
        <f aca="false">(IF((D307=0)*AND(E307&gt;0),"x",IF((D307=0)*AND(E307=0),0,E307*100/D307-100)))</f>
        <v>-54.5454545454545</v>
      </c>
      <c r="H307" s="62" t="n">
        <v>0.091</v>
      </c>
      <c r="I307" s="62" t="n">
        <v>0.077</v>
      </c>
      <c r="J307" s="83" t="n">
        <f aca="false">(IF((H307=0)*AND(I307&gt;0),"x",IF((H307=0)*AND(I307=0),0,I307*100/H307-100)))</f>
        <v>-15.3846153846154</v>
      </c>
    </row>
    <row r="308" customFormat="false" ht="25.5" hidden="false" customHeight="true" outlineLevel="0" collapsed="false">
      <c r="A308" s="77" t="s">
        <v>128</v>
      </c>
      <c r="B308" s="78" t="s">
        <v>115</v>
      </c>
      <c r="C308" s="62" t="n">
        <v>0.357</v>
      </c>
      <c r="D308" s="62" t="n">
        <v>0.317</v>
      </c>
      <c r="E308" s="62" t="n">
        <v>0.179</v>
      </c>
      <c r="F308" s="83" t="n">
        <f aca="false">(IF((C308=0)*AND(E308&gt;0),"x",IF((C308=0)*AND(E308=0),0,E308*100/C308-100)))</f>
        <v>-49.859943977591</v>
      </c>
      <c r="G308" s="83" t="n">
        <f aca="false">(IF((D308=0)*AND(E308&gt;0),"x",IF((D308=0)*AND(E308=0),0,E308*100/D308-100)))</f>
        <v>-43.5331230283912</v>
      </c>
      <c r="H308" s="62" t="n">
        <v>1.544</v>
      </c>
      <c r="I308" s="62" t="n">
        <v>1.43</v>
      </c>
      <c r="J308" s="83" t="n">
        <f aca="false">(IF((H308=0)*AND(I308&gt;0),"x",IF((H308=0)*AND(I308=0),0,I308*100/H308-100)))</f>
        <v>-7.38341968911918</v>
      </c>
    </row>
    <row r="309" customFormat="false" ht="11.1" hidden="false" customHeight="true" outlineLevel="0" collapsed="false">
      <c r="A309" s="61" t="s">
        <v>129</v>
      </c>
      <c r="B309" s="78" t="s">
        <v>115</v>
      </c>
      <c r="C309" s="62" t="n">
        <v>1.7</v>
      </c>
      <c r="D309" s="62" t="n">
        <v>2.2</v>
      </c>
      <c r="E309" s="62" t="n">
        <v>1</v>
      </c>
      <c r="F309" s="83" t="n">
        <f aca="false">(IF((C309=0)*AND(E309&gt;0),"x",IF((C309=0)*AND(E309=0),0,E309*100/C309-100)))</f>
        <v>-41.1764705882353</v>
      </c>
      <c r="G309" s="83" t="n">
        <f aca="false">(IF((D309=0)*AND(E309&gt;0),"x",IF((D309=0)*AND(E309=0),0,E309*100/D309-100)))</f>
        <v>-54.5454545454546</v>
      </c>
      <c r="H309" s="62" t="n">
        <v>9.1</v>
      </c>
      <c r="I309" s="62" t="n">
        <v>7.7</v>
      </c>
      <c r="J309" s="83" t="n">
        <f aca="false">(IF((H309=0)*AND(I309&gt;0),"x",IF((H309=0)*AND(I309=0),0,I309*100/H309-100)))</f>
        <v>-15.3846153846154</v>
      </c>
    </row>
    <row r="310" customFormat="false" ht="20.1" hidden="false" customHeight="true" outlineLevel="0" collapsed="false">
      <c r="A310" s="75" t="s">
        <v>130</v>
      </c>
      <c r="B310" s="75"/>
      <c r="C310" s="75"/>
      <c r="D310" s="75"/>
      <c r="E310" s="75"/>
      <c r="F310" s="75"/>
      <c r="G310" s="75"/>
      <c r="H310" s="75"/>
      <c r="I310" s="75"/>
      <c r="J310" s="75"/>
    </row>
    <row r="311" customFormat="false" ht="25.5" hidden="false" customHeight="true" outlineLevel="0" collapsed="false">
      <c r="A311" s="77" t="s">
        <v>131</v>
      </c>
      <c r="B311" s="78" t="s">
        <v>115</v>
      </c>
      <c r="C311" s="62" t="n">
        <v>28.222</v>
      </c>
      <c r="D311" s="62" t="n">
        <v>22.257</v>
      </c>
      <c r="E311" s="62" t="n">
        <v>88.441</v>
      </c>
      <c r="F311" s="83" t="n">
        <f aca="false">(IF((C311=0)*AND(E311&gt;0),"x",IF((C311=0)*AND(E311=0),0,E311*100/C311-100)))</f>
        <v>213.376089575508</v>
      </c>
      <c r="G311" s="83" t="n">
        <f aca="false">(IF((D311=0)*AND(E311&gt;0),"x",IF((D311=0)*AND(E311=0),0,E311*100/D311-100)))</f>
        <v>297.362627487981</v>
      </c>
      <c r="H311" s="62" t="n">
        <v>140.204</v>
      </c>
      <c r="I311" s="62" t="n">
        <v>165.783</v>
      </c>
      <c r="J311" s="83" t="n">
        <f aca="false">(IF((H311=0)*AND(I311&gt;0),"x",IF((H311=0)*AND(I311=0),0,I311*100/H311-100)))</f>
        <v>18.2441299820262</v>
      </c>
    </row>
    <row r="312" customFormat="false" ht="11.1" hidden="false" customHeight="true" outlineLevel="0" collapsed="false">
      <c r="A312" s="61" t="s">
        <v>100</v>
      </c>
      <c r="B312" s="78" t="s">
        <v>115</v>
      </c>
      <c r="C312" s="62" t="n">
        <v>21.583</v>
      </c>
      <c r="D312" s="62" t="n">
        <v>13.127</v>
      </c>
      <c r="E312" s="62" t="n">
        <v>24.902</v>
      </c>
      <c r="F312" s="83" t="n">
        <f aca="false">(IF((C312=0)*AND(E312&gt;0),"x",IF((C312=0)*AND(E312=0),0,E312*100/C312-100)))</f>
        <v>15.3778436732614</v>
      </c>
      <c r="G312" s="83" t="n">
        <f aca="false">(IF((D312=0)*AND(E312&gt;0),"x",IF((D312=0)*AND(E312=0),0,E312*100/D312-100)))</f>
        <v>89.7006170488307</v>
      </c>
      <c r="H312" s="62" t="n">
        <v>76.095</v>
      </c>
      <c r="I312" s="62" t="n">
        <v>87.237</v>
      </c>
      <c r="J312" s="83" t="n">
        <f aca="false">(IF((H312=0)*AND(I312&gt;0),"x",IF((H312=0)*AND(I312=0),0,I312*100/H312-100)))</f>
        <v>14.642223536369</v>
      </c>
    </row>
    <row r="313" customFormat="false" ht="11.1" hidden="false" customHeight="true" outlineLevel="0" collapsed="false">
      <c r="A313" s="61" t="s">
        <v>101</v>
      </c>
      <c r="B313" s="78" t="s">
        <v>115</v>
      </c>
      <c r="C313" s="62" t="n">
        <v>0</v>
      </c>
      <c r="D313" s="62" t="n">
        <v>0</v>
      </c>
      <c r="E313" s="62" t="n">
        <v>0</v>
      </c>
      <c r="F313" s="83" t="n">
        <f aca="false">(IF((C313=0)*AND(E313&gt;0),"x",IF((C313=0)*AND(E313=0),0,E313*100/C313-100)))</f>
        <v>0</v>
      </c>
      <c r="G313" s="83" t="n">
        <f aca="false">(IF((D313=0)*AND(E313&gt;0),"x",IF((D313=0)*AND(E313=0),0,E313*100/D313-100)))</f>
        <v>0</v>
      </c>
      <c r="H313" s="62" t="n">
        <v>0</v>
      </c>
      <c r="I313" s="62" t="n">
        <v>0</v>
      </c>
      <c r="J313" s="83" t="n">
        <f aca="false">(IF((H313=0)*AND(I313&gt;0),"x",IF((H313=0)*AND(I313=0),0,I313*100/H313-100)))</f>
        <v>0</v>
      </c>
    </row>
    <row r="314" customFormat="false" ht="11.1" hidden="false" customHeight="true" outlineLevel="0" collapsed="false">
      <c r="A314" s="61" t="s">
        <v>102</v>
      </c>
      <c r="B314" s="78" t="s">
        <v>115</v>
      </c>
      <c r="C314" s="62" t="n">
        <v>0</v>
      </c>
      <c r="D314" s="62" t="n">
        <v>0</v>
      </c>
      <c r="E314" s="62" t="n">
        <v>0</v>
      </c>
      <c r="F314" s="83" t="n">
        <f aca="false">(IF((C314=0)*AND(E314&gt;0),"x",IF((C314=0)*AND(E314=0),0,E314*100/C314-100)))</f>
        <v>0</v>
      </c>
      <c r="G314" s="83" t="n">
        <f aca="false">(IF((D314=0)*AND(E314&gt;0),"x",IF((D314=0)*AND(E314=0),0,E314*100/D314-100)))</f>
        <v>0</v>
      </c>
      <c r="H314" s="62" t="n">
        <v>0</v>
      </c>
      <c r="I314" s="62" t="n">
        <v>3.268</v>
      </c>
      <c r="J314" s="83" t="str">
        <f aca="false">(IF((H314=0)*AND(I314&gt;0),"x",IF((H314=0)*AND(I314=0),0,I314*100/H314-100)))</f>
        <v>x</v>
      </c>
    </row>
    <row r="315" customFormat="false" ht="11.1" hidden="false" customHeight="true" outlineLevel="0" collapsed="false">
      <c r="A315" s="61" t="s">
        <v>103</v>
      </c>
      <c r="B315" s="78" t="s">
        <v>115</v>
      </c>
      <c r="C315" s="62" t="n">
        <v>0</v>
      </c>
      <c r="D315" s="62" t="n">
        <v>0</v>
      </c>
      <c r="E315" s="62" t="n">
        <v>0</v>
      </c>
      <c r="F315" s="83" t="n">
        <f aca="false">(IF((C315=0)*AND(E315&gt;0),"x",IF((C315=0)*AND(E315=0),0,E315*100/C315-100)))</f>
        <v>0</v>
      </c>
      <c r="G315" s="83" t="n">
        <f aca="false">(IF((D315=0)*AND(E315&gt;0),"x",IF((D315=0)*AND(E315=0),0,E315*100/D315-100)))</f>
        <v>0</v>
      </c>
      <c r="H315" s="62" t="n">
        <v>0</v>
      </c>
      <c r="I315" s="62" t="n">
        <v>1.501</v>
      </c>
      <c r="J315" s="83" t="str">
        <f aca="false">(IF((H315=0)*AND(I315&gt;0),"x",IF((H315=0)*AND(I315=0),0,I315*100/H315-100)))</f>
        <v>x</v>
      </c>
    </row>
    <row r="316" customFormat="false" ht="11.1" hidden="false" customHeight="true" outlineLevel="0" collapsed="false">
      <c r="A316" s="61" t="s">
        <v>104</v>
      </c>
      <c r="B316" s="78" t="s">
        <v>115</v>
      </c>
      <c r="C316" s="62" t="n">
        <v>46.508</v>
      </c>
      <c r="D316" s="62" t="n">
        <v>44.275</v>
      </c>
      <c r="E316" s="62" t="n">
        <v>37.076</v>
      </c>
      <c r="F316" s="83" t="n">
        <f aca="false">(IF((C316=0)*AND(E316&gt;0),"x",IF((C316=0)*AND(E316=0),0,E316*100/C316-100)))</f>
        <v>-20.2803818697859</v>
      </c>
      <c r="G316" s="83" t="n">
        <f aca="false">(IF((D316=0)*AND(E316&gt;0),"x",IF((D316=0)*AND(E316=0),0,E316*100/D316-100)))</f>
        <v>-16.2597402597403</v>
      </c>
      <c r="H316" s="62" t="n">
        <v>197.383</v>
      </c>
      <c r="I316" s="62" t="n">
        <v>207.336</v>
      </c>
      <c r="J316" s="83" t="n">
        <f aca="false">(IF((H316=0)*AND(I316&gt;0),"x",IF((H316=0)*AND(I316=0),0,I316*100/H316-100)))</f>
        <v>5.04248086208033</v>
      </c>
    </row>
    <row r="317" customFormat="false" ht="11.1" hidden="false" customHeight="true" outlineLevel="0" collapsed="false">
      <c r="A317" s="61" t="s">
        <v>105</v>
      </c>
      <c r="B317" s="78" t="s">
        <v>115</v>
      </c>
      <c r="C317" s="62" t="n">
        <v>29.158</v>
      </c>
      <c r="D317" s="62" t="n">
        <v>41.082</v>
      </c>
      <c r="E317" s="62" t="n">
        <v>23.621</v>
      </c>
      <c r="F317" s="83" t="n">
        <f aca="false">(IF((C317=0)*AND(E317&gt;0),"x",IF((C317=0)*AND(E317=0),0,E317*100/C317-100)))</f>
        <v>-18.9896426366692</v>
      </c>
      <c r="G317" s="83" t="n">
        <f aca="false">(IF((D317=0)*AND(E317&gt;0),"x",IF((D317=0)*AND(E317=0),0,E317*100/D317-100)))</f>
        <v>-42.5027992794898</v>
      </c>
      <c r="H317" s="62" t="n">
        <v>133.399</v>
      </c>
      <c r="I317" s="62" t="n">
        <v>143.544</v>
      </c>
      <c r="J317" s="83" t="n">
        <f aca="false">(IF((H317=0)*AND(I317&gt;0),"x",IF((H317=0)*AND(I317=0),0,I317*100/H317-100)))</f>
        <v>7.60500453526639</v>
      </c>
    </row>
    <row r="318" customFormat="false" ht="11.1" hidden="false" customHeight="true" outlineLevel="0" collapsed="false">
      <c r="A318" s="61" t="s">
        <v>106</v>
      </c>
      <c r="B318" s="78" t="s">
        <v>115</v>
      </c>
      <c r="C318" s="62" t="n">
        <v>0</v>
      </c>
      <c r="D318" s="62" t="n">
        <v>0</v>
      </c>
      <c r="E318" s="62" t="n">
        <v>0</v>
      </c>
      <c r="F318" s="83" t="n">
        <f aca="false">(IF((C318=0)*AND(E318&gt;0),"x",IF((C318=0)*AND(E318=0),0,E318*100/C318-100)))</f>
        <v>0</v>
      </c>
      <c r="G318" s="83" t="n">
        <f aca="false">(IF((D318=0)*AND(E318&gt;0),"x",IF((D318=0)*AND(E318=0),0,E318*100/D318-100)))</f>
        <v>0</v>
      </c>
      <c r="H318" s="62" t="n">
        <v>0</v>
      </c>
      <c r="I318" s="62" t="n">
        <v>0</v>
      </c>
      <c r="J318" s="83" t="n">
        <f aca="false">(IF((H318=0)*AND(I318&gt;0),"x",IF((H318=0)*AND(I318=0),0,I318*100/H318-100)))</f>
        <v>0</v>
      </c>
    </row>
    <row r="319" customFormat="false" ht="11.1" hidden="false" customHeight="true" outlineLevel="0" collapsed="false">
      <c r="A319" s="61" t="s">
        <v>107</v>
      </c>
      <c r="B319" s="78" t="s">
        <v>115</v>
      </c>
      <c r="C319" s="62" t="n">
        <v>28.792</v>
      </c>
      <c r="D319" s="62" t="n">
        <v>14.585</v>
      </c>
      <c r="E319" s="62" t="n">
        <v>29.567</v>
      </c>
      <c r="F319" s="83" t="n">
        <f aca="false">(IF((C319=0)*AND(E319&gt;0),"x",IF((C319=0)*AND(E319=0),0,E319*100/C319-100)))</f>
        <v>2.6917199222006</v>
      </c>
      <c r="G319" s="83" t="n">
        <f aca="false">(IF((D319=0)*AND(E319&gt;0),"x",IF((D319=0)*AND(E319=0),0,E319*100/D319-100)))</f>
        <v>102.721974631471</v>
      </c>
      <c r="H319" s="62" t="n">
        <v>192.019</v>
      </c>
      <c r="I319" s="62" t="n">
        <v>130.951</v>
      </c>
      <c r="J319" s="83" t="n">
        <f aca="false">(IF((H319=0)*AND(I319&gt;0),"x",IF((H319=0)*AND(I319=0),0,I319*100/H319-100)))</f>
        <v>-31.8031028179503</v>
      </c>
    </row>
    <row r="320" customFormat="false" ht="11.1" hidden="false" customHeight="true" outlineLevel="0" collapsed="false">
      <c r="A320" s="61" t="s">
        <v>108</v>
      </c>
      <c r="B320" s="78" t="s">
        <v>115</v>
      </c>
      <c r="C320" s="62" t="n">
        <v>1.183</v>
      </c>
      <c r="D320" s="62" t="n">
        <v>1.696</v>
      </c>
      <c r="E320" s="62" t="n">
        <v>0.9</v>
      </c>
      <c r="F320" s="83" t="n">
        <f aca="false">(IF((C320=0)*AND(E320&gt;0),"x",IF((C320=0)*AND(E320=0),0,E320*100/C320-100)))</f>
        <v>-23.9222316145393</v>
      </c>
      <c r="G320" s="83" t="n">
        <f aca="false">(IF((D320=0)*AND(E320&gt;0),"x",IF((D320=0)*AND(E320=0),0,E320*100/D320-100)))</f>
        <v>-46.9339622641509</v>
      </c>
      <c r="H320" s="62" t="n">
        <v>3.948</v>
      </c>
      <c r="I320" s="62" t="n">
        <v>4.587</v>
      </c>
      <c r="J320" s="83" t="n">
        <f aca="false">(IF((H320=0)*AND(I320&gt;0),"x",IF((H320=0)*AND(I320=0),0,I320*100/H320-100)))</f>
        <v>16.1854103343465</v>
      </c>
    </row>
    <row r="321" customFormat="false" ht="11.1" hidden="false" customHeight="true" outlineLevel="0" collapsed="false">
      <c r="A321" s="61" t="s">
        <v>116</v>
      </c>
      <c r="B321" s="78" t="s">
        <v>115</v>
      </c>
      <c r="C321" s="62" t="n">
        <v>1.183</v>
      </c>
      <c r="D321" s="62" t="n">
        <v>1.696</v>
      </c>
      <c r="E321" s="62" t="n">
        <v>0.9</v>
      </c>
      <c r="F321" s="83" t="n">
        <f aca="false">(IF((C321=0)*AND(E321&gt;0),"x",IF((C321=0)*AND(E321=0),0,E321*100/C321-100)))</f>
        <v>-23.9222316145393</v>
      </c>
      <c r="G321" s="83" t="n">
        <f aca="false">(IF((D321=0)*AND(E321&gt;0),"x",IF((D321=0)*AND(E321=0),0,E321*100/D321-100)))</f>
        <v>-46.9339622641509</v>
      </c>
      <c r="H321" s="62" t="n">
        <v>3.948</v>
      </c>
      <c r="I321" s="62" t="n">
        <v>4.587</v>
      </c>
      <c r="J321" s="83" t="n">
        <f aca="false">(IF((H321=0)*AND(I321&gt;0),"x",IF((H321=0)*AND(I321=0),0,I321*100/H321-100)))</f>
        <v>16.1854103343465</v>
      </c>
    </row>
    <row r="322" s="82" customFormat="true" ht="16.5" hidden="false" customHeight="true" outlineLevel="0" collapsed="false">
      <c r="A322" s="80" t="s">
        <v>93</v>
      </c>
      <c r="B322" s="81" t="s">
        <v>115</v>
      </c>
      <c r="C322" s="62" t="n">
        <v>155.446</v>
      </c>
      <c r="D322" s="62" t="n">
        <v>137.022</v>
      </c>
      <c r="E322" s="62" t="n">
        <v>204.507</v>
      </c>
      <c r="F322" s="83" t="n">
        <f aca="false">(IF((C322=0)*AND(E322&gt;0),"x",IF((C322=0)*AND(E322=0),0,E322*100/C322-100)))</f>
        <v>31.5614425588307</v>
      </c>
      <c r="G322" s="83" t="n">
        <f aca="false">(IF((D322=0)*AND(E322&gt;0),"x",IF((D322=0)*AND(E322=0),0,E322*100/D322-100)))</f>
        <v>49.2512151333363</v>
      </c>
      <c r="H322" s="62" t="n">
        <v>743.048</v>
      </c>
      <c r="I322" s="62" t="n">
        <v>744.207</v>
      </c>
      <c r="J322" s="83" t="n">
        <f aca="false">(IF((H322=0)*AND(I322&gt;0),"x",IF((H322=0)*AND(I322=0),0,I322*100/H322-100)))</f>
        <v>0.155979156124502</v>
      </c>
    </row>
    <row r="323" customFormat="false" ht="11.1" hidden="false" customHeight="true" outlineLevel="0" collapsed="false">
      <c r="A323" s="61" t="s">
        <v>117</v>
      </c>
      <c r="B323" s="78" t="s">
        <v>115</v>
      </c>
      <c r="C323" s="62" t="n">
        <v>0</v>
      </c>
      <c r="D323" s="62" t="n">
        <v>0</v>
      </c>
      <c r="E323" s="62" t="n">
        <v>0</v>
      </c>
      <c r="F323" s="83" t="n">
        <f aca="false">(IF((C323=0)*AND(E323&gt;0),"x",IF((C323=0)*AND(E323=0),0,E323*100/C323-100)))</f>
        <v>0</v>
      </c>
      <c r="G323" s="83" t="n">
        <f aca="false">(IF((D323=0)*AND(E323&gt;0),"x",IF((D323=0)*AND(E323=0),0,E323*100/D323-100)))</f>
        <v>0</v>
      </c>
      <c r="H323" s="62" t="n">
        <v>0</v>
      </c>
      <c r="I323" s="62" t="n">
        <v>0</v>
      </c>
      <c r="J323" s="83" t="n">
        <f aca="false">(IF((H323=0)*AND(I323&gt;0),"x",IF((H323=0)*AND(I323=0),0,I323*100/H323-100)))</f>
        <v>0</v>
      </c>
    </row>
    <row r="324" customFormat="false" ht="25.5" hidden="false" customHeight="true" outlineLevel="0" collapsed="false">
      <c r="A324" s="77" t="s">
        <v>118</v>
      </c>
      <c r="B324" s="78" t="s">
        <v>115</v>
      </c>
      <c r="C324" s="62" t="n">
        <v>52.375</v>
      </c>
      <c r="D324" s="62" t="n">
        <v>58.093</v>
      </c>
      <c r="E324" s="62" t="n">
        <v>108.679</v>
      </c>
      <c r="F324" s="83" t="n">
        <f aca="false">(IF((C324=0)*AND(E324&gt;0),"x",IF((C324=0)*AND(E324=0),0,E324*100/C324-100)))</f>
        <v>107.501670644391</v>
      </c>
      <c r="G324" s="83" t="n">
        <f aca="false">(IF((D324=0)*AND(E324&gt;0),"x",IF((D324=0)*AND(E324=0),0,E324*100/D324-100)))</f>
        <v>87.0776169245864</v>
      </c>
      <c r="H324" s="62" t="n">
        <v>363.802</v>
      </c>
      <c r="I324" s="62" t="n">
        <v>357.243</v>
      </c>
      <c r="J324" s="83" t="n">
        <f aca="false">(IF((H324=0)*AND(I324&gt;0),"x",IF((H324=0)*AND(I324=0),0,I324*100/H324-100)))</f>
        <v>-1.80290377732942</v>
      </c>
    </row>
    <row r="325" customFormat="false" ht="11.1" hidden="false" customHeight="true" outlineLevel="0" collapsed="false">
      <c r="A325" s="61" t="s">
        <v>119</v>
      </c>
      <c r="B325" s="78" t="s">
        <v>115</v>
      </c>
      <c r="C325" s="62" t="n">
        <v>103.071</v>
      </c>
      <c r="D325" s="62" t="n">
        <v>78.929</v>
      </c>
      <c r="E325" s="62" t="n">
        <v>95.828</v>
      </c>
      <c r="F325" s="83" t="n">
        <f aca="false">(IF((C325=0)*AND(E325&gt;0),"x",IF((C325=0)*AND(E325=0),0,E325*100/C325-100)))</f>
        <v>-7.027194846271</v>
      </c>
      <c r="G325" s="83" t="n">
        <f aca="false">(IF((D325=0)*AND(E325&gt;0),"x",IF((D325=0)*AND(E325=0),0,E325*100/D325-100)))</f>
        <v>21.4103814820915</v>
      </c>
      <c r="H325" s="62" t="n">
        <v>379.246</v>
      </c>
      <c r="I325" s="62" t="n">
        <v>386.964</v>
      </c>
      <c r="J325" s="83" t="n">
        <f aca="false">(IF((H325=0)*AND(I325&gt;0),"x",IF((H325=0)*AND(I325=0),0,I325*100/H325-100)))</f>
        <v>2.03509067992808</v>
      </c>
    </row>
    <row r="326" customFormat="false" ht="11.1" hidden="false" customHeight="true" outlineLevel="0" collapsed="false">
      <c r="A326" s="61" t="s">
        <v>120</v>
      </c>
      <c r="B326" s="78" t="s">
        <v>115</v>
      </c>
      <c r="C326" s="62" t="n">
        <v>0.316</v>
      </c>
      <c r="D326" s="62" t="n">
        <v>0.294</v>
      </c>
      <c r="E326" s="62" t="n">
        <v>0.473</v>
      </c>
      <c r="F326" s="83" t="n">
        <f aca="false">(IF((C326=0)*AND(E326&gt;0),"x",IF((C326=0)*AND(E326=0),0,E326*100/C326-100)))</f>
        <v>49.6835443037975</v>
      </c>
      <c r="G326" s="83" t="n">
        <f aca="false">(IF((D326=0)*AND(E326&gt;0),"x",IF((D326=0)*AND(E326=0),0,E326*100/D326-100)))</f>
        <v>60.8843537414966</v>
      </c>
      <c r="H326" s="62" t="n">
        <v>1.91</v>
      </c>
      <c r="I326" s="62" t="n">
        <v>2.006</v>
      </c>
      <c r="J326" s="83" t="n">
        <f aca="false">(IF((H326=0)*AND(I326&gt;0),"x",IF((H326=0)*AND(I326=0),0,I326*100/H326-100)))</f>
        <v>5.02617801047119</v>
      </c>
    </row>
    <row r="327" customFormat="false" ht="11.1" hidden="false" customHeight="true" outlineLevel="0" collapsed="false">
      <c r="A327" s="61" t="s">
        <v>121</v>
      </c>
      <c r="B327" s="78" t="s">
        <v>115</v>
      </c>
      <c r="C327" s="62" t="n">
        <v>3.662</v>
      </c>
      <c r="D327" s="62" t="n">
        <v>3.062</v>
      </c>
      <c r="E327" s="62" t="n">
        <v>2.38</v>
      </c>
      <c r="F327" s="83" t="n">
        <f aca="false">(IF((C327=0)*AND(E327&gt;0),"x",IF((C327=0)*AND(E327=0),0,E327*100/C327-100)))</f>
        <v>-35.008192244675</v>
      </c>
      <c r="G327" s="83" t="n">
        <f aca="false">(IF((D327=0)*AND(E327&gt;0),"x",IF((D327=0)*AND(E327=0),0,E327*100/D327-100)))</f>
        <v>-22.273024167211</v>
      </c>
      <c r="H327" s="62" t="n">
        <v>21.605</v>
      </c>
      <c r="I327" s="62" t="n">
        <v>15.097</v>
      </c>
      <c r="J327" s="83" t="n">
        <f aca="false">(IF((H327=0)*AND(I327&gt;0),"x",IF((H327=0)*AND(I327=0),0,I327*100/H327-100)))</f>
        <v>-30.1226567924092</v>
      </c>
    </row>
    <row r="328" customFormat="false" ht="11.1" hidden="false" customHeight="true" outlineLevel="0" collapsed="false">
      <c r="A328" s="61" t="s">
        <v>122</v>
      </c>
      <c r="B328" s="78" t="s">
        <v>123</v>
      </c>
      <c r="C328" s="62" t="n">
        <v>0.034</v>
      </c>
      <c r="D328" s="62" t="n">
        <v>0.029</v>
      </c>
      <c r="E328" s="62" t="n">
        <v>0.046</v>
      </c>
      <c r="F328" s="83" t="n">
        <f aca="false">(IF((C328=0)*AND(E328&gt;0),"x",IF((C328=0)*AND(E328=0),0,E328*100/C328-100)))</f>
        <v>35.2941176470588</v>
      </c>
      <c r="G328" s="83" t="n">
        <f aca="false">(IF((D328=0)*AND(E328&gt;0),"x",IF((D328=0)*AND(E328=0),0,E328*100/D328-100)))</f>
        <v>58.6206896551724</v>
      </c>
      <c r="H328" s="62" t="n">
        <v>0.184</v>
      </c>
      <c r="I328" s="62" t="n">
        <v>0.191</v>
      </c>
      <c r="J328" s="83" t="n">
        <f aca="false">(IF((H328=0)*AND(I328&gt;0),"x",IF((H328=0)*AND(I328=0),0,I328*100/H328-100)))</f>
        <v>3.80434782608697</v>
      </c>
    </row>
    <row r="329" customFormat="false" ht="11.1" hidden="false" customHeight="true" outlineLevel="0" collapsed="false">
      <c r="A329" s="61" t="s">
        <v>124</v>
      </c>
      <c r="B329" s="78" t="s">
        <v>125</v>
      </c>
      <c r="C329" s="62" t="n">
        <v>0.034</v>
      </c>
      <c r="D329" s="62" t="n">
        <v>0.029</v>
      </c>
      <c r="E329" s="62" t="n">
        <v>0.046</v>
      </c>
      <c r="F329" s="83" t="n">
        <f aca="false">(IF((C329=0)*AND(E329&gt;0),"x",IF((C329=0)*AND(E329=0),0,E329*100/C329-100)))</f>
        <v>35.2941176470588</v>
      </c>
      <c r="G329" s="83" t="n">
        <f aca="false">(IF((D329=0)*AND(E329&gt;0),"x",IF((D329=0)*AND(E329=0),0,E329*100/D329-100)))</f>
        <v>58.6206896551724</v>
      </c>
      <c r="H329" s="62" t="n">
        <v>0.184</v>
      </c>
      <c r="I329" s="62" t="n">
        <v>0.191</v>
      </c>
      <c r="J329" s="83" t="n">
        <f aca="false">(IF((H329=0)*AND(I329&gt;0),"x",IF((H329=0)*AND(I329=0),0,I329*100/H329-100)))</f>
        <v>3.80434782608697</v>
      </c>
    </row>
    <row r="330" customFormat="false" ht="11.1" hidden="false" customHeight="true" outlineLevel="0" collapsed="false">
      <c r="A330" s="61" t="s">
        <v>126</v>
      </c>
      <c r="B330" s="78" t="s">
        <v>127</v>
      </c>
      <c r="C330" s="62" t="n">
        <v>0.018</v>
      </c>
      <c r="D330" s="62" t="n">
        <v>0.018</v>
      </c>
      <c r="E330" s="62" t="n">
        <v>0.012</v>
      </c>
      <c r="F330" s="83" t="n">
        <f aca="false">(IF((C330=0)*AND(E330&gt;0),"x",IF((C330=0)*AND(E330=0),0,E330*100/C330-100)))</f>
        <v>-33.3333333333333</v>
      </c>
      <c r="G330" s="83" t="n">
        <f aca="false">(IF((D330=0)*AND(E330&gt;0),"x",IF((D330=0)*AND(E330=0),0,E330*100/D330-100)))</f>
        <v>-33.3333333333333</v>
      </c>
      <c r="H330" s="62" t="n">
        <v>0.092</v>
      </c>
      <c r="I330" s="62" t="n">
        <v>0.079</v>
      </c>
      <c r="J330" s="83" t="n">
        <f aca="false">(IF((H330=0)*AND(I330&gt;0),"x",IF((H330=0)*AND(I330=0),0,I330*100/H330-100)))</f>
        <v>-14.1304347826087</v>
      </c>
    </row>
    <row r="331" customFormat="false" ht="25.5" hidden="false" customHeight="true" outlineLevel="0" collapsed="false">
      <c r="A331" s="77" t="s">
        <v>132</v>
      </c>
      <c r="B331" s="78" t="s">
        <v>115</v>
      </c>
      <c r="C331" s="62" t="n">
        <v>0.068</v>
      </c>
      <c r="D331" s="62" t="n">
        <v>0.058</v>
      </c>
      <c r="E331" s="62" t="n">
        <v>0.092</v>
      </c>
      <c r="F331" s="83" t="n">
        <f aca="false">(IF((C331=0)*AND(E331&gt;0),"x",IF((C331=0)*AND(E331=0),0,E331*100/C331-100)))</f>
        <v>35.2941176470588</v>
      </c>
      <c r="G331" s="83" t="n">
        <f aca="false">(IF((D331=0)*AND(E331&gt;0),"x",IF((D331=0)*AND(E331=0),0,E331*100/D331-100)))</f>
        <v>58.6206896551724</v>
      </c>
      <c r="H331" s="62" t="n">
        <v>0.368</v>
      </c>
      <c r="I331" s="62" t="n">
        <v>0.382</v>
      </c>
      <c r="J331" s="83" t="n">
        <f aca="false">(IF((H331=0)*AND(I331&gt;0),"x",IF((H331=0)*AND(I331=0),0,I331*100/H331-100)))</f>
        <v>3.80434782608697</v>
      </c>
    </row>
    <row r="332" customFormat="false" ht="11.1" hidden="false" customHeight="true" outlineLevel="0" collapsed="false">
      <c r="A332" s="61" t="s">
        <v>129</v>
      </c>
      <c r="B332" s="78" t="s">
        <v>115</v>
      </c>
      <c r="C332" s="62" t="n">
        <v>1.8</v>
      </c>
      <c r="D332" s="62" t="n">
        <v>1.8</v>
      </c>
      <c r="E332" s="62" t="n">
        <v>1.2</v>
      </c>
      <c r="F332" s="83" t="n">
        <f aca="false">(IF((C332=0)*AND(E332&gt;0),"x",IF((C332=0)*AND(E332=0),0,E332*100/C332-100)))</f>
        <v>-33.3333333333333</v>
      </c>
      <c r="G332" s="83" t="n">
        <f aca="false">(IF((D332=0)*AND(E332&gt;0),"x",IF((D332=0)*AND(E332=0),0,E332*100/D332-100)))</f>
        <v>-33.3333333333333</v>
      </c>
      <c r="H332" s="62" t="n">
        <v>9.2</v>
      </c>
      <c r="I332" s="62" t="n">
        <v>7.9</v>
      </c>
      <c r="J332" s="83" t="n">
        <f aca="false">(IF((H332=0)*AND(I332&gt;0),"x",IF((H332=0)*AND(I332=0),0,I332*100/H332-100)))</f>
        <v>-14.1304347826087</v>
      </c>
    </row>
    <row r="333" customFormat="false" ht="20.1" hidden="false" customHeight="true" outlineLevel="0" collapsed="false">
      <c r="A333" s="75" t="s">
        <v>95</v>
      </c>
      <c r="B333" s="75"/>
      <c r="C333" s="75"/>
      <c r="D333" s="75"/>
      <c r="E333" s="75"/>
      <c r="F333" s="75"/>
      <c r="G333" s="75"/>
      <c r="H333" s="75"/>
      <c r="I333" s="75"/>
      <c r="J333" s="75"/>
    </row>
    <row r="334" customFormat="false" ht="25.5" hidden="false" customHeight="true" outlineLevel="0" collapsed="false">
      <c r="A334" s="77" t="s">
        <v>131</v>
      </c>
      <c r="B334" s="78" t="s">
        <v>115</v>
      </c>
      <c r="C334" s="62" t="n">
        <v>33.722</v>
      </c>
      <c r="D334" s="62" t="n">
        <v>27.077</v>
      </c>
      <c r="E334" s="62" t="n">
        <v>96.742</v>
      </c>
      <c r="F334" s="83" t="n">
        <f aca="false">(IF((C334=0)*AND(E334&gt;0),"x",IF((C334=0)*AND(E334=0),0,E334*100/C334-100)))</f>
        <v>186.880967914121</v>
      </c>
      <c r="G334" s="83" t="n">
        <f aca="false">(IF((D334=0)*AND(E334&gt;0),"x",IF((D334=0)*AND(E334=0),0,E334*100/D334-100)))</f>
        <v>257.284780440965</v>
      </c>
      <c r="H334" s="62" t="n">
        <v>164.464</v>
      </c>
      <c r="I334" s="62" t="n">
        <v>213.127</v>
      </c>
      <c r="J334" s="83" t="n">
        <f aca="false">(IF((H334=0)*AND(I334&gt;0),"x",IF((H334=0)*AND(I334=0),0,I334*100/H334-100)))</f>
        <v>29.5888461912637</v>
      </c>
    </row>
    <row r="335" customFormat="false" ht="11.1" hidden="false" customHeight="true" outlineLevel="0" collapsed="false">
      <c r="A335" s="61" t="s">
        <v>100</v>
      </c>
      <c r="B335" s="78" t="s">
        <v>115</v>
      </c>
      <c r="C335" s="62" t="n">
        <v>159.849</v>
      </c>
      <c r="D335" s="62" t="n">
        <v>181.931</v>
      </c>
      <c r="E335" s="62" t="n">
        <v>203.842</v>
      </c>
      <c r="F335" s="83" t="n">
        <f aca="false">(IF((C335=0)*AND(E335&gt;0),"x",IF((C335=0)*AND(E335=0),0,E335*100/C335-100)))</f>
        <v>27.5215985085925</v>
      </c>
      <c r="G335" s="83" t="n">
        <f aca="false">(IF((D335=0)*AND(E335&gt;0),"x",IF((D335=0)*AND(E335=0),0,E335*100/D335-100)))</f>
        <v>12.043576960496</v>
      </c>
      <c r="H335" s="62" t="n">
        <v>738.745</v>
      </c>
      <c r="I335" s="62" t="n">
        <v>759.083</v>
      </c>
      <c r="J335" s="83" t="n">
        <f aca="false">(IF((H335=0)*AND(I335&gt;0),"x",IF((H335=0)*AND(I335=0),0,I335*100/H335-100)))</f>
        <v>2.75304739795193</v>
      </c>
    </row>
    <row r="336" customFormat="false" ht="11.1" hidden="false" customHeight="true" outlineLevel="0" collapsed="false">
      <c r="A336" s="61" t="s">
        <v>101</v>
      </c>
      <c r="B336" s="78" t="s">
        <v>115</v>
      </c>
      <c r="C336" s="62" t="n">
        <v>0</v>
      </c>
      <c r="D336" s="62" t="n">
        <v>0</v>
      </c>
      <c r="E336" s="62" t="n">
        <v>0</v>
      </c>
      <c r="F336" s="83" t="n">
        <f aca="false">(IF((C336=0)*AND(E336&gt;0),"x",IF((C336=0)*AND(E336=0),0,E336*100/C336-100)))</f>
        <v>0</v>
      </c>
      <c r="G336" s="83" t="n">
        <f aca="false">(IF((D336=0)*AND(E336&gt;0),"x",IF((D336=0)*AND(E336=0),0,E336*100/D336-100)))</f>
        <v>0</v>
      </c>
      <c r="H336" s="62" t="n">
        <v>0</v>
      </c>
      <c r="I336" s="62" t="n">
        <v>0</v>
      </c>
      <c r="J336" s="83" t="n">
        <f aca="false">(IF((H336=0)*AND(I336&gt;0),"x",IF((H336=0)*AND(I336=0),0,I336*100/H336-100)))</f>
        <v>0</v>
      </c>
    </row>
    <row r="337" customFormat="false" ht="11.1" hidden="false" customHeight="true" outlineLevel="0" collapsed="false">
      <c r="A337" s="61" t="s">
        <v>102</v>
      </c>
      <c r="B337" s="78" t="s">
        <v>115</v>
      </c>
      <c r="C337" s="62" t="n">
        <v>14.333</v>
      </c>
      <c r="D337" s="62" t="n">
        <v>0</v>
      </c>
      <c r="E337" s="62" t="n">
        <v>0</v>
      </c>
      <c r="F337" s="83" t="n">
        <f aca="false">(IF((C337=0)*AND(E337&gt;0),"x",IF((C337=0)*AND(E337=0),0,E337*100/C337-100)))</f>
        <v>-100</v>
      </c>
      <c r="G337" s="83" t="n">
        <f aca="false">(IF((D337=0)*AND(E337&gt;0),"x",IF((D337=0)*AND(E337=0),0,E337*100/D337-100)))</f>
        <v>0</v>
      </c>
      <c r="H337" s="62" t="n">
        <v>56.527</v>
      </c>
      <c r="I337" s="62" t="n">
        <v>3.268</v>
      </c>
      <c r="J337" s="83" t="n">
        <f aca="false">(IF((H337=0)*AND(I337&gt;0),"x",IF((H337=0)*AND(I337=0),0,I337*100/H337-100)))</f>
        <v>-94.2186919525183</v>
      </c>
    </row>
    <row r="338" customFormat="false" ht="11.1" hidden="false" customHeight="true" outlineLevel="0" collapsed="false">
      <c r="A338" s="61" t="s">
        <v>103</v>
      </c>
      <c r="B338" s="78" t="s">
        <v>115</v>
      </c>
      <c r="C338" s="62" t="n">
        <v>0</v>
      </c>
      <c r="D338" s="62" t="n">
        <v>0</v>
      </c>
      <c r="E338" s="62" t="n">
        <v>0</v>
      </c>
      <c r="F338" s="83" t="n">
        <f aca="false">(IF((C338=0)*AND(E338&gt;0),"x",IF((C338=0)*AND(E338=0),0,E338*100/C338-100)))</f>
        <v>0</v>
      </c>
      <c r="G338" s="83" t="n">
        <f aca="false">(IF((D338=0)*AND(E338&gt;0),"x",IF((D338=0)*AND(E338=0),0,E338*100/D338-100)))</f>
        <v>0</v>
      </c>
      <c r="H338" s="62" t="n">
        <v>0</v>
      </c>
      <c r="I338" s="62" t="n">
        <v>3.002</v>
      </c>
      <c r="J338" s="83" t="str">
        <f aca="false">(IF((H338=0)*AND(I338&gt;0),"x",IF((H338=0)*AND(I338=0),0,I338*100/H338-100)))</f>
        <v>x</v>
      </c>
    </row>
    <row r="339" customFormat="false" ht="11.1" hidden="false" customHeight="true" outlineLevel="0" collapsed="false">
      <c r="A339" s="61" t="s">
        <v>104</v>
      </c>
      <c r="B339" s="78" t="s">
        <v>115</v>
      </c>
      <c r="C339" s="62" t="n">
        <v>46.881</v>
      </c>
      <c r="D339" s="62" t="n">
        <v>45.02</v>
      </c>
      <c r="E339" s="62" t="n">
        <v>39.134</v>
      </c>
      <c r="F339" s="83" t="n">
        <f aca="false">(IF((C339=0)*AND(E339&gt;0),"x",IF((C339=0)*AND(E339=0),0,E339*100/C339-100)))</f>
        <v>-16.5248181566093</v>
      </c>
      <c r="G339" s="83" t="n">
        <f aca="false">(IF((D339=0)*AND(E339&gt;0),"x",IF((D339=0)*AND(E339=0),0,E339*100/D339-100)))</f>
        <v>-13.0741892492226</v>
      </c>
      <c r="H339" s="62" t="n">
        <v>198.501</v>
      </c>
      <c r="I339" s="62" t="n">
        <v>212.312</v>
      </c>
      <c r="J339" s="83" t="n">
        <f aca="false">(IF((H339=0)*AND(I339&gt;0),"x",IF((H339=0)*AND(I339=0),0,I339*100/H339-100)))</f>
        <v>6.9576475685261</v>
      </c>
    </row>
    <row r="340" customFormat="false" ht="11.1" hidden="false" customHeight="true" outlineLevel="0" collapsed="false">
      <c r="A340" s="61" t="s">
        <v>105</v>
      </c>
      <c r="B340" s="78" t="s">
        <v>115</v>
      </c>
      <c r="C340" s="62" t="n">
        <v>37.745</v>
      </c>
      <c r="D340" s="62" t="n">
        <v>48.102</v>
      </c>
      <c r="E340" s="62" t="n">
        <v>28.838</v>
      </c>
      <c r="F340" s="83" t="n">
        <f aca="false">(IF((C340=0)*AND(E340&gt;0),"x",IF((C340=0)*AND(E340=0),0,E340*100/C340-100)))</f>
        <v>-23.5978275268247</v>
      </c>
      <c r="G340" s="83" t="n">
        <f aca="false">(IF((D340=0)*AND(E340&gt;0),"x",IF((D340=0)*AND(E340=0),0,E340*100/D340-100)))</f>
        <v>-40.0482308427924</v>
      </c>
      <c r="H340" s="62" t="n">
        <v>161.241</v>
      </c>
      <c r="I340" s="62" t="n">
        <v>162.776</v>
      </c>
      <c r="J340" s="83" t="n">
        <f aca="false">(IF((H340=0)*AND(I340&gt;0),"x",IF((H340=0)*AND(I340=0),0,I340*100/H340-100)))</f>
        <v>0.951991118884152</v>
      </c>
    </row>
    <row r="341" customFormat="false" ht="11.1" hidden="false" customHeight="true" outlineLevel="0" collapsed="false">
      <c r="A341" s="61" t="s">
        <v>106</v>
      </c>
      <c r="B341" s="78" t="s">
        <v>115</v>
      </c>
      <c r="C341" s="62" t="n">
        <v>0</v>
      </c>
      <c r="D341" s="62" t="n">
        <v>0</v>
      </c>
      <c r="E341" s="62" t="n">
        <v>0</v>
      </c>
      <c r="F341" s="83" t="n">
        <f aca="false">(IF((C341=0)*AND(E341&gt;0),"x",IF((C341=0)*AND(E341=0),0,E341*100/C341-100)))</f>
        <v>0</v>
      </c>
      <c r="G341" s="83" t="n">
        <f aca="false">(IF((D341=0)*AND(E341&gt;0),"x",IF((D341=0)*AND(E341=0),0,E341*100/D341-100)))</f>
        <v>0</v>
      </c>
      <c r="H341" s="62" t="n">
        <v>0</v>
      </c>
      <c r="I341" s="62" t="n">
        <v>0</v>
      </c>
      <c r="J341" s="83" t="n">
        <f aca="false">(IF((H341=0)*AND(I341&gt;0),"x",IF((H341=0)*AND(I341=0),0,I341*100/H341-100)))</f>
        <v>0</v>
      </c>
    </row>
    <row r="342" customFormat="false" ht="11.1" hidden="false" customHeight="true" outlineLevel="0" collapsed="false">
      <c r="A342" s="61" t="s">
        <v>107</v>
      </c>
      <c r="B342" s="78" t="s">
        <v>115</v>
      </c>
      <c r="C342" s="62" t="n">
        <v>149.883</v>
      </c>
      <c r="D342" s="62" t="n">
        <v>85.446</v>
      </c>
      <c r="E342" s="62" t="n">
        <v>122.807</v>
      </c>
      <c r="F342" s="83" t="n">
        <f aca="false">(IF((C342=0)*AND(E342&gt;0),"x",IF((C342=0)*AND(E342=0),0,E342*100/C342-100)))</f>
        <v>-18.0647571772649</v>
      </c>
      <c r="G342" s="83" t="n">
        <f aca="false">(IF((D342=0)*AND(E342&gt;0),"x",IF((D342=0)*AND(E342=0),0,E342*100/D342-100)))</f>
        <v>43.724691618098</v>
      </c>
      <c r="H342" s="62" t="n">
        <v>682.657</v>
      </c>
      <c r="I342" s="62" t="n">
        <v>582.885</v>
      </c>
      <c r="J342" s="83" t="n">
        <f aca="false">(IF((H342=0)*AND(I342&gt;0),"x",IF((H342=0)*AND(I342=0),0,I342*100/H342-100)))</f>
        <v>-14.6152460166672</v>
      </c>
    </row>
    <row r="343" customFormat="false" ht="11.1" hidden="false" customHeight="true" outlineLevel="0" collapsed="false">
      <c r="A343" s="61" t="s">
        <v>108</v>
      </c>
      <c r="B343" s="78" t="s">
        <v>115</v>
      </c>
      <c r="C343" s="62" t="n">
        <v>3.225</v>
      </c>
      <c r="D343" s="62" t="n">
        <v>3.571</v>
      </c>
      <c r="E343" s="62" t="n">
        <v>5.585</v>
      </c>
      <c r="F343" s="83" t="n">
        <f aca="false">(IF((C343=0)*AND(E343&gt;0),"x",IF((C343=0)*AND(E343=0),0,E343*100/C343-100)))</f>
        <v>73.1782945736434</v>
      </c>
      <c r="G343" s="83" t="n">
        <f aca="false">(IF((D343=0)*AND(E343&gt;0),"x",IF((D343=0)*AND(E343=0),0,E343*100/D343-100)))</f>
        <v>56.3987678521422</v>
      </c>
      <c r="H343" s="62" t="n">
        <v>14.058</v>
      </c>
      <c r="I343" s="62" t="n">
        <v>27.737</v>
      </c>
      <c r="J343" s="83" t="n">
        <f aca="false">(IF((H343=0)*AND(I343&gt;0),"x",IF((H343=0)*AND(I343=0),0,I343*100/H343-100)))</f>
        <v>97.3040261772656</v>
      </c>
    </row>
    <row r="344" customFormat="false" ht="11.1" hidden="false" customHeight="true" outlineLevel="0" collapsed="false">
      <c r="A344" s="61" t="s">
        <v>116</v>
      </c>
      <c r="B344" s="78" t="s">
        <v>115</v>
      </c>
      <c r="C344" s="62" t="n">
        <v>3.225</v>
      </c>
      <c r="D344" s="62" t="n">
        <v>3.571</v>
      </c>
      <c r="E344" s="62" t="n">
        <v>1.929</v>
      </c>
      <c r="F344" s="83" t="n">
        <f aca="false">(IF((C344=0)*AND(E344&gt;0),"x",IF((C344=0)*AND(E344=0),0,E344*100/C344-100)))</f>
        <v>-40.1860465116279</v>
      </c>
      <c r="G344" s="83" t="n">
        <f aca="false">(IF((D344=0)*AND(E344&gt;0),"x",IF((D344=0)*AND(E344=0),0,E344*100/D344-100)))</f>
        <v>-45.9815177821339</v>
      </c>
      <c r="H344" s="62" t="n">
        <v>14.058</v>
      </c>
      <c r="I344" s="62" t="n">
        <v>14.779</v>
      </c>
      <c r="J344" s="83" t="n">
        <f aca="false">(IF((H344=0)*AND(I344&gt;0),"x",IF((H344=0)*AND(I344=0),0,I344*100/H344-100)))</f>
        <v>5.12875231185092</v>
      </c>
    </row>
    <row r="345" s="82" customFormat="true" ht="16.5" hidden="false" customHeight="true" outlineLevel="0" collapsed="false">
      <c r="A345" s="80" t="s">
        <v>95</v>
      </c>
      <c r="B345" s="81" t="s">
        <v>115</v>
      </c>
      <c r="C345" s="62" t="n">
        <v>445.638</v>
      </c>
      <c r="D345" s="62" t="n">
        <v>391.147</v>
      </c>
      <c r="E345" s="62" t="n">
        <v>496.948</v>
      </c>
      <c r="F345" s="83" t="n">
        <f aca="false">(IF((C345=0)*AND(E345&gt;0),"x",IF((C345=0)*AND(E345=0),0,E345*100/C345-100)))</f>
        <v>11.5138296105808</v>
      </c>
      <c r="G345" s="83" t="n">
        <f aca="false">(IF((D345=0)*AND(E345&gt;0),"x",IF((D345=0)*AND(E345=0),0,E345*100/D345-100)))</f>
        <v>27.048910000588</v>
      </c>
      <c r="H345" s="62" t="n">
        <v>2016.193</v>
      </c>
      <c r="I345" s="62" t="n">
        <v>1964.19</v>
      </c>
      <c r="J345" s="83" t="n">
        <f aca="false">(IF((H345=0)*AND(I345&gt;0),"x",IF((H345=0)*AND(I345=0),0,I345*100/H345-100)))</f>
        <v>-2.57926696501774</v>
      </c>
    </row>
    <row r="346" customFormat="false" ht="11.1" hidden="false" customHeight="true" outlineLevel="0" collapsed="false">
      <c r="A346" s="61" t="s">
        <v>117</v>
      </c>
      <c r="B346" s="78" t="s">
        <v>115</v>
      </c>
      <c r="C346" s="62" t="n">
        <v>0</v>
      </c>
      <c r="D346" s="62" t="n">
        <v>0</v>
      </c>
      <c r="E346" s="62" t="n">
        <v>0</v>
      </c>
      <c r="F346" s="83" t="n">
        <f aca="false">(IF((C346=0)*AND(E346&gt;0),"x",IF((C346=0)*AND(E346=0),0,E346*100/C346-100)))</f>
        <v>0</v>
      </c>
      <c r="G346" s="83" t="n">
        <f aca="false">(IF((D346=0)*AND(E346&gt;0),"x",IF((D346=0)*AND(E346=0),0,E346*100/D346-100)))</f>
        <v>0</v>
      </c>
      <c r="H346" s="62" t="n">
        <v>0</v>
      </c>
      <c r="I346" s="62" t="n">
        <v>0</v>
      </c>
      <c r="J346" s="83" t="n">
        <f aca="false">(IF((H346=0)*AND(I346&gt;0),"x",IF((H346=0)*AND(I346=0),0,I346*100/H346-100)))</f>
        <v>0</v>
      </c>
    </row>
    <row r="347" customFormat="false" ht="25.5" hidden="false" customHeight="true" outlineLevel="0" collapsed="false">
      <c r="A347" s="77" t="s">
        <v>118</v>
      </c>
      <c r="B347" s="78" t="s">
        <v>115</v>
      </c>
      <c r="C347" s="62" t="n">
        <v>213.561</v>
      </c>
      <c r="D347" s="62" t="n">
        <v>155.055</v>
      </c>
      <c r="E347" s="62" t="n">
        <v>291.62</v>
      </c>
      <c r="F347" s="83" t="n">
        <f aca="false">(IF((C347=0)*AND(E347&gt;0),"x",IF((C347=0)*AND(E347=0),0,E347*100/C347-100)))</f>
        <v>36.5511493203347</v>
      </c>
      <c r="G347" s="83" t="n">
        <f aca="false">(IF((D347=0)*AND(E347&gt;0),"x",IF((D347=0)*AND(E347=0),0,E347*100/D347-100)))</f>
        <v>88.0751991228919</v>
      </c>
      <c r="H347" s="62" t="n">
        <v>1110.821</v>
      </c>
      <c r="I347" s="62" t="n">
        <v>979.415</v>
      </c>
      <c r="J347" s="83" t="n">
        <f aca="false">(IF((H347=0)*AND(I347&gt;0),"x",IF((H347=0)*AND(I347=0),0,I347*100/H347-100)))</f>
        <v>-11.8296287160578</v>
      </c>
    </row>
    <row r="348" customFormat="false" ht="11.1" hidden="false" customHeight="true" outlineLevel="0" collapsed="false">
      <c r="A348" s="61" t="s">
        <v>119</v>
      </c>
      <c r="B348" s="78" t="s">
        <v>115</v>
      </c>
      <c r="C348" s="62" t="n">
        <v>232.077</v>
      </c>
      <c r="D348" s="62" t="n">
        <v>236.092</v>
      </c>
      <c r="E348" s="62" t="n">
        <v>205.328</v>
      </c>
      <c r="F348" s="83" t="n">
        <f aca="false">(IF((C348=0)*AND(E348&gt;0),"x",IF((C348=0)*AND(E348=0),0,E348*100/C348-100)))</f>
        <v>-11.5259159675453</v>
      </c>
      <c r="G348" s="83" t="n">
        <f aca="false">(IF((D348=0)*AND(E348&gt;0),"x",IF((D348=0)*AND(E348=0),0,E348*100/D348-100)))</f>
        <v>-13.0305135286244</v>
      </c>
      <c r="H348" s="62" t="n">
        <v>905.372</v>
      </c>
      <c r="I348" s="62" t="n">
        <v>984.775</v>
      </c>
      <c r="J348" s="83" t="n">
        <f aca="false">(IF((H348=0)*AND(I348&gt;0),"x",IF((H348=0)*AND(I348=0),0,I348*100/H348-100)))</f>
        <v>8.77020716346431</v>
      </c>
    </row>
    <row r="349" customFormat="false" ht="11.1" hidden="false" customHeight="true" outlineLevel="0" collapsed="false">
      <c r="A349" s="61" t="s">
        <v>120</v>
      </c>
      <c r="B349" s="78" t="s">
        <v>115</v>
      </c>
      <c r="C349" s="62" t="n">
        <v>2.358</v>
      </c>
      <c r="D349" s="62" t="n">
        <v>2.169</v>
      </c>
      <c r="E349" s="62" t="n">
        <v>1.502</v>
      </c>
      <c r="F349" s="83" t="n">
        <f aca="false">(IF((C349=0)*AND(E349&gt;0),"x",IF((C349=0)*AND(E349=0),0,E349*100/C349-100)))</f>
        <v>-36.3019508057676</v>
      </c>
      <c r="G349" s="83" t="n">
        <f aca="false">(IF((D349=0)*AND(E349&gt;0),"x",IF((D349=0)*AND(E349=0),0,E349*100/D349-100)))</f>
        <v>-30.7514983863532</v>
      </c>
      <c r="H349" s="62" t="n">
        <v>10.716</v>
      </c>
      <c r="I349" s="62" t="n">
        <v>10.793</v>
      </c>
      <c r="J349" s="83" t="n">
        <f aca="false">(IF((H349=0)*AND(I349&gt;0),"x",IF((H349=0)*AND(I349=0),0,I349*100/H349-100)))</f>
        <v>0.718551698394933</v>
      </c>
    </row>
    <row r="350" customFormat="false" ht="11.1" hidden="false" customHeight="true" outlineLevel="0" collapsed="false">
      <c r="A350" s="61" t="s">
        <v>121</v>
      </c>
      <c r="B350" s="78" t="s">
        <v>115</v>
      </c>
      <c r="C350" s="62" t="n">
        <v>3.662</v>
      </c>
      <c r="D350" s="62" t="n">
        <v>3.834</v>
      </c>
      <c r="E350" s="62" t="n">
        <v>3.913</v>
      </c>
      <c r="F350" s="83" t="n">
        <f aca="false">(IF((C350=0)*AND(E350&gt;0),"x",IF((C350=0)*AND(E350=0),0,E350*100/C350-100)))</f>
        <v>6.85417804478426</v>
      </c>
      <c r="G350" s="83" t="n">
        <f aca="false">(IF((D350=0)*AND(E350&gt;0),"x",IF((D350=0)*AND(E350=0),0,E350*100/D350-100)))</f>
        <v>2.06051121544078</v>
      </c>
      <c r="H350" s="62" t="n">
        <v>25.265</v>
      </c>
      <c r="I350" s="62" t="n">
        <v>23.044</v>
      </c>
      <c r="J350" s="83" t="n">
        <f aca="false">(IF((H350=0)*AND(I350&gt;0),"x",IF((H350=0)*AND(I350=0),0,I350*100/H350-100)))</f>
        <v>-8.7908173362359</v>
      </c>
    </row>
    <row r="351" customFormat="false" ht="11.1" hidden="false" customHeight="true" outlineLevel="0" collapsed="false">
      <c r="A351" s="61" t="s">
        <v>122</v>
      </c>
      <c r="B351" s="78" t="s">
        <v>123</v>
      </c>
      <c r="C351" s="62" t="n">
        <v>0.212</v>
      </c>
      <c r="D351" s="62" t="n">
        <v>0.187</v>
      </c>
      <c r="E351" s="62" t="n">
        <v>0.135</v>
      </c>
      <c r="F351" s="83" t="n">
        <f aca="false">(IF((C351=0)*AND(E351&gt;0),"x",IF((C351=0)*AND(E351=0),0,E351*100/C351-100)))</f>
        <v>-36.3207547169811</v>
      </c>
      <c r="G351" s="83" t="n">
        <f aca="false">(IF((D351=0)*AND(E351&gt;0),"x",IF((D351=0)*AND(E351=0),0,E351*100/D351-100)))</f>
        <v>-27.807486631016</v>
      </c>
      <c r="H351" s="62" t="n">
        <v>0.955</v>
      </c>
      <c r="I351" s="62" t="n">
        <v>0.904</v>
      </c>
      <c r="J351" s="83" t="n">
        <f aca="false">(IF((H351=0)*AND(I351&gt;0),"x",IF((H351=0)*AND(I351=0),0,I351*100/H351-100)))</f>
        <v>-5.34031413612564</v>
      </c>
    </row>
    <row r="352" customFormat="false" ht="11.1" hidden="false" customHeight="true" outlineLevel="0" collapsed="false">
      <c r="A352" s="61" t="s">
        <v>124</v>
      </c>
      <c r="B352" s="78" t="s">
        <v>125</v>
      </c>
      <c r="C352" s="62" t="n">
        <v>0.212</v>
      </c>
      <c r="D352" s="62" t="n">
        <v>0.187</v>
      </c>
      <c r="E352" s="62" t="n">
        <v>0.135</v>
      </c>
      <c r="F352" s="83" t="n">
        <f aca="false">(IF((C352=0)*AND(E352&gt;0),"x",IF((C352=0)*AND(E352=0),0,E352*100/C352-100)))</f>
        <v>-36.3207547169811</v>
      </c>
      <c r="G352" s="83" t="n">
        <f aca="false">(IF((D352=0)*AND(E352&gt;0),"x",IF((D352=0)*AND(E352=0),0,E352*100/D352-100)))</f>
        <v>-27.807486631016</v>
      </c>
      <c r="H352" s="62" t="n">
        <v>0.955</v>
      </c>
      <c r="I352" s="62" t="n">
        <v>0.904</v>
      </c>
      <c r="J352" s="83" t="n">
        <f aca="false">(IF((H352=0)*AND(I352&gt;0),"x",IF((H352=0)*AND(I352=0),0,I352*100/H352-100)))</f>
        <v>-5.34031413612564</v>
      </c>
    </row>
    <row r="353" customFormat="false" ht="11.1" hidden="false" customHeight="true" outlineLevel="0" collapsed="false">
      <c r="A353" s="61" t="s">
        <v>126</v>
      </c>
      <c r="B353" s="78" t="s">
        <v>127</v>
      </c>
      <c r="C353" s="62" t="n">
        <v>0.035</v>
      </c>
      <c r="D353" s="62" t="n">
        <v>0.04</v>
      </c>
      <c r="E353" s="62" t="n">
        <v>0.022</v>
      </c>
      <c r="F353" s="83" t="n">
        <f aca="false">(IF((C353=0)*AND(E353&gt;0),"x",IF((C353=0)*AND(E353=0),0,E353*100/C353-100)))</f>
        <v>-37.1428571428572</v>
      </c>
      <c r="G353" s="83" t="n">
        <f aca="false">(IF((D353=0)*AND(E353&gt;0),"x",IF((D353=0)*AND(E353=0),0,E353*100/D353-100)))</f>
        <v>-45</v>
      </c>
      <c r="H353" s="62" t="n">
        <v>0.183</v>
      </c>
      <c r="I353" s="62" t="n">
        <v>0.156</v>
      </c>
      <c r="J353" s="83" t="n">
        <f aca="false">(IF((H353=0)*AND(I353&gt;0),"x",IF((H353=0)*AND(I353=0),0,I353*100/H353-100)))</f>
        <v>-14.7540983606557</v>
      </c>
    </row>
    <row r="354" customFormat="false" ht="25.5" hidden="false" customHeight="true" outlineLevel="0" collapsed="false">
      <c r="A354" s="77" t="s">
        <v>128</v>
      </c>
      <c r="B354" s="78" t="s">
        <v>115</v>
      </c>
      <c r="C354" s="62" t="n">
        <v>0.425</v>
      </c>
      <c r="D354" s="62" t="n">
        <v>0.375</v>
      </c>
      <c r="E354" s="62" t="n">
        <v>0.271</v>
      </c>
      <c r="F354" s="83" t="n">
        <f aca="false">(IF((C354=0)*AND(E354&gt;0),"x",IF((C354=0)*AND(E354=0),0,E354*100/C354-100)))</f>
        <v>-36.2352941176471</v>
      </c>
      <c r="G354" s="83" t="n">
        <f aca="false">(IF((D354=0)*AND(E354&gt;0),"x",IF((D354=0)*AND(E354=0),0,E354*100/D354-100)))</f>
        <v>-27.7333333333333</v>
      </c>
      <c r="H354" s="62" t="n">
        <v>1.912</v>
      </c>
      <c r="I354" s="62" t="n">
        <v>1.812</v>
      </c>
      <c r="J354" s="83" t="n">
        <f aca="false">(IF((H354=0)*AND(I354&gt;0),"x",IF((H354=0)*AND(I354=0),0,I354*100/H354-100)))</f>
        <v>-5.23012552301255</v>
      </c>
    </row>
    <row r="355" customFormat="false" ht="11.1" hidden="false" customHeight="true" outlineLevel="0" collapsed="false">
      <c r="A355" s="61" t="s">
        <v>129</v>
      </c>
      <c r="B355" s="78" t="s">
        <v>115</v>
      </c>
      <c r="C355" s="62" t="n">
        <v>3.5</v>
      </c>
      <c r="D355" s="62" t="n">
        <v>4</v>
      </c>
      <c r="E355" s="62" t="n">
        <v>2.2</v>
      </c>
      <c r="F355" s="83" t="n">
        <f aca="false">(IF((C355=0)*AND(E355&gt;0),"x",IF((C355=0)*AND(E355=0),0,E355*100/C355-100)))</f>
        <v>-37.1428571428571</v>
      </c>
      <c r="G355" s="83" t="n">
        <f aca="false">(IF((D355=0)*AND(E355&gt;0),"x",IF((D355=0)*AND(E355=0),0,E355*100/D355-100)))</f>
        <v>-45</v>
      </c>
      <c r="H355" s="62" t="n">
        <v>18.3</v>
      </c>
      <c r="I355" s="62" t="n">
        <v>15.6</v>
      </c>
      <c r="J355" s="83" t="n">
        <f aca="false">(IF((H355=0)*AND(I355&gt;0),"x",IF((H355=0)*AND(I355=0),0,I355*100/H355-100)))</f>
        <v>-14.7540983606557</v>
      </c>
    </row>
    <row r="356" s="87" customFormat="true" ht="20.1" hidden="false" customHeight="true" outlineLevel="0" collapsed="false">
      <c r="A356" s="75" t="s">
        <v>65</v>
      </c>
      <c r="B356" s="75"/>
      <c r="C356" s="75"/>
      <c r="D356" s="75"/>
      <c r="E356" s="75"/>
      <c r="F356" s="75"/>
      <c r="G356" s="75"/>
      <c r="H356" s="75"/>
      <c r="I356" s="75"/>
      <c r="J356" s="75"/>
    </row>
    <row r="357" customFormat="false" ht="11.25" hidden="false" customHeight="false" outlineLevel="0" collapsed="false">
      <c r="A357" s="75" t="s">
        <v>113</v>
      </c>
      <c r="B357" s="75"/>
      <c r="C357" s="75"/>
      <c r="D357" s="75"/>
      <c r="E357" s="75"/>
      <c r="F357" s="75"/>
      <c r="G357" s="75"/>
      <c r="H357" s="75"/>
      <c r="I357" s="75"/>
      <c r="J357" s="75"/>
    </row>
    <row r="358" customFormat="false" ht="25.5" hidden="false" customHeight="true" outlineLevel="0" collapsed="false">
      <c r="A358" s="77" t="s">
        <v>114</v>
      </c>
      <c r="B358" s="78" t="s">
        <v>115</v>
      </c>
      <c r="C358" s="62" t="n">
        <v>0</v>
      </c>
      <c r="D358" s="62" t="n">
        <v>0</v>
      </c>
      <c r="E358" s="62" t="n">
        <v>0</v>
      </c>
      <c r="F358" s="83" t="n">
        <f aca="false">(IF((C358=0)*AND(E358&gt;0),"x",IF((C358=0)*AND(E358=0),0,E358*100/C358-100)))</f>
        <v>0</v>
      </c>
      <c r="G358" s="83" t="n">
        <f aca="false">(IF((D358=0)*AND(E358&gt;0),"x",IF((D358=0)*AND(E358=0),0,E358*100/D358-100)))</f>
        <v>0</v>
      </c>
      <c r="H358" s="62" t="n">
        <v>0</v>
      </c>
      <c r="I358" s="62" t="n">
        <v>0</v>
      </c>
      <c r="J358" s="83" t="n">
        <f aca="false">(IF((H358=0)*AND(I358&gt;0),"x",IF((H358=0)*AND(I358=0),0,I358*100/H358-100)))</f>
        <v>0</v>
      </c>
    </row>
    <row r="359" customFormat="false" ht="11.1" hidden="false" customHeight="true" outlineLevel="0" collapsed="false">
      <c r="A359" s="61" t="s">
        <v>100</v>
      </c>
      <c r="B359" s="78" t="s">
        <v>115</v>
      </c>
      <c r="C359" s="62" t="n">
        <v>0</v>
      </c>
      <c r="D359" s="62" t="n">
        <v>0</v>
      </c>
      <c r="E359" s="62" t="n">
        <v>0</v>
      </c>
      <c r="F359" s="83" t="n">
        <f aca="false">(IF((C359=0)*AND(E359&gt;0),"x",IF((C359=0)*AND(E359=0),0,E359*100/C359-100)))</f>
        <v>0</v>
      </c>
      <c r="G359" s="83" t="n">
        <f aca="false">(IF((D359=0)*AND(E359&gt;0),"x",IF((D359=0)*AND(E359=0),0,E359*100/D359-100)))</f>
        <v>0</v>
      </c>
      <c r="H359" s="62" t="n">
        <v>0</v>
      </c>
      <c r="I359" s="62" t="n">
        <v>0</v>
      </c>
      <c r="J359" s="83" t="n">
        <f aca="false">(IF((H359=0)*AND(I359&gt;0),"x",IF((H359=0)*AND(I359=0),0,I359*100/H359-100)))</f>
        <v>0</v>
      </c>
    </row>
    <row r="360" customFormat="false" ht="11.1" hidden="false" customHeight="true" outlineLevel="0" collapsed="false">
      <c r="A360" s="61" t="s">
        <v>101</v>
      </c>
      <c r="B360" s="78" t="s">
        <v>115</v>
      </c>
      <c r="C360" s="62" t="n">
        <v>3.53</v>
      </c>
      <c r="D360" s="62" t="n">
        <v>3.58</v>
      </c>
      <c r="E360" s="62" t="n">
        <v>1.17</v>
      </c>
      <c r="F360" s="83" t="n">
        <f aca="false">(IF((C360=0)*AND(E360&gt;0),"x",IF((C360=0)*AND(E360=0),0,E360*100/C360-100)))</f>
        <v>-66.8555240793201</v>
      </c>
      <c r="G360" s="83" t="n">
        <f aca="false">(IF((D360=0)*AND(E360&gt;0),"x",IF((D360=0)*AND(E360=0),0,E360*100/D360-100)))</f>
        <v>-67.31843575419</v>
      </c>
      <c r="H360" s="62" t="n">
        <v>9.088</v>
      </c>
      <c r="I360" s="62" t="n">
        <v>13.429</v>
      </c>
      <c r="J360" s="83" t="n">
        <f aca="false">(IF((H360=0)*AND(I360&gt;0),"x",IF((H360=0)*AND(I360=0),0,I360*100/H360-100)))</f>
        <v>47.7662852112676</v>
      </c>
    </row>
    <row r="361" customFormat="false" ht="11.1" hidden="false" customHeight="true" outlineLevel="0" collapsed="false">
      <c r="A361" s="61" t="s">
        <v>102</v>
      </c>
      <c r="B361" s="78" t="s">
        <v>115</v>
      </c>
      <c r="C361" s="62" t="n">
        <v>49.185</v>
      </c>
      <c r="D361" s="62" t="n">
        <v>38.724</v>
      </c>
      <c r="E361" s="62" t="n">
        <v>45.59</v>
      </c>
      <c r="F361" s="83" t="n">
        <f aca="false">(IF((C361=0)*AND(E361&gt;0),"x",IF((C361=0)*AND(E361=0),0,E361*100/C361-100)))</f>
        <v>-7.30913896513165</v>
      </c>
      <c r="G361" s="83" t="n">
        <f aca="false">(IF((D361=0)*AND(E361&gt;0),"x",IF((D361=0)*AND(E361=0),0,E361*100/D361-100)))</f>
        <v>17.73060634232</v>
      </c>
      <c r="H361" s="62" t="n">
        <v>198.159</v>
      </c>
      <c r="I361" s="62" t="n">
        <v>217.779</v>
      </c>
      <c r="J361" s="83" t="n">
        <f aca="false">(IF((H361=0)*AND(I361&gt;0),"x",IF((H361=0)*AND(I361=0),0,I361*100/H361-100)))</f>
        <v>9.90113999364148</v>
      </c>
    </row>
    <row r="362" customFormat="false" ht="11.1" hidden="false" customHeight="true" outlineLevel="0" collapsed="false">
      <c r="A362" s="61" t="s">
        <v>103</v>
      </c>
      <c r="B362" s="78" t="s">
        <v>115</v>
      </c>
      <c r="C362" s="62" t="n">
        <v>120.639</v>
      </c>
      <c r="D362" s="62" t="n">
        <v>185.201</v>
      </c>
      <c r="E362" s="62" t="n">
        <v>128.352</v>
      </c>
      <c r="F362" s="83" t="n">
        <f aca="false">(IF((C362=0)*AND(E362&gt;0),"x",IF((C362=0)*AND(E362=0),0,E362*100/C362-100)))</f>
        <v>6.39345485290828</v>
      </c>
      <c r="G362" s="83" t="n">
        <f aca="false">(IF((D362=0)*AND(E362&gt;0),"x",IF((D362=0)*AND(E362=0),0,E362*100/D362-100)))</f>
        <v>-30.6958385753857</v>
      </c>
      <c r="H362" s="62" t="n">
        <v>632.431</v>
      </c>
      <c r="I362" s="62" t="n">
        <v>741.666</v>
      </c>
      <c r="J362" s="83" t="n">
        <f aca="false">(IF((H362=0)*AND(I362&gt;0),"x",IF((H362=0)*AND(I362=0),0,I362*100/H362-100)))</f>
        <v>17.2722399755863</v>
      </c>
    </row>
    <row r="363" customFormat="false" ht="11.1" hidden="false" customHeight="true" outlineLevel="0" collapsed="false">
      <c r="A363" s="61" t="s">
        <v>104</v>
      </c>
      <c r="B363" s="78" t="s">
        <v>115</v>
      </c>
      <c r="C363" s="62" t="n">
        <v>0</v>
      </c>
      <c r="D363" s="62" t="n">
        <v>0</v>
      </c>
      <c r="E363" s="62" t="n">
        <v>0</v>
      </c>
      <c r="F363" s="83" t="n">
        <f aca="false">(IF((C363=0)*AND(E363&gt;0),"x",IF((C363=0)*AND(E363=0),0,E363*100/C363-100)))</f>
        <v>0</v>
      </c>
      <c r="G363" s="83" t="n">
        <f aca="false">(IF((D363=0)*AND(E363&gt;0),"x",IF((D363=0)*AND(E363=0),0,E363*100/D363-100)))</f>
        <v>0</v>
      </c>
      <c r="H363" s="62" t="n">
        <v>0</v>
      </c>
      <c r="I363" s="62" t="n">
        <v>0</v>
      </c>
      <c r="J363" s="83" t="n">
        <f aca="false">(IF((H363=0)*AND(I363&gt;0),"x",IF((H363=0)*AND(I363=0),0,I363*100/H363-100)))</f>
        <v>0</v>
      </c>
    </row>
    <row r="364" customFormat="false" ht="11.1" hidden="false" customHeight="true" outlineLevel="0" collapsed="false">
      <c r="A364" s="61" t="s">
        <v>105</v>
      </c>
      <c r="B364" s="78" t="s">
        <v>115</v>
      </c>
      <c r="C364" s="62" t="n">
        <v>18.31</v>
      </c>
      <c r="D364" s="62" t="n">
        <v>14.313</v>
      </c>
      <c r="E364" s="62" t="n">
        <v>38.14</v>
      </c>
      <c r="F364" s="83" t="n">
        <f aca="false">(IF((C364=0)*AND(E364&gt;0),"x",IF((C364=0)*AND(E364=0),0,E364*100/C364-100)))</f>
        <v>108.301474604042</v>
      </c>
      <c r="G364" s="83" t="n">
        <f aca="false">(IF((D364=0)*AND(E364&gt;0),"x",IF((D364=0)*AND(E364=0),0,E364*100/D364-100)))</f>
        <v>166.471040313002</v>
      </c>
      <c r="H364" s="62" t="n">
        <v>90.475</v>
      </c>
      <c r="I364" s="62" t="n">
        <v>82.198</v>
      </c>
      <c r="J364" s="83" t="n">
        <f aca="false">(IF((H364=0)*AND(I364&gt;0),"x",IF((H364=0)*AND(I364=0),0,I364*100/H364-100)))</f>
        <v>-9.14838353136226</v>
      </c>
    </row>
    <row r="365" customFormat="false" ht="11.1" hidden="false" customHeight="true" outlineLevel="0" collapsed="false">
      <c r="A365" s="61" t="s">
        <v>106</v>
      </c>
      <c r="B365" s="78" t="s">
        <v>115</v>
      </c>
      <c r="C365" s="62" t="n">
        <v>0.703</v>
      </c>
      <c r="D365" s="62" t="n">
        <v>1.298</v>
      </c>
      <c r="E365" s="62" t="n">
        <v>0.913</v>
      </c>
      <c r="F365" s="83" t="n">
        <f aca="false">(IF((C365=0)*AND(E365&gt;0),"x",IF((C365=0)*AND(E365=0),0,E365*100/C365-100)))</f>
        <v>29.8719772403983</v>
      </c>
      <c r="G365" s="83" t="n">
        <f aca="false">(IF((D365=0)*AND(E365&gt;0),"x",IF((D365=0)*AND(E365=0),0,E365*100/D365-100)))</f>
        <v>-29.6610169491526</v>
      </c>
      <c r="H365" s="62" t="n">
        <v>1.383</v>
      </c>
      <c r="I365" s="62" t="n">
        <v>3.262</v>
      </c>
      <c r="J365" s="83" t="n">
        <f aca="false">(IF((H365=0)*AND(I365&gt;0),"x",IF((H365=0)*AND(I365=0),0,I365*100/H365-100)))</f>
        <v>135.86406362979</v>
      </c>
    </row>
    <row r="366" customFormat="false" ht="11.1" hidden="false" customHeight="true" outlineLevel="0" collapsed="false">
      <c r="A366" s="61" t="s">
        <v>107</v>
      </c>
      <c r="B366" s="78" t="s">
        <v>115</v>
      </c>
      <c r="C366" s="62" t="n">
        <v>29.66</v>
      </c>
      <c r="D366" s="62" t="n">
        <v>20.956</v>
      </c>
      <c r="E366" s="62" t="n">
        <v>19.149</v>
      </c>
      <c r="F366" s="83" t="n">
        <f aca="false">(IF((C366=0)*AND(E366&gt;0),"x",IF((C366=0)*AND(E366=0),0,E366*100/C366-100)))</f>
        <v>-35.4383007417397</v>
      </c>
      <c r="G366" s="83" t="n">
        <f aca="false">(IF((D366=0)*AND(E366&gt;0),"x",IF((D366=0)*AND(E366=0),0,E366*100/D366-100)))</f>
        <v>-8.62282878411909</v>
      </c>
      <c r="H366" s="62" t="n">
        <v>136.406</v>
      </c>
      <c r="I366" s="62" t="n">
        <v>107.306</v>
      </c>
      <c r="J366" s="83" t="n">
        <f aca="false">(IF((H366=0)*AND(I366&gt;0),"x",IF((H366=0)*AND(I366=0),0,I366*100/H366-100)))</f>
        <v>-21.3333724322977</v>
      </c>
    </row>
    <row r="367" customFormat="false" ht="11.1" hidden="false" customHeight="true" outlineLevel="0" collapsed="false">
      <c r="A367" s="61" t="s">
        <v>108</v>
      </c>
      <c r="B367" s="78" t="s">
        <v>115</v>
      </c>
      <c r="C367" s="62" t="n">
        <v>0</v>
      </c>
      <c r="D367" s="62" t="n">
        <v>0.13</v>
      </c>
      <c r="E367" s="62" t="n">
        <v>0.125</v>
      </c>
      <c r="F367" s="83" t="str">
        <f aca="false">(IF((C367=0)*AND(E367&gt;0),"x",IF((C367=0)*AND(E367=0),0,E367*100/C367-100)))</f>
        <v>x</v>
      </c>
      <c r="G367" s="83" t="n">
        <f aca="false">(IF((D367=0)*AND(E367&gt;0),"x",IF((D367=0)*AND(E367=0),0,E367*100/D367-100)))</f>
        <v>-3.84615384615385</v>
      </c>
      <c r="H367" s="62" t="n">
        <v>0.136</v>
      </c>
      <c r="I367" s="62" t="n">
        <v>0.255</v>
      </c>
      <c r="J367" s="83" t="n">
        <f aca="false">(IF((H367=0)*AND(I367&gt;0),"x",IF((H367=0)*AND(I367=0),0,I367*100/H367-100)))</f>
        <v>87.5</v>
      </c>
    </row>
    <row r="368" customFormat="false" ht="11.1" hidden="false" customHeight="true" outlineLevel="0" collapsed="false">
      <c r="A368" s="61" t="s">
        <v>116</v>
      </c>
      <c r="B368" s="78" t="s">
        <v>115</v>
      </c>
      <c r="C368" s="62" t="n">
        <v>0</v>
      </c>
      <c r="D368" s="62" t="n">
        <v>0</v>
      </c>
      <c r="E368" s="62" t="n">
        <v>0.125</v>
      </c>
      <c r="F368" s="83" t="str">
        <f aca="false">(IF((C368=0)*AND(E368&gt;0),"x",IF((C368=0)*AND(E368=0),0,E368*100/C368-100)))</f>
        <v>x</v>
      </c>
      <c r="G368" s="83" t="str">
        <f aca="false">(IF((D368=0)*AND(E368&gt;0),"x",IF((D368=0)*AND(E368=0),0,E368*100/D368-100)))</f>
        <v>x</v>
      </c>
      <c r="H368" s="62" t="n">
        <v>0</v>
      </c>
      <c r="I368" s="62" t="n">
        <v>0.125</v>
      </c>
      <c r="J368" s="83" t="str">
        <f aca="false">(IF((H368=0)*AND(I368&gt;0),"x",IF((H368=0)*AND(I368=0),0,I368*100/H368-100)))</f>
        <v>x</v>
      </c>
    </row>
    <row r="369" s="82" customFormat="true" ht="16.5" hidden="false" customHeight="true" outlineLevel="0" collapsed="false">
      <c r="A369" s="80" t="s">
        <v>93</v>
      </c>
      <c r="B369" s="81" t="s">
        <v>115</v>
      </c>
      <c r="C369" s="62" t="n">
        <v>222.027</v>
      </c>
      <c r="D369" s="62" t="n">
        <v>264.202</v>
      </c>
      <c r="E369" s="62" t="n">
        <v>233.439</v>
      </c>
      <c r="F369" s="83" t="n">
        <f aca="false">(IF((C369=0)*AND(E369&gt;0),"x",IF((C369=0)*AND(E369=0),0,E369*100/C369-100)))</f>
        <v>5.13991541569268</v>
      </c>
      <c r="G369" s="83" t="n">
        <f aca="false">(IF((D369=0)*AND(E369&gt;0),"x",IF((D369=0)*AND(E369=0),0,E369*100/D369-100)))</f>
        <v>-11.6437422880978</v>
      </c>
      <c r="H369" s="62" t="n">
        <v>1068.078</v>
      </c>
      <c r="I369" s="62" t="n">
        <v>1165.895</v>
      </c>
      <c r="J369" s="83" t="n">
        <f aca="false">(IF((H369=0)*AND(I369&gt;0),"x",IF((H369=0)*AND(I369=0),0,I369*100/H369-100)))</f>
        <v>9.15822627186404</v>
      </c>
    </row>
    <row r="370" customFormat="false" ht="11.1" hidden="false" customHeight="true" outlineLevel="0" collapsed="false">
      <c r="A370" s="61" t="s">
        <v>117</v>
      </c>
      <c r="B370" s="78" t="s">
        <v>115</v>
      </c>
      <c r="C370" s="62" t="n">
        <v>0</v>
      </c>
      <c r="D370" s="62" t="n">
        <v>0</v>
      </c>
      <c r="E370" s="62" t="n">
        <v>0</v>
      </c>
      <c r="F370" s="83" t="n">
        <f aca="false">(IF((C370=0)*AND(E370&gt;0),"x",IF((C370=0)*AND(E370=0),0,E370*100/C370-100)))</f>
        <v>0</v>
      </c>
      <c r="G370" s="83" t="n">
        <f aca="false">(IF((D370=0)*AND(E370&gt;0),"x",IF((D370=0)*AND(E370=0),0,E370*100/D370-100)))</f>
        <v>0</v>
      </c>
      <c r="H370" s="62" t="n">
        <v>0</v>
      </c>
      <c r="I370" s="62" t="n">
        <v>0</v>
      </c>
      <c r="J370" s="83" t="n">
        <f aca="false">(IF((H370=0)*AND(I370&gt;0),"x",IF((H370=0)*AND(I370=0),0,I370*100/H370-100)))</f>
        <v>0</v>
      </c>
    </row>
    <row r="371" customFormat="false" ht="25.5" hidden="false" customHeight="true" outlineLevel="0" collapsed="false">
      <c r="A371" s="77" t="s">
        <v>118</v>
      </c>
      <c r="B371" s="78" t="s">
        <v>115</v>
      </c>
      <c r="C371" s="62" t="n">
        <v>222.027</v>
      </c>
      <c r="D371" s="62" t="n">
        <v>264.072</v>
      </c>
      <c r="E371" s="62" t="n">
        <v>233.314</v>
      </c>
      <c r="F371" s="83" t="n">
        <f aca="false">(IF((C371=0)*AND(E371&gt;0),"x",IF((C371=0)*AND(E371=0),0,E371*100/C371-100)))</f>
        <v>5.08361595661789</v>
      </c>
      <c r="G371" s="83" t="n">
        <f aca="false">(IF((D371=0)*AND(E371&gt;0),"x",IF((D371=0)*AND(E371=0),0,E371*100/D371-100)))</f>
        <v>-11.6475809627677</v>
      </c>
      <c r="H371" s="62" t="n">
        <v>1067.942</v>
      </c>
      <c r="I371" s="62" t="n">
        <v>1165.64</v>
      </c>
      <c r="J371" s="83" t="n">
        <f aca="false">(IF((H371=0)*AND(I371&gt;0),"x",IF((H371=0)*AND(I371=0),0,I371*100/H371-100)))</f>
        <v>9.14824962404326</v>
      </c>
    </row>
    <row r="372" customFormat="false" ht="11.1" hidden="false" customHeight="true" outlineLevel="0" collapsed="false">
      <c r="A372" s="61" t="s">
        <v>119</v>
      </c>
      <c r="B372" s="78" t="s">
        <v>115</v>
      </c>
      <c r="C372" s="62" t="n">
        <v>0</v>
      </c>
      <c r="D372" s="62" t="n">
        <v>0.13</v>
      </c>
      <c r="E372" s="62" t="n">
        <v>0.125</v>
      </c>
      <c r="F372" s="83" t="str">
        <f aca="false">(IF((C372=0)*AND(E372&gt;0),"x",IF((C372=0)*AND(E372=0),0,E372*100/C372-100)))</f>
        <v>x</v>
      </c>
      <c r="G372" s="83" t="n">
        <f aca="false">(IF((D372=0)*AND(E372&gt;0),"x",IF((D372=0)*AND(E372=0),0,E372*100/D372-100)))</f>
        <v>-3.84615384615385</v>
      </c>
      <c r="H372" s="62" t="n">
        <v>0.136</v>
      </c>
      <c r="I372" s="62" t="n">
        <v>0.255</v>
      </c>
      <c r="J372" s="83" t="n">
        <f aca="false">(IF((H372=0)*AND(I372&gt;0),"x",IF((H372=0)*AND(I372=0),0,I372*100/H372-100)))</f>
        <v>87.5</v>
      </c>
    </row>
    <row r="373" customFormat="false" ht="11.1" hidden="false" customHeight="true" outlineLevel="0" collapsed="false">
      <c r="A373" s="61" t="s">
        <v>120</v>
      </c>
      <c r="B373" s="78" t="s">
        <v>115</v>
      </c>
      <c r="C373" s="62" t="n">
        <v>0</v>
      </c>
      <c r="D373" s="62" t="n">
        <v>0</v>
      </c>
      <c r="E373" s="62" t="n">
        <v>0</v>
      </c>
      <c r="F373" s="83" t="n">
        <f aca="false">(IF((C373=0)*AND(E373&gt;0),"x",IF((C373=0)*AND(E373=0),0,E373*100/C373-100)))</f>
        <v>0</v>
      </c>
      <c r="G373" s="83" t="n">
        <f aca="false">(IF((D373=0)*AND(E373&gt;0),"x",IF((D373=0)*AND(E373=0),0,E373*100/D373-100)))</f>
        <v>0</v>
      </c>
      <c r="H373" s="62" t="n">
        <v>0</v>
      </c>
      <c r="I373" s="62" t="n">
        <v>0</v>
      </c>
      <c r="J373" s="83" t="n">
        <f aca="false">(IF((H373=0)*AND(I373&gt;0),"x",IF((H373=0)*AND(I373=0),0,I373*100/H373-100)))</f>
        <v>0</v>
      </c>
    </row>
    <row r="374" customFormat="false" ht="11.1" hidden="false" customHeight="true" outlineLevel="0" collapsed="false">
      <c r="A374" s="61" t="s">
        <v>121</v>
      </c>
      <c r="B374" s="78" t="s">
        <v>115</v>
      </c>
      <c r="C374" s="62" t="n">
        <v>0</v>
      </c>
      <c r="D374" s="62" t="n">
        <v>0</v>
      </c>
      <c r="E374" s="62" t="n">
        <v>0</v>
      </c>
      <c r="F374" s="83" t="n">
        <f aca="false">(IF((C374=0)*AND(E374&gt;0),"x",IF((C374=0)*AND(E374=0),0,E374*100/C374-100)))</f>
        <v>0</v>
      </c>
      <c r="G374" s="83" t="n">
        <f aca="false">(IF((D374=0)*AND(E374&gt;0),"x",IF((D374=0)*AND(E374=0),0,E374*100/D374-100)))</f>
        <v>0</v>
      </c>
      <c r="H374" s="62" t="n">
        <v>0</v>
      </c>
      <c r="I374" s="62" t="n">
        <v>0</v>
      </c>
      <c r="J374" s="83" t="n">
        <f aca="false">(IF((H374=0)*AND(I374&gt;0),"x",IF((H374=0)*AND(I374=0),0,I374*100/H374-100)))</f>
        <v>0</v>
      </c>
    </row>
    <row r="375" customFormat="false" ht="11.1" hidden="false" customHeight="true" outlineLevel="0" collapsed="false">
      <c r="A375" s="61" t="s">
        <v>122</v>
      </c>
      <c r="B375" s="78" t="s">
        <v>123</v>
      </c>
      <c r="C375" s="62" t="n">
        <v>0</v>
      </c>
      <c r="D375" s="62" t="n">
        <v>0</v>
      </c>
      <c r="E375" s="62" t="n">
        <v>0</v>
      </c>
      <c r="F375" s="83" t="n">
        <f aca="false">(IF((C375=0)*AND(E375&gt;0),"x",IF((C375=0)*AND(E375=0),0,E375*100/C375-100)))</f>
        <v>0</v>
      </c>
      <c r="G375" s="83" t="n">
        <f aca="false">(IF((D375=0)*AND(E375&gt;0),"x",IF((D375=0)*AND(E375=0),0,E375*100/D375-100)))</f>
        <v>0</v>
      </c>
      <c r="H375" s="62" t="n">
        <v>0</v>
      </c>
      <c r="I375" s="62" t="n">
        <v>0</v>
      </c>
      <c r="J375" s="83" t="n">
        <f aca="false">(IF((H375=0)*AND(I375&gt;0),"x",IF((H375=0)*AND(I375=0),0,I375*100/H375-100)))</f>
        <v>0</v>
      </c>
    </row>
    <row r="376" customFormat="false" ht="11.1" hidden="false" customHeight="true" outlineLevel="0" collapsed="false">
      <c r="A376" s="61" t="s">
        <v>124</v>
      </c>
      <c r="B376" s="78" t="s">
        <v>125</v>
      </c>
      <c r="C376" s="62" t="n">
        <v>0</v>
      </c>
      <c r="D376" s="62" t="n">
        <v>0</v>
      </c>
      <c r="E376" s="62" t="n">
        <v>0</v>
      </c>
      <c r="F376" s="83" t="n">
        <f aca="false">(IF((C376=0)*AND(E376&gt;0),"x",IF((C376=0)*AND(E376=0),0,E376*100/C376-100)))</f>
        <v>0</v>
      </c>
      <c r="G376" s="83" t="n">
        <f aca="false">(IF((D376=0)*AND(E376&gt;0),"x",IF((D376=0)*AND(E376=0),0,E376*100/D376-100)))</f>
        <v>0</v>
      </c>
      <c r="H376" s="62" t="n">
        <v>0</v>
      </c>
      <c r="I376" s="62" t="n">
        <v>0</v>
      </c>
      <c r="J376" s="83" t="n">
        <f aca="false">(IF((H376=0)*AND(I376&gt;0),"x",IF((H376=0)*AND(I376=0),0,I376*100/H376-100)))</f>
        <v>0</v>
      </c>
    </row>
    <row r="377" customFormat="false" ht="11.1" hidden="false" customHeight="true" outlineLevel="0" collapsed="false">
      <c r="A377" s="61" t="s">
        <v>126</v>
      </c>
      <c r="B377" s="78" t="s">
        <v>127</v>
      </c>
      <c r="C377" s="62" t="n">
        <v>0</v>
      </c>
      <c r="D377" s="62" t="n">
        <v>0</v>
      </c>
      <c r="E377" s="62" t="n">
        <v>0</v>
      </c>
      <c r="F377" s="83" t="n">
        <f aca="false">(IF((C377=0)*AND(E377&gt;0),"x",IF((C377=0)*AND(E377=0),0,E377*100/C377-100)))</f>
        <v>0</v>
      </c>
      <c r="G377" s="83" t="n">
        <f aca="false">(IF((D377=0)*AND(E377&gt;0),"x",IF((D377=0)*AND(E377=0),0,E377*100/D377-100)))</f>
        <v>0</v>
      </c>
      <c r="H377" s="62" t="n">
        <v>0</v>
      </c>
      <c r="I377" s="62" t="n">
        <v>0</v>
      </c>
      <c r="J377" s="83" t="n">
        <f aca="false">(IF((H377=0)*AND(I377&gt;0),"x",IF((H377=0)*AND(I377=0),0,I377*100/H377-100)))</f>
        <v>0</v>
      </c>
    </row>
    <row r="378" customFormat="false" ht="25.5" hidden="false" customHeight="true" outlineLevel="0" collapsed="false">
      <c r="A378" s="77" t="s">
        <v>128</v>
      </c>
      <c r="B378" s="78" t="s">
        <v>115</v>
      </c>
      <c r="C378" s="62" t="n">
        <v>0</v>
      </c>
      <c r="D378" s="62" t="n">
        <v>0</v>
      </c>
      <c r="E378" s="62" t="n">
        <v>0</v>
      </c>
      <c r="F378" s="83" t="n">
        <f aca="false">(IF((C378=0)*AND(E378&gt;0),"x",IF((C378=0)*AND(E378=0),0,E378*100/C378-100)))</f>
        <v>0</v>
      </c>
      <c r="G378" s="83" t="n">
        <f aca="false">(IF((D378=0)*AND(E378&gt;0),"x",IF((D378=0)*AND(E378=0),0,E378*100/D378-100)))</f>
        <v>0</v>
      </c>
      <c r="H378" s="62" t="n">
        <v>0</v>
      </c>
      <c r="I378" s="62" t="n">
        <v>0</v>
      </c>
      <c r="J378" s="83" t="n">
        <f aca="false">(IF((H378=0)*AND(I378&gt;0),"x",IF((H378=0)*AND(I378=0),0,I378*100/H378-100)))</f>
        <v>0</v>
      </c>
    </row>
    <row r="379" customFormat="false" ht="11.1" hidden="false" customHeight="true" outlineLevel="0" collapsed="false">
      <c r="A379" s="61" t="s">
        <v>129</v>
      </c>
      <c r="B379" s="78" t="s">
        <v>115</v>
      </c>
      <c r="C379" s="62" t="n">
        <v>0</v>
      </c>
      <c r="D379" s="62" t="n">
        <v>0</v>
      </c>
      <c r="E379" s="62" t="n">
        <v>0</v>
      </c>
      <c r="F379" s="83" t="n">
        <f aca="false">(IF((C379=0)*AND(E379&gt;0),"x",IF((C379=0)*AND(E379=0),0,E379*100/C379-100)))</f>
        <v>0</v>
      </c>
      <c r="G379" s="83" t="n">
        <f aca="false">(IF((D379=0)*AND(E379&gt;0),"x",IF((D379=0)*AND(E379=0),0,E379*100/D379-100)))</f>
        <v>0</v>
      </c>
      <c r="H379" s="62" t="n">
        <v>0</v>
      </c>
      <c r="I379" s="62" t="n">
        <v>0</v>
      </c>
      <c r="J379" s="83" t="n">
        <f aca="false">(IF((H379=0)*AND(I379&gt;0),"x",IF((H379=0)*AND(I379=0),0,I379*100/H379-100)))</f>
        <v>0</v>
      </c>
    </row>
    <row r="380" customFormat="false" ht="20.1" hidden="false" customHeight="true" outlineLevel="0" collapsed="false">
      <c r="A380" s="75" t="s">
        <v>130</v>
      </c>
      <c r="B380" s="75"/>
      <c r="C380" s="75"/>
      <c r="D380" s="75"/>
      <c r="E380" s="75"/>
      <c r="F380" s="75"/>
      <c r="G380" s="75"/>
      <c r="H380" s="75"/>
      <c r="I380" s="75"/>
      <c r="J380" s="75"/>
    </row>
    <row r="381" customFormat="false" ht="25.5" hidden="false" customHeight="true" outlineLevel="0" collapsed="false">
      <c r="A381" s="77" t="s">
        <v>131</v>
      </c>
      <c r="B381" s="78" t="s">
        <v>115</v>
      </c>
      <c r="C381" s="62" t="n">
        <v>0</v>
      </c>
      <c r="D381" s="62" t="n">
        <v>0</v>
      </c>
      <c r="E381" s="62" t="n">
        <v>0</v>
      </c>
      <c r="F381" s="83" t="n">
        <f aca="false">(IF((C381=0)*AND(E381&gt;0),"x",IF((C381=0)*AND(E381=0),0,E381*100/C381-100)))</f>
        <v>0</v>
      </c>
      <c r="G381" s="83" t="n">
        <f aca="false">(IF((D381=0)*AND(E381&gt;0),"x",IF((D381=0)*AND(E381=0),0,E381*100/D381-100)))</f>
        <v>0</v>
      </c>
      <c r="H381" s="62" t="n">
        <v>0</v>
      </c>
      <c r="I381" s="62" t="n">
        <v>0</v>
      </c>
      <c r="J381" s="83" t="n">
        <f aca="false">(IF((H381=0)*AND(I381&gt;0),"x",IF((H381=0)*AND(I381=0),0,I381*100/H381-100)))</f>
        <v>0</v>
      </c>
    </row>
    <row r="382" customFormat="false" ht="11.1" hidden="false" customHeight="true" outlineLevel="0" collapsed="false">
      <c r="A382" s="61" t="s">
        <v>100</v>
      </c>
      <c r="B382" s="78" t="s">
        <v>115</v>
      </c>
      <c r="C382" s="62" t="n">
        <v>0</v>
      </c>
      <c r="D382" s="62" t="n">
        <v>0</v>
      </c>
      <c r="E382" s="62" t="n">
        <v>0</v>
      </c>
      <c r="F382" s="83" t="n">
        <f aca="false">(IF((C382=0)*AND(E382&gt;0),"x",IF((C382=0)*AND(E382=0),0,E382*100/C382-100)))</f>
        <v>0</v>
      </c>
      <c r="G382" s="83" t="n">
        <f aca="false">(IF((D382=0)*AND(E382&gt;0),"x",IF((D382=0)*AND(E382=0),0,E382*100/D382-100)))</f>
        <v>0</v>
      </c>
      <c r="H382" s="62" t="n">
        <v>0</v>
      </c>
      <c r="I382" s="62" t="n">
        <v>0</v>
      </c>
      <c r="J382" s="83" t="n">
        <f aca="false">(IF((H382=0)*AND(I382&gt;0),"x",IF((H382=0)*AND(I382=0),0,I382*100/H382-100)))</f>
        <v>0</v>
      </c>
    </row>
    <row r="383" customFormat="false" ht="11.1" hidden="false" customHeight="true" outlineLevel="0" collapsed="false">
      <c r="A383" s="61" t="s">
        <v>101</v>
      </c>
      <c r="B383" s="78" t="s">
        <v>115</v>
      </c>
      <c r="C383" s="62" t="n">
        <v>0</v>
      </c>
      <c r="D383" s="62" t="n">
        <v>0</v>
      </c>
      <c r="E383" s="62" t="n">
        <v>0</v>
      </c>
      <c r="F383" s="83" t="n">
        <f aca="false">(IF((C383=0)*AND(E383&gt;0),"x",IF((C383=0)*AND(E383=0),0,E383*100/C383-100)))</f>
        <v>0</v>
      </c>
      <c r="G383" s="83" t="n">
        <f aca="false">(IF((D383=0)*AND(E383&gt;0),"x",IF((D383=0)*AND(E383=0),0,E383*100/D383-100)))</f>
        <v>0</v>
      </c>
      <c r="H383" s="62" t="n">
        <v>0</v>
      </c>
      <c r="I383" s="62" t="n">
        <v>0</v>
      </c>
      <c r="J383" s="83" t="n">
        <f aca="false">(IF((H383=0)*AND(I383&gt;0),"x",IF((H383=0)*AND(I383=0),0,I383*100/H383-100)))</f>
        <v>0</v>
      </c>
    </row>
    <row r="384" customFormat="false" ht="11.1" hidden="false" customHeight="true" outlineLevel="0" collapsed="false">
      <c r="A384" s="61" t="s">
        <v>102</v>
      </c>
      <c r="B384" s="78" t="s">
        <v>115</v>
      </c>
      <c r="C384" s="62" t="n">
        <v>0</v>
      </c>
      <c r="D384" s="62" t="n">
        <v>0</v>
      </c>
      <c r="E384" s="62" t="n">
        <v>0</v>
      </c>
      <c r="F384" s="83" t="n">
        <f aca="false">(IF((C384=0)*AND(E384&gt;0),"x",IF((C384=0)*AND(E384=0),0,E384*100/C384-100)))</f>
        <v>0</v>
      </c>
      <c r="G384" s="83" t="n">
        <f aca="false">(IF((D384=0)*AND(E384&gt;0),"x",IF((D384=0)*AND(E384=0),0,E384*100/D384-100)))</f>
        <v>0</v>
      </c>
      <c r="H384" s="62" t="n">
        <v>0</v>
      </c>
      <c r="I384" s="62" t="n">
        <v>0</v>
      </c>
      <c r="J384" s="83" t="n">
        <f aca="false">(IF((H384=0)*AND(I384&gt;0),"x",IF((H384=0)*AND(I384=0),0,I384*100/H384-100)))</f>
        <v>0</v>
      </c>
    </row>
    <row r="385" customFormat="false" ht="11.1" hidden="false" customHeight="true" outlineLevel="0" collapsed="false">
      <c r="A385" s="61" t="s">
        <v>103</v>
      </c>
      <c r="B385" s="78" t="s">
        <v>115</v>
      </c>
      <c r="C385" s="62" t="n">
        <v>0</v>
      </c>
      <c r="D385" s="62" t="n">
        <v>0</v>
      </c>
      <c r="E385" s="62" t="n">
        <v>0</v>
      </c>
      <c r="F385" s="83" t="n">
        <f aca="false">(IF((C385=0)*AND(E385&gt;0),"x",IF((C385=0)*AND(E385=0),0,E385*100/C385-100)))</f>
        <v>0</v>
      </c>
      <c r="G385" s="83" t="n">
        <f aca="false">(IF((D385=0)*AND(E385&gt;0),"x",IF((D385=0)*AND(E385=0),0,E385*100/D385-100)))</f>
        <v>0</v>
      </c>
      <c r="H385" s="62" t="n">
        <v>0</v>
      </c>
      <c r="I385" s="62" t="n">
        <v>0</v>
      </c>
      <c r="J385" s="83" t="n">
        <f aca="false">(IF((H385=0)*AND(I385&gt;0),"x",IF((H385=0)*AND(I385=0),0,I385*100/H385-100)))</f>
        <v>0</v>
      </c>
    </row>
    <row r="386" customFormat="false" ht="11.1" hidden="false" customHeight="true" outlineLevel="0" collapsed="false">
      <c r="A386" s="61" t="s">
        <v>104</v>
      </c>
      <c r="B386" s="78" t="s">
        <v>115</v>
      </c>
      <c r="C386" s="62" t="n">
        <v>0</v>
      </c>
      <c r="D386" s="62" t="n">
        <v>0</v>
      </c>
      <c r="E386" s="62" t="n">
        <v>0</v>
      </c>
      <c r="F386" s="83" t="n">
        <f aca="false">(IF((C386=0)*AND(E386&gt;0),"x",IF((C386=0)*AND(E386=0),0,E386*100/C386-100)))</f>
        <v>0</v>
      </c>
      <c r="G386" s="83" t="n">
        <f aca="false">(IF((D386=0)*AND(E386&gt;0),"x",IF((D386=0)*AND(E386=0),0,E386*100/D386-100)))</f>
        <v>0</v>
      </c>
      <c r="H386" s="62" t="n">
        <v>2.017</v>
      </c>
      <c r="I386" s="62" t="n">
        <v>0</v>
      </c>
      <c r="J386" s="83" t="n">
        <f aca="false">(IF((H386=0)*AND(I386&gt;0),"x",IF((H386=0)*AND(I386=0),0,I386*100/H386-100)))</f>
        <v>-100</v>
      </c>
    </row>
    <row r="387" customFormat="false" ht="11.1" hidden="false" customHeight="true" outlineLevel="0" collapsed="false">
      <c r="A387" s="61" t="s">
        <v>105</v>
      </c>
      <c r="B387" s="78" t="s">
        <v>115</v>
      </c>
      <c r="C387" s="62" t="n">
        <v>0</v>
      </c>
      <c r="D387" s="62" t="n">
        <v>0</v>
      </c>
      <c r="E387" s="62" t="n">
        <v>0</v>
      </c>
      <c r="F387" s="83" t="n">
        <f aca="false">(IF((C387=0)*AND(E387&gt;0),"x",IF((C387=0)*AND(E387=0),0,E387*100/C387-100)))</f>
        <v>0</v>
      </c>
      <c r="G387" s="83" t="n">
        <f aca="false">(IF((D387=0)*AND(E387&gt;0),"x",IF((D387=0)*AND(E387=0),0,E387*100/D387-100)))</f>
        <v>0</v>
      </c>
      <c r="H387" s="62" t="n">
        <v>0</v>
      </c>
      <c r="I387" s="62" t="n">
        <v>0</v>
      </c>
      <c r="J387" s="83" t="n">
        <f aca="false">(IF((H387=0)*AND(I387&gt;0),"x",IF((H387=0)*AND(I387=0),0,I387*100/H387-100)))</f>
        <v>0</v>
      </c>
    </row>
    <row r="388" customFormat="false" ht="11.1" hidden="false" customHeight="true" outlineLevel="0" collapsed="false">
      <c r="A388" s="61" t="s">
        <v>106</v>
      </c>
      <c r="B388" s="78" t="s">
        <v>115</v>
      </c>
      <c r="C388" s="62" t="n">
        <v>0</v>
      </c>
      <c r="D388" s="62" t="n">
        <v>0</v>
      </c>
      <c r="E388" s="62" t="n">
        <v>0</v>
      </c>
      <c r="F388" s="83" t="n">
        <f aca="false">(IF((C388=0)*AND(E388&gt;0),"x",IF((C388=0)*AND(E388=0),0,E388*100/C388-100)))</f>
        <v>0</v>
      </c>
      <c r="G388" s="83" t="n">
        <f aca="false">(IF((D388=0)*AND(E388&gt;0),"x",IF((D388=0)*AND(E388=0),0,E388*100/D388-100)))</f>
        <v>0</v>
      </c>
      <c r="H388" s="62" t="n">
        <v>0</v>
      </c>
      <c r="I388" s="62" t="n">
        <v>0</v>
      </c>
      <c r="J388" s="83" t="n">
        <f aca="false">(IF((H388=0)*AND(I388&gt;0),"x",IF((H388=0)*AND(I388=0),0,I388*100/H388-100)))</f>
        <v>0</v>
      </c>
    </row>
    <row r="389" customFormat="false" ht="11.1" hidden="false" customHeight="true" outlineLevel="0" collapsed="false">
      <c r="A389" s="61" t="s">
        <v>107</v>
      </c>
      <c r="B389" s="78" t="s">
        <v>115</v>
      </c>
      <c r="C389" s="62" t="n">
        <v>99.148</v>
      </c>
      <c r="D389" s="62" t="n">
        <v>153.612</v>
      </c>
      <c r="E389" s="62" t="n">
        <v>84.733</v>
      </c>
      <c r="F389" s="83" t="n">
        <f aca="false">(IF((C389=0)*AND(E389&gt;0),"x",IF((C389=0)*AND(E389=0),0,E389*100/C389-100)))</f>
        <v>-14.5388711824747</v>
      </c>
      <c r="G389" s="83" t="n">
        <f aca="false">(IF((D389=0)*AND(E389&gt;0),"x",IF((D389=0)*AND(E389=0),0,E389*100/D389-100)))</f>
        <v>-44.8395958649064</v>
      </c>
      <c r="H389" s="62" t="n">
        <v>468.683</v>
      </c>
      <c r="I389" s="62" t="n">
        <v>606.701</v>
      </c>
      <c r="J389" s="83" t="n">
        <f aca="false">(IF((H389=0)*AND(I389&gt;0),"x",IF((H389=0)*AND(I389=0),0,I389*100/H389-100)))</f>
        <v>29.4480491078191</v>
      </c>
    </row>
    <row r="390" customFormat="false" ht="11.1" hidden="false" customHeight="true" outlineLevel="0" collapsed="false">
      <c r="A390" s="61" t="s">
        <v>108</v>
      </c>
      <c r="B390" s="78" t="s">
        <v>115</v>
      </c>
      <c r="C390" s="62" t="n">
        <v>0</v>
      </c>
      <c r="D390" s="62" t="n">
        <v>0</v>
      </c>
      <c r="E390" s="62" t="n">
        <v>0</v>
      </c>
      <c r="F390" s="83" t="n">
        <f aca="false">(IF((C390=0)*AND(E390&gt;0),"x",IF((C390=0)*AND(E390=0),0,E390*100/C390-100)))</f>
        <v>0</v>
      </c>
      <c r="G390" s="83" t="n">
        <f aca="false">(IF((D390=0)*AND(E390&gt;0),"x",IF((D390=0)*AND(E390=0),0,E390*100/D390-100)))</f>
        <v>0</v>
      </c>
      <c r="H390" s="62" t="n">
        <v>0</v>
      </c>
      <c r="I390" s="62" t="n">
        <v>0</v>
      </c>
      <c r="J390" s="83" t="n">
        <f aca="false">(IF((H390=0)*AND(I390&gt;0),"x",IF((H390=0)*AND(I390=0),0,I390*100/H390-100)))</f>
        <v>0</v>
      </c>
    </row>
    <row r="391" customFormat="false" ht="11.1" hidden="false" customHeight="true" outlineLevel="0" collapsed="false">
      <c r="A391" s="61" t="s">
        <v>116</v>
      </c>
      <c r="B391" s="78" t="s">
        <v>115</v>
      </c>
      <c r="C391" s="62" t="n">
        <v>0</v>
      </c>
      <c r="D391" s="62" t="n">
        <v>0</v>
      </c>
      <c r="E391" s="62" t="n">
        <v>0</v>
      </c>
      <c r="F391" s="83" t="n">
        <f aca="false">(IF((C391=0)*AND(E391&gt;0),"x",IF((C391=0)*AND(E391=0),0,E391*100/C391-100)))</f>
        <v>0</v>
      </c>
      <c r="G391" s="83" t="n">
        <f aca="false">(IF((D391=0)*AND(E391&gt;0),"x",IF((D391=0)*AND(E391=0),0,E391*100/D391-100)))</f>
        <v>0</v>
      </c>
      <c r="H391" s="62" t="n">
        <v>0</v>
      </c>
      <c r="I391" s="62" t="n">
        <v>0</v>
      </c>
      <c r="J391" s="83" t="n">
        <f aca="false">(IF((H391=0)*AND(I391&gt;0),"x",IF((H391=0)*AND(I391=0),0,I391*100/H391-100)))</f>
        <v>0</v>
      </c>
    </row>
    <row r="392" s="82" customFormat="true" ht="16.5" hidden="false" customHeight="true" outlineLevel="0" collapsed="false">
      <c r="A392" s="80" t="s">
        <v>93</v>
      </c>
      <c r="B392" s="81" t="s">
        <v>115</v>
      </c>
      <c r="C392" s="62" t="n">
        <v>99.148</v>
      </c>
      <c r="D392" s="62" t="n">
        <v>153.612</v>
      </c>
      <c r="E392" s="62" t="n">
        <v>84.733</v>
      </c>
      <c r="F392" s="83" t="n">
        <f aca="false">(IF((C392=0)*AND(E392&gt;0),"x",IF((C392=0)*AND(E392=0),0,E392*100/C392-100)))</f>
        <v>-14.5388711824747</v>
      </c>
      <c r="G392" s="83" t="n">
        <f aca="false">(IF((D392=0)*AND(E392&gt;0),"x",IF((D392=0)*AND(E392=0),0,E392*100/D392-100)))</f>
        <v>-44.8395958649064</v>
      </c>
      <c r="H392" s="62" t="n">
        <v>470.7</v>
      </c>
      <c r="I392" s="62" t="n">
        <v>606.701</v>
      </c>
      <c r="J392" s="83" t="n">
        <f aca="false">(IF((H392=0)*AND(I392&gt;0),"x",IF((H392=0)*AND(I392=0),0,I392*100/H392-100)))</f>
        <v>28.8933503292968</v>
      </c>
    </row>
    <row r="393" customFormat="false" ht="11.1" hidden="false" customHeight="true" outlineLevel="0" collapsed="false">
      <c r="A393" s="61" t="s">
        <v>117</v>
      </c>
      <c r="B393" s="78" t="s">
        <v>115</v>
      </c>
      <c r="C393" s="62" t="n">
        <v>0</v>
      </c>
      <c r="D393" s="62" t="n">
        <v>0</v>
      </c>
      <c r="E393" s="62" t="n">
        <v>0</v>
      </c>
      <c r="F393" s="83" t="n">
        <f aca="false">(IF((C393=0)*AND(E393&gt;0),"x",IF((C393=0)*AND(E393=0),0,E393*100/C393-100)))</f>
        <v>0</v>
      </c>
      <c r="G393" s="83" t="n">
        <f aca="false">(IF((D393=0)*AND(E393&gt;0),"x",IF((D393=0)*AND(E393=0),0,E393*100/D393-100)))</f>
        <v>0</v>
      </c>
      <c r="H393" s="62" t="n">
        <v>0</v>
      </c>
      <c r="I393" s="62" t="n">
        <v>0</v>
      </c>
      <c r="J393" s="83" t="n">
        <f aca="false">(IF((H393=0)*AND(I393&gt;0),"x",IF((H393=0)*AND(I393=0),0,I393*100/H393-100)))</f>
        <v>0</v>
      </c>
    </row>
    <row r="394" customFormat="false" ht="25.5" hidden="false" customHeight="true" outlineLevel="0" collapsed="false">
      <c r="A394" s="77" t="s">
        <v>118</v>
      </c>
      <c r="B394" s="78" t="s">
        <v>115</v>
      </c>
      <c r="C394" s="62" t="n">
        <v>99.148</v>
      </c>
      <c r="D394" s="62" t="n">
        <v>153.612</v>
      </c>
      <c r="E394" s="62" t="n">
        <v>84.733</v>
      </c>
      <c r="F394" s="83" t="n">
        <f aca="false">(IF((C394=0)*AND(E394&gt;0),"x",IF((C394=0)*AND(E394=0),0,E394*100/C394-100)))</f>
        <v>-14.5388711824747</v>
      </c>
      <c r="G394" s="83" t="n">
        <f aca="false">(IF((D394=0)*AND(E394&gt;0),"x",IF((D394=0)*AND(E394=0),0,E394*100/D394-100)))</f>
        <v>-44.8395958649064</v>
      </c>
      <c r="H394" s="62" t="n">
        <v>467.563</v>
      </c>
      <c r="I394" s="62" t="n">
        <v>606.701</v>
      </c>
      <c r="J394" s="83" t="n">
        <f aca="false">(IF((H394=0)*AND(I394&gt;0),"x",IF((H394=0)*AND(I394=0),0,I394*100/H394-100)))</f>
        <v>29.7581288510853</v>
      </c>
    </row>
    <row r="395" customFormat="false" ht="11.1" hidden="false" customHeight="true" outlineLevel="0" collapsed="false">
      <c r="A395" s="61" t="s">
        <v>119</v>
      </c>
      <c r="B395" s="78" t="s">
        <v>115</v>
      </c>
      <c r="C395" s="62" t="n">
        <v>0</v>
      </c>
      <c r="D395" s="62" t="n">
        <v>0</v>
      </c>
      <c r="E395" s="62" t="n">
        <v>0</v>
      </c>
      <c r="F395" s="83" t="n">
        <f aca="false">(IF((C395=0)*AND(E395&gt;0),"x",IF((C395=0)*AND(E395=0),0,E395*100/C395-100)))</f>
        <v>0</v>
      </c>
      <c r="G395" s="83" t="n">
        <f aca="false">(IF((D395=0)*AND(E395&gt;0),"x",IF((D395=0)*AND(E395=0),0,E395*100/D395-100)))</f>
        <v>0</v>
      </c>
      <c r="H395" s="62" t="n">
        <v>3.137</v>
      </c>
      <c r="I395" s="62" t="n">
        <v>0</v>
      </c>
      <c r="J395" s="83" t="n">
        <f aca="false">(IF((H395=0)*AND(I395&gt;0),"x",IF((H395=0)*AND(I395=0),0,I395*100/H395-100)))</f>
        <v>-100</v>
      </c>
    </row>
    <row r="396" customFormat="false" ht="11.1" hidden="false" customHeight="true" outlineLevel="0" collapsed="false">
      <c r="A396" s="61" t="s">
        <v>120</v>
      </c>
      <c r="B396" s="78" t="s">
        <v>115</v>
      </c>
      <c r="C396" s="62" t="n">
        <v>0</v>
      </c>
      <c r="D396" s="62" t="n">
        <v>0</v>
      </c>
      <c r="E396" s="62" t="n">
        <v>0</v>
      </c>
      <c r="F396" s="83" t="n">
        <f aca="false">(IF((C396=0)*AND(E396&gt;0),"x",IF((C396=0)*AND(E396=0),0,E396*100/C396-100)))</f>
        <v>0</v>
      </c>
      <c r="G396" s="83" t="n">
        <f aca="false">(IF((D396=0)*AND(E396&gt;0),"x",IF((D396=0)*AND(E396=0),0,E396*100/D396-100)))</f>
        <v>0</v>
      </c>
      <c r="H396" s="62" t="n">
        <v>0</v>
      </c>
      <c r="I396" s="62" t="n">
        <v>0</v>
      </c>
      <c r="J396" s="83" t="n">
        <f aca="false">(IF((H396=0)*AND(I396&gt;0),"x",IF((H396=0)*AND(I396=0),0,I396*100/H396-100)))</f>
        <v>0</v>
      </c>
    </row>
    <row r="397" customFormat="false" ht="11.1" hidden="false" customHeight="true" outlineLevel="0" collapsed="false">
      <c r="A397" s="61" t="s">
        <v>121</v>
      </c>
      <c r="B397" s="78" t="s">
        <v>115</v>
      </c>
      <c r="C397" s="62" t="n">
        <v>0</v>
      </c>
      <c r="D397" s="62" t="n">
        <v>0</v>
      </c>
      <c r="E397" s="62" t="n">
        <v>0</v>
      </c>
      <c r="F397" s="83" t="n">
        <f aca="false">(IF((C397=0)*AND(E397&gt;0),"x",IF((C397=0)*AND(E397=0),0,E397*100/C397-100)))</f>
        <v>0</v>
      </c>
      <c r="G397" s="83" t="n">
        <f aca="false">(IF((D397=0)*AND(E397&gt;0),"x",IF((D397=0)*AND(E397=0),0,E397*100/D397-100)))</f>
        <v>0</v>
      </c>
      <c r="H397" s="62" t="n">
        <v>0</v>
      </c>
      <c r="I397" s="62" t="n">
        <v>0</v>
      </c>
      <c r="J397" s="83" t="n">
        <f aca="false">(IF((H397=0)*AND(I397&gt;0),"x",IF((H397=0)*AND(I397=0),0,I397*100/H397-100)))</f>
        <v>0</v>
      </c>
    </row>
    <row r="398" customFormat="false" ht="11.1" hidden="false" customHeight="true" outlineLevel="0" collapsed="false">
      <c r="A398" s="61" t="s">
        <v>122</v>
      </c>
      <c r="B398" s="78" t="s">
        <v>123</v>
      </c>
      <c r="C398" s="62" t="n">
        <v>0</v>
      </c>
      <c r="D398" s="62" t="n">
        <v>0</v>
      </c>
      <c r="E398" s="62" t="n">
        <v>0</v>
      </c>
      <c r="F398" s="83" t="n">
        <f aca="false">(IF((C398=0)*AND(E398&gt;0),"x",IF((C398=0)*AND(E398=0),0,E398*100/C398-100)))</f>
        <v>0</v>
      </c>
      <c r="G398" s="83" t="n">
        <f aca="false">(IF((D398=0)*AND(E398&gt;0),"x",IF((D398=0)*AND(E398=0),0,E398*100/D398-100)))</f>
        <v>0</v>
      </c>
      <c r="H398" s="62" t="n">
        <v>0</v>
      </c>
      <c r="I398" s="62" t="n">
        <v>0</v>
      </c>
      <c r="J398" s="83" t="n">
        <f aca="false">(IF((H398=0)*AND(I398&gt;0),"x",IF((H398=0)*AND(I398=0),0,I398*100/H398-100)))</f>
        <v>0</v>
      </c>
    </row>
    <row r="399" customFormat="false" ht="11.1" hidden="false" customHeight="true" outlineLevel="0" collapsed="false">
      <c r="A399" s="61" t="s">
        <v>124</v>
      </c>
      <c r="B399" s="78" t="s">
        <v>125</v>
      </c>
      <c r="C399" s="62" t="n">
        <v>0</v>
      </c>
      <c r="D399" s="62" t="n">
        <v>0</v>
      </c>
      <c r="E399" s="62" t="n">
        <v>0</v>
      </c>
      <c r="F399" s="83" t="n">
        <f aca="false">(IF((C399=0)*AND(E399&gt;0),"x",IF((C399=0)*AND(E399=0),0,E399*100/C399-100)))</f>
        <v>0</v>
      </c>
      <c r="G399" s="83" t="n">
        <f aca="false">(IF((D399=0)*AND(E399&gt;0),"x",IF((D399=0)*AND(E399=0),0,E399*100/D399-100)))</f>
        <v>0</v>
      </c>
      <c r="H399" s="62" t="n">
        <v>0</v>
      </c>
      <c r="I399" s="62" t="n">
        <v>0</v>
      </c>
      <c r="J399" s="83" t="n">
        <f aca="false">(IF((H399=0)*AND(I399&gt;0),"x",IF((H399=0)*AND(I399=0),0,I399*100/H399-100)))</f>
        <v>0</v>
      </c>
    </row>
    <row r="400" customFormat="false" ht="11.1" hidden="false" customHeight="true" outlineLevel="0" collapsed="false">
      <c r="A400" s="61" t="s">
        <v>126</v>
      </c>
      <c r="B400" s="78" t="s">
        <v>127</v>
      </c>
      <c r="C400" s="62" t="n">
        <v>0</v>
      </c>
      <c r="D400" s="62" t="n">
        <v>0</v>
      </c>
      <c r="E400" s="62" t="n">
        <v>0</v>
      </c>
      <c r="F400" s="83" t="n">
        <f aca="false">(IF((C400=0)*AND(E400&gt;0),"x",IF((C400=0)*AND(E400=0),0,E400*100/C400-100)))</f>
        <v>0</v>
      </c>
      <c r="G400" s="83" t="n">
        <f aca="false">(IF((D400=0)*AND(E400&gt;0),"x",IF((D400=0)*AND(E400=0),0,E400*100/D400-100)))</f>
        <v>0</v>
      </c>
      <c r="H400" s="62" t="n">
        <v>0</v>
      </c>
      <c r="I400" s="62" t="n">
        <v>0</v>
      </c>
      <c r="J400" s="83" t="n">
        <f aca="false">(IF((H400=0)*AND(I400&gt;0),"x",IF((H400=0)*AND(I400=0),0,I400*100/H400-100)))</f>
        <v>0</v>
      </c>
    </row>
    <row r="401" customFormat="false" ht="25.5" hidden="false" customHeight="true" outlineLevel="0" collapsed="false">
      <c r="A401" s="77" t="s">
        <v>132</v>
      </c>
      <c r="B401" s="78" t="s">
        <v>115</v>
      </c>
      <c r="C401" s="62" t="n">
        <v>0</v>
      </c>
      <c r="D401" s="62" t="n">
        <v>0</v>
      </c>
      <c r="E401" s="62" t="n">
        <v>0</v>
      </c>
      <c r="F401" s="83" t="n">
        <f aca="false">(IF((C401=0)*AND(E401&gt;0),"x",IF((C401=0)*AND(E401=0),0,E401*100/C401-100)))</f>
        <v>0</v>
      </c>
      <c r="G401" s="83" t="n">
        <f aca="false">(IF((D401=0)*AND(E401&gt;0),"x",IF((D401=0)*AND(E401=0),0,E401*100/D401-100)))</f>
        <v>0</v>
      </c>
      <c r="H401" s="62" t="n">
        <v>0</v>
      </c>
      <c r="I401" s="62" t="n">
        <v>0</v>
      </c>
      <c r="J401" s="83" t="n">
        <f aca="false">(IF((H401=0)*AND(I401&gt;0),"x",IF((H401=0)*AND(I401=0),0,I401*100/H401-100)))</f>
        <v>0</v>
      </c>
    </row>
    <row r="402" customFormat="false" ht="11.1" hidden="false" customHeight="true" outlineLevel="0" collapsed="false">
      <c r="A402" s="61" t="s">
        <v>129</v>
      </c>
      <c r="B402" s="78" t="s">
        <v>115</v>
      </c>
      <c r="C402" s="62" t="n">
        <v>0</v>
      </c>
      <c r="D402" s="62" t="n">
        <v>0</v>
      </c>
      <c r="E402" s="62" t="n">
        <v>0</v>
      </c>
      <c r="F402" s="83" t="n">
        <f aca="false">(IF((C402=0)*AND(E402&gt;0),"x",IF((C402=0)*AND(E402=0),0,E402*100/C402-100)))</f>
        <v>0</v>
      </c>
      <c r="G402" s="83" t="n">
        <f aca="false">(IF((D402=0)*AND(E402&gt;0),"x",IF((D402=0)*AND(E402=0),0,E402*100/D402-100)))</f>
        <v>0</v>
      </c>
      <c r="H402" s="62" t="n">
        <v>0</v>
      </c>
      <c r="I402" s="62" t="n">
        <v>0</v>
      </c>
      <c r="J402" s="83" t="n">
        <f aca="false">(IF((H402=0)*AND(I402&gt;0),"x",IF((H402=0)*AND(I402=0),0,I402*100/H402-100)))</f>
        <v>0</v>
      </c>
    </row>
    <row r="403" customFormat="false" ht="20.1" hidden="false" customHeight="true" outlineLevel="0" collapsed="false">
      <c r="A403" s="75" t="s">
        <v>95</v>
      </c>
      <c r="B403" s="75"/>
      <c r="C403" s="75"/>
      <c r="D403" s="75"/>
      <c r="E403" s="75"/>
      <c r="F403" s="75"/>
      <c r="G403" s="75"/>
      <c r="H403" s="75"/>
      <c r="I403" s="75"/>
      <c r="J403" s="75"/>
    </row>
    <row r="404" customFormat="false" ht="25.5" hidden="false" customHeight="true" outlineLevel="0" collapsed="false">
      <c r="A404" s="77" t="s">
        <v>131</v>
      </c>
      <c r="B404" s="78" t="s">
        <v>115</v>
      </c>
      <c r="C404" s="62" t="n">
        <v>0</v>
      </c>
      <c r="D404" s="62" t="n">
        <v>0</v>
      </c>
      <c r="E404" s="62" t="n">
        <v>0</v>
      </c>
      <c r="F404" s="83" t="n">
        <f aca="false">(IF((C404=0)*AND(E404&gt;0),"x",IF((C404=0)*AND(E404=0),0,E404*100/C404-100)))</f>
        <v>0</v>
      </c>
      <c r="G404" s="83" t="n">
        <f aca="false">(IF((D404=0)*AND(E404&gt;0),"x",IF((D404=0)*AND(E404=0),0,E404*100/D404-100)))</f>
        <v>0</v>
      </c>
      <c r="H404" s="62" t="n">
        <v>0</v>
      </c>
      <c r="I404" s="62" t="n">
        <v>0</v>
      </c>
      <c r="J404" s="83" t="n">
        <f aca="false">(IF((H404=0)*AND(I404&gt;0),"x",IF((H404=0)*AND(I404=0),0,I404*100/H404-100)))</f>
        <v>0</v>
      </c>
    </row>
    <row r="405" customFormat="false" ht="11.1" hidden="false" customHeight="true" outlineLevel="0" collapsed="false">
      <c r="A405" s="61" t="s">
        <v>100</v>
      </c>
      <c r="B405" s="78" t="s">
        <v>115</v>
      </c>
      <c r="C405" s="62" t="n">
        <v>0</v>
      </c>
      <c r="D405" s="62" t="n">
        <v>0</v>
      </c>
      <c r="E405" s="62" t="n">
        <v>0</v>
      </c>
      <c r="F405" s="83" t="n">
        <f aca="false">(IF((C405=0)*AND(E405&gt;0),"x",IF((C405=0)*AND(E405=0),0,E405*100/C405-100)))</f>
        <v>0</v>
      </c>
      <c r="G405" s="83" t="n">
        <f aca="false">(IF((D405=0)*AND(E405&gt;0),"x",IF((D405=0)*AND(E405=0),0,E405*100/D405-100)))</f>
        <v>0</v>
      </c>
      <c r="H405" s="62" t="n">
        <v>0</v>
      </c>
      <c r="I405" s="62" t="n">
        <v>0</v>
      </c>
      <c r="J405" s="83" t="n">
        <f aca="false">(IF((H405=0)*AND(I405&gt;0),"x",IF((H405=0)*AND(I405=0),0,I405*100/H405-100)))</f>
        <v>0</v>
      </c>
    </row>
    <row r="406" customFormat="false" ht="11.1" hidden="false" customHeight="true" outlineLevel="0" collapsed="false">
      <c r="A406" s="61" t="s">
        <v>101</v>
      </c>
      <c r="B406" s="78" t="s">
        <v>115</v>
      </c>
      <c r="C406" s="62" t="n">
        <v>3.53</v>
      </c>
      <c r="D406" s="62" t="n">
        <v>3.58</v>
      </c>
      <c r="E406" s="62" t="n">
        <v>1.17</v>
      </c>
      <c r="F406" s="83" t="n">
        <f aca="false">(IF((C406=0)*AND(E406&gt;0),"x",IF((C406=0)*AND(E406=0),0,E406*100/C406-100)))</f>
        <v>-66.8555240793201</v>
      </c>
      <c r="G406" s="83" t="n">
        <f aca="false">(IF((D406=0)*AND(E406&gt;0),"x",IF((D406=0)*AND(E406=0),0,E406*100/D406-100)))</f>
        <v>-67.31843575419</v>
      </c>
      <c r="H406" s="62" t="n">
        <v>9.088</v>
      </c>
      <c r="I406" s="62" t="n">
        <v>13.429</v>
      </c>
      <c r="J406" s="83" t="n">
        <f aca="false">(IF((H406=0)*AND(I406&gt;0),"x",IF((H406=0)*AND(I406=0),0,I406*100/H406-100)))</f>
        <v>47.7662852112676</v>
      </c>
    </row>
    <row r="407" customFormat="false" ht="11.1" hidden="false" customHeight="true" outlineLevel="0" collapsed="false">
      <c r="A407" s="61" t="s">
        <v>102</v>
      </c>
      <c r="B407" s="78" t="s">
        <v>115</v>
      </c>
      <c r="C407" s="62" t="n">
        <v>49.185</v>
      </c>
      <c r="D407" s="62" t="n">
        <v>38.724</v>
      </c>
      <c r="E407" s="62" t="n">
        <v>45.59</v>
      </c>
      <c r="F407" s="83" t="n">
        <f aca="false">(IF((C407=0)*AND(E407&gt;0),"x",IF((C407=0)*AND(E407=0),0,E407*100/C407-100)))</f>
        <v>-7.30913896513165</v>
      </c>
      <c r="G407" s="83" t="n">
        <f aca="false">(IF((D407=0)*AND(E407&gt;0),"x",IF((D407=0)*AND(E407=0),0,E407*100/D407-100)))</f>
        <v>17.73060634232</v>
      </c>
      <c r="H407" s="62" t="n">
        <v>198.159</v>
      </c>
      <c r="I407" s="62" t="n">
        <v>217.779</v>
      </c>
      <c r="J407" s="83" t="n">
        <f aca="false">(IF((H407=0)*AND(I407&gt;0),"x",IF((H407=0)*AND(I407=0),0,I407*100/H407-100)))</f>
        <v>9.90113999364148</v>
      </c>
    </row>
    <row r="408" customFormat="false" ht="11.1" hidden="false" customHeight="true" outlineLevel="0" collapsed="false">
      <c r="A408" s="61" t="s">
        <v>103</v>
      </c>
      <c r="B408" s="78" t="s">
        <v>115</v>
      </c>
      <c r="C408" s="62" t="n">
        <v>120.639</v>
      </c>
      <c r="D408" s="62" t="n">
        <v>185.201</v>
      </c>
      <c r="E408" s="62" t="n">
        <v>128.352</v>
      </c>
      <c r="F408" s="83" t="n">
        <f aca="false">(IF((C408=0)*AND(E408&gt;0),"x",IF((C408=0)*AND(E408=0),0,E408*100/C408-100)))</f>
        <v>6.39345485290828</v>
      </c>
      <c r="G408" s="83" t="n">
        <f aca="false">(IF((D408=0)*AND(E408&gt;0),"x",IF((D408=0)*AND(E408=0),0,E408*100/D408-100)))</f>
        <v>-30.6958385753857</v>
      </c>
      <c r="H408" s="62" t="n">
        <v>632.431</v>
      </c>
      <c r="I408" s="62" t="n">
        <v>741.666</v>
      </c>
      <c r="J408" s="83" t="n">
        <f aca="false">(IF((H408=0)*AND(I408&gt;0),"x",IF((H408=0)*AND(I408=0),0,I408*100/H408-100)))</f>
        <v>17.2722399755863</v>
      </c>
    </row>
    <row r="409" customFormat="false" ht="11.1" hidden="false" customHeight="true" outlineLevel="0" collapsed="false">
      <c r="A409" s="61" t="s">
        <v>104</v>
      </c>
      <c r="B409" s="78" t="s">
        <v>115</v>
      </c>
      <c r="C409" s="62" t="n">
        <v>0</v>
      </c>
      <c r="D409" s="62" t="n">
        <v>0</v>
      </c>
      <c r="E409" s="62" t="n">
        <v>0</v>
      </c>
      <c r="F409" s="83" t="n">
        <f aca="false">(IF((C409=0)*AND(E409&gt;0),"x",IF((C409=0)*AND(E409=0),0,E409*100/C409-100)))</f>
        <v>0</v>
      </c>
      <c r="G409" s="83" t="n">
        <f aca="false">(IF((D409=0)*AND(E409&gt;0),"x",IF((D409=0)*AND(E409=0),0,E409*100/D409-100)))</f>
        <v>0</v>
      </c>
      <c r="H409" s="62" t="n">
        <v>2.017</v>
      </c>
      <c r="I409" s="62" t="n">
        <v>0</v>
      </c>
      <c r="J409" s="83" t="n">
        <f aca="false">(IF((H409=0)*AND(I409&gt;0),"x",IF((H409=0)*AND(I409=0),0,I409*100/H409-100)))</f>
        <v>-100</v>
      </c>
    </row>
    <row r="410" customFormat="false" ht="11.1" hidden="false" customHeight="true" outlineLevel="0" collapsed="false">
      <c r="A410" s="61" t="s">
        <v>105</v>
      </c>
      <c r="B410" s="78" t="s">
        <v>115</v>
      </c>
      <c r="C410" s="62" t="n">
        <v>18.31</v>
      </c>
      <c r="D410" s="62" t="n">
        <v>14.313</v>
      </c>
      <c r="E410" s="62" t="n">
        <v>38.14</v>
      </c>
      <c r="F410" s="83" t="n">
        <f aca="false">(IF((C410=0)*AND(E410&gt;0),"x",IF((C410=0)*AND(E410=0),0,E410*100/C410-100)))</f>
        <v>108.301474604042</v>
      </c>
      <c r="G410" s="83" t="n">
        <f aca="false">(IF((D410=0)*AND(E410&gt;0),"x",IF((D410=0)*AND(E410=0),0,E410*100/D410-100)))</f>
        <v>166.471040313002</v>
      </c>
      <c r="H410" s="62" t="n">
        <v>90.475</v>
      </c>
      <c r="I410" s="62" t="n">
        <v>82.198</v>
      </c>
      <c r="J410" s="83" t="n">
        <f aca="false">(IF((H410=0)*AND(I410&gt;0),"x",IF((H410=0)*AND(I410=0),0,I410*100/H410-100)))</f>
        <v>-9.14838353136226</v>
      </c>
    </row>
    <row r="411" customFormat="false" ht="11.1" hidden="false" customHeight="true" outlineLevel="0" collapsed="false">
      <c r="A411" s="61" t="s">
        <v>106</v>
      </c>
      <c r="B411" s="78" t="s">
        <v>115</v>
      </c>
      <c r="C411" s="62" t="n">
        <v>0.703</v>
      </c>
      <c r="D411" s="62" t="n">
        <v>1.298</v>
      </c>
      <c r="E411" s="62" t="n">
        <v>0.913</v>
      </c>
      <c r="F411" s="83" t="n">
        <f aca="false">(IF((C411=0)*AND(E411&gt;0),"x",IF((C411=0)*AND(E411=0),0,E411*100/C411-100)))</f>
        <v>29.8719772403983</v>
      </c>
      <c r="G411" s="83" t="n">
        <f aca="false">(IF((D411=0)*AND(E411&gt;0),"x",IF((D411=0)*AND(E411=0),0,E411*100/D411-100)))</f>
        <v>-29.6610169491526</v>
      </c>
      <c r="H411" s="62" t="n">
        <v>1.383</v>
      </c>
      <c r="I411" s="62" t="n">
        <v>3.262</v>
      </c>
      <c r="J411" s="83" t="n">
        <f aca="false">(IF((H411=0)*AND(I411&gt;0),"x",IF((H411=0)*AND(I411=0),0,I411*100/H411-100)))</f>
        <v>135.86406362979</v>
      </c>
    </row>
    <row r="412" customFormat="false" ht="11.1" hidden="false" customHeight="true" outlineLevel="0" collapsed="false">
      <c r="A412" s="61" t="s">
        <v>107</v>
      </c>
      <c r="B412" s="78" t="s">
        <v>115</v>
      </c>
      <c r="C412" s="62" t="n">
        <v>128.808</v>
      </c>
      <c r="D412" s="62" t="n">
        <v>174.568</v>
      </c>
      <c r="E412" s="62" t="n">
        <v>103.882</v>
      </c>
      <c r="F412" s="83" t="n">
        <f aca="false">(IF((C412=0)*AND(E412&gt;0),"x",IF((C412=0)*AND(E412=0),0,E412*100/C412-100)))</f>
        <v>-19.3512825290355</v>
      </c>
      <c r="G412" s="83" t="n">
        <f aca="false">(IF((D412=0)*AND(E412&gt;0),"x",IF((D412=0)*AND(E412=0),0,E412*100/D412-100)))</f>
        <v>-40.4919572888502</v>
      </c>
      <c r="H412" s="62" t="n">
        <v>605.089</v>
      </c>
      <c r="I412" s="62" t="n">
        <v>714.007</v>
      </c>
      <c r="J412" s="83" t="n">
        <f aca="false">(IF((H412=0)*AND(I412&gt;0),"x",IF((H412=0)*AND(I412=0),0,I412*100/H412-100)))</f>
        <v>18.0003272245901</v>
      </c>
    </row>
    <row r="413" customFormat="false" ht="11.1" hidden="false" customHeight="true" outlineLevel="0" collapsed="false">
      <c r="A413" s="61" t="s">
        <v>108</v>
      </c>
      <c r="B413" s="78" t="s">
        <v>115</v>
      </c>
      <c r="C413" s="62" t="n">
        <v>0</v>
      </c>
      <c r="D413" s="62" t="n">
        <v>0.13</v>
      </c>
      <c r="E413" s="62" t="n">
        <v>0.125</v>
      </c>
      <c r="F413" s="83" t="str">
        <f aca="false">(IF((C413=0)*AND(E413&gt;0),"x",IF((C413=0)*AND(E413=0),0,E413*100/C413-100)))</f>
        <v>x</v>
      </c>
      <c r="G413" s="83" t="n">
        <f aca="false">(IF((D413=0)*AND(E413&gt;0),"x",IF((D413=0)*AND(E413=0),0,E413*100/D413-100)))</f>
        <v>-3.84615384615385</v>
      </c>
      <c r="H413" s="62" t="n">
        <v>0.136</v>
      </c>
      <c r="I413" s="62" t="n">
        <v>0.255</v>
      </c>
      <c r="J413" s="83" t="n">
        <f aca="false">(IF((H413=0)*AND(I413&gt;0),"x",IF((H413=0)*AND(I413=0),0,I413*100/H413-100)))</f>
        <v>87.5</v>
      </c>
    </row>
    <row r="414" customFormat="false" ht="11.1" hidden="false" customHeight="true" outlineLevel="0" collapsed="false">
      <c r="A414" s="61" t="s">
        <v>116</v>
      </c>
      <c r="B414" s="78" t="s">
        <v>115</v>
      </c>
      <c r="C414" s="62" t="n">
        <v>0</v>
      </c>
      <c r="D414" s="62" t="n">
        <v>0</v>
      </c>
      <c r="E414" s="62" t="n">
        <v>0.125</v>
      </c>
      <c r="F414" s="83" t="str">
        <f aca="false">(IF((C414=0)*AND(E414&gt;0),"x",IF((C414=0)*AND(E414=0),0,E414*100/C414-100)))</f>
        <v>x</v>
      </c>
      <c r="G414" s="83" t="str">
        <f aca="false">(IF((D414=0)*AND(E414&gt;0),"x",IF((D414=0)*AND(E414=0),0,E414*100/D414-100)))</f>
        <v>x</v>
      </c>
      <c r="H414" s="62" t="n">
        <v>0</v>
      </c>
      <c r="I414" s="62" t="n">
        <v>0.125</v>
      </c>
      <c r="J414" s="83" t="str">
        <f aca="false">(IF((H414=0)*AND(I414&gt;0),"x",IF((H414=0)*AND(I414=0),0,I414*100/H414-100)))</f>
        <v>x</v>
      </c>
    </row>
    <row r="415" s="82" customFormat="true" ht="16.5" hidden="false" customHeight="true" outlineLevel="0" collapsed="false">
      <c r="A415" s="80" t="s">
        <v>95</v>
      </c>
      <c r="B415" s="81" t="s">
        <v>115</v>
      </c>
      <c r="C415" s="62" t="n">
        <v>321.175</v>
      </c>
      <c r="D415" s="62" t="n">
        <v>417.814</v>
      </c>
      <c r="E415" s="62" t="n">
        <v>318.172</v>
      </c>
      <c r="F415" s="83" t="n">
        <f aca="false">(IF((C415=0)*AND(E415&gt;0),"x",IF((C415=0)*AND(E415=0),0,E415*100/C415-100)))</f>
        <v>-0.935004281155131</v>
      </c>
      <c r="G415" s="83" t="n">
        <f aca="false">(IF((D415=0)*AND(E415&gt;0),"x",IF((D415=0)*AND(E415=0),0,E415*100/D415-100)))</f>
        <v>-23.8484110154279</v>
      </c>
      <c r="H415" s="62" t="n">
        <v>1538.778</v>
      </c>
      <c r="I415" s="62" t="n">
        <v>1772.596</v>
      </c>
      <c r="J415" s="83" t="n">
        <f aca="false">(IF((H415=0)*AND(I415&gt;0),"x",IF((H415=0)*AND(I415=0),0,I415*100/H415-100)))</f>
        <v>15.1950443793712</v>
      </c>
    </row>
    <row r="416" customFormat="false" ht="11.1" hidden="false" customHeight="true" outlineLevel="0" collapsed="false">
      <c r="A416" s="61" t="s">
        <v>117</v>
      </c>
      <c r="B416" s="78" t="s">
        <v>115</v>
      </c>
      <c r="C416" s="62" t="n">
        <v>0</v>
      </c>
      <c r="D416" s="62" t="n">
        <v>0</v>
      </c>
      <c r="E416" s="62" t="n">
        <v>0</v>
      </c>
      <c r="F416" s="83" t="n">
        <f aca="false">(IF((C416=0)*AND(E416&gt;0),"x",IF((C416=0)*AND(E416=0),0,E416*100/C416-100)))</f>
        <v>0</v>
      </c>
      <c r="G416" s="83" t="n">
        <f aca="false">(IF((D416=0)*AND(E416&gt;0),"x",IF((D416=0)*AND(E416=0),0,E416*100/D416-100)))</f>
        <v>0</v>
      </c>
      <c r="H416" s="62" t="n">
        <v>0</v>
      </c>
      <c r="I416" s="62" t="n">
        <v>0</v>
      </c>
      <c r="J416" s="83" t="n">
        <f aca="false">(IF((H416=0)*AND(I416&gt;0),"x",IF((H416=0)*AND(I416=0),0,I416*100/H416-100)))</f>
        <v>0</v>
      </c>
    </row>
    <row r="417" customFormat="false" ht="25.5" hidden="false" customHeight="true" outlineLevel="0" collapsed="false">
      <c r="A417" s="77" t="s">
        <v>118</v>
      </c>
      <c r="B417" s="78" t="s">
        <v>115</v>
      </c>
      <c r="C417" s="62" t="n">
        <v>321.175</v>
      </c>
      <c r="D417" s="62" t="n">
        <v>417.684</v>
      </c>
      <c r="E417" s="62" t="n">
        <v>318.047</v>
      </c>
      <c r="F417" s="83" t="n">
        <f aca="false">(IF((C417=0)*AND(E417&gt;0),"x",IF((C417=0)*AND(E417=0),0,E417*100/C417-100)))</f>
        <v>-0.973923873277798</v>
      </c>
      <c r="G417" s="83" t="n">
        <f aca="false">(IF((D417=0)*AND(E417&gt;0),"x",IF((D417=0)*AND(E417=0),0,E417*100/D417-100)))</f>
        <v>-23.854636519474</v>
      </c>
      <c r="H417" s="62" t="n">
        <v>1535.505</v>
      </c>
      <c r="I417" s="62" t="n">
        <v>1772.341</v>
      </c>
      <c r="J417" s="83" t="n">
        <f aca="false">(IF((H417=0)*AND(I417&gt;0),"x",IF((H417=0)*AND(I417=0),0,I417*100/H417-100)))</f>
        <v>15.4239810355551</v>
      </c>
    </row>
    <row r="418" customFormat="false" ht="11.1" hidden="false" customHeight="true" outlineLevel="0" collapsed="false">
      <c r="A418" s="61" t="s">
        <v>119</v>
      </c>
      <c r="B418" s="78" t="s">
        <v>115</v>
      </c>
      <c r="C418" s="62" t="n">
        <v>0</v>
      </c>
      <c r="D418" s="62" t="n">
        <v>0.13</v>
      </c>
      <c r="E418" s="62" t="n">
        <v>0.125</v>
      </c>
      <c r="F418" s="83" t="str">
        <f aca="false">(IF((C418=0)*AND(E418&gt;0),"x",IF((C418=0)*AND(E418=0),0,E418*100/C418-100)))</f>
        <v>x</v>
      </c>
      <c r="G418" s="83" t="n">
        <f aca="false">(IF((D418=0)*AND(E418&gt;0),"x",IF((D418=0)*AND(E418=0),0,E418*100/D418-100)))</f>
        <v>-3.84615384615385</v>
      </c>
      <c r="H418" s="62" t="n">
        <v>3.273</v>
      </c>
      <c r="I418" s="62" t="n">
        <v>0.255</v>
      </c>
      <c r="J418" s="83" t="n">
        <f aca="false">(IF((H418=0)*AND(I418&gt;0),"x",IF((H418=0)*AND(I418=0),0,I418*100/H418-100)))</f>
        <v>-92.2089825847846</v>
      </c>
    </row>
    <row r="419" customFormat="false" ht="11.1" hidden="false" customHeight="true" outlineLevel="0" collapsed="false">
      <c r="A419" s="61" t="s">
        <v>120</v>
      </c>
      <c r="B419" s="78" t="s">
        <v>115</v>
      </c>
      <c r="C419" s="62" t="n">
        <v>0</v>
      </c>
      <c r="D419" s="62" t="n">
        <v>0</v>
      </c>
      <c r="E419" s="62" t="n">
        <v>0</v>
      </c>
      <c r="F419" s="83" t="n">
        <f aca="false">(IF((C419=0)*AND(E419&gt;0),"x",IF((C419=0)*AND(E419=0),0,E419*100/C419-100)))</f>
        <v>0</v>
      </c>
      <c r="G419" s="83" t="n">
        <f aca="false">(IF((D419=0)*AND(E419&gt;0),"x",IF((D419=0)*AND(E419=0),0,E419*100/D419-100)))</f>
        <v>0</v>
      </c>
      <c r="H419" s="62" t="n">
        <v>0</v>
      </c>
      <c r="I419" s="62" t="n">
        <v>0</v>
      </c>
      <c r="J419" s="83" t="n">
        <f aca="false">(IF((H419=0)*AND(I419&gt;0),"x",IF((H419=0)*AND(I419=0),0,I419*100/H419-100)))</f>
        <v>0</v>
      </c>
    </row>
    <row r="420" customFormat="false" ht="11.1" hidden="false" customHeight="true" outlineLevel="0" collapsed="false">
      <c r="A420" s="61" t="s">
        <v>121</v>
      </c>
      <c r="B420" s="78" t="s">
        <v>115</v>
      </c>
      <c r="C420" s="62" t="n">
        <v>0</v>
      </c>
      <c r="D420" s="62" t="n">
        <v>0</v>
      </c>
      <c r="E420" s="62" t="n">
        <v>0</v>
      </c>
      <c r="F420" s="83" t="n">
        <f aca="false">(IF((C420=0)*AND(E420&gt;0),"x",IF((C420=0)*AND(E420=0),0,E420*100/C420-100)))</f>
        <v>0</v>
      </c>
      <c r="G420" s="83" t="n">
        <f aca="false">(IF((D420=0)*AND(E420&gt;0),"x",IF((D420=0)*AND(E420=0),0,E420*100/D420-100)))</f>
        <v>0</v>
      </c>
      <c r="H420" s="62" t="n">
        <v>0</v>
      </c>
      <c r="I420" s="62" t="n">
        <v>0</v>
      </c>
      <c r="J420" s="83" t="n">
        <f aca="false">(IF((H420=0)*AND(I420&gt;0),"x",IF((H420=0)*AND(I420=0),0,I420*100/H420-100)))</f>
        <v>0</v>
      </c>
    </row>
    <row r="421" customFormat="false" ht="11.1" hidden="false" customHeight="true" outlineLevel="0" collapsed="false">
      <c r="A421" s="61" t="s">
        <v>122</v>
      </c>
      <c r="B421" s="78" t="s">
        <v>123</v>
      </c>
      <c r="C421" s="62" t="n">
        <v>0</v>
      </c>
      <c r="D421" s="62" t="n">
        <v>0</v>
      </c>
      <c r="E421" s="62" t="n">
        <v>0</v>
      </c>
      <c r="F421" s="83" t="n">
        <f aca="false">(IF((C421=0)*AND(E421&gt;0),"x",IF((C421=0)*AND(E421=0),0,E421*100/C421-100)))</f>
        <v>0</v>
      </c>
      <c r="G421" s="83" t="n">
        <f aca="false">(IF((D421=0)*AND(E421&gt;0),"x",IF((D421=0)*AND(E421=0),0,E421*100/D421-100)))</f>
        <v>0</v>
      </c>
      <c r="H421" s="62" t="n">
        <v>0</v>
      </c>
      <c r="I421" s="62" t="n">
        <v>0</v>
      </c>
      <c r="J421" s="83" t="n">
        <f aca="false">(IF((H421=0)*AND(I421&gt;0),"x",IF((H421=0)*AND(I421=0),0,I421*100/H421-100)))</f>
        <v>0</v>
      </c>
    </row>
    <row r="422" customFormat="false" ht="11.1" hidden="false" customHeight="true" outlineLevel="0" collapsed="false">
      <c r="A422" s="61" t="s">
        <v>124</v>
      </c>
      <c r="B422" s="78" t="s">
        <v>125</v>
      </c>
      <c r="C422" s="62" t="n">
        <v>0</v>
      </c>
      <c r="D422" s="62" t="n">
        <v>0</v>
      </c>
      <c r="E422" s="62" t="n">
        <v>0</v>
      </c>
      <c r="F422" s="83" t="n">
        <f aca="false">(IF((C422=0)*AND(E422&gt;0),"x",IF((C422=0)*AND(E422=0),0,E422*100/C422-100)))</f>
        <v>0</v>
      </c>
      <c r="G422" s="83" t="n">
        <f aca="false">(IF((D422=0)*AND(E422&gt;0),"x",IF((D422=0)*AND(E422=0),0,E422*100/D422-100)))</f>
        <v>0</v>
      </c>
      <c r="H422" s="62" t="n">
        <v>0</v>
      </c>
      <c r="I422" s="62" t="n">
        <v>0</v>
      </c>
      <c r="J422" s="83" t="n">
        <f aca="false">(IF((H422=0)*AND(I422&gt;0),"x",IF((H422=0)*AND(I422=0),0,I422*100/H422-100)))</f>
        <v>0</v>
      </c>
    </row>
    <row r="423" customFormat="false" ht="11.1" hidden="false" customHeight="true" outlineLevel="0" collapsed="false">
      <c r="A423" s="61" t="s">
        <v>126</v>
      </c>
      <c r="B423" s="78" t="s">
        <v>127</v>
      </c>
      <c r="C423" s="62" t="n">
        <v>0</v>
      </c>
      <c r="D423" s="62" t="n">
        <v>0</v>
      </c>
      <c r="E423" s="62" t="n">
        <v>0</v>
      </c>
      <c r="F423" s="83" t="n">
        <f aca="false">(IF((C423=0)*AND(E423&gt;0),"x",IF((C423=0)*AND(E423=0),0,E423*100/C423-100)))</f>
        <v>0</v>
      </c>
      <c r="G423" s="83" t="n">
        <f aca="false">(IF((D423=0)*AND(E423&gt;0),"x",IF((D423=0)*AND(E423=0),0,E423*100/D423-100)))</f>
        <v>0</v>
      </c>
      <c r="H423" s="62" t="n">
        <v>0</v>
      </c>
      <c r="I423" s="62" t="n">
        <v>0</v>
      </c>
      <c r="J423" s="83" t="n">
        <f aca="false">(IF((H423=0)*AND(I423&gt;0),"x",IF((H423=0)*AND(I423=0),0,I423*100/H423-100)))</f>
        <v>0</v>
      </c>
    </row>
    <row r="424" customFormat="false" ht="25.5" hidden="false" customHeight="true" outlineLevel="0" collapsed="false">
      <c r="A424" s="77" t="s">
        <v>128</v>
      </c>
      <c r="B424" s="78" t="s">
        <v>115</v>
      </c>
      <c r="C424" s="62" t="n">
        <v>0</v>
      </c>
      <c r="D424" s="62" t="n">
        <v>0</v>
      </c>
      <c r="E424" s="62" t="n">
        <v>0</v>
      </c>
      <c r="F424" s="83" t="n">
        <f aca="false">(IF((C424=0)*AND(E424&gt;0),"x",IF((C424=0)*AND(E424=0),0,E424*100/C424-100)))</f>
        <v>0</v>
      </c>
      <c r="G424" s="83" t="n">
        <f aca="false">(IF((D424=0)*AND(E424&gt;0),"x",IF((D424=0)*AND(E424=0),0,E424*100/D424-100)))</f>
        <v>0</v>
      </c>
      <c r="H424" s="62" t="n">
        <v>0</v>
      </c>
      <c r="I424" s="62" t="n">
        <v>0</v>
      </c>
      <c r="J424" s="83" t="n">
        <f aca="false">(IF((H424=0)*AND(I424&gt;0),"x",IF((H424=0)*AND(I424=0),0,I424*100/H424-100)))</f>
        <v>0</v>
      </c>
    </row>
    <row r="425" customFormat="false" ht="11.1" hidden="false" customHeight="true" outlineLevel="0" collapsed="false">
      <c r="A425" s="61" t="s">
        <v>129</v>
      </c>
      <c r="B425" s="78" t="s">
        <v>115</v>
      </c>
      <c r="C425" s="62" t="n">
        <v>0</v>
      </c>
      <c r="D425" s="62" t="n">
        <v>0</v>
      </c>
      <c r="E425" s="62" t="n">
        <v>0</v>
      </c>
      <c r="F425" s="83" t="n">
        <f aca="false">(IF((C425=0)*AND(E425&gt;0),"x",IF((C425=0)*AND(E425=0),0,E425*100/C425-100)))</f>
        <v>0</v>
      </c>
      <c r="G425" s="83" t="n">
        <f aca="false">(IF((D425=0)*AND(E425&gt;0),"x",IF((D425=0)*AND(E425=0),0,E425*100/D425-100)))</f>
        <v>0</v>
      </c>
      <c r="H425" s="62" t="n">
        <v>0</v>
      </c>
      <c r="I425" s="62" t="n">
        <v>0</v>
      </c>
      <c r="J425" s="83" t="n">
        <f aca="false">(IF((H425=0)*AND(I425&gt;0),"x",IF((H425=0)*AND(I425=0),0,I425*100/H425-100)))</f>
        <v>0</v>
      </c>
    </row>
    <row r="426" s="87" customFormat="true" ht="20.1" hidden="false" customHeight="true" outlineLevel="0" collapsed="false">
      <c r="A426" s="75" t="s">
        <v>66</v>
      </c>
      <c r="B426" s="75"/>
      <c r="C426" s="75"/>
      <c r="D426" s="75"/>
      <c r="E426" s="75"/>
      <c r="F426" s="75"/>
      <c r="G426" s="75"/>
      <c r="H426" s="75"/>
      <c r="I426" s="75"/>
      <c r="J426" s="75"/>
    </row>
    <row r="427" customFormat="false" ht="11.25" hidden="false" customHeight="false" outlineLevel="0" collapsed="false">
      <c r="A427" s="75" t="s">
        <v>113</v>
      </c>
      <c r="B427" s="75"/>
      <c r="C427" s="75"/>
      <c r="D427" s="75"/>
      <c r="E427" s="75"/>
      <c r="F427" s="75"/>
      <c r="G427" s="75"/>
      <c r="H427" s="75"/>
      <c r="I427" s="75"/>
      <c r="J427" s="75"/>
    </row>
    <row r="428" customFormat="false" ht="25.5" hidden="false" customHeight="true" outlineLevel="0" collapsed="false">
      <c r="A428" s="77" t="s">
        <v>114</v>
      </c>
      <c r="B428" s="78" t="s">
        <v>115</v>
      </c>
      <c r="C428" s="62" t="n">
        <v>0.869</v>
      </c>
      <c r="D428" s="62" t="n">
        <v>8.295</v>
      </c>
      <c r="E428" s="62" t="n">
        <v>2.562</v>
      </c>
      <c r="F428" s="83" t="n">
        <f aca="false">(IF((C428=0)*AND(E428&gt;0),"x",IF((C428=0)*AND(E428=0),0,E428*100/C428-100)))</f>
        <v>194.82163406214</v>
      </c>
      <c r="G428" s="83" t="n">
        <f aca="false">(IF((D428=0)*AND(E428&gt;0),"x",IF((D428=0)*AND(E428=0),0,E428*100/D428-100)))</f>
        <v>-69.1139240506329</v>
      </c>
      <c r="H428" s="62" t="n">
        <v>2.412</v>
      </c>
      <c r="I428" s="62" t="n">
        <v>11.337</v>
      </c>
      <c r="J428" s="83" t="n">
        <f aca="false">(IF((H428=0)*AND(I428&gt;0),"x",IF((H428=0)*AND(I428=0),0,I428*100/H428-100)))</f>
        <v>370.024875621891</v>
      </c>
    </row>
    <row r="429" customFormat="false" ht="11.1" hidden="false" customHeight="true" outlineLevel="0" collapsed="false">
      <c r="A429" s="61" t="s">
        <v>100</v>
      </c>
      <c r="B429" s="78" t="s">
        <v>115</v>
      </c>
      <c r="C429" s="62" t="n">
        <v>0</v>
      </c>
      <c r="D429" s="62" t="n">
        <v>0</v>
      </c>
      <c r="E429" s="62" t="n">
        <v>0</v>
      </c>
      <c r="F429" s="83" t="n">
        <f aca="false">(IF((C429=0)*AND(E429&gt;0),"x",IF((C429=0)*AND(E429=0),0,E429*100/C429-100)))</f>
        <v>0</v>
      </c>
      <c r="G429" s="83" t="n">
        <f aca="false">(IF((D429=0)*AND(E429&gt;0),"x",IF((D429=0)*AND(E429=0),0,E429*100/D429-100)))</f>
        <v>0</v>
      </c>
      <c r="H429" s="62" t="n">
        <v>0</v>
      </c>
      <c r="I429" s="62" t="n">
        <v>0</v>
      </c>
      <c r="J429" s="83" t="n">
        <f aca="false">(IF((H429=0)*AND(I429&gt;0),"x",IF((H429=0)*AND(I429=0),0,I429*100/H429-100)))</f>
        <v>0</v>
      </c>
    </row>
    <row r="430" customFormat="false" ht="11.1" hidden="false" customHeight="true" outlineLevel="0" collapsed="false">
      <c r="A430" s="61" t="s">
        <v>101</v>
      </c>
      <c r="B430" s="78" t="s">
        <v>115</v>
      </c>
      <c r="C430" s="62" t="n">
        <v>0</v>
      </c>
      <c r="D430" s="62" t="n">
        <v>0</v>
      </c>
      <c r="E430" s="62" t="n">
        <v>0</v>
      </c>
      <c r="F430" s="83" t="n">
        <f aca="false">(IF((C430=0)*AND(E430&gt;0),"x",IF((C430=0)*AND(E430=0),0,E430*100/C430-100)))</f>
        <v>0</v>
      </c>
      <c r="G430" s="83" t="n">
        <f aca="false">(IF((D430=0)*AND(E430&gt;0),"x",IF((D430=0)*AND(E430=0),0,E430*100/D430-100)))</f>
        <v>0</v>
      </c>
      <c r="H430" s="62" t="n">
        <v>0</v>
      </c>
      <c r="I430" s="62" t="n">
        <v>0</v>
      </c>
      <c r="J430" s="83" t="n">
        <f aca="false">(IF((H430=0)*AND(I430&gt;0),"x",IF((H430=0)*AND(I430=0),0,I430*100/H430-100)))</f>
        <v>0</v>
      </c>
    </row>
    <row r="431" customFormat="false" ht="11.1" hidden="false" customHeight="true" outlineLevel="0" collapsed="false">
      <c r="A431" s="61" t="s">
        <v>102</v>
      </c>
      <c r="B431" s="78" t="s">
        <v>115</v>
      </c>
      <c r="C431" s="62" t="n">
        <v>9.93</v>
      </c>
      <c r="D431" s="62" t="n">
        <v>14.878</v>
      </c>
      <c r="E431" s="62" t="n">
        <v>10.947</v>
      </c>
      <c r="F431" s="83" t="n">
        <f aca="false">(IF((C431=0)*AND(E431&gt;0),"x",IF((C431=0)*AND(E431=0),0,E431*100/C431-100)))</f>
        <v>10.2416918429003</v>
      </c>
      <c r="G431" s="83" t="n">
        <f aca="false">(IF((D431=0)*AND(E431&gt;0),"x",IF((D431=0)*AND(E431=0),0,E431*100/D431-100)))</f>
        <v>-26.4215620379083</v>
      </c>
      <c r="H431" s="62" t="n">
        <v>66.52</v>
      </c>
      <c r="I431" s="62" t="n">
        <v>65.171</v>
      </c>
      <c r="J431" s="83" t="n">
        <f aca="false">(IF((H431=0)*AND(I431&gt;0),"x",IF((H431=0)*AND(I431=0),0,I431*100/H431-100)))</f>
        <v>-2.02796151533373</v>
      </c>
    </row>
    <row r="432" customFormat="false" ht="11.1" hidden="false" customHeight="true" outlineLevel="0" collapsed="false">
      <c r="A432" s="61" t="s">
        <v>103</v>
      </c>
      <c r="B432" s="78" t="s">
        <v>115</v>
      </c>
      <c r="C432" s="62" t="n">
        <v>0</v>
      </c>
      <c r="D432" s="62" t="n">
        <v>0</v>
      </c>
      <c r="E432" s="62" t="n">
        <v>2.419</v>
      </c>
      <c r="F432" s="83" t="str">
        <f aca="false">(IF((C432=0)*AND(E432&gt;0),"x",IF((C432=0)*AND(E432=0),0,E432*100/C432-100)))</f>
        <v>x</v>
      </c>
      <c r="G432" s="83" t="str">
        <f aca="false">(IF((D432=0)*AND(E432&gt;0),"x",IF((D432=0)*AND(E432=0),0,E432*100/D432-100)))</f>
        <v>x</v>
      </c>
      <c r="H432" s="62" t="n">
        <v>0</v>
      </c>
      <c r="I432" s="62" t="n">
        <v>2.419</v>
      </c>
      <c r="J432" s="83" t="str">
        <f aca="false">(IF((H432=0)*AND(I432&gt;0),"x",IF((H432=0)*AND(I432=0),0,I432*100/H432-100)))</f>
        <v>x</v>
      </c>
    </row>
    <row r="433" customFormat="false" ht="11.1" hidden="false" customHeight="true" outlineLevel="0" collapsed="false">
      <c r="A433" s="61" t="s">
        <v>104</v>
      </c>
      <c r="B433" s="78" t="s">
        <v>115</v>
      </c>
      <c r="C433" s="62" t="n">
        <v>0</v>
      </c>
      <c r="D433" s="62" t="n">
        <v>0</v>
      </c>
      <c r="E433" s="62" t="n">
        <v>1.519</v>
      </c>
      <c r="F433" s="83" t="str">
        <f aca="false">(IF((C433=0)*AND(E433&gt;0),"x",IF((C433=0)*AND(E433=0),0,E433*100/C433-100)))</f>
        <v>x</v>
      </c>
      <c r="G433" s="83" t="str">
        <f aca="false">(IF((D433=0)*AND(E433&gt;0),"x",IF((D433=0)*AND(E433=0),0,E433*100/D433-100)))</f>
        <v>x</v>
      </c>
      <c r="H433" s="62" t="n">
        <v>1.255</v>
      </c>
      <c r="I433" s="62" t="n">
        <v>1.519</v>
      </c>
      <c r="J433" s="83" t="n">
        <f aca="false">(IF((H433=0)*AND(I433&gt;0),"x",IF((H433=0)*AND(I433=0),0,I433*100/H433-100)))</f>
        <v>21.0358565737052</v>
      </c>
    </row>
    <row r="434" customFormat="false" ht="11.1" hidden="false" customHeight="true" outlineLevel="0" collapsed="false">
      <c r="A434" s="61" t="s">
        <v>105</v>
      </c>
      <c r="B434" s="78" t="s">
        <v>115</v>
      </c>
      <c r="C434" s="62" t="n">
        <v>116.595</v>
      </c>
      <c r="D434" s="62" t="n">
        <v>99.333</v>
      </c>
      <c r="E434" s="62" t="n">
        <v>71.968</v>
      </c>
      <c r="F434" s="83" t="n">
        <f aca="false">(IF((C434=0)*AND(E434&gt;0),"x",IF((C434=0)*AND(E434=0),0,E434*100/C434-100)))</f>
        <v>-38.2752262103864</v>
      </c>
      <c r="G434" s="83" t="n">
        <f aca="false">(IF((D434=0)*AND(E434&gt;0),"x",IF((D434=0)*AND(E434=0),0,E434*100/D434-100)))</f>
        <v>-27.5487501635912</v>
      </c>
      <c r="H434" s="62" t="n">
        <v>486.651</v>
      </c>
      <c r="I434" s="62" t="n">
        <v>376.89</v>
      </c>
      <c r="J434" s="83" t="n">
        <f aca="false">(IF((H434=0)*AND(I434&gt;0),"x",IF((H434=0)*AND(I434=0),0,I434*100/H434-100)))</f>
        <v>-22.5543562018777</v>
      </c>
    </row>
    <row r="435" customFormat="false" ht="11.1" hidden="false" customHeight="true" outlineLevel="0" collapsed="false">
      <c r="A435" s="61" t="s">
        <v>106</v>
      </c>
      <c r="B435" s="78" t="s">
        <v>115</v>
      </c>
      <c r="C435" s="62" t="n">
        <v>0.42</v>
      </c>
      <c r="D435" s="62" t="n">
        <v>0</v>
      </c>
      <c r="E435" s="62" t="n">
        <v>0</v>
      </c>
      <c r="F435" s="83" t="n">
        <f aca="false">(IF((C435=0)*AND(E435&gt;0),"x",IF((C435=0)*AND(E435=0),0,E435*100/C435-100)))</f>
        <v>-100</v>
      </c>
      <c r="G435" s="83" t="n">
        <f aca="false">(IF((D435=0)*AND(E435&gt;0),"x",IF((D435=0)*AND(E435=0),0,E435*100/D435-100)))</f>
        <v>0</v>
      </c>
      <c r="H435" s="62" t="n">
        <v>2.746</v>
      </c>
      <c r="I435" s="62" t="n">
        <v>2.921</v>
      </c>
      <c r="J435" s="83" t="n">
        <f aca="false">(IF((H435=0)*AND(I435&gt;0),"x",IF((H435=0)*AND(I435=0),0,I435*100/H435-100)))</f>
        <v>6.37290604515658</v>
      </c>
    </row>
    <row r="436" customFormat="false" ht="11.1" hidden="false" customHeight="true" outlineLevel="0" collapsed="false">
      <c r="A436" s="61" t="s">
        <v>107</v>
      </c>
      <c r="B436" s="78" t="s">
        <v>115</v>
      </c>
      <c r="C436" s="62" t="n">
        <v>47.196</v>
      </c>
      <c r="D436" s="62" t="n">
        <v>53.127</v>
      </c>
      <c r="E436" s="62" t="n">
        <v>56.604</v>
      </c>
      <c r="F436" s="83" t="n">
        <f aca="false">(IF((C436=0)*AND(E436&gt;0),"x",IF((C436=0)*AND(E436=0),0,E436*100/C436-100)))</f>
        <v>19.9338927027714</v>
      </c>
      <c r="G436" s="83" t="n">
        <f aca="false">(IF((D436=0)*AND(E436&gt;0),"x",IF((D436=0)*AND(E436=0),0,E436*100/D436-100)))</f>
        <v>6.54469478796091</v>
      </c>
      <c r="H436" s="62" t="n">
        <v>247.263</v>
      </c>
      <c r="I436" s="62" t="n">
        <v>240.756</v>
      </c>
      <c r="J436" s="83" t="n">
        <f aca="false">(IF((H436=0)*AND(I436&gt;0),"x",IF((H436=0)*AND(I436=0),0,I436*100/H436-100)))</f>
        <v>-2.63161087586902</v>
      </c>
    </row>
    <row r="437" customFormat="false" ht="11.1" hidden="false" customHeight="true" outlineLevel="0" collapsed="false">
      <c r="A437" s="61" t="s">
        <v>108</v>
      </c>
      <c r="B437" s="78" t="s">
        <v>115</v>
      </c>
      <c r="C437" s="62" t="n">
        <v>26.769</v>
      </c>
      <c r="D437" s="62" t="n">
        <v>28.669</v>
      </c>
      <c r="E437" s="62" t="n">
        <v>25.27</v>
      </c>
      <c r="F437" s="83" t="n">
        <f aca="false">(IF((C437=0)*AND(E437&gt;0),"x",IF((C437=0)*AND(E437=0),0,E437*100/C437-100)))</f>
        <v>-5.59976091747917</v>
      </c>
      <c r="G437" s="83" t="n">
        <f aca="false">(IF((D437=0)*AND(E437&gt;0),"x",IF((D437=0)*AND(E437=0),0,E437*100/D437-100)))</f>
        <v>-11.8560117199763</v>
      </c>
      <c r="H437" s="62" t="n">
        <v>132.321</v>
      </c>
      <c r="I437" s="62" t="n">
        <v>135.769</v>
      </c>
      <c r="J437" s="83" t="n">
        <f aca="false">(IF((H437=0)*AND(I437&gt;0),"x",IF((H437=0)*AND(I437=0),0,I437*100/H437-100)))</f>
        <v>2.60578441819516</v>
      </c>
    </row>
    <row r="438" customFormat="false" ht="11.1" hidden="false" customHeight="true" outlineLevel="0" collapsed="false">
      <c r="A438" s="61" t="s">
        <v>116</v>
      </c>
      <c r="B438" s="78" t="s">
        <v>115</v>
      </c>
      <c r="C438" s="62" t="n">
        <v>5.341</v>
      </c>
      <c r="D438" s="62" t="n">
        <v>7.346</v>
      </c>
      <c r="E438" s="62" t="n">
        <v>6.609</v>
      </c>
      <c r="F438" s="83" t="n">
        <f aca="false">(IF((C438=0)*AND(E438&gt;0),"x",IF((C438=0)*AND(E438=0),0,E438*100/C438-100)))</f>
        <v>23.7408724957873</v>
      </c>
      <c r="G438" s="83" t="n">
        <f aca="false">(IF((D438=0)*AND(E438&gt;0),"x",IF((D438=0)*AND(E438=0),0,E438*100/D438-100)))</f>
        <v>-10.0326708412742</v>
      </c>
      <c r="H438" s="62" t="n">
        <v>24.177</v>
      </c>
      <c r="I438" s="62" t="n">
        <v>35.698</v>
      </c>
      <c r="J438" s="83" t="n">
        <f aca="false">(IF((H438=0)*AND(I438&gt;0),"x",IF((H438=0)*AND(I438=0),0,I438*100/H438-100)))</f>
        <v>47.652727799148</v>
      </c>
    </row>
    <row r="439" s="82" customFormat="true" ht="16.5" hidden="false" customHeight="true" outlineLevel="0" collapsed="false">
      <c r="A439" s="80" t="s">
        <v>93</v>
      </c>
      <c r="B439" s="81" t="s">
        <v>115</v>
      </c>
      <c r="C439" s="62" t="n">
        <v>201.779</v>
      </c>
      <c r="D439" s="62" t="n">
        <v>204.302</v>
      </c>
      <c r="E439" s="62" t="n">
        <v>171.289</v>
      </c>
      <c r="F439" s="83" t="n">
        <f aca="false">(IF((C439=0)*AND(E439&gt;0),"x",IF((C439=0)*AND(E439=0),0,E439*100/C439-100)))</f>
        <v>-15.1105912904713</v>
      </c>
      <c r="G439" s="83" t="n">
        <f aca="false">(IF((D439=0)*AND(E439&gt;0),"x",IF((D439=0)*AND(E439=0),0,E439*100/D439-100)))</f>
        <v>-16.1589215964601</v>
      </c>
      <c r="H439" s="62" t="n">
        <v>939.168</v>
      </c>
      <c r="I439" s="62" t="n">
        <v>836.782</v>
      </c>
      <c r="J439" s="83" t="n">
        <f aca="false">(IF((H439=0)*AND(I439&gt;0),"x",IF((H439=0)*AND(I439=0),0,I439*100/H439-100)))</f>
        <v>-10.9017768918873</v>
      </c>
    </row>
    <row r="440" customFormat="false" ht="11.1" hidden="false" customHeight="true" outlineLevel="0" collapsed="false">
      <c r="A440" s="61" t="s">
        <v>117</v>
      </c>
      <c r="B440" s="78" t="s">
        <v>115</v>
      </c>
      <c r="C440" s="62" t="n">
        <v>0.024</v>
      </c>
      <c r="D440" s="62" t="n">
        <v>4.301</v>
      </c>
      <c r="E440" s="62" t="n">
        <v>4.526</v>
      </c>
      <c r="F440" s="83" t="n">
        <f aca="false">(IF((C440=0)*AND(E440&gt;0),"x",IF((C440=0)*AND(E440=0),0,E440*100/C440-100)))</f>
        <v>18758.3333333333</v>
      </c>
      <c r="G440" s="83" t="n">
        <f aca="false">(IF((D440=0)*AND(E440&gt;0),"x",IF((D440=0)*AND(E440=0),0,E440*100/D440-100)))</f>
        <v>5.23134154847709</v>
      </c>
      <c r="H440" s="62" t="n">
        <v>115.015</v>
      </c>
      <c r="I440" s="62" t="n">
        <v>22.516</v>
      </c>
      <c r="J440" s="83" t="n">
        <f aca="false">(IF((H440=0)*AND(I440&gt;0),"x",IF((H440=0)*AND(I440=0),0,I440*100/H440-100)))</f>
        <v>-80.4234230317785</v>
      </c>
    </row>
    <row r="441" customFormat="false" ht="25.5" hidden="false" customHeight="true" outlineLevel="0" collapsed="false">
      <c r="A441" s="77" t="s">
        <v>118</v>
      </c>
      <c r="B441" s="78" t="s">
        <v>115</v>
      </c>
      <c r="C441" s="62" t="n">
        <v>126.525</v>
      </c>
      <c r="D441" s="62" t="n">
        <v>121.799</v>
      </c>
      <c r="E441" s="62" t="n">
        <v>87.39</v>
      </c>
      <c r="F441" s="83" t="n">
        <f aca="false">(IF((C441=0)*AND(E441&gt;0),"x",IF((C441=0)*AND(E441=0),0,E441*100/C441-100)))</f>
        <v>-30.9306461173681</v>
      </c>
      <c r="G441" s="83" t="n">
        <f aca="false">(IF((D441=0)*AND(E441&gt;0),"x",IF((D441=0)*AND(E441=0),0,E441*100/D441-100)))</f>
        <v>-28.2506424519085</v>
      </c>
      <c r="H441" s="62" t="n">
        <v>529.393</v>
      </c>
      <c r="I441" s="62" t="n">
        <v>457.045</v>
      </c>
      <c r="J441" s="83" t="n">
        <f aca="false">(IF((H441=0)*AND(I441&gt;0),"x",IF((H441=0)*AND(I441=0),0,I441*100/H441-100)))</f>
        <v>-13.6662177248283</v>
      </c>
    </row>
    <row r="442" customFormat="false" ht="11.1" hidden="false" customHeight="true" outlineLevel="0" collapsed="false">
      <c r="A442" s="61" t="s">
        <v>119</v>
      </c>
      <c r="B442" s="78" t="s">
        <v>115</v>
      </c>
      <c r="C442" s="62" t="n">
        <v>75.254</v>
      </c>
      <c r="D442" s="62" t="n">
        <v>82.503</v>
      </c>
      <c r="E442" s="62" t="n">
        <v>83.899</v>
      </c>
      <c r="F442" s="83" t="n">
        <f aca="false">(IF((C442=0)*AND(E442&gt;0),"x",IF((C442=0)*AND(E442=0),0,E442*100/C442-100)))</f>
        <v>11.4877614478964</v>
      </c>
      <c r="G442" s="83" t="n">
        <f aca="false">(IF((D442=0)*AND(E442&gt;0),"x",IF((D442=0)*AND(E442=0),0,E442*100/D442-100)))</f>
        <v>1.69205968267821</v>
      </c>
      <c r="H442" s="62" t="n">
        <v>409.775</v>
      </c>
      <c r="I442" s="62" t="n">
        <v>379.737</v>
      </c>
      <c r="J442" s="83" t="n">
        <f aca="false">(IF((H442=0)*AND(I442&gt;0),"x",IF((H442=0)*AND(I442=0),0,I442*100/H442-100)))</f>
        <v>-7.3303642242694</v>
      </c>
    </row>
    <row r="443" customFormat="false" ht="11.1" hidden="false" customHeight="true" outlineLevel="0" collapsed="false">
      <c r="A443" s="61" t="s">
        <v>120</v>
      </c>
      <c r="B443" s="78" t="s">
        <v>115</v>
      </c>
      <c r="C443" s="62" t="n">
        <v>5.202</v>
      </c>
      <c r="D443" s="62" t="n">
        <v>3.037</v>
      </c>
      <c r="E443" s="62" t="n">
        <v>2.081</v>
      </c>
      <c r="F443" s="83" t="n">
        <f aca="false">(IF((C443=0)*AND(E443&gt;0),"x",IF((C443=0)*AND(E443=0),0,E443*100/C443-100)))</f>
        <v>-59.9961553248751</v>
      </c>
      <c r="G443" s="83" t="n">
        <f aca="false">(IF((D443=0)*AND(E443&gt;0),"x",IF((D443=0)*AND(E443=0),0,E443*100/D443-100)))</f>
        <v>-31.478432663813</v>
      </c>
      <c r="H443" s="62" t="n">
        <v>23.454</v>
      </c>
      <c r="I443" s="62" t="n">
        <v>13.159</v>
      </c>
      <c r="J443" s="83" t="n">
        <f aca="false">(IF((H443=0)*AND(I443&gt;0),"x",IF((H443=0)*AND(I443=0),0,I443*100/H443-100)))</f>
        <v>-43.8944316534493</v>
      </c>
    </row>
    <row r="444" customFormat="false" ht="11.1" hidden="false" customHeight="true" outlineLevel="0" collapsed="false">
      <c r="A444" s="61" t="s">
        <v>121</v>
      </c>
      <c r="B444" s="78" t="s">
        <v>115</v>
      </c>
      <c r="C444" s="62" t="n">
        <v>0.024</v>
      </c>
      <c r="D444" s="62" t="n">
        <v>4.301</v>
      </c>
      <c r="E444" s="62" t="n">
        <v>4.526</v>
      </c>
      <c r="F444" s="83" t="n">
        <f aca="false">(IF((C444=0)*AND(E444&gt;0),"x",IF((C444=0)*AND(E444=0),0,E444*100/C444-100)))</f>
        <v>18758.3333333333</v>
      </c>
      <c r="G444" s="83" t="n">
        <f aca="false">(IF((D444=0)*AND(E444&gt;0),"x",IF((D444=0)*AND(E444=0),0,E444*100/D444-100)))</f>
        <v>5.23134154847709</v>
      </c>
      <c r="H444" s="62" t="n">
        <v>0.106</v>
      </c>
      <c r="I444" s="62" t="n">
        <v>22.445</v>
      </c>
      <c r="J444" s="83" t="n">
        <f aca="false">(IF((H444=0)*AND(I444&gt;0),"x",IF((H444=0)*AND(I444=0),0,I444*100/H444-100)))</f>
        <v>21074.5283018868</v>
      </c>
    </row>
    <row r="445" customFormat="false" ht="11.1" hidden="false" customHeight="true" outlineLevel="0" collapsed="false">
      <c r="A445" s="61" t="s">
        <v>122</v>
      </c>
      <c r="B445" s="78" t="s">
        <v>123</v>
      </c>
      <c r="C445" s="62" t="n">
        <v>3.037</v>
      </c>
      <c r="D445" s="62" t="n">
        <v>1.384</v>
      </c>
      <c r="E445" s="62" t="n">
        <v>1.593</v>
      </c>
      <c r="F445" s="83" t="n">
        <f aca="false">(IF((C445=0)*AND(E445&gt;0),"x",IF((C445=0)*AND(E445=0),0,E445*100/C445-100)))</f>
        <v>-47.5469213039183</v>
      </c>
      <c r="G445" s="83" t="n">
        <f aca="false">(IF((D445=0)*AND(E445&gt;0),"x",IF((D445=0)*AND(E445=0),0,E445*100/D445-100)))</f>
        <v>15.1011560693642</v>
      </c>
      <c r="H445" s="62" t="n">
        <v>14.04</v>
      </c>
      <c r="I445" s="62" t="n">
        <v>7.229</v>
      </c>
      <c r="J445" s="83" t="n">
        <f aca="false">(IF((H445=0)*AND(I445&gt;0),"x",IF((H445=0)*AND(I445=0),0,I445*100/H445-100)))</f>
        <v>-48.511396011396</v>
      </c>
    </row>
    <row r="446" customFormat="false" ht="11.1" hidden="false" customHeight="true" outlineLevel="0" collapsed="false">
      <c r="A446" s="61" t="s">
        <v>124</v>
      </c>
      <c r="B446" s="78" t="s">
        <v>125</v>
      </c>
      <c r="C446" s="62" t="n">
        <v>1.531</v>
      </c>
      <c r="D446" s="62" t="n">
        <v>0.477</v>
      </c>
      <c r="E446" s="62" t="n">
        <v>0.271</v>
      </c>
      <c r="F446" s="83" t="n">
        <f aca="false">(IF((C446=0)*AND(E446&gt;0),"x",IF((C446=0)*AND(E446=0),0,E446*100/C446-100)))</f>
        <v>-82.2991508817766</v>
      </c>
      <c r="G446" s="83" t="n">
        <f aca="false">(IF((D446=0)*AND(E446&gt;0),"x",IF((D446=0)*AND(E446=0),0,E446*100/D446-100)))</f>
        <v>-43.1865828092243</v>
      </c>
      <c r="H446" s="62" t="n">
        <v>8.866</v>
      </c>
      <c r="I446" s="62" t="n">
        <v>1.907</v>
      </c>
      <c r="J446" s="83" t="n">
        <f aca="false">(IF((H446=0)*AND(I446&gt;0),"x",IF((H446=0)*AND(I446=0),0,I446*100/H446-100)))</f>
        <v>-78.4908639747349</v>
      </c>
    </row>
    <row r="447" customFormat="false" ht="11.1" hidden="false" customHeight="true" outlineLevel="0" collapsed="false">
      <c r="A447" s="61" t="s">
        <v>126</v>
      </c>
      <c r="B447" s="78" t="s">
        <v>127</v>
      </c>
      <c r="C447" s="62" t="n">
        <v>5.496</v>
      </c>
      <c r="D447" s="62" t="n">
        <v>3.956</v>
      </c>
      <c r="E447" s="62" t="n">
        <v>4.505</v>
      </c>
      <c r="F447" s="83" t="n">
        <f aca="false">(IF((C447=0)*AND(E447&gt;0),"x",IF((C447=0)*AND(E447=0),0,E447*100/C447-100)))</f>
        <v>-18.0312954876274</v>
      </c>
      <c r="G447" s="83" t="n">
        <f aca="false">(IF((D447=0)*AND(E447&gt;0),"x",IF((D447=0)*AND(E447=0),0,E447*100/D447-100)))</f>
        <v>13.8776541961577</v>
      </c>
      <c r="H447" s="62" t="n">
        <v>19.48</v>
      </c>
      <c r="I447" s="62" t="n">
        <v>16.791</v>
      </c>
      <c r="J447" s="83" t="n">
        <f aca="false">(IF((H447=0)*AND(I447&gt;0),"x",IF((H447=0)*AND(I447=0),0,I447*100/H447-100)))</f>
        <v>-13.8039014373717</v>
      </c>
    </row>
    <row r="448" customFormat="false" ht="25.5" hidden="false" customHeight="true" outlineLevel="0" collapsed="false">
      <c r="A448" s="77" t="s">
        <v>128</v>
      </c>
      <c r="B448" s="78" t="s">
        <v>115</v>
      </c>
      <c r="C448" s="62" t="n">
        <v>6.092</v>
      </c>
      <c r="D448" s="62" t="n">
        <v>2.776</v>
      </c>
      <c r="E448" s="62" t="n">
        <v>3.201</v>
      </c>
      <c r="F448" s="83" t="n">
        <f aca="false">(IF((C448=0)*AND(E448&gt;0),"x",IF((C448=0)*AND(E448=0),0,E448*100/C448-100)))</f>
        <v>-47.4556795797768</v>
      </c>
      <c r="G448" s="83" t="n">
        <f aca="false">(IF((D448=0)*AND(E448&gt;0),"x",IF((D448=0)*AND(E448=0),0,E448*100/D448-100)))</f>
        <v>15.3097982708934</v>
      </c>
      <c r="H448" s="62" t="n">
        <v>28.161</v>
      </c>
      <c r="I448" s="62" t="n">
        <v>14.5</v>
      </c>
      <c r="J448" s="83" t="n">
        <f aca="false">(IF((H448=0)*AND(I448&gt;0),"x",IF((H448=0)*AND(I448=0),0,I448*100/H448-100)))</f>
        <v>-48.510351194915</v>
      </c>
    </row>
    <row r="449" customFormat="false" ht="11.1" hidden="false" customHeight="true" outlineLevel="0" collapsed="false">
      <c r="A449" s="61" t="s">
        <v>129</v>
      </c>
      <c r="B449" s="78" t="s">
        <v>115</v>
      </c>
      <c r="C449" s="62" t="n">
        <v>17.112</v>
      </c>
      <c r="D449" s="62" t="n">
        <v>13.383</v>
      </c>
      <c r="E449" s="62" t="n">
        <v>14.405</v>
      </c>
      <c r="F449" s="83" t="n">
        <f aca="false">(IF((C449=0)*AND(E449&gt;0),"x",IF((C449=0)*AND(E449=0),0,E449*100/C449-100)))</f>
        <v>-15.8193080878915</v>
      </c>
      <c r="G449" s="83" t="n">
        <f aca="false">(IF((D449=0)*AND(E449&gt;0),"x",IF((D449=0)*AND(E449=0),0,E449*100/D449-100)))</f>
        <v>7.63655383695735</v>
      </c>
      <c r="H449" s="62" t="n">
        <v>78.066</v>
      </c>
      <c r="I449" s="62" t="n">
        <v>65.994</v>
      </c>
      <c r="J449" s="83" t="n">
        <f aca="false">(IF((H449=0)*AND(I449&gt;0),"x",IF((H449=0)*AND(I449=0),0,I449*100/H449-100)))</f>
        <v>-15.4638382906771</v>
      </c>
    </row>
    <row r="450" customFormat="false" ht="20.1" hidden="false" customHeight="true" outlineLevel="0" collapsed="false">
      <c r="A450" s="75" t="s">
        <v>130</v>
      </c>
      <c r="B450" s="75"/>
      <c r="C450" s="75"/>
      <c r="D450" s="75"/>
      <c r="E450" s="75"/>
      <c r="F450" s="75"/>
      <c r="G450" s="75"/>
      <c r="H450" s="75"/>
      <c r="I450" s="75"/>
      <c r="J450" s="75"/>
    </row>
    <row r="451" customFormat="false" ht="25.5" hidden="false" customHeight="true" outlineLevel="0" collapsed="false">
      <c r="A451" s="77" t="s">
        <v>131</v>
      </c>
      <c r="B451" s="78" t="s">
        <v>115</v>
      </c>
      <c r="C451" s="62" t="n">
        <v>0</v>
      </c>
      <c r="D451" s="62" t="n">
        <v>0</v>
      </c>
      <c r="E451" s="62" t="n">
        <v>1.655</v>
      </c>
      <c r="F451" s="83" t="str">
        <f aca="false">(IF((C451=0)*AND(E451&gt;0),"x",IF((C451=0)*AND(E451=0),0,E451*100/C451-100)))</f>
        <v>x</v>
      </c>
      <c r="G451" s="83" t="str">
        <f aca="false">(IF((D451=0)*AND(E451&gt;0),"x",IF((D451=0)*AND(E451=0),0,E451*100/D451-100)))</f>
        <v>x</v>
      </c>
      <c r="H451" s="62" t="n">
        <v>0</v>
      </c>
      <c r="I451" s="62" t="n">
        <v>1.655</v>
      </c>
      <c r="J451" s="83" t="str">
        <f aca="false">(IF((H451=0)*AND(I451&gt;0),"x",IF((H451=0)*AND(I451=0),0,I451*100/H451-100)))</f>
        <v>x</v>
      </c>
    </row>
    <row r="452" customFormat="false" ht="11.1" hidden="false" customHeight="true" outlineLevel="0" collapsed="false">
      <c r="A452" s="61" t="s">
        <v>100</v>
      </c>
      <c r="B452" s="78" t="s">
        <v>115</v>
      </c>
      <c r="C452" s="62" t="n">
        <v>0</v>
      </c>
      <c r="D452" s="62" t="n">
        <v>0</v>
      </c>
      <c r="E452" s="62" t="n">
        <v>0</v>
      </c>
      <c r="F452" s="83" t="n">
        <f aca="false">(IF((C452=0)*AND(E452&gt;0),"x",IF((C452=0)*AND(E452=0),0,E452*100/C452-100)))</f>
        <v>0</v>
      </c>
      <c r="G452" s="83" t="n">
        <f aca="false">(IF((D452=0)*AND(E452&gt;0),"x",IF((D452=0)*AND(E452=0),0,E452*100/D452-100)))</f>
        <v>0</v>
      </c>
      <c r="H452" s="62" t="n">
        <v>0</v>
      </c>
      <c r="I452" s="62" t="n">
        <v>0</v>
      </c>
      <c r="J452" s="83" t="n">
        <f aca="false">(IF((H452=0)*AND(I452&gt;0),"x",IF((H452=0)*AND(I452=0),0,I452*100/H452-100)))</f>
        <v>0</v>
      </c>
    </row>
    <row r="453" customFormat="false" ht="11.1" hidden="false" customHeight="true" outlineLevel="0" collapsed="false">
      <c r="A453" s="61" t="s">
        <v>101</v>
      </c>
      <c r="B453" s="78" t="s">
        <v>115</v>
      </c>
      <c r="C453" s="62" t="n">
        <v>0</v>
      </c>
      <c r="D453" s="62" t="n">
        <v>0</v>
      </c>
      <c r="E453" s="62" t="n">
        <v>0</v>
      </c>
      <c r="F453" s="83" t="n">
        <f aca="false">(IF((C453=0)*AND(E453&gt;0),"x",IF((C453=0)*AND(E453=0),0,E453*100/C453-100)))</f>
        <v>0</v>
      </c>
      <c r="G453" s="83" t="n">
        <f aca="false">(IF((D453=0)*AND(E453&gt;0),"x",IF((D453=0)*AND(E453=0),0,E453*100/D453-100)))</f>
        <v>0</v>
      </c>
      <c r="H453" s="62" t="n">
        <v>0</v>
      </c>
      <c r="I453" s="62" t="n">
        <v>0</v>
      </c>
      <c r="J453" s="83" t="n">
        <f aca="false">(IF((H453=0)*AND(I453&gt;0),"x",IF((H453=0)*AND(I453=0),0,I453*100/H453-100)))</f>
        <v>0</v>
      </c>
    </row>
    <row r="454" customFormat="false" ht="11.1" hidden="false" customHeight="true" outlineLevel="0" collapsed="false">
      <c r="A454" s="61" t="s">
        <v>102</v>
      </c>
      <c r="B454" s="78" t="s">
        <v>115</v>
      </c>
      <c r="C454" s="62" t="n">
        <v>0</v>
      </c>
      <c r="D454" s="62" t="n">
        <v>0.102</v>
      </c>
      <c r="E454" s="62" t="n">
        <v>0.028</v>
      </c>
      <c r="F454" s="83" t="str">
        <f aca="false">(IF((C454=0)*AND(E454&gt;0),"x",IF((C454=0)*AND(E454=0),0,E454*100/C454-100)))</f>
        <v>x</v>
      </c>
      <c r="G454" s="83" t="n">
        <f aca="false">(IF((D454=0)*AND(E454&gt;0),"x",IF((D454=0)*AND(E454=0),0,E454*100/D454-100)))</f>
        <v>-72.5490196078431</v>
      </c>
      <c r="H454" s="62" t="n">
        <v>6.73</v>
      </c>
      <c r="I454" s="62" t="n">
        <v>14.059</v>
      </c>
      <c r="J454" s="83" t="n">
        <f aca="false">(IF((H454=0)*AND(I454&gt;0),"x",IF((H454=0)*AND(I454=0),0,I454*100/H454-100)))</f>
        <v>108.90044576523</v>
      </c>
    </row>
    <row r="455" customFormat="false" ht="11.1" hidden="false" customHeight="true" outlineLevel="0" collapsed="false">
      <c r="A455" s="61" t="s">
        <v>103</v>
      </c>
      <c r="B455" s="78" t="s">
        <v>115</v>
      </c>
      <c r="C455" s="62" t="n">
        <v>0</v>
      </c>
      <c r="D455" s="62" t="n">
        <v>0</v>
      </c>
      <c r="E455" s="62" t="n">
        <v>0</v>
      </c>
      <c r="F455" s="83" t="n">
        <f aca="false">(IF((C455=0)*AND(E455&gt;0),"x",IF((C455=0)*AND(E455=0),0,E455*100/C455-100)))</f>
        <v>0</v>
      </c>
      <c r="G455" s="83" t="n">
        <f aca="false">(IF((D455=0)*AND(E455&gt;0),"x",IF((D455=0)*AND(E455=0),0,E455*100/D455-100)))</f>
        <v>0</v>
      </c>
      <c r="H455" s="62" t="n">
        <v>0</v>
      </c>
      <c r="I455" s="62" t="n">
        <v>0</v>
      </c>
      <c r="J455" s="83" t="n">
        <f aca="false">(IF((H455=0)*AND(I455&gt;0),"x",IF((H455=0)*AND(I455=0),0,I455*100/H455-100)))</f>
        <v>0</v>
      </c>
    </row>
    <row r="456" customFormat="false" ht="11.1" hidden="false" customHeight="true" outlineLevel="0" collapsed="false">
      <c r="A456" s="61" t="s">
        <v>104</v>
      </c>
      <c r="B456" s="78" t="s">
        <v>115</v>
      </c>
      <c r="C456" s="62" t="n">
        <v>0</v>
      </c>
      <c r="D456" s="62" t="n">
        <v>0</v>
      </c>
      <c r="E456" s="62" t="n">
        <v>0</v>
      </c>
      <c r="F456" s="83" t="n">
        <f aca="false">(IF((C456=0)*AND(E456&gt;0),"x",IF((C456=0)*AND(E456=0),0,E456*100/C456-100)))</f>
        <v>0</v>
      </c>
      <c r="G456" s="83" t="n">
        <f aca="false">(IF((D456=0)*AND(E456&gt;0),"x",IF((D456=0)*AND(E456=0),0,E456*100/D456-100)))</f>
        <v>0</v>
      </c>
      <c r="H456" s="62" t="n">
        <v>0</v>
      </c>
      <c r="I456" s="62" t="n">
        <v>0</v>
      </c>
      <c r="J456" s="83" t="n">
        <f aca="false">(IF((H456=0)*AND(I456&gt;0),"x",IF((H456=0)*AND(I456=0),0,I456*100/H456-100)))</f>
        <v>0</v>
      </c>
    </row>
    <row r="457" customFormat="false" ht="11.1" hidden="false" customHeight="true" outlineLevel="0" collapsed="false">
      <c r="A457" s="61" t="s">
        <v>105</v>
      </c>
      <c r="B457" s="78" t="s">
        <v>115</v>
      </c>
      <c r="C457" s="62" t="n">
        <v>0</v>
      </c>
      <c r="D457" s="62" t="n">
        <v>0.14</v>
      </c>
      <c r="E457" s="62" t="n">
        <v>0</v>
      </c>
      <c r="F457" s="83" t="n">
        <f aca="false">(IF((C457=0)*AND(E457&gt;0),"x",IF((C457=0)*AND(E457=0),0,E457*100/C457-100)))</f>
        <v>0</v>
      </c>
      <c r="G457" s="83" t="n">
        <f aca="false">(IF((D457=0)*AND(E457&gt;0),"x",IF((D457=0)*AND(E457=0),0,E457*100/D457-100)))</f>
        <v>-100</v>
      </c>
      <c r="H457" s="62" t="n">
        <v>2.762</v>
      </c>
      <c r="I457" s="62" t="n">
        <v>2.167</v>
      </c>
      <c r="J457" s="83" t="n">
        <f aca="false">(IF((H457=0)*AND(I457&gt;0),"x",IF((H457=0)*AND(I457=0),0,I457*100/H457-100)))</f>
        <v>-21.5423606082549</v>
      </c>
    </row>
    <row r="458" customFormat="false" ht="11.1" hidden="false" customHeight="true" outlineLevel="0" collapsed="false">
      <c r="A458" s="61" t="s">
        <v>106</v>
      </c>
      <c r="B458" s="78" t="s">
        <v>115</v>
      </c>
      <c r="C458" s="62" t="n">
        <v>0</v>
      </c>
      <c r="D458" s="62" t="n">
        <v>0</v>
      </c>
      <c r="E458" s="62" t="n">
        <v>0</v>
      </c>
      <c r="F458" s="83" t="n">
        <f aca="false">(IF((C458=0)*AND(E458&gt;0),"x",IF((C458=0)*AND(E458=0),0,E458*100/C458-100)))</f>
        <v>0</v>
      </c>
      <c r="G458" s="83" t="n">
        <f aca="false">(IF((D458=0)*AND(E458&gt;0),"x",IF((D458=0)*AND(E458=0),0,E458*100/D458-100)))</f>
        <v>0</v>
      </c>
      <c r="H458" s="62" t="n">
        <v>0</v>
      </c>
      <c r="I458" s="62" t="n">
        <v>0</v>
      </c>
      <c r="J458" s="83" t="n">
        <f aca="false">(IF((H458=0)*AND(I458&gt;0),"x",IF((H458=0)*AND(I458=0),0,I458*100/H458-100)))</f>
        <v>0</v>
      </c>
    </row>
    <row r="459" customFormat="false" ht="11.1" hidden="false" customHeight="true" outlineLevel="0" collapsed="false">
      <c r="A459" s="61" t="s">
        <v>107</v>
      </c>
      <c r="B459" s="78" t="s">
        <v>115</v>
      </c>
      <c r="C459" s="62" t="n">
        <v>0</v>
      </c>
      <c r="D459" s="62" t="n">
        <v>3.381</v>
      </c>
      <c r="E459" s="62" t="n">
        <v>2.208</v>
      </c>
      <c r="F459" s="83" t="str">
        <f aca="false">(IF((C459=0)*AND(E459&gt;0),"x",IF((C459=0)*AND(E459=0),0,E459*100/C459-100)))</f>
        <v>x</v>
      </c>
      <c r="G459" s="83" t="n">
        <f aca="false">(IF((D459=0)*AND(E459&gt;0),"x",IF((D459=0)*AND(E459=0),0,E459*100/D459-100)))</f>
        <v>-34.6938775510204</v>
      </c>
      <c r="H459" s="62" t="n">
        <v>8.666</v>
      </c>
      <c r="I459" s="62" t="n">
        <v>12.117</v>
      </c>
      <c r="J459" s="83" t="n">
        <f aca="false">(IF((H459=0)*AND(I459&gt;0),"x",IF((H459=0)*AND(I459=0),0,I459*100/H459-100)))</f>
        <v>39.8222940226171</v>
      </c>
    </row>
    <row r="460" customFormat="false" ht="11.1" hidden="false" customHeight="true" outlineLevel="0" collapsed="false">
      <c r="A460" s="61" t="s">
        <v>108</v>
      </c>
      <c r="B460" s="78" t="s">
        <v>115</v>
      </c>
      <c r="C460" s="62" t="n">
        <v>78.452</v>
      </c>
      <c r="D460" s="62" t="n">
        <v>86.107</v>
      </c>
      <c r="E460" s="62" t="n">
        <v>91.342</v>
      </c>
      <c r="F460" s="83" t="n">
        <f aca="false">(IF((C460=0)*AND(E460&gt;0),"x",IF((C460=0)*AND(E460=0),0,E460*100/C460-100)))</f>
        <v>16.4304287972263</v>
      </c>
      <c r="G460" s="83" t="n">
        <f aca="false">(IF((D460=0)*AND(E460&gt;0),"x",IF((D460=0)*AND(E460=0),0,E460*100/D460-100)))</f>
        <v>6.07964509273347</v>
      </c>
      <c r="H460" s="62" t="n">
        <v>436.677</v>
      </c>
      <c r="I460" s="62" t="n">
        <v>435.318</v>
      </c>
      <c r="J460" s="83" t="n">
        <f aca="false">(IF((H460=0)*AND(I460&gt;0),"x",IF((H460=0)*AND(I460=0),0,I460*100/H460-100)))</f>
        <v>-0.311214009439482</v>
      </c>
    </row>
    <row r="461" customFormat="false" ht="11.1" hidden="false" customHeight="true" outlineLevel="0" collapsed="false">
      <c r="A461" s="61" t="s">
        <v>116</v>
      </c>
      <c r="B461" s="78" t="s">
        <v>115</v>
      </c>
      <c r="C461" s="62" t="n">
        <v>6.296</v>
      </c>
      <c r="D461" s="62" t="n">
        <v>8.464</v>
      </c>
      <c r="E461" s="62" t="n">
        <v>8.403</v>
      </c>
      <c r="F461" s="83" t="n">
        <f aca="false">(IF((C461=0)*AND(E461&gt;0),"x",IF((C461=0)*AND(E461=0),0,E461*100/C461-100)))</f>
        <v>33.4656925031766</v>
      </c>
      <c r="G461" s="83" t="n">
        <f aca="false">(IF((D461=0)*AND(E461&gt;0),"x",IF((D461=0)*AND(E461=0),0,E461*100/D461-100)))</f>
        <v>-0.720699432892246</v>
      </c>
      <c r="H461" s="62" t="n">
        <v>33.55</v>
      </c>
      <c r="I461" s="62" t="n">
        <v>42.222</v>
      </c>
      <c r="J461" s="83" t="n">
        <f aca="false">(IF((H461=0)*AND(I461&gt;0),"x",IF((H461=0)*AND(I461=0),0,I461*100/H461-100)))</f>
        <v>25.8479880774963</v>
      </c>
    </row>
    <row r="462" s="82" customFormat="true" ht="16.5" hidden="false" customHeight="true" outlineLevel="0" collapsed="false">
      <c r="A462" s="80" t="s">
        <v>93</v>
      </c>
      <c r="B462" s="81" t="s">
        <v>115</v>
      </c>
      <c r="C462" s="62" t="n">
        <v>78.452</v>
      </c>
      <c r="D462" s="62" t="n">
        <v>89.73</v>
      </c>
      <c r="E462" s="62" t="n">
        <v>95.233</v>
      </c>
      <c r="F462" s="83" t="n">
        <f aca="false">(IF((C462=0)*AND(E462&gt;0),"x",IF((C462=0)*AND(E462=0),0,E462*100/C462-100)))</f>
        <v>21.3901493907103</v>
      </c>
      <c r="G462" s="83" t="n">
        <f aca="false">(IF((D462=0)*AND(E462&gt;0),"x",IF((D462=0)*AND(E462=0),0,E462*100/D462-100)))</f>
        <v>6.13284297336455</v>
      </c>
      <c r="H462" s="62" t="n">
        <v>454.835</v>
      </c>
      <c r="I462" s="62" t="n">
        <v>465.316</v>
      </c>
      <c r="J462" s="83" t="n">
        <f aca="false">(IF((H462=0)*AND(I462&gt;0),"x",IF((H462=0)*AND(I462=0),0,I462*100/H462-100)))</f>
        <v>2.30435212769466</v>
      </c>
    </row>
    <row r="463" customFormat="false" ht="11.1" hidden="false" customHeight="true" outlineLevel="0" collapsed="false">
      <c r="A463" s="61" t="s">
        <v>117</v>
      </c>
      <c r="B463" s="78" t="s">
        <v>115</v>
      </c>
      <c r="C463" s="62" t="n">
        <v>0.184</v>
      </c>
      <c r="D463" s="62" t="n">
        <v>4.386</v>
      </c>
      <c r="E463" s="62" t="n">
        <v>4.634</v>
      </c>
      <c r="F463" s="83" t="n">
        <f aca="false">(IF((C463=0)*AND(E463&gt;0),"x",IF((C463=0)*AND(E463=0),0,E463*100/C463-100)))</f>
        <v>2418.47826086957</v>
      </c>
      <c r="G463" s="83" t="n">
        <f aca="false">(IF((D463=0)*AND(E463&gt;0),"x",IF((D463=0)*AND(E463=0),0,E463*100/D463-100)))</f>
        <v>5.65435476516188</v>
      </c>
      <c r="H463" s="62" t="n">
        <v>1.059</v>
      </c>
      <c r="I463" s="62" t="n">
        <v>24.236</v>
      </c>
      <c r="J463" s="83" t="n">
        <f aca="false">(IF((H463=0)*AND(I463&gt;0),"x",IF((H463=0)*AND(I463=0),0,I463*100/H463-100)))</f>
        <v>2188.57412653447</v>
      </c>
    </row>
    <row r="464" customFormat="false" ht="25.5" hidden="false" customHeight="true" outlineLevel="0" collapsed="false">
      <c r="A464" s="77" t="s">
        <v>118</v>
      </c>
      <c r="B464" s="78" t="s">
        <v>115</v>
      </c>
      <c r="C464" s="62" t="n">
        <v>0</v>
      </c>
      <c r="D464" s="62" t="n">
        <v>0.242</v>
      </c>
      <c r="E464" s="62" t="n">
        <v>0.028</v>
      </c>
      <c r="F464" s="83" t="str">
        <f aca="false">(IF((C464=0)*AND(E464&gt;0),"x",IF((C464=0)*AND(E464=0),0,E464*100/C464-100)))</f>
        <v>x</v>
      </c>
      <c r="G464" s="83" t="n">
        <f aca="false">(IF((D464=0)*AND(E464&gt;0),"x",IF((D464=0)*AND(E464=0),0,E464*100/D464-100)))</f>
        <v>-88.4297520661157</v>
      </c>
      <c r="H464" s="62" t="n">
        <v>6.197</v>
      </c>
      <c r="I464" s="62" t="n">
        <v>8.284</v>
      </c>
      <c r="J464" s="83" t="n">
        <f aca="false">(IF((H464=0)*AND(I464&gt;0),"x",IF((H464=0)*AND(I464=0),0,I464*100/H464-100)))</f>
        <v>33.6775859286752</v>
      </c>
    </row>
    <row r="465" customFormat="false" ht="11.1" hidden="false" customHeight="true" outlineLevel="0" collapsed="false">
      <c r="A465" s="61" t="s">
        <v>119</v>
      </c>
      <c r="B465" s="78" t="s">
        <v>115</v>
      </c>
      <c r="C465" s="62" t="n">
        <v>78.452</v>
      </c>
      <c r="D465" s="62" t="n">
        <v>89.488</v>
      </c>
      <c r="E465" s="62" t="n">
        <v>95.205</v>
      </c>
      <c r="F465" s="83" t="n">
        <f aca="false">(IF((C465=0)*AND(E465&gt;0),"x",IF((C465=0)*AND(E465=0),0,E465*100/C465-100)))</f>
        <v>21.3544587773416</v>
      </c>
      <c r="G465" s="83" t="n">
        <f aca="false">(IF((D465=0)*AND(E465&gt;0),"x",IF((D465=0)*AND(E465=0),0,E465*100/D465-100)))</f>
        <v>6.38856606472376</v>
      </c>
      <c r="H465" s="62" t="n">
        <v>448.638</v>
      </c>
      <c r="I465" s="62" t="n">
        <v>457.032</v>
      </c>
      <c r="J465" s="83" t="n">
        <f aca="false">(IF((H465=0)*AND(I465&gt;0),"x",IF((H465=0)*AND(I465=0),0,I465*100/H465-100)))</f>
        <v>1.87099621521138</v>
      </c>
    </row>
    <row r="466" customFormat="false" ht="11.1" hidden="false" customHeight="true" outlineLevel="0" collapsed="false">
      <c r="A466" s="61" t="s">
        <v>120</v>
      </c>
      <c r="B466" s="78" t="s">
        <v>115</v>
      </c>
      <c r="C466" s="62" t="n">
        <v>5.952</v>
      </c>
      <c r="D466" s="62" t="n">
        <v>3.86</v>
      </c>
      <c r="E466" s="62" t="n">
        <v>3.557</v>
      </c>
      <c r="F466" s="83" t="n">
        <f aca="false">(IF((C466=0)*AND(E466&gt;0),"x",IF((C466=0)*AND(E466=0),0,E466*100/C466-100)))</f>
        <v>-40.2385752688172</v>
      </c>
      <c r="G466" s="83" t="n">
        <f aca="false">(IF((D466=0)*AND(E466&gt;0),"x",IF((D466=0)*AND(E466=0),0,E466*100/D466-100)))</f>
        <v>-7.84974093264249</v>
      </c>
      <c r="H466" s="62" t="n">
        <v>31.161</v>
      </c>
      <c r="I466" s="62" t="n">
        <v>18.086</v>
      </c>
      <c r="J466" s="83" t="n">
        <f aca="false">(IF((H466=0)*AND(I466&gt;0),"x",IF((H466=0)*AND(I466=0),0,I466*100/H466-100)))</f>
        <v>-41.9595006578736</v>
      </c>
    </row>
    <row r="467" customFormat="false" ht="11.1" hidden="false" customHeight="true" outlineLevel="0" collapsed="false">
      <c r="A467" s="61" t="s">
        <v>121</v>
      </c>
      <c r="B467" s="78" t="s">
        <v>115</v>
      </c>
      <c r="C467" s="62" t="n">
        <v>0.184</v>
      </c>
      <c r="D467" s="62" t="n">
        <v>4.386</v>
      </c>
      <c r="E467" s="62" t="n">
        <v>4.634</v>
      </c>
      <c r="F467" s="83" t="n">
        <f aca="false">(IF((C467=0)*AND(E467&gt;0),"x",IF((C467=0)*AND(E467=0),0,E467*100/C467-100)))</f>
        <v>2418.47826086957</v>
      </c>
      <c r="G467" s="83" t="n">
        <f aca="false">(IF((D467=0)*AND(E467&gt;0),"x",IF((D467=0)*AND(E467=0),0,E467*100/D467-100)))</f>
        <v>5.65435476516188</v>
      </c>
      <c r="H467" s="62" t="n">
        <v>0.711</v>
      </c>
      <c r="I467" s="62" t="n">
        <v>22.931</v>
      </c>
      <c r="J467" s="83" t="n">
        <f aca="false">(IF((H467=0)*AND(I467&gt;0),"x",IF((H467=0)*AND(I467=0),0,I467*100/H467-100)))</f>
        <v>3125.17580872011</v>
      </c>
    </row>
    <row r="468" customFormat="false" ht="11.1" hidden="false" customHeight="true" outlineLevel="0" collapsed="false">
      <c r="A468" s="61" t="s">
        <v>122</v>
      </c>
      <c r="B468" s="78" t="s">
        <v>123</v>
      </c>
      <c r="C468" s="62" t="n">
        <v>2.977</v>
      </c>
      <c r="D468" s="62" t="n">
        <v>1.562</v>
      </c>
      <c r="E468" s="62" t="n">
        <v>1.361</v>
      </c>
      <c r="F468" s="83" t="n">
        <f aca="false">(IF((C468=0)*AND(E468&gt;0),"x",IF((C468=0)*AND(E468=0),0,E468*100/C468-100)))</f>
        <v>-54.2828350688613</v>
      </c>
      <c r="G468" s="83" t="n">
        <f aca="false">(IF((D468=0)*AND(E468&gt;0),"x",IF((D468=0)*AND(E468=0),0,E468*100/D468-100)))</f>
        <v>-12.8681177976953</v>
      </c>
      <c r="H468" s="62" t="n">
        <v>13.56</v>
      </c>
      <c r="I468" s="62" t="n">
        <v>7.424</v>
      </c>
      <c r="J468" s="83" t="n">
        <f aca="false">(IF((H468=0)*AND(I468&gt;0),"x",IF((H468=0)*AND(I468=0),0,I468*100/H468-100)))</f>
        <v>-45.2507374631268</v>
      </c>
    </row>
    <row r="469" customFormat="false" ht="11.1" hidden="false" customHeight="true" outlineLevel="0" collapsed="false">
      <c r="A469" s="61" t="s">
        <v>124</v>
      </c>
      <c r="B469" s="78" t="s">
        <v>125</v>
      </c>
      <c r="C469" s="62" t="n">
        <v>1.789</v>
      </c>
      <c r="D469" s="62" t="n">
        <v>0.826</v>
      </c>
      <c r="E469" s="62" t="n">
        <v>0.407</v>
      </c>
      <c r="F469" s="83" t="n">
        <f aca="false">(IF((C469=0)*AND(E469&gt;0),"x",IF((C469=0)*AND(E469=0),0,E469*100/C469-100)))</f>
        <v>-77.2498602571269</v>
      </c>
      <c r="G469" s="83" t="n">
        <f aca="false">(IF((D469=0)*AND(E469&gt;0),"x",IF((D469=0)*AND(E469=0),0,E469*100/D469-100)))</f>
        <v>-50.726392251816</v>
      </c>
      <c r="H469" s="62" t="n">
        <v>9.578</v>
      </c>
      <c r="I469" s="62" t="n">
        <v>2.855</v>
      </c>
      <c r="J469" s="83" t="n">
        <f aca="false">(IF((H469=0)*AND(I469&gt;0),"x",IF((H469=0)*AND(I469=0),0,I469*100/H469-100)))</f>
        <v>-70.1921069116726</v>
      </c>
    </row>
    <row r="470" customFormat="false" ht="11.1" hidden="false" customHeight="true" outlineLevel="0" collapsed="false">
      <c r="A470" s="61" t="s">
        <v>126</v>
      </c>
      <c r="B470" s="78" t="s">
        <v>127</v>
      </c>
      <c r="C470" s="62" t="n">
        <v>5.496</v>
      </c>
      <c r="D470" s="62" t="n">
        <v>3.956</v>
      </c>
      <c r="E470" s="62" t="n">
        <v>4.505</v>
      </c>
      <c r="F470" s="83" t="n">
        <f aca="false">(IF((C470=0)*AND(E470&gt;0),"x",IF((C470=0)*AND(E470=0),0,E470*100/C470-100)))</f>
        <v>-18.0312954876274</v>
      </c>
      <c r="G470" s="83" t="n">
        <f aca="false">(IF((D470=0)*AND(E470&gt;0),"x",IF((D470=0)*AND(E470=0),0,E470*100/D470-100)))</f>
        <v>13.8776541961577</v>
      </c>
      <c r="H470" s="62" t="n">
        <v>19.48</v>
      </c>
      <c r="I470" s="62" t="n">
        <v>16.791</v>
      </c>
      <c r="J470" s="83" t="n">
        <f aca="false">(IF((H470=0)*AND(I470&gt;0),"x",IF((H470=0)*AND(I470=0),0,I470*100/H470-100)))</f>
        <v>-13.8039014373717</v>
      </c>
    </row>
    <row r="471" customFormat="false" ht="25.5" hidden="false" customHeight="true" outlineLevel="0" collapsed="false">
      <c r="A471" s="77" t="s">
        <v>132</v>
      </c>
      <c r="B471" s="78" t="s">
        <v>115</v>
      </c>
      <c r="C471" s="62" t="n">
        <v>5.984</v>
      </c>
      <c r="D471" s="62" t="n">
        <v>3.136</v>
      </c>
      <c r="E471" s="62" t="n">
        <v>2.738</v>
      </c>
      <c r="F471" s="83" t="n">
        <f aca="false">(IF((C471=0)*AND(E471&gt;0),"x",IF((C471=0)*AND(E471=0),0,E471*100/C471-100)))</f>
        <v>-54.2446524064171</v>
      </c>
      <c r="G471" s="83" t="n">
        <f aca="false">(IF((D471=0)*AND(E471&gt;0),"x",IF((D471=0)*AND(E471=0),0,E471*100/D471-100)))</f>
        <v>-12.6913265306122</v>
      </c>
      <c r="H471" s="62" t="n">
        <v>27.229</v>
      </c>
      <c r="I471" s="62" t="n">
        <v>14.9</v>
      </c>
      <c r="J471" s="83" t="n">
        <f aca="false">(IF((H471=0)*AND(I471&gt;0),"x",IF((H471=0)*AND(I471=0),0,I471*100/H471-100)))</f>
        <v>-45.278930551985</v>
      </c>
    </row>
    <row r="472" customFormat="false" ht="11.1" hidden="false" customHeight="true" outlineLevel="0" collapsed="false">
      <c r="A472" s="61" t="s">
        <v>129</v>
      </c>
      <c r="B472" s="78" t="s">
        <v>115</v>
      </c>
      <c r="C472" s="62" t="n">
        <v>17.112</v>
      </c>
      <c r="D472" s="62" t="n">
        <v>13.383</v>
      </c>
      <c r="E472" s="62" t="n">
        <v>14.405</v>
      </c>
      <c r="F472" s="83" t="n">
        <f aca="false">(IF((C472=0)*AND(E472&gt;0),"x",IF((C472=0)*AND(E472=0),0,E472*100/C472-100)))</f>
        <v>-15.8193080878915</v>
      </c>
      <c r="G472" s="83" t="n">
        <f aca="false">(IF((D472=0)*AND(E472&gt;0),"x",IF((D472=0)*AND(E472=0),0,E472*100/D472-100)))</f>
        <v>7.63655383695735</v>
      </c>
      <c r="H472" s="62" t="n">
        <v>78.066</v>
      </c>
      <c r="I472" s="62" t="n">
        <v>65.994</v>
      </c>
      <c r="J472" s="83" t="n">
        <f aca="false">(IF((H472=0)*AND(I472&gt;0),"x",IF((H472=0)*AND(I472=0),0,I472*100/H472-100)))</f>
        <v>-15.4638382906771</v>
      </c>
    </row>
    <row r="473" customFormat="false" ht="20.1" hidden="false" customHeight="true" outlineLevel="0" collapsed="false">
      <c r="A473" s="75" t="s">
        <v>95</v>
      </c>
      <c r="B473" s="75"/>
      <c r="C473" s="75"/>
      <c r="D473" s="75"/>
      <c r="E473" s="75"/>
      <c r="F473" s="75"/>
      <c r="G473" s="75"/>
      <c r="H473" s="75"/>
      <c r="I473" s="75"/>
      <c r="J473" s="75"/>
    </row>
    <row r="474" customFormat="false" ht="25.5" hidden="false" customHeight="true" outlineLevel="0" collapsed="false">
      <c r="A474" s="77" t="s">
        <v>131</v>
      </c>
      <c r="B474" s="78" t="s">
        <v>115</v>
      </c>
      <c r="C474" s="62" t="n">
        <v>0.869</v>
      </c>
      <c r="D474" s="62" t="n">
        <v>8.295</v>
      </c>
      <c r="E474" s="62" t="n">
        <v>4.217</v>
      </c>
      <c r="F474" s="83" t="n">
        <f aca="false">(IF((C474=0)*AND(E474&gt;0),"x",IF((C474=0)*AND(E474=0),0,E474*100/C474-100)))</f>
        <v>385.270425776755</v>
      </c>
      <c r="G474" s="83" t="n">
        <f aca="false">(IF((D474=0)*AND(E474&gt;0),"x",IF((D474=0)*AND(E474=0),0,E474*100/D474-100)))</f>
        <v>-49.1621458710066</v>
      </c>
      <c r="H474" s="62" t="n">
        <v>2.412</v>
      </c>
      <c r="I474" s="62" t="n">
        <v>12.992</v>
      </c>
      <c r="J474" s="83" t="n">
        <f aca="false">(IF((H474=0)*AND(I474&gt;0),"x",IF((H474=0)*AND(I474=0),0,I474*100/H474-100)))</f>
        <v>438.640132669984</v>
      </c>
    </row>
    <row r="475" customFormat="false" ht="11.1" hidden="false" customHeight="true" outlineLevel="0" collapsed="false">
      <c r="A475" s="61" t="s">
        <v>100</v>
      </c>
      <c r="B475" s="78" t="s">
        <v>115</v>
      </c>
      <c r="C475" s="62" t="n">
        <v>0</v>
      </c>
      <c r="D475" s="62" t="n">
        <v>0</v>
      </c>
      <c r="E475" s="62" t="n">
        <v>0</v>
      </c>
      <c r="F475" s="83" t="n">
        <f aca="false">(IF((C475=0)*AND(E475&gt;0),"x",IF((C475=0)*AND(E475=0),0,E475*100/C475-100)))</f>
        <v>0</v>
      </c>
      <c r="G475" s="83" t="n">
        <f aca="false">(IF((D475=0)*AND(E475&gt;0),"x",IF((D475=0)*AND(E475=0),0,E475*100/D475-100)))</f>
        <v>0</v>
      </c>
      <c r="H475" s="62" t="n">
        <v>0</v>
      </c>
      <c r="I475" s="62" t="n">
        <v>0</v>
      </c>
      <c r="J475" s="83" t="n">
        <f aca="false">(IF((H475=0)*AND(I475&gt;0),"x",IF((H475=0)*AND(I475=0),0,I475*100/H475-100)))</f>
        <v>0</v>
      </c>
    </row>
    <row r="476" customFormat="false" ht="11.1" hidden="false" customHeight="true" outlineLevel="0" collapsed="false">
      <c r="A476" s="61" t="s">
        <v>101</v>
      </c>
      <c r="B476" s="78" t="s">
        <v>115</v>
      </c>
      <c r="C476" s="62" t="n">
        <v>0</v>
      </c>
      <c r="D476" s="62" t="n">
        <v>0</v>
      </c>
      <c r="E476" s="62" t="n">
        <v>0</v>
      </c>
      <c r="F476" s="83" t="n">
        <f aca="false">(IF((C476=0)*AND(E476&gt;0),"x",IF((C476=0)*AND(E476=0),0,E476*100/C476-100)))</f>
        <v>0</v>
      </c>
      <c r="G476" s="83" t="n">
        <f aca="false">(IF((D476=0)*AND(E476&gt;0),"x",IF((D476=0)*AND(E476=0),0,E476*100/D476-100)))</f>
        <v>0</v>
      </c>
      <c r="H476" s="62" t="n">
        <v>0</v>
      </c>
      <c r="I476" s="62" t="n">
        <v>0</v>
      </c>
      <c r="J476" s="83" t="n">
        <f aca="false">(IF((H476=0)*AND(I476&gt;0),"x",IF((H476=0)*AND(I476=0),0,I476*100/H476-100)))</f>
        <v>0</v>
      </c>
    </row>
    <row r="477" customFormat="false" ht="11.1" hidden="false" customHeight="true" outlineLevel="0" collapsed="false">
      <c r="A477" s="61" t="s">
        <v>102</v>
      </c>
      <c r="B477" s="78" t="s">
        <v>115</v>
      </c>
      <c r="C477" s="62" t="n">
        <v>9.93</v>
      </c>
      <c r="D477" s="62" t="n">
        <v>14.98</v>
      </c>
      <c r="E477" s="62" t="n">
        <v>10.975</v>
      </c>
      <c r="F477" s="83" t="n">
        <f aca="false">(IF((C477=0)*AND(E477&gt;0),"x",IF((C477=0)*AND(E477=0),0,E477*100/C477-100)))</f>
        <v>10.5236656596173</v>
      </c>
      <c r="G477" s="83" t="n">
        <f aca="false">(IF((D477=0)*AND(E477&gt;0),"x",IF((D477=0)*AND(E477=0),0,E477*100/D477-100)))</f>
        <v>-26.7356475300401</v>
      </c>
      <c r="H477" s="62" t="n">
        <v>73.25</v>
      </c>
      <c r="I477" s="62" t="n">
        <v>79.23</v>
      </c>
      <c r="J477" s="83" t="n">
        <f aca="false">(IF((H477=0)*AND(I477&gt;0),"x",IF((H477=0)*AND(I477=0),0,I477*100/H477-100)))</f>
        <v>8.16382252559727</v>
      </c>
    </row>
    <row r="478" customFormat="false" ht="11.1" hidden="false" customHeight="true" outlineLevel="0" collapsed="false">
      <c r="A478" s="61" t="s">
        <v>103</v>
      </c>
      <c r="B478" s="78" t="s">
        <v>115</v>
      </c>
      <c r="C478" s="62" t="n">
        <v>0</v>
      </c>
      <c r="D478" s="62" t="n">
        <v>0</v>
      </c>
      <c r="E478" s="62" t="n">
        <v>2.419</v>
      </c>
      <c r="F478" s="83" t="str">
        <f aca="false">(IF((C478=0)*AND(E478&gt;0),"x",IF((C478=0)*AND(E478=0),0,E478*100/C478-100)))</f>
        <v>x</v>
      </c>
      <c r="G478" s="83" t="str">
        <f aca="false">(IF((D478=0)*AND(E478&gt;0),"x",IF((D478=0)*AND(E478=0),0,E478*100/D478-100)))</f>
        <v>x</v>
      </c>
      <c r="H478" s="62" t="n">
        <v>0</v>
      </c>
      <c r="I478" s="62" t="n">
        <v>2.419</v>
      </c>
      <c r="J478" s="83" t="str">
        <f aca="false">(IF((H478=0)*AND(I478&gt;0),"x",IF((H478=0)*AND(I478=0),0,I478*100/H478-100)))</f>
        <v>x</v>
      </c>
    </row>
    <row r="479" customFormat="false" ht="11.1" hidden="false" customHeight="true" outlineLevel="0" collapsed="false">
      <c r="A479" s="61" t="s">
        <v>104</v>
      </c>
      <c r="B479" s="78" t="s">
        <v>115</v>
      </c>
      <c r="C479" s="62" t="n">
        <v>0</v>
      </c>
      <c r="D479" s="62" t="n">
        <v>0</v>
      </c>
      <c r="E479" s="62" t="n">
        <v>1.519</v>
      </c>
      <c r="F479" s="83" t="str">
        <f aca="false">(IF((C479=0)*AND(E479&gt;0),"x",IF((C479=0)*AND(E479=0),0,E479*100/C479-100)))</f>
        <v>x</v>
      </c>
      <c r="G479" s="83" t="str">
        <f aca="false">(IF((D479=0)*AND(E479&gt;0),"x",IF((D479=0)*AND(E479=0),0,E479*100/D479-100)))</f>
        <v>x</v>
      </c>
      <c r="H479" s="62" t="n">
        <v>1.255</v>
      </c>
      <c r="I479" s="62" t="n">
        <v>1.519</v>
      </c>
      <c r="J479" s="83" t="n">
        <f aca="false">(IF((H479=0)*AND(I479&gt;0),"x",IF((H479=0)*AND(I479=0),0,I479*100/H479-100)))</f>
        <v>21.0358565737052</v>
      </c>
    </row>
    <row r="480" customFormat="false" ht="11.1" hidden="false" customHeight="true" outlineLevel="0" collapsed="false">
      <c r="A480" s="61" t="s">
        <v>105</v>
      </c>
      <c r="B480" s="78" t="s">
        <v>115</v>
      </c>
      <c r="C480" s="62" t="n">
        <v>116.595</v>
      </c>
      <c r="D480" s="62" t="n">
        <v>99.473</v>
      </c>
      <c r="E480" s="62" t="n">
        <v>71.968</v>
      </c>
      <c r="F480" s="83" t="n">
        <f aca="false">(IF((C480=0)*AND(E480&gt;0),"x",IF((C480=0)*AND(E480=0),0,E480*100/C480-100)))</f>
        <v>-38.2752262103864</v>
      </c>
      <c r="G480" s="83" t="n">
        <f aca="false">(IF((D480=0)*AND(E480&gt;0),"x",IF((D480=0)*AND(E480=0),0,E480*100/D480-100)))</f>
        <v>-27.6507192906618</v>
      </c>
      <c r="H480" s="62" t="n">
        <v>489.413</v>
      </c>
      <c r="I480" s="62" t="n">
        <v>379.057</v>
      </c>
      <c r="J480" s="83" t="n">
        <f aca="false">(IF((H480=0)*AND(I480&gt;0),"x",IF((H480=0)*AND(I480=0),0,I480*100/H480-100)))</f>
        <v>-22.5486450094297</v>
      </c>
    </row>
    <row r="481" customFormat="false" ht="11.1" hidden="false" customHeight="true" outlineLevel="0" collapsed="false">
      <c r="A481" s="61" t="s">
        <v>106</v>
      </c>
      <c r="B481" s="78" t="s">
        <v>115</v>
      </c>
      <c r="C481" s="62" t="n">
        <v>0.42</v>
      </c>
      <c r="D481" s="62" t="n">
        <v>0</v>
      </c>
      <c r="E481" s="62" t="n">
        <v>0</v>
      </c>
      <c r="F481" s="83" t="n">
        <f aca="false">(IF((C481=0)*AND(E481&gt;0),"x",IF((C481=0)*AND(E481=0),0,E481*100/C481-100)))</f>
        <v>-100</v>
      </c>
      <c r="G481" s="83" t="n">
        <f aca="false">(IF((D481=0)*AND(E481&gt;0),"x",IF((D481=0)*AND(E481=0),0,E481*100/D481-100)))</f>
        <v>0</v>
      </c>
      <c r="H481" s="62" t="n">
        <v>2.746</v>
      </c>
      <c r="I481" s="62" t="n">
        <v>2.921</v>
      </c>
      <c r="J481" s="83" t="n">
        <f aca="false">(IF((H481=0)*AND(I481&gt;0),"x",IF((H481=0)*AND(I481=0),0,I481*100/H481-100)))</f>
        <v>6.37290604515658</v>
      </c>
    </row>
    <row r="482" customFormat="false" ht="11.1" hidden="false" customHeight="true" outlineLevel="0" collapsed="false">
      <c r="A482" s="61" t="s">
        <v>107</v>
      </c>
      <c r="B482" s="78" t="s">
        <v>115</v>
      </c>
      <c r="C482" s="62" t="n">
        <v>47.196</v>
      </c>
      <c r="D482" s="62" t="n">
        <v>56.508</v>
      </c>
      <c r="E482" s="62" t="n">
        <v>58.812</v>
      </c>
      <c r="F482" s="83" t="n">
        <f aca="false">(IF((C482=0)*AND(E482&gt;0),"x",IF((C482=0)*AND(E482=0),0,E482*100/C482-100)))</f>
        <v>24.6122552758708</v>
      </c>
      <c r="G482" s="83" t="n">
        <f aca="false">(IF((D482=0)*AND(E482&gt;0),"x",IF((D482=0)*AND(E482=0),0,E482*100/D482-100)))</f>
        <v>4.07729878955192</v>
      </c>
      <c r="H482" s="62" t="n">
        <v>255.929</v>
      </c>
      <c r="I482" s="62" t="n">
        <v>252.873</v>
      </c>
      <c r="J482" s="83" t="n">
        <f aca="false">(IF((H482=0)*AND(I482&gt;0),"x",IF((H482=0)*AND(I482=0),0,I482*100/H482-100)))</f>
        <v>-1.19408117094976</v>
      </c>
    </row>
    <row r="483" customFormat="false" ht="11.1" hidden="false" customHeight="true" outlineLevel="0" collapsed="false">
      <c r="A483" s="61" t="s">
        <v>108</v>
      </c>
      <c r="B483" s="78" t="s">
        <v>115</v>
      </c>
      <c r="C483" s="62" t="n">
        <v>105.221</v>
      </c>
      <c r="D483" s="62" t="n">
        <v>114.776</v>
      </c>
      <c r="E483" s="62" t="n">
        <v>116.612</v>
      </c>
      <c r="F483" s="83" t="n">
        <f aca="false">(IF((C483=0)*AND(E483&gt;0),"x",IF((C483=0)*AND(E483=0),0,E483*100/C483-100)))</f>
        <v>10.8257857271837</v>
      </c>
      <c r="G483" s="83" t="n">
        <f aca="false">(IF((D483=0)*AND(E483&gt;0),"x",IF((D483=0)*AND(E483=0),0,E483*100/D483-100)))</f>
        <v>1.59963755488951</v>
      </c>
      <c r="H483" s="62" t="n">
        <v>568.998</v>
      </c>
      <c r="I483" s="62" t="n">
        <v>571.087</v>
      </c>
      <c r="J483" s="83" t="n">
        <f aca="false">(IF((H483=0)*AND(I483&gt;0),"x",IF((H483=0)*AND(I483=0),0,I483*100/H483-100)))</f>
        <v>0.367136615594418</v>
      </c>
    </row>
    <row r="484" customFormat="false" ht="11.1" hidden="false" customHeight="true" outlineLevel="0" collapsed="false">
      <c r="A484" s="61" t="s">
        <v>116</v>
      </c>
      <c r="B484" s="78" t="s">
        <v>115</v>
      </c>
      <c r="C484" s="62" t="n">
        <v>11.637</v>
      </c>
      <c r="D484" s="62" t="n">
        <v>15.81</v>
      </c>
      <c r="E484" s="62" t="n">
        <v>15.012</v>
      </c>
      <c r="F484" s="83" t="n">
        <f aca="false">(IF((C484=0)*AND(E484&gt;0),"x",IF((C484=0)*AND(E484=0),0,E484*100/C484-100)))</f>
        <v>29.0023201856149</v>
      </c>
      <c r="G484" s="83" t="n">
        <f aca="false">(IF((D484=0)*AND(E484&gt;0),"x",IF((D484=0)*AND(E484=0),0,E484*100/D484-100)))</f>
        <v>-5.04743833017078</v>
      </c>
      <c r="H484" s="62" t="n">
        <v>57.727</v>
      </c>
      <c r="I484" s="62" t="n">
        <v>77.92</v>
      </c>
      <c r="J484" s="83" t="n">
        <f aca="false">(IF((H484=0)*AND(I484&gt;0),"x",IF((H484=0)*AND(I484=0),0,I484*100/H484-100)))</f>
        <v>34.9801652606233</v>
      </c>
    </row>
    <row r="485" s="82" customFormat="true" ht="16.5" hidden="false" customHeight="true" outlineLevel="0" collapsed="false">
      <c r="A485" s="80" t="s">
        <v>95</v>
      </c>
      <c r="B485" s="81" t="s">
        <v>115</v>
      </c>
      <c r="C485" s="62" t="n">
        <v>280.231</v>
      </c>
      <c r="D485" s="62" t="n">
        <v>294.032</v>
      </c>
      <c r="E485" s="62" t="n">
        <v>266.522</v>
      </c>
      <c r="F485" s="83" t="n">
        <f aca="false">(IF((C485=0)*AND(E485&gt;0),"x",IF((C485=0)*AND(E485=0),0,E485*100/C485-100)))</f>
        <v>-4.89203549928452</v>
      </c>
      <c r="G485" s="83" t="n">
        <f aca="false">(IF((D485=0)*AND(E485&gt;0),"x",IF((D485=0)*AND(E485=0),0,E485*100/D485-100)))</f>
        <v>-9.35612450345541</v>
      </c>
      <c r="H485" s="62" t="n">
        <v>1394.003</v>
      </c>
      <c r="I485" s="62" t="n">
        <v>1302.098</v>
      </c>
      <c r="J485" s="83" t="n">
        <f aca="false">(IF((H485=0)*AND(I485&gt;0),"x",IF((H485=0)*AND(I485=0),0,I485*100/H485-100)))</f>
        <v>-6.59288394644776</v>
      </c>
    </row>
    <row r="486" customFormat="false" ht="11.1" hidden="false" customHeight="true" outlineLevel="0" collapsed="false">
      <c r="A486" s="61" t="s">
        <v>117</v>
      </c>
      <c r="B486" s="78" t="s">
        <v>115</v>
      </c>
      <c r="C486" s="62" t="n">
        <v>0.208</v>
      </c>
      <c r="D486" s="62" t="n">
        <v>8.687</v>
      </c>
      <c r="E486" s="62" t="n">
        <v>9.16</v>
      </c>
      <c r="F486" s="83" t="n">
        <f aca="false">(IF((C486=0)*AND(E486&gt;0),"x",IF((C486=0)*AND(E486=0),0,E486*100/C486-100)))</f>
        <v>4303.84615384615</v>
      </c>
      <c r="G486" s="83" t="n">
        <f aca="false">(IF((D486=0)*AND(E486&gt;0),"x",IF((D486=0)*AND(E486=0),0,E486*100/D486-100)))</f>
        <v>5.44491769310464</v>
      </c>
      <c r="H486" s="62" t="n">
        <v>116.074</v>
      </c>
      <c r="I486" s="62" t="n">
        <v>46.752</v>
      </c>
      <c r="J486" s="83" t="n">
        <f aca="false">(IF((H486=0)*AND(I486&gt;0),"x",IF((H486=0)*AND(I486=0),0,I486*100/H486-100)))</f>
        <v>-59.722246153316</v>
      </c>
    </row>
    <row r="487" customFormat="false" ht="25.5" hidden="false" customHeight="true" outlineLevel="0" collapsed="false">
      <c r="A487" s="77" t="s">
        <v>118</v>
      </c>
      <c r="B487" s="78" t="s">
        <v>115</v>
      </c>
      <c r="C487" s="62" t="n">
        <v>126.525</v>
      </c>
      <c r="D487" s="62" t="n">
        <v>122.041</v>
      </c>
      <c r="E487" s="62" t="n">
        <v>87.418</v>
      </c>
      <c r="F487" s="83" t="n">
        <f aca="false">(IF((C487=0)*AND(E487&gt;0),"x",IF((C487=0)*AND(E487=0),0,E487*100/C487-100)))</f>
        <v>-30.9085161035368</v>
      </c>
      <c r="G487" s="83" t="n">
        <f aca="false">(IF((D487=0)*AND(E487&gt;0),"x",IF((D487=0)*AND(E487=0),0,E487*100/D487-100)))</f>
        <v>-28.3699740251227</v>
      </c>
      <c r="H487" s="62" t="n">
        <v>535.59</v>
      </c>
      <c r="I487" s="62" t="n">
        <v>465.329</v>
      </c>
      <c r="J487" s="83" t="n">
        <f aca="false">(IF((H487=0)*AND(I487&gt;0),"x",IF((H487=0)*AND(I487=0),0,I487*100/H487-100)))</f>
        <v>-13.1184301424597</v>
      </c>
    </row>
    <row r="488" customFormat="false" ht="11.1" hidden="false" customHeight="true" outlineLevel="0" collapsed="false">
      <c r="A488" s="61" t="s">
        <v>119</v>
      </c>
      <c r="B488" s="78" t="s">
        <v>115</v>
      </c>
      <c r="C488" s="62" t="n">
        <v>153.706</v>
      </c>
      <c r="D488" s="62" t="n">
        <v>171.991</v>
      </c>
      <c r="E488" s="62" t="n">
        <v>179.104</v>
      </c>
      <c r="F488" s="83" t="n">
        <f aca="false">(IF((C488=0)*AND(E488&gt;0),"x",IF((C488=0)*AND(E488=0),0,E488*100/C488-100)))</f>
        <v>16.5237531391097</v>
      </c>
      <c r="G488" s="83" t="n">
        <f aca="false">(IF((D488=0)*AND(E488&gt;0),"x",IF((D488=0)*AND(E488=0),0,E488*100/D488-100)))</f>
        <v>4.13568151821897</v>
      </c>
      <c r="H488" s="62" t="n">
        <v>858.413</v>
      </c>
      <c r="I488" s="62" t="n">
        <v>836.769</v>
      </c>
      <c r="J488" s="83" t="n">
        <f aca="false">(IF((H488=0)*AND(I488&gt;0),"x",IF((H488=0)*AND(I488=0),0,I488*100/H488-100)))</f>
        <v>-2.52139704314824</v>
      </c>
    </row>
    <row r="489" customFormat="false" ht="11.1" hidden="false" customHeight="true" outlineLevel="0" collapsed="false">
      <c r="A489" s="61" t="s">
        <v>120</v>
      </c>
      <c r="B489" s="78" t="s">
        <v>115</v>
      </c>
      <c r="C489" s="62" t="n">
        <v>11.154</v>
      </c>
      <c r="D489" s="62" t="n">
        <v>6.897</v>
      </c>
      <c r="E489" s="62" t="n">
        <v>5.638</v>
      </c>
      <c r="F489" s="83" t="n">
        <f aca="false">(IF((C489=0)*AND(E489&gt;0),"x",IF((C489=0)*AND(E489=0),0,E489*100/C489-100)))</f>
        <v>-49.4531109915725</v>
      </c>
      <c r="G489" s="83" t="n">
        <f aca="false">(IF((D489=0)*AND(E489&gt;0),"x",IF((D489=0)*AND(E489=0),0,E489*100/D489-100)))</f>
        <v>-18.2543134696245</v>
      </c>
      <c r="H489" s="62" t="n">
        <v>54.615</v>
      </c>
      <c r="I489" s="62" t="n">
        <v>31.245</v>
      </c>
      <c r="J489" s="83" t="n">
        <f aca="false">(IF((H489=0)*AND(I489&gt;0),"x",IF((H489=0)*AND(I489=0),0,I489*100/H489-100)))</f>
        <v>-42.7904421862126</v>
      </c>
    </row>
    <row r="490" customFormat="false" ht="11.1" hidden="false" customHeight="true" outlineLevel="0" collapsed="false">
      <c r="A490" s="61" t="s">
        <v>121</v>
      </c>
      <c r="B490" s="78" t="s">
        <v>115</v>
      </c>
      <c r="C490" s="62" t="n">
        <v>0.208</v>
      </c>
      <c r="D490" s="62" t="n">
        <v>8.687</v>
      </c>
      <c r="E490" s="62" t="n">
        <v>9.16</v>
      </c>
      <c r="F490" s="83" t="n">
        <f aca="false">(IF((C490=0)*AND(E490&gt;0),"x",IF((C490=0)*AND(E490=0),0,E490*100/C490-100)))</f>
        <v>4303.84615384615</v>
      </c>
      <c r="G490" s="83" t="n">
        <f aca="false">(IF((D490=0)*AND(E490&gt;0),"x",IF((D490=0)*AND(E490=0),0,E490*100/D490-100)))</f>
        <v>5.44491769310464</v>
      </c>
      <c r="H490" s="62" t="n">
        <v>0.817</v>
      </c>
      <c r="I490" s="62" t="n">
        <v>45.376</v>
      </c>
      <c r="J490" s="83" t="n">
        <f aca="false">(IF((H490=0)*AND(I490&gt;0),"x",IF((H490=0)*AND(I490=0),0,I490*100/H490-100)))</f>
        <v>5453.97796817625</v>
      </c>
    </row>
    <row r="491" customFormat="false" ht="11.1" hidden="false" customHeight="true" outlineLevel="0" collapsed="false">
      <c r="A491" s="61" t="s">
        <v>122</v>
      </c>
      <c r="B491" s="78" t="s">
        <v>123</v>
      </c>
      <c r="C491" s="62" t="n">
        <v>6.014</v>
      </c>
      <c r="D491" s="62" t="n">
        <v>2.946</v>
      </c>
      <c r="E491" s="62" t="n">
        <v>2.954</v>
      </c>
      <c r="F491" s="83" t="n">
        <f aca="false">(IF((C491=0)*AND(E491&gt;0),"x",IF((C491=0)*AND(E491=0),0,E491*100/C491-100)))</f>
        <v>-50.881277020286</v>
      </c>
      <c r="G491" s="83" t="n">
        <f aca="false">(IF((D491=0)*AND(E491&gt;0),"x",IF((D491=0)*AND(E491=0),0,E491*100/D491-100)))</f>
        <v>0.271554650373389</v>
      </c>
      <c r="H491" s="62" t="n">
        <v>27.6</v>
      </c>
      <c r="I491" s="62" t="n">
        <v>14.653</v>
      </c>
      <c r="J491" s="83" t="n">
        <f aca="false">(IF((H491=0)*AND(I491&gt;0),"x",IF((H491=0)*AND(I491=0),0,I491*100/H491-100)))</f>
        <v>-46.9094202898551</v>
      </c>
    </row>
    <row r="492" customFormat="false" ht="11.1" hidden="false" customHeight="true" outlineLevel="0" collapsed="false">
      <c r="A492" s="61" t="s">
        <v>124</v>
      </c>
      <c r="B492" s="78" t="s">
        <v>125</v>
      </c>
      <c r="C492" s="62" t="n">
        <v>3.32</v>
      </c>
      <c r="D492" s="62" t="n">
        <v>1.303</v>
      </c>
      <c r="E492" s="62" t="n">
        <v>0.678</v>
      </c>
      <c r="F492" s="83" t="n">
        <f aca="false">(IF((C492=0)*AND(E492&gt;0),"x",IF((C492=0)*AND(E492=0),0,E492*100/C492-100)))</f>
        <v>-79.578313253012</v>
      </c>
      <c r="G492" s="83" t="n">
        <f aca="false">(IF((D492=0)*AND(E492&gt;0),"x",IF((D492=0)*AND(E492=0),0,E492*100/D492-100)))</f>
        <v>-47.9662317728319</v>
      </c>
      <c r="H492" s="62" t="n">
        <v>18.444</v>
      </c>
      <c r="I492" s="62" t="n">
        <v>4.762</v>
      </c>
      <c r="J492" s="83" t="n">
        <f aca="false">(IF((H492=0)*AND(I492&gt;0),"x",IF((H492=0)*AND(I492=0),0,I492*100/H492-100)))</f>
        <v>-74.1813055736283</v>
      </c>
    </row>
    <row r="493" customFormat="false" ht="11.1" hidden="false" customHeight="true" outlineLevel="0" collapsed="false">
      <c r="A493" s="61" t="s">
        <v>126</v>
      </c>
      <c r="B493" s="78" t="s">
        <v>127</v>
      </c>
      <c r="C493" s="62" t="n">
        <v>10.992</v>
      </c>
      <c r="D493" s="62" t="n">
        <v>7.912</v>
      </c>
      <c r="E493" s="62" t="n">
        <v>9.01</v>
      </c>
      <c r="F493" s="83" t="n">
        <f aca="false">(IF((C493=0)*AND(E493&gt;0),"x",IF((C493=0)*AND(E493=0),0,E493*100/C493-100)))</f>
        <v>-18.0312954876274</v>
      </c>
      <c r="G493" s="83" t="n">
        <f aca="false">(IF((D493=0)*AND(E493&gt;0),"x",IF((D493=0)*AND(E493=0),0,E493*100/D493-100)))</f>
        <v>13.8776541961577</v>
      </c>
      <c r="H493" s="62" t="n">
        <v>38.96</v>
      </c>
      <c r="I493" s="62" t="n">
        <v>33.582</v>
      </c>
      <c r="J493" s="83" t="n">
        <f aca="false">(IF((H493=0)*AND(I493&gt;0),"x",IF((H493=0)*AND(I493=0),0,I493*100/H493-100)))</f>
        <v>-13.8039014373717</v>
      </c>
    </row>
    <row r="494" customFormat="false" ht="25.5" hidden="false" customHeight="true" outlineLevel="0" collapsed="false">
      <c r="A494" s="77" t="s">
        <v>128</v>
      </c>
      <c r="B494" s="78" t="s">
        <v>115</v>
      </c>
      <c r="C494" s="62" t="n">
        <v>12.076</v>
      </c>
      <c r="D494" s="62" t="n">
        <v>5.912</v>
      </c>
      <c r="E494" s="62" t="n">
        <v>5.939</v>
      </c>
      <c r="F494" s="83" t="n">
        <f aca="false">(IF((C494=0)*AND(E494&gt;0),"x",IF((C494=0)*AND(E494=0),0,E494*100/C494-100)))</f>
        <v>-50.8198078834051</v>
      </c>
      <c r="G494" s="83" t="n">
        <f aca="false">(IF((D494=0)*AND(E494&gt;0),"x",IF((D494=0)*AND(E494=0),0,E494*100/D494-100)))</f>
        <v>0.456698240866032</v>
      </c>
      <c r="H494" s="62" t="n">
        <v>55.39</v>
      </c>
      <c r="I494" s="62" t="n">
        <v>29.4</v>
      </c>
      <c r="J494" s="83" t="n">
        <f aca="false">(IF((H494=0)*AND(I494&gt;0),"x",IF((H494=0)*AND(I494=0),0,I494*100/H494-100)))</f>
        <v>-46.9218270445929</v>
      </c>
    </row>
    <row r="495" customFormat="false" ht="11.1" hidden="false" customHeight="true" outlineLevel="0" collapsed="false">
      <c r="A495" s="61" t="s">
        <v>129</v>
      </c>
      <c r="B495" s="78" t="s">
        <v>115</v>
      </c>
      <c r="C495" s="62" t="n">
        <v>34.224</v>
      </c>
      <c r="D495" s="62" t="n">
        <v>26.766</v>
      </c>
      <c r="E495" s="62" t="n">
        <v>28.81</v>
      </c>
      <c r="F495" s="83" t="n">
        <f aca="false">(IF((C495=0)*AND(E495&gt;0),"x",IF((C495=0)*AND(E495=0),0,E495*100/C495-100)))</f>
        <v>-15.8193080878915</v>
      </c>
      <c r="G495" s="83" t="n">
        <f aca="false">(IF((D495=0)*AND(E495&gt;0),"x",IF((D495=0)*AND(E495=0),0,E495*100/D495-100)))</f>
        <v>7.63655383695735</v>
      </c>
      <c r="H495" s="62" t="n">
        <v>156.132</v>
      </c>
      <c r="I495" s="62" t="n">
        <v>131.988</v>
      </c>
      <c r="J495" s="83" t="n">
        <f aca="false">(IF((H495=0)*AND(I495&gt;0),"x",IF((H495=0)*AND(I495=0),0,I495*100/H495-100)))</f>
        <v>-15.4638382906771</v>
      </c>
    </row>
    <row r="496" s="87" customFormat="true" ht="20.1" hidden="false" customHeight="true" outlineLevel="0" collapsed="false">
      <c r="A496" s="75" t="s">
        <v>67</v>
      </c>
      <c r="B496" s="75"/>
      <c r="C496" s="75"/>
      <c r="D496" s="75"/>
      <c r="E496" s="75"/>
      <c r="F496" s="75"/>
      <c r="G496" s="75"/>
      <c r="H496" s="75"/>
      <c r="I496" s="75"/>
      <c r="J496" s="75"/>
    </row>
    <row r="497" customFormat="false" ht="11.25" hidden="false" customHeight="false" outlineLevel="0" collapsed="false">
      <c r="A497" s="75" t="s">
        <v>113</v>
      </c>
      <c r="B497" s="75"/>
      <c r="C497" s="75"/>
      <c r="D497" s="75"/>
      <c r="E497" s="75"/>
      <c r="F497" s="75"/>
      <c r="G497" s="75"/>
      <c r="H497" s="75"/>
      <c r="I497" s="75"/>
      <c r="J497" s="75"/>
    </row>
    <row r="498" customFormat="false" ht="25.5" hidden="false" customHeight="true" outlineLevel="0" collapsed="false">
      <c r="A498" s="77" t="s">
        <v>114</v>
      </c>
      <c r="B498" s="78" t="s">
        <v>115</v>
      </c>
      <c r="C498" s="62" t="n">
        <v>9.134</v>
      </c>
      <c r="D498" s="62" t="n">
        <v>13.375</v>
      </c>
      <c r="E498" s="62" t="n">
        <v>11.525</v>
      </c>
      <c r="F498" s="83" t="n">
        <f aca="false">(IF((C498=0)*AND(E498&gt;0),"x",IF((C498=0)*AND(E498=0),0,E498*100/C498-100)))</f>
        <v>26.1769213925991</v>
      </c>
      <c r="G498" s="83" t="n">
        <f aca="false">(IF((D498=0)*AND(E498&gt;0),"x",IF((D498=0)*AND(E498=0),0,E498*100/D498-100)))</f>
        <v>-13.8317757009346</v>
      </c>
      <c r="H498" s="62" t="n">
        <v>56.966</v>
      </c>
      <c r="I498" s="62" t="n">
        <v>46.595</v>
      </c>
      <c r="J498" s="83" t="n">
        <f aca="false">(IF((H498=0)*AND(I498&gt;0),"x",IF((H498=0)*AND(I498=0),0,I498*100/H498-100)))</f>
        <v>-18.2055963206123</v>
      </c>
    </row>
    <row r="499" customFormat="false" ht="11.1" hidden="false" customHeight="true" outlineLevel="0" collapsed="false">
      <c r="A499" s="61" t="s">
        <v>100</v>
      </c>
      <c r="B499" s="78" t="s">
        <v>115</v>
      </c>
      <c r="C499" s="62" t="n">
        <v>0</v>
      </c>
      <c r="D499" s="62" t="n">
        <v>0</v>
      </c>
      <c r="E499" s="62" t="n">
        <v>0</v>
      </c>
      <c r="F499" s="83" t="n">
        <f aca="false">(IF((C499=0)*AND(E499&gt;0),"x",IF((C499=0)*AND(E499=0),0,E499*100/C499-100)))</f>
        <v>0</v>
      </c>
      <c r="G499" s="83" t="n">
        <f aca="false">(IF((D499=0)*AND(E499&gt;0),"x",IF((D499=0)*AND(E499=0),0,E499*100/D499-100)))</f>
        <v>0</v>
      </c>
      <c r="H499" s="62" t="n">
        <v>0</v>
      </c>
      <c r="I499" s="62" t="n">
        <v>6.298</v>
      </c>
      <c r="J499" s="83" t="str">
        <f aca="false">(IF((H499=0)*AND(I499&gt;0),"x",IF((H499=0)*AND(I499=0),0,I499*100/H499-100)))</f>
        <v>x</v>
      </c>
    </row>
    <row r="500" customFormat="false" ht="11.1" hidden="false" customHeight="true" outlineLevel="0" collapsed="false">
      <c r="A500" s="61" t="s">
        <v>101</v>
      </c>
      <c r="B500" s="78" t="s">
        <v>115</v>
      </c>
      <c r="C500" s="62" t="n">
        <v>127.348</v>
      </c>
      <c r="D500" s="62" t="n">
        <v>122.285</v>
      </c>
      <c r="E500" s="62" t="n">
        <v>184.608</v>
      </c>
      <c r="F500" s="83" t="n">
        <f aca="false">(IF((C500=0)*AND(E500&gt;0),"x",IF((C500=0)*AND(E500=0),0,E500*100/C500-100)))</f>
        <v>44.9634073562208</v>
      </c>
      <c r="G500" s="83" t="n">
        <f aca="false">(IF((D500=0)*AND(E500&gt;0),"x",IF((D500=0)*AND(E500=0),0,E500*100/D500-100)))</f>
        <v>50.9653677883632</v>
      </c>
      <c r="H500" s="62" t="n">
        <v>668.858</v>
      </c>
      <c r="I500" s="62" t="n">
        <v>677.267</v>
      </c>
      <c r="J500" s="83" t="n">
        <f aca="false">(IF((H500=0)*AND(I500&gt;0),"x",IF((H500=0)*AND(I500=0),0,I500*100/H500-100)))</f>
        <v>1.25721752599209</v>
      </c>
    </row>
    <row r="501" customFormat="false" ht="11.1" hidden="false" customHeight="true" outlineLevel="0" collapsed="false">
      <c r="A501" s="61" t="s">
        <v>102</v>
      </c>
      <c r="B501" s="78" t="s">
        <v>115</v>
      </c>
      <c r="C501" s="62" t="n">
        <v>6.045</v>
      </c>
      <c r="D501" s="62" t="n">
        <v>48.291</v>
      </c>
      <c r="E501" s="62" t="n">
        <v>53.282</v>
      </c>
      <c r="F501" s="83" t="n">
        <f aca="false">(IF((C501=0)*AND(E501&gt;0),"x",IF((C501=0)*AND(E501=0),0,E501*100/C501-100)))</f>
        <v>781.422663358147</v>
      </c>
      <c r="G501" s="83" t="n">
        <f aca="false">(IF((D501=0)*AND(E501&gt;0),"x",IF((D501=0)*AND(E501=0),0,E501*100/D501-100)))</f>
        <v>10.3352591580212</v>
      </c>
      <c r="H501" s="62" t="n">
        <v>271.343</v>
      </c>
      <c r="I501" s="62" t="n">
        <v>168.842</v>
      </c>
      <c r="J501" s="83" t="n">
        <f aca="false">(IF((H501=0)*AND(I501&gt;0),"x",IF((H501=0)*AND(I501=0),0,I501*100/H501-100)))</f>
        <v>-37.775435518882</v>
      </c>
    </row>
    <row r="502" customFormat="false" ht="11.1" hidden="false" customHeight="true" outlineLevel="0" collapsed="false">
      <c r="A502" s="61" t="s">
        <v>103</v>
      </c>
      <c r="B502" s="78" t="s">
        <v>115</v>
      </c>
      <c r="C502" s="62" t="n">
        <v>21.055</v>
      </c>
      <c r="D502" s="62" t="n">
        <v>28.629</v>
      </c>
      <c r="E502" s="62" t="n">
        <v>26.565</v>
      </c>
      <c r="F502" s="83" t="n">
        <f aca="false">(IF((C502=0)*AND(E502&gt;0),"x",IF((C502=0)*AND(E502=0),0,E502*100/C502-100)))</f>
        <v>26.1695559249584</v>
      </c>
      <c r="G502" s="83" t="n">
        <f aca="false">(IF((D502=0)*AND(E502&gt;0),"x",IF((D502=0)*AND(E502=0),0,E502*100/D502-100)))</f>
        <v>-7.20947291208216</v>
      </c>
      <c r="H502" s="62" t="n">
        <v>113.349</v>
      </c>
      <c r="I502" s="62" t="n">
        <v>125.648</v>
      </c>
      <c r="J502" s="83" t="n">
        <f aca="false">(IF((H502=0)*AND(I502&gt;0),"x",IF((H502=0)*AND(I502=0),0,I502*100/H502-100)))</f>
        <v>10.8505588933294</v>
      </c>
    </row>
    <row r="503" customFormat="false" ht="11.1" hidden="false" customHeight="true" outlineLevel="0" collapsed="false">
      <c r="A503" s="61" t="s">
        <v>104</v>
      </c>
      <c r="B503" s="78" t="s">
        <v>115</v>
      </c>
      <c r="C503" s="62" t="n">
        <v>0</v>
      </c>
      <c r="D503" s="62" t="n">
        <v>0</v>
      </c>
      <c r="E503" s="62" t="n">
        <v>0</v>
      </c>
      <c r="F503" s="83" t="n">
        <f aca="false">(IF((C503=0)*AND(E503&gt;0),"x",IF((C503=0)*AND(E503=0),0,E503*100/C503-100)))</f>
        <v>0</v>
      </c>
      <c r="G503" s="83" t="n">
        <f aca="false">(IF((D503=0)*AND(E503&gt;0),"x",IF((D503=0)*AND(E503=0),0,E503*100/D503-100)))</f>
        <v>0</v>
      </c>
      <c r="H503" s="62" t="n">
        <v>0</v>
      </c>
      <c r="I503" s="62" t="n">
        <v>2.001</v>
      </c>
      <c r="J503" s="83" t="str">
        <f aca="false">(IF((H503=0)*AND(I503&gt;0),"x",IF((H503=0)*AND(I503=0),0,I503*100/H503-100)))</f>
        <v>x</v>
      </c>
    </row>
    <row r="504" customFormat="false" ht="11.1" hidden="false" customHeight="true" outlineLevel="0" collapsed="false">
      <c r="A504" s="61" t="s">
        <v>105</v>
      </c>
      <c r="B504" s="78" t="s">
        <v>115</v>
      </c>
      <c r="C504" s="62" t="n">
        <v>12.541</v>
      </c>
      <c r="D504" s="62" t="n">
        <v>4.65</v>
      </c>
      <c r="E504" s="62" t="n">
        <v>7</v>
      </c>
      <c r="F504" s="83" t="n">
        <f aca="false">(IF((C504=0)*AND(E504&gt;0),"x",IF((C504=0)*AND(E504=0),0,E504*100/C504-100)))</f>
        <v>-44.1830794992425</v>
      </c>
      <c r="G504" s="83" t="n">
        <f aca="false">(IF((D504=0)*AND(E504&gt;0),"x",IF((D504=0)*AND(E504=0),0,E504*100/D504-100)))</f>
        <v>50.5376344086021</v>
      </c>
      <c r="H504" s="62" t="n">
        <v>12.541</v>
      </c>
      <c r="I504" s="62" t="n">
        <v>11.65</v>
      </c>
      <c r="J504" s="83" t="n">
        <f aca="false">(IF((H504=0)*AND(I504&gt;0),"x",IF((H504=0)*AND(I504=0),0,I504*100/H504-100)))</f>
        <v>-7.10469659516785</v>
      </c>
    </row>
    <row r="505" customFormat="false" ht="11.1" hidden="false" customHeight="true" outlineLevel="0" collapsed="false">
      <c r="A505" s="61" t="s">
        <v>106</v>
      </c>
      <c r="B505" s="78" t="s">
        <v>115</v>
      </c>
      <c r="C505" s="62" t="n">
        <v>0</v>
      </c>
      <c r="D505" s="62" t="n">
        <v>0</v>
      </c>
      <c r="E505" s="62" t="n">
        <v>2.45</v>
      </c>
      <c r="F505" s="83" t="str">
        <f aca="false">(IF((C505=0)*AND(E505&gt;0),"x",IF((C505=0)*AND(E505=0),0,E505*100/C505-100)))</f>
        <v>x</v>
      </c>
      <c r="G505" s="83" t="str">
        <f aca="false">(IF((D505=0)*AND(E505&gt;0),"x",IF((D505=0)*AND(E505=0),0,E505*100/D505-100)))</f>
        <v>x</v>
      </c>
      <c r="H505" s="62" t="n">
        <v>0</v>
      </c>
      <c r="I505" s="62" t="n">
        <v>5.76</v>
      </c>
      <c r="J505" s="83" t="str">
        <f aca="false">(IF((H505=0)*AND(I505&gt;0),"x",IF((H505=0)*AND(I505=0),0,I505*100/H505-100)))</f>
        <v>x</v>
      </c>
    </row>
    <row r="506" customFormat="false" ht="11.1" hidden="false" customHeight="true" outlineLevel="0" collapsed="false">
      <c r="A506" s="61" t="s">
        <v>107</v>
      </c>
      <c r="B506" s="78" t="s">
        <v>115</v>
      </c>
      <c r="C506" s="62" t="n">
        <v>0</v>
      </c>
      <c r="D506" s="62" t="n">
        <v>0</v>
      </c>
      <c r="E506" s="62" t="n">
        <v>0</v>
      </c>
      <c r="F506" s="83" t="n">
        <f aca="false">(IF((C506=0)*AND(E506&gt;0),"x",IF((C506=0)*AND(E506=0),0,E506*100/C506-100)))</f>
        <v>0</v>
      </c>
      <c r="G506" s="83" t="n">
        <f aca="false">(IF((D506=0)*AND(E506&gt;0),"x",IF((D506=0)*AND(E506=0),0,E506*100/D506-100)))</f>
        <v>0</v>
      </c>
      <c r="H506" s="62" t="n">
        <v>0</v>
      </c>
      <c r="I506" s="62" t="n">
        <v>0</v>
      </c>
      <c r="J506" s="83" t="n">
        <f aca="false">(IF((H506=0)*AND(I506&gt;0),"x",IF((H506=0)*AND(I506=0),0,I506*100/H506-100)))</f>
        <v>0</v>
      </c>
    </row>
    <row r="507" customFormat="false" ht="11.1" hidden="false" customHeight="true" outlineLevel="0" collapsed="false">
      <c r="A507" s="61" t="s">
        <v>108</v>
      </c>
      <c r="B507" s="78" t="s">
        <v>115</v>
      </c>
      <c r="C507" s="62" t="n">
        <v>6.375</v>
      </c>
      <c r="D507" s="62" t="n">
        <v>0</v>
      </c>
      <c r="E507" s="62" t="n">
        <v>1.933</v>
      </c>
      <c r="F507" s="83" t="n">
        <f aca="false">(IF((C507=0)*AND(E507&gt;0),"x",IF((C507=0)*AND(E507=0),0,E507*100/C507-100)))</f>
        <v>-69.678431372549</v>
      </c>
      <c r="G507" s="83" t="str">
        <f aca="false">(IF((D507=0)*AND(E507&gt;0),"x",IF((D507=0)*AND(E507=0),0,E507*100/D507-100)))</f>
        <v>x</v>
      </c>
      <c r="H507" s="62" t="n">
        <v>6.377</v>
      </c>
      <c r="I507" s="62" t="n">
        <v>1.933</v>
      </c>
      <c r="J507" s="83" t="n">
        <f aca="false">(IF((H507=0)*AND(I507&gt;0),"x",IF((H507=0)*AND(I507=0),0,I507*100/H507-100)))</f>
        <v>-69.6879410381057</v>
      </c>
    </row>
    <row r="508" customFormat="false" ht="11.1" hidden="false" customHeight="true" outlineLevel="0" collapsed="false">
      <c r="A508" s="61" t="s">
        <v>116</v>
      </c>
      <c r="B508" s="78" t="s">
        <v>115</v>
      </c>
      <c r="C508" s="62" t="n">
        <v>6.375</v>
      </c>
      <c r="D508" s="62" t="n">
        <v>0</v>
      </c>
      <c r="E508" s="62" t="n">
        <v>1.933</v>
      </c>
      <c r="F508" s="83" t="n">
        <f aca="false">(IF((C508=0)*AND(E508&gt;0),"x",IF((C508=0)*AND(E508=0),0,E508*100/C508-100)))</f>
        <v>-69.678431372549</v>
      </c>
      <c r="G508" s="83" t="str">
        <f aca="false">(IF((D508=0)*AND(E508&gt;0),"x",IF((D508=0)*AND(E508=0),0,E508*100/D508-100)))</f>
        <v>x</v>
      </c>
      <c r="H508" s="62" t="n">
        <v>6.377</v>
      </c>
      <c r="I508" s="62" t="n">
        <v>1.933</v>
      </c>
      <c r="J508" s="83" t="n">
        <f aca="false">(IF((H508=0)*AND(I508&gt;0),"x",IF((H508=0)*AND(I508=0),0,I508*100/H508-100)))</f>
        <v>-69.6879410381057</v>
      </c>
    </row>
    <row r="509" s="82" customFormat="true" ht="16.5" hidden="false" customHeight="true" outlineLevel="0" collapsed="false">
      <c r="A509" s="80" t="s">
        <v>93</v>
      </c>
      <c r="B509" s="81" t="s">
        <v>115</v>
      </c>
      <c r="C509" s="62" t="n">
        <v>182.498</v>
      </c>
      <c r="D509" s="62" t="n">
        <v>217.23</v>
      </c>
      <c r="E509" s="62" t="n">
        <v>287.363</v>
      </c>
      <c r="F509" s="83" t="n">
        <f aca="false">(IF((C509=0)*AND(E509&gt;0),"x",IF((C509=0)*AND(E509=0),0,E509*100/C509-100)))</f>
        <v>57.4609036811362</v>
      </c>
      <c r="G509" s="83" t="n">
        <f aca="false">(IF((D509=0)*AND(E509&gt;0),"x",IF((D509=0)*AND(E509=0),0,E509*100/D509-100)))</f>
        <v>32.2851355705934</v>
      </c>
      <c r="H509" s="62" t="n">
        <v>1129.434</v>
      </c>
      <c r="I509" s="62" t="n">
        <v>1045.994</v>
      </c>
      <c r="J509" s="83" t="n">
        <f aca="false">(IF((H509=0)*AND(I509&gt;0),"x",IF((H509=0)*AND(I509=0),0,I509*100/H509-100)))</f>
        <v>-7.38777121992078</v>
      </c>
    </row>
    <row r="510" customFormat="false" ht="11.1" hidden="false" customHeight="true" outlineLevel="0" collapsed="false">
      <c r="A510" s="61" t="s">
        <v>117</v>
      </c>
      <c r="B510" s="78" t="s">
        <v>115</v>
      </c>
      <c r="C510" s="62" t="n">
        <v>0</v>
      </c>
      <c r="D510" s="62" t="n">
        <v>0</v>
      </c>
      <c r="E510" s="62" t="n">
        <v>0</v>
      </c>
      <c r="F510" s="83" t="n">
        <f aca="false">(IF((C510=0)*AND(E510&gt;0),"x",IF((C510=0)*AND(E510=0),0,E510*100/C510-100)))</f>
        <v>0</v>
      </c>
      <c r="G510" s="83" t="n">
        <f aca="false">(IF((D510=0)*AND(E510&gt;0),"x",IF((D510=0)*AND(E510=0),0,E510*100/D510-100)))</f>
        <v>0</v>
      </c>
      <c r="H510" s="62" t="n">
        <v>0</v>
      </c>
      <c r="I510" s="62" t="n">
        <v>0</v>
      </c>
      <c r="J510" s="83" t="n">
        <f aca="false">(IF((H510=0)*AND(I510&gt;0),"x",IF((H510=0)*AND(I510=0),0,I510*100/H510-100)))</f>
        <v>0</v>
      </c>
    </row>
    <row r="511" customFormat="false" ht="25.5" hidden="false" customHeight="true" outlineLevel="0" collapsed="false">
      <c r="A511" s="77" t="s">
        <v>118</v>
      </c>
      <c r="B511" s="78" t="s">
        <v>115</v>
      </c>
      <c r="C511" s="62" t="n">
        <v>166.989</v>
      </c>
      <c r="D511" s="62" t="n">
        <v>203.855</v>
      </c>
      <c r="E511" s="62" t="n">
        <v>273.905</v>
      </c>
      <c r="F511" s="83" t="n">
        <f aca="false">(IF((C511=0)*AND(E511&gt;0),"x",IF((C511=0)*AND(E511=0),0,E511*100/C511-100)))</f>
        <v>64.0257741527885</v>
      </c>
      <c r="G511" s="83" t="n">
        <f aca="false">(IF((D511=0)*AND(E511&gt;0),"x",IF((D511=0)*AND(E511=0),0,E511*100/D511-100)))</f>
        <v>34.3626597336342</v>
      </c>
      <c r="H511" s="62" t="n">
        <v>1066.091</v>
      </c>
      <c r="I511" s="62" t="n">
        <v>995.465</v>
      </c>
      <c r="J511" s="83" t="n">
        <f aca="false">(IF((H511=0)*AND(I511&gt;0),"x",IF((H511=0)*AND(I511=0),0,I511*100/H511-100)))</f>
        <v>-6.62476280167452</v>
      </c>
    </row>
    <row r="512" customFormat="false" ht="11.1" hidden="false" customHeight="true" outlineLevel="0" collapsed="false">
      <c r="A512" s="61" t="s">
        <v>119</v>
      </c>
      <c r="B512" s="78" t="s">
        <v>115</v>
      </c>
      <c r="C512" s="62" t="n">
        <v>15.509</v>
      </c>
      <c r="D512" s="62" t="n">
        <v>13.375</v>
      </c>
      <c r="E512" s="62" t="n">
        <v>13.458</v>
      </c>
      <c r="F512" s="83" t="n">
        <f aca="false">(IF((C512=0)*AND(E512&gt;0),"x",IF((C512=0)*AND(E512=0),0,E512*100/C512-100)))</f>
        <v>-13.2245792765491</v>
      </c>
      <c r="G512" s="83" t="n">
        <f aca="false">(IF((D512=0)*AND(E512&gt;0),"x",IF((D512=0)*AND(E512=0),0,E512*100/D512-100)))</f>
        <v>0.620560747663546</v>
      </c>
      <c r="H512" s="62" t="n">
        <v>63.343</v>
      </c>
      <c r="I512" s="62" t="n">
        <v>50.529</v>
      </c>
      <c r="J512" s="83" t="n">
        <f aca="false">(IF((H512=0)*AND(I512&gt;0),"x",IF((H512=0)*AND(I512=0),0,I512*100/H512-100)))</f>
        <v>-20.2295439117187</v>
      </c>
    </row>
    <row r="513" customFormat="false" ht="11.1" hidden="false" customHeight="true" outlineLevel="0" collapsed="false">
      <c r="A513" s="61" t="s">
        <v>120</v>
      </c>
      <c r="B513" s="78" t="s">
        <v>115</v>
      </c>
      <c r="C513" s="62" t="n">
        <v>6.375</v>
      </c>
      <c r="D513" s="62" t="n">
        <v>0</v>
      </c>
      <c r="E513" s="62" t="n">
        <v>1.219</v>
      </c>
      <c r="F513" s="83" t="n">
        <f aca="false">(IF((C513=0)*AND(E513&gt;0),"x",IF((C513=0)*AND(E513=0),0,E513*100/C513-100)))</f>
        <v>-80.878431372549</v>
      </c>
      <c r="G513" s="83" t="str">
        <f aca="false">(IF((D513=0)*AND(E513&gt;0),"x",IF((D513=0)*AND(E513=0),0,E513*100/D513-100)))</f>
        <v>x</v>
      </c>
      <c r="H513" s="62" t="n">
        <v>6.375</v>
      </c>
      <c r="I513" s="62" t="n">
        <v>1.219</v>
      </c>
      <c r="J513" s="83" t="n">
        <f aca="false">(IF((H513=0)*AND(I513&gt;0),"x",IF((H513=0)*AND(I513=0),0,I513*100/H513-100)))</f>
        <v>-80.878431372549</v>
      </c>
    </row>
    <row r="514" customFormat="false" ht="11.1" hidden="false" customHeight="true" outlineLevel="0" collapsed="false">
      <c r="A514" s="61" t="s">
        <v>121</v>
      </c>
      <c r="B514" s="78" t="s">
        <v>115</v>
      </c>
      <c r="C514" s="62" t="n">
        <v>0</v>
      </c>
      <c r="D514" s="62" t="n">
        <v>0</v>
      </c>
      <c r="E514" s="62" t="n">
        <v>0</v>
      </c>
      <c r="F514" s="83" t="n">
        <f aca="false">(IF((C514=0)*AND(E514&gt;0),"x",IF((C514=0)*AND(E514=0),0,E514*100/C514-100)))</f>
        <v>0</v>
      </c>
      <c r="G514" s="83" t="n">
        <f aca="false">(IF((D514=0)*AND(E514&gt;0),"x",IF((D514=0)*AND(E514=0),0,E514*100/D514-100)))</f>
        <v>0</v>
      </c>
      <c r="H514" s="62" t="n">
        <v>0</v>
      </c>
      <c r="I514" s="62" t="n">
        <v>0</v>
      </c>
      <c r="J514" s="83" t="n">
        <f aca="false">(IF((H514=0)*AND(I514&gt;0),"x",IF((H514=0)*AND(I514=0),0,I514*100/H514-100)))</f>
        <v>0</v>
      </c>
    </row>
    <row r="515" customFormat="false" ht="11.1" hidden="false" customHeight="true" outlineLevel="0" collapsed="false">
      <c r="A515" s="61" t="s">
        <v>122</v>
      </c>
      <c r="B515" s="78" t="s">
        <v>123</v>
      </c>
      <c r="C515" s="62" t="n">
        <v>0.458</v>
      </c>
      <c r="D515" s="62" t="n">
        <v>0</v>
      </c>
      <c r="E515" s="62" t="n">
        <v>0.225</v>
      </c>
      <c r="F515" s="83" t="n">
        <f aca="false">(IF((C515=0)*AND(E515&gt;0),"x",IF((C515=0)*AND(E515=0),0,E515*100/C515-100)))</f>
        <v>-50.8733624454149</v>
      </c>
      <c r="G515" s="83" t="str">
        <f aca="false">(IF((D515=0)*AND(E515&gt;0),"x",IF((D515=0)*AND(E515=0),0,E515*100/D515-100)))</f>
        <v>x</v>
      </c>
      <c r="H515" s="62" t="n">
        <v>0.458</v>
      </c>
      <c r="I515" s="62" t="n">
        <v>0.225</v>
      </c>
      <c r="J515" s="83" t="n">
        <f aca="false">(IF((H515=0)*AND(I515&gt;0),"x",IF((H515=0)*AND(I515=0),0,I515*100/H515-100)))</f>
        <v>-50.8733624454149</v>
      </c>
    </row>
    <row r="516" customFormat="false" ht="11.1" hidden="false" customHeight="true" outlineLevel="0" collapsed="false">
      <c r="A516" s="61" t="s">
        <v>124</v>
      </c>
      <c r="B516" s="78" t="s">
        <v>125</v>
      </c>
      <c r="C516" s="62" t="n">
        <v>0.458</v>
      </c>
      <c r="D516" s="62" t="n">
        <v>0</v>
      </c>
      <c r="E516" s="62" t="n">
        <v>0.225</v>
      </c>
      <c r="F516" s="83" t="n">
        <f aca="false">(IF((C516=0)*AND(E516&gt;0),"x",IF((C516=0)*AND(E516=0),0,E516*100/C516-100)))</f>
        <v>-50.8733624454149</v>
      </c>
      <c r="G516" s="83" t="str">
        <f aca="false">(IF((D516=0)*AND(E516&gt;0),"x",IF((D516=0)*AND(E516=0),0,E516*100/D516-100)))</f>
        <v>x</v>
      </c>
      <c r="H516" s="62" t="n">
        <v>0.458</v>
      </c>
      <c r="I516" s="62" t="n">
        <v>0.225</v>
      </c>
      <c r="J516" s="83" t="n">
        <f aca="false">(IF((H516=0)*AND(I516&gt;0),"x",IF((H516=0)*AND(I516=0),0,I516*100/H516-100)))</f>
        <v>-50.8733624454149</v>
      </c>
    </row>
    <row r="517" customFormat="false" ht="11.1" hidden="false" customHeight="true" outlineLevel="0" collapsed="false">
      <c r="A517" s="61" t="s">
        <v>126</v>
      </c>
      <c r="B517" s="78" t="s">
        <v>127</v>
      </c>
      <c r="C517" s="62" t="n">
        <v>0</v>
      </c>
      <c r="D517" s="62" t="n">
        <v>0</v>
      </c>
      <c r="E517" s="62" t="n">
        <v>0</v>
      </c>
      <c r="F517" s="83" t="n">
        <f aca="false">(IF((C517=0)*AND(E517&gt;0),"x",IF((C517=0)*AND(E517=0),0,E517*100/C517-100)))</f>
        <v>0</v>
      </c>
      <c r="G517" s="83" t="n">
        <f aca="false">(IF((D517=0)*AND(E517&gt;0),"x",IF((D517=0)*AND(E517=0),0,E517*100/D517-100)))</f>
        <v>0</v>
      </c>
      <c r="H517" s="62" t="n">
        <v>0</v>
      </c>
      <c r="I517" s="62" t="n">
        <v>0</v>
      </c>
      <c r="J517" s="83" t="n">
        <f aca="false">(IF((H517=0)*AND(I517&gt;0),"x",IF((H517=0)*AND(I517=0),0,I517*100/H517-100)))</f>
        <v>0</v>
      </c>
    </row>
    <row r="518" customFormat="false" ht="25.5" hidden="false" customHeight="true" outlineLevel="0" collapsed="false">
      <c r="A518" s="77" t="s">
        <v>128</v>
      </c>
      <c r="B518" s="78" t="s">
        <v>115</v>
      </c>
      <c r="C518" s="62" t="n">
        <v>0.962</v>
      </c>
      <c r="D518" s="62" t="n">
        <v>0</v>
      </c>
      <c r="E518" s="62" t="n">
        <v>0.472</v>
      </c>
      <c r="F518" s="83" t="n">
        <f aca="false">(IF((C518=0)*AND(E518&gt;0),"x",IF((C518=0)*AND(E518=0),0,E518*100/C518-100)))</f>
        <v>-50.9355509355509</v>
      </c>
      <c r="G518" s="83" t="str">
        <f aca="false">(IF((D518=0)*AND(E518&gt;0),"x",IF((D518=0)*AND(E518=0),0,E518*100/D518-100)))</f>
        <v>x</v>
      </c>
      <c r="H518" s="62" t="n">
        <v>0.962</v>
      </c>
      <c r="I518" s="62" t="n">
        <v>0.472</v>
      </c>
      <c r="J518" s="83" t="n">
        <f aca="false">(IF((H518=0)*AND(I518&gt;0),"x",IF((H518=0)*AND(I518=0),0,I518*100/H518-100)))</f>
        <v>-50.9355509355509</v>
      </c>
    </row>
    <row r="519" customFormat="false" ht="11.1" hidden="false" customHeight="true" outlineLevel="0" collapsed="false">
      <c r="A519" s="61" t="s">
        <v>129</v>
      </c>
      <c r="B519" s="78" t="s">
        <v>115</v>
      </c>
      <c r="C519" s="62" t="n">
        <v>0</v>
      </c>
      <c r="D519" s="62" t="n">
        <v>0</v>
      </c>
      <c r="E519" s="62" t="n">
        <v>0</v>
      </c>
      <c r="F519" s="83" t="n">
        <f aca="false">(IF((C519=0)*AND(E519&gt;0),"x",IF((C519=0)*AND(E519=0),0,E519*100/C519-100)))</f>
        <v>0</v>
      </c>
      <c r="G519" s="83" t="n">
        <f aca="false">(IF((D519=0)*AND(E519&gt;0),"x",IF((D519=0)*AND(E519=0),0,E519*100/D519-100)))</f>
        <v>0</v>
      </c>
      <c r="H519" s="62" t="n">
        <v>0</v>
      </c>
      <c r="I519" s="62" t="n">
        <v>0</v>
      </c>
      <c r="J519" s="83" t="n">
        <f aca="false">(IF((H519=0)*AND(I519&gt;0),"x",IF((H519=0)*AND(I519=0),0,I519*100/H519-100)))</f>
        <v>0</v>
      </c>
    </row>
    <row r="520" customFormat="false" ht="20.1" hidden="false" customHeight="true" outlineLevel="0" collapsed="false">
      <c r="A520" s="75" t="s">
        <v>130</v>
      </c>
      <c r="B520" s="75"/>
      <c r="C520" s="75"/>
      <c r="D520" s="75"/>
      <c r="E520" s="75"/>
      <c r="F520" s="75"/>
      <c r="G520" s="75"/>
      <c r="H520" s="75"/>
      <c r="I520" s="75"/>
      <c r="J520" s="75"/>
    </row>
    <row r="521" customFormat="false" ht="25.5" hidden="false" customHeight="true" outlineLevel="0" collapsed="false">
      <c r="A521" s="77" t="s">
        <v>131</v>
      </c>
      <c r="B521" s="78" t="s">
        <v>115</v>
      </c>
      <c r="C521" s="62" t="n">
        <v>0.244</v>
      </c>
      <c r="D521" s="62" t="n">
        <v>0</v>
      </c>
      <c r="E521" s="62" t="n">
        <v>0</v>
      </c>
      <c r="F521" s="83" t="n">
        <f aca="false">(IF((C521=0)*AND(E521&gt;0),"x",IF((C521=0)*AND(E521=0),0,E521*100/C521-100)))</f>
        <v>-100</v>
      </c>
      <c r="G521" s="83" t="n">
        <f aca="false">(IF((D521=0)*AND(E521&gt;0),"x",IF((D521=0)*AND(E521=0),0,E521*100/D521-100)))</f>
        <v>0</v>
      </c>
      <c r="H521" s="62" t="n">
        <v>0.244</v>
      </c>
      <c r="I521" s="62" t="n">
        <v>0</v>
      </c>
      <c r="J521" s="83" t="n">
        <f aca="false">(IF((H521=0)*AND(I521&gt;0),"x",IF((H521=0)*AND(I521=0),0,I521*100/H521-100)))</f>
        <v>-100</v>
      </c>
    </row>
    <row r="522" customFormat="false" ht="11.1" hidden="false" customHeight="true" outlineLevel="0" collapsed="false">
      <c r="A522" s="61" t="s">
        <v>100</v>
      </c>
      <c r="B522" s="78" t="s">
        <v>115</v>
      </c>
      <c r="C522" s="62" t="n">
        <v>0</v>
      </c>
      <c r="D522" s="62" t="n">
        <v>0</v>
      </c>
      <c r="E522" s="62" t="n">
        <v>0</v>
      </c>
      <c r="F522" s="83" t="n">
        <f aca="false">(IF((C522=0)*AND(E522&gt;0),"x",IF((C522=0)*AND(E522=0),0,E522*100/C522-100)))</f>
        <v>0</v>
      </c>
      <c r="G522" s="83" t="n">
        <f aca="false">(IF((D522=0)*AND(E522&gt;0),"x",IF((D522=0)*AND(E522=0),0,E522*100/D522-100)))</f>
        <v>0</v>
      </c>
      <c r="H522" s="62" t="n">
        <v>0</v>
      </c>
      <c r="I522" s="62" t="n">
        <v>0</v>
      </c>
      <c r="J522" s="83" t="n">
        <f aca="false">(IF((H522=0)*AND(I522&gt;0),"x",IF((H522=0)*AND(I522=0),0,I522*100/H522-100)))</f>
        <v>0</v>
      </c>
    </row>
    <row r="523" customFormat="false" ht="11.1" hidden="false" customHeight="true" outlineLevel="0" collapsed="false">
      <c r="A523" s="61" t="s">
        <v>101</v>
      </c>
      <c r="B523" s="78" t="s">
        <v>115</v>
      </c>
      <c r="C523" s="62" t="n">
        <v>0</v>
      </c>
      <c r="D523" s="62" t="n">
        <v>0</v>
      </c>
      <c r="E523" s="62" t="n">
        <v>0</v>
      </c>
      <c r="F523" s="83" t="n">
        <f aca="false">(IF((C523=0)*AND(E523&gt;0),"x",IF((C523=0)*AND(E523=0),0,E523*100/C523-100)))</f>
        <v>0</v>
      </c>
      <c r="G523" s="83" t="n">
        <f aca="false">(IF((D523=0)*AND(E523&gt;0),"x",IF((D523=0)*AND(E523=0),0,E523*100/D523-100)))</f>
        <v>0</v>
      </c>
      <c r="H523" s="62" t="n">
        <v>0</v>
      </c>
      <c r="I523" s="62" t="n">
        <v>0</v>
      </c>
      <c r="J523" s="83" t="n">
        <f aca="false">(IF((H523=0)*AND(I523&gt;0),"x",IF((H523=0)*AND(I523=0),0,I523*100/H523-100)))</f>
        <v>0</v>
      </c>
    </row>
    <row r="524" customFormat="false" ht="11.1" hidden="false" customHeight="true" outlineLevel="0" collapsed="false">
      <c r="A524" s="61" t="s">
        <v>102</v>
      </c>
      <c r="B524" s="78" t="s">
        <v>115</v>
      </c>
      <c r="C524" s="62" t="n">
        <v>1.55</v>
      </c>
      <c r="D524" s="62" t="n">
        <v>24.371</v>
      </c>
      <c r="E524" s="62" t="n">
        <v>20.501</v>
      </c>
      <c r="F524" s="83" t="n">
        <f aca="false">(IF((C524=0)*AND(E524&gt;0),"x",IF((C524=0)*AND(E524=0),0,E524*100/C524-100)))</f>
        <v>1222.64516129032</v>
      </c>
      <c r="G524" s="83" t="n">
        <f aca="false">(IF((D524=0)*AND(E524&gt;0),"x",IF((D524=0)*AND(E524=0),0,E524*100/D524-100)))</f>
        <v>-15.8795289483402</v>
      </c>
      <c r="H524" s="62" t="n">
        <v>13.519</v>
      </c>
      <c r="I524" s="62" t="n">
        <v>104.741</v>
      </c>
      <c r="J524" s="83" t="n">
        <f aca="false">(IF((H524=0)*AND(I524&gt;0),"x",IF((H524=0)*AND(I524=0),0,I524*100/H524-100)))</f>
        <v>674.768843849397</v>
      </c>
    </row>
    <row r="525" customFormat="false" ht="11.1" hidden="false" customHeight="true" outlineLevel="0" collapsed="false">
      <c r="A525" s="61" t="s">
        <v>103</v>
      </c>
      <c r="B525" s="78" t="s">
        <v>115</v>
      </c>
      <c r="C525" s="62" t="n">
        <v>0</v>
      </c>
      <c r="D525" s="62" t="n">
        <v>0</v>
      </c>
      <c r="E525" s="62" t="n">
        <v>0</v>
      </c>
      <c r="F525" s="83" t="n">
        <f aca="false">(IF((C525=0)*AND(E525&gt;0),"x",IF((C525=0)*AND(E525=0),0,E525*100/C525-100)))</f>
        <v>0</v>
      </c>
      <c r="G525" s="83" t="n">
        <f aca="false">(IF((D525=0)*AND(E525&gt;0),"x",IF((D525=0)*AND(E525=0),0,E525*100/D525-100)))</f>
        <v>0</v>
      </c>
      <c r="H525" s="62" t="n">
        <v>5.025</v>
      </c>
      <c r="I525" s="62" t="n">
        <v>0</v>
      </c>
      <c r="J525" s="83" t="n">
        <f aca="false">(IF((H525=0)*AND(I525&gt;0),"x",IF((H525=0)*AND(I525=0),0,I525*100/H525-100)))</f>
        <v>-100</v>
      </c>
    </row>
    <row r="526" customFormat="false" ht="11.1" hidden="false" customHeight="true" outlineLevel="0" collapsed="false">
      <c r="A526" s="61" t="s">
        <v>104</v>
      </c>
      <c r="B526" s="78" t="s">
        <v>115</v>
      </c>
      <c r="C526" s="62" t="n">
        <v>1.351</v>
      </c>
      <c r="D526" s="62" t="n">
        <v>1.35</v>
      </c>
      <c r="E526" s="62" t="n">
        <v>0</v>
      </c>
      <c r="F526" s="83" t="n">
        <f aca="false">(IF((C526=0)*AND(E526&gt;0),"x",IF((C526=0)*AND(E526=0),0,E526*100/C526-100)))</f>
        <v>-100</v>
      </c>
      <c r="G526" s="83" t="n">
        <f aca="false">(IF((D526=0)*AND(E526&gt;0),"x",IF((D526=0)*AND(E526=0),0,E526*100/D526-100)))</f>
        <v>-100</v>
      </c>
      <c r="H526" s="62" t="n">
        <v>4.052</v>
      </c>
      <c r="I526" s="62" t="n">
        <v>4.051</v>
      </c>
      <c r="J526" s="83" t="n">
        <f aca="false">(IF((H526=0)*AND(I526&gt;0),"x",IF((H526=0)*AND(I526=0),0,I526*100/H526-100)))</f>
        <v>-0.0246791707798479</v>
      </c>
    </row>
    <row r="527" customFormat="false" ht="11.1" hidden="false" customHeight="true" outlineLevel="0" collapsed="false">
      <c r="A527" s="61" t="s">
        <v>105</v>
      </c>
      <c r="B527" s="78" t="s">
        <v>115</v>
      </c>
      <c r="C527" s="62" t="n">
        <v>1</v>
      </c>
      <c r="D527" s="62" t="n">
        <v>2</v>
      </c>
      <c r="E527" s="62" t="n">
        <v>1.999</v>
      </c>
      <c r="F527" s="83" t="n">
        <f aca="false">(IF((C527=0)*AND(E527&gt;0),"x",IF((C527=0)*AND(E527=0),0,E527*100/C527-100)))</f>
        <v>99.9</v>
      </c>
      <c r="G527" s="83" t="n">
        <f aca="false">(IF((D527=0)*AND(E527&gt;0),"x",IF((D527=0)*AND(E527=0),0,E527*100/D527-100)))</f>
        <v>-0.0499999999999972</v>
      </c>
      <c r="H527" s="62" t="n">
        <v>12.072</v>
      </c>
      <c r="I527" s="62" t="n">
        <v>14.342</v>
      </c>
      <c r="J527" s="83" t="n">
        <f aca="false">(IF((H527=0)*AND(I527&gt;0),"x",IF((H527=0)*AND(I527=0),0,I527*100/H527-100)))</f>
        <v>18.8038436050365</v>
      </c>
    </row>
    <row r="528" customFormat="false" ht="11.1" hidden="false" customHeight="true" outlineLevel="0" collapsed="false">
      <c r="A528" s="61" t="s">
        <v>106</v>
      </c>
      <c r="B528" s="78" t="s">
        <v>115</v>
      </c>
      <c r="C528" s="62" t="n">
        <v>0</v>
      </c>
      <c r="D528" s="62" t="n">
        <v>0</v>
      </c>
      <c r="E528" s="62" t="n">
        <v>0</v>
      </c>
      <c r="F528" s="83" t="n">
        <f aca="false">(IF((C528=0)*AND(E528&gt;0),"x",IF((C528=0)*AND(E528=0),0,E528*100/C528-100)))</f>
        <v>0</v>
      </c>
      <c r="G528" s="83" t="n">
        <f aca="false">(IF((D528=0)*AND(E528&gt;0),"x",IF((D528=0)*AND(E528=0),0,E528*100/D528-100)))</f>
        <v>0</v>
      </c>
      <c r="H528" s="62" t="n">
        <v>0</v>
      </c>
      <c r="I528" s="62" t="n">
        <v>0</v>
      </c>
      <c r="J528" s="83" t="n">
        <f aca="false">(IF((H528=0)*AND(I528&gt;0),"x",IF((H528=0)*AND(I528=0),0,I528*100/H528-100)))</f>
        <v>0</v>
      </c>
    </row>
    <row r="529" customFormat="false" ht="11.1" hidden="false" customHeight="true" outlineLevel="0" collapsed="false">
      <c r="A529" s="61" t="s">
        <v>107</v>
      </c>
      <c r="B529" s="78" t="s">
        <v>115</v>
      </c>
      <c r="C529" s="62" t="n">
        <v>0.4</v>
      </c>
      <c r="D529" s="62" t="n">
        <v>6.806</v>
      </c>
      <c r="E529" s="62" t="n">
        <v>18.176</v>
      </c>
      <c r="F529" s="83" t="n">
        <f aca="false">(IF((C529=0)*AND(E529&gt;0),"x",IF((C529=0)*AND(E529=0),0,E529*100/C529-100)))</f>
        <v>4444</v>
      </c>
      <c r="G529" s="83" t="n">
        <f aca="false">(IF((D529=0)*AND(E529&gt;0),"x",IF((D529=0)*AND(E529=0),0,E529*100/D529-100)))</f>
        <v>167.058477813694</v>
      </c>
      <c r="H529" s="62" t="n">
        <v>40.338</v>
      </c>
      <c r="I529" s="62" t="n">
        <v>47.696</v>
      </c>
      <c r="J529" s="83" t="n">
        <f aca="false">(IF((H529=0)*AND(I529&gt;0),"x",IF((H529=0)*AND(I529=0),0,I529*100/H529-100)))</f>
        <v>18.2408646933413</v>
      </c>
    </row>
    <row r="530" customFormat="false" ht="11.1" hidden="false" customHeight="true" outlineLevel="0" collapsed="false">
      <c r="A530" s="61" t="s">
        <v>108</v>
      </c>
      <c r="B530" s="78" t="s">
        <v>115</v>
      </c>
      <c r="C530" s="62" t="n">
        <v>3.026</v>
      </c>
      <c r="D530" s="62" t="n">
        <v>0.315</v>
      </c>
      <c r="E530" s="62" t="n">
        <v>0.03</v>
      </c>
      <c r="F530" s="83" t="n">
        <f aca="false">(IF((C530=0)*AND(E530&gt;0),"x",IF((C530=0)*AND(E530=0),0,E530*100/C530-100)))</f>
        <v>-99.0085922009253</v>
      </c>
      <c r="G530" s="83" t="n">
        <f aca="false">(IF((D530=0)*AND(E530&gt;0),"x",IF((D530=0)*AND(E530=0),0,E530*100/D530-100)))</f>
        <v>-90.4761904761905</v>
      </c>
      <c r="H530" s="62" t="n">
        <v>3.143</v>
      </c>
      <c r="I530" s="62" t="n">
        <v>10.426</v>
      </c>
      <c r="J530" s="83" t="n">
        <f aca="false">(IF((H530=0)*AND(I530&gt;0),"x",IF((H530=0)*AND(I530=0),0,I530*100/H530-100)))</f>
        <v>231.721285396118</v>
      </c>
    </row>
    <row r="531" customFormat="false" ht="11.1" hidden="false" customHeight="true" outlineLevel="0" collapsed="false">
      <c r="A531" s="61" t="s">
        <v>116</v>
      </c>
      <c r="B531" s="78" t="s">
        <v>115</v>
      </c>
      <c r="C531" s="62" t="n">
        <v>3.026</v>
      </c>
      <c r="D531" s="62" t="n">
        <v>0.315</v>
      </c>
      <c r="E531" s="62" t="n">
        <v>0.03</v>
      </c>
      <c r="F531" s="83" t="n">
        <f aca="false">(IF((C531=0)*AND(E531&gt;0),"x",IF((C531=0)*AND(E531=0),0,E531*100/C531-100)))</f>
        <v>-99.0085922009253</v>
      </c>
      <c r="G531" s="83" t="n">
        <f aca="false">(IF((D531=0)*AND(E531&gt;0),"x",IF((D531=0)*AND(E531=0),0,E531*100/D531-100)))</f>
        <v>-90.4761904761905</v>
      </c>
      <c r="H531" s="62" t="n">
        <v>3.026</v>
      </c>
      <c r="I531" s="62" t="n">
        <v>9.688</v>
      </c>
      <c r="J531" s="83" t="n">
        <f aca="false">(IF((H531=0)*AND(I531&gt;0),"x",IF((H531=0)*AND(I531=0),0,I531*100/H531-100)))</f>
        <v>220.158625247852</v>
      </c>
    </row>
    <row r="532" s="82" customFormat="true" ht="16.5" hidden="false" customHeight="true" outlineLevel="0" collapsed="false">
      <c r="A532" s="80" t="s">
        <v>93</v>
      </c>
      <c r="B532" s="81" t="s">
        <v>115</v>
      </c>
      <c r="C532" s="62" t="n">
        <v>7.571</v>
      </c>
      <c r="D532" s="62" t="n">
        <v>34.842</v>
      </c>
      <c r="E532" s="62" t="n">
        <v>40.706</v>
      </c>
      <c r="F532" s="83" t="n">
        <f aca="false">(IF((C532=0)*AND(E532&gt;0),"x",IF((C532=0)*AND(E532=0),0,E532*100/C532-100)))</f>
        <v>437.656848500859</v>
      </c>
      <c r="G532" s="83" t="n">
        <f aca="false">(IF((D532=0)*AND(E532&gt;0),"x",IF((D532=0)*AND(E532=0),0,E532*100/D532-100)))</f>
        <v>16.8302623270765</v>
      </c>
      <c r="H532" s="62" t="n">
        <v>78.393</v>
      </c>
      <c r="I532" s="62" t="n">
        <v>181.256</v>
      </c>
      <c r="J532" s="83" t="n">
        <f aca="false">(IF((H532=0)*AND(I532&gt;0),"x",IF((H532=0)*AND(I532=0),0,I532*100/H532-100)))</f>
        <v>131.214521704744</v>
      </c>
    </row>
    <row r="533" customFormat="false" ht="11.1" hidden="false" customHeight="true" outlineLevel="0" collapsed="false">
      <c r="A533" s="61" t="s">
        <v>117</v>
      </c>
      <c r="B533" s="78" t="s">
        <v>115</v>
      </c>
      <c r="C533" s="62" t="n">
        <v>0</v>
      </c>
      <c r="D533" s="62" t="n">
        <v>0</v>
      </c>
      <c r="E533" s="62" t="n">
        <v>0</v>
      </c>
      <c r="F533" s="83" t="n">
        <f aca="false">(IF((C533=0)*AND(E533&gt;0),"x",IF((C533=0)*AND(E533=0),0,E533*100/C533-100)))</f>
        <v>0</v>
      </c>
      <c r="G533" s="83" t="n">
        <f aca="false">(IF((D533=0)*AND(E533&gt;0),"x",IF((D533=0)*AND(E533=0),0,E533*100/D533-100)))</f>
        <v>0</v>
      </c>
      <c r="H533" s="62" t="n">
        <v>0</v>
      </c>
      <c r="I533" s="62" t="n">
        <v>0</v>
      </c>
      <c r="J533" s="83" t="n">
        <f aca="false">(IF((H533=0)*AND(I533&gt;0),"x",IF((H533=0)*AND(I533=0),0,I533*100/H533-100)))</f>
        <v>0</v>
      </c>
    </row>
    <row r="534" customFormat="false" ht="25.5" hidden="false" customHeight="true" outlineLevel="0" collapsed="false">
      <c r="A534" s="77" t="s">
        <v>118</v>
      </c>
      <c r="B534" s="78" t="s">
        <v>115</v>
      </c>
      <c r="C534" s="62" t="n">
        <v>1.95</v>
      </c>
      <c r="D534" s="62" t="n">
        <v>31.177</v>
      </c>
      <c r="E534" s="62" t="n">
        <v>38.677</v>
      </c>
      <c r="F534" s="83" t="n">
        <f aca="false">(IF((C534=0)*AND(E534&gt;0),"x",IF((C534=0)*AND(E534=0),0,E534*100/C534-100)))</f>
        <v>1883.4358974359</v>
      </c>
      <c r="G534" s="83" t="n">
        <f aca="false">(IF((D534=0)*AND(E534&gt;0),"x",IF((D534=0)*AND(E534=0),0,E534*100/D534-100)))</f>
        <v>24.0561952721557</v>
      </c>
      <c r="H534" s="62" t="n">
        <v>68.904</v>
      </c>
      <c r="I534" s="62" t="n">
        <v>158.785</v>
      </c>
      <c r="J534" s="83" t="n">
        <f aca="false">(IF((H534=0)*AND(I534&gt;0),"x",IF((H534=0)*AND(I534=0),0,I534*100/H534-100)))</f>
        <v>130.44380587484</v>
      </c>
    </row>
    <row r="535" customFormat="false" ht="11.1" hidden="false" customHeight="true" outlineLevel="0" collapsed="false">
      <c r="A535" s="61" t="s">
        <v>119</v>
      </c>
      <c r="B535" s="78" t="s">
        <v>115</v>
      </c>
      <c r="C535" s="62" t="n">
        <v>5.621</v>
      </c>
      <c r="D535" s="62" t="n">
        <v>3.665</v>
      </c>
      <c r="E535" s="62" t="n">
        <v>2.029</v>
      </c>
      <c r="F535" s="83" t="n">
        <f aca="false">(IF((C535=0)*AND(E535&gt;0),"x",IF((C535=0)*AND(E535=0),0,E535*100/C535-100)))</f>
        <v>-63.9032200676036</v>
      </c>
      <c r="G535" s="83" t="n">
        <f aca="false">(IF((D535=0)*AND(E535&gt;0),"x",IF((D535=0)*AND(E535=0),0,E535*100/D535-100)))</f>
        <v>-44.6384720327422</v>
      </c>
      <c r="H535" s="62" t="n">
        <v>9.489</v>
      </c>
      <c r="I535" s="62" t="n">
        <v>22.471</v>
      </c>
      <c r="J535" s="83" t="n">
        <f aca="false">(IF((H535=0)*AND(I535&gt;0),"x",IF((H535=0)*AND(I535=0),0,I535*100/H535-100)))</f>
        <v>136.811044367162</v>
      </c>
    </row>
    <row r="536" customFormat="false" ht="11.1" hidden="false" customHeight="true" outlineLevel="0" collapsed="false">
      <c r="A536" s="61" t="s">
        <v>120</v>
      </c>
      <c r="B536" s="78" t="s">
        <v>115</v>
      </c>
      <c r="C536" s="62" t="n">
        <v>3.026</v>
      </c>
      <c r="D536" s="62" t="n">
        <v>0.315</v>
      </c>
      <c r="E536" s="62" t="n">
        <v>0</v>
      </c>
      <c r="F536" s="83" t="n">
        <f aca="false">(IF((C536=0)*AND(E536&gt;0),"x",IF((C536=0)*AND(E536=0),0,E536*100/C536-100)))</f>
        <v>-100</v>
      </c>
      <c r="G536" s="83" t="n">
        <f aca="false">(IF((D536=0)*AND(E536&gt;0),"x",IF((D536=0)*AND(E536=0),0,E536*100/D536-100)))</f>
        <v>-100</v>
      </c>
      <c r="H536" s="62" t="n">
        <v>3.026</v>
      </c>
      <c r="I536" s="62" t="n">
        <v>9.44</v>
      </c>
      <c r="J536" s="83" t="n">
        <f aca="false">(IF((H536=0)*AND(I536&gt;0),"x",IF((H536=0)*AND(I536=0),0,I536*100/H536-100)))</f>
        <v>211.962987442168</v>
      </c>
    </row>
    <row r="537" customFormat="false" ht="11.1" hidden="false" customHeight="true" outlineLevel="0" collapsed="false">
      <c r="A537" s="61" t="s">
        <v>121</v>
      </c>
      <c r="B537" s="78" t="s">
        <v>115</v>
      </c>
      <c r="C537" s="62" t="n">
        <v>0</v>
      </c>
      <c r="D537" s="62" t="n">
        <v>0</v>
      </c>
      <c r="E537" s="62" t="n">
        <v>0</v>
      </c>
      <c r="F537" s="83" t="n">
        <f aca="false">(IF((C537=0)*AND(E537&gt;0),"x",IF((C537=0)*AND(E537=0),0,E537*100/C537-100)))</f>
        <v>0</v>
      </c>
      <c r="G537" s="83" t="n">
        <f aca="false">(IF((D537=0)*AND(E537&gt;0),"x",IF((D537=0)*AND(E537=0),0,E537*100/D537-100)))</f>
        <v>0</v>
      </c>
      <c r="H537" s="62" t="n">
        <v>0</v>
      </c>
      <c r="I537" s="62" t="n">
        <v>0</v>
      </c>
      <c r="J537" s="83" t="n">
        <f aca="false">(IF((H537=0)*AND(I537&gt;0),"x",IF((H537=0)*AND(I537=0),0,I537*100/H537-100)))</f>
        <v>0</v>
      </c>
    </row>
    <row r="538" customFormat="false" ht="11.1" hidden="false" customHeight="true" outlineLevel="0" collapsed="false">
      <c r="A538" s="61" t="s">
        <v>122</v>
      </c>
      <c r="B538" s="78" t="s">
        <v>123</v>
      </c>
      <c r="C538" s="62" t="n">
        <v>0.315</v>
      </c>
      <c r="D538" s="62" t="n">
        <v>0.02</v>
      </c>
      <c r="E538" s="62" t="n">
        <v>0</v>
      </c>
      <c r="F538" s="83" t="n">
        <f aca="false">(IF((C538=0)*AND(E538&gt;0),"x",IF((C538=0)*AND(E538=0),0,E538*100/C538-100)))</f>
        <v>-100</v>
      </c>
      <c r="G538" s="83" t="n">
        <f aca="false">(IF((D538=0)*AND(E538&gt;0),"x",IF((D538=0)*AND(E538=0),0,E538*100/D538-100)))</f>
        <v>-100</v>
      </c>
      <c r="H538" s="62" t="n">
        <v>0.315</v>
      </c>
      <c r="I538" s="62" t="n">
        <v>0.97</v>
      </c>
      <c r="J538" s="83" t="n">
        <f aca="false">(IF((H538=0)*AND(I538&gt;0),"x",IF((H538=0)*AND(I538=0),0,I538*100/H538-100)))</f>
        <v>207.936507936508</v>
      </c>
    </row>
    <row r="539" customFormat="false" ht="11.1" hidden="false" customHeight="true" outlineLevel="0" collapsed="false">
      <c r="A539" s="61" t="s">
        <v>124</v>
      </c>
      <c r="B539" s="78" t="s">
        <v>125</v>
      </c>
      <c r="C539" s="62" t="n">
        <v>0.315</v>
      </c>
      <c r="D539" s="62" t="n">
        <v>0.02</v>
      </c>
      <c r="E539" s="62" t="n">
        <v>0</v>
      </c>
      <c r="F539" s="83" t="n">
        <f aca="false">(IF((C539=0)*AND(E539&gt;0),"x",IF((C539=0)*AND(E539=0),0,E539*100/C539-100)))</f>
        <v>-100</v>
      </c>
      <c r="G539" s="83" t="n">
        <f aca="false">(IF((D539=0)*AND(E539&gt;0),"x",IF((D539=0)*AND(E539=0),0,E539*100/D539-100)))</f>
        <v>-100</v>
      </c>
      <c r="H539" s="62" t="n">
        <v>0.315</v>
      </c>
      <c r="I539" s="62" t="n">
        <v>0.97</v>
      </c>
      <c r="J539" s="83" t="n">
        <f aca="false">(IF((H539=0)*AND(I539&gt;0),"x",IF((H539=0)*AND(I539=0),0,I539*100/H539-100)))</f>
        <v>207.936507936508</v>
      </c>
    </row>
    <row r="540" customFormat="false" ht="11.1" hidden="false" customHeight="true" outlineLevel="0" collapsed="false">
      <c r="A540" s="61" t="s">
        <v>126</v>
      </c>
      <c r="B540" s="78" t="s">
        <v>127</v>
      </c>
      <c r="C540" s="62" t="n">
        <v>0</v>
      </c>
      <c r="D540" s="62" t="n">
        <v>0</v>
      </c>
      <c r="E540" s="62" t="n">
        <v>0</v>
      </c>
      <c r="F540" s="83" t="n">
        <f aca="false">(IF((C540=0)*AND(E540&gt;0),"x",IF((C540=0)*AND(E540=0),0,E540*100/C540-100)))</f>
        <v>0</v>
      </c>
      <c r="G540" s="83" t="n">
        <f aca="false">(IF((D540=0)*AND(E540&gt;0),"x",IF((D540=0)*AND(E540=0),0,E540*100/D540-100)))</f>
        <v>0</v>
      </c>
      <c r="H540" s="62" t="n">
        <v>0</v>
      </c>
      <c r="I540" s="62" t="n">
        <v>0</v>
      </c>
      <c r="J540" s="83" t="n">
        <f aca="false">(IF((H540=0)*AND(I540&gt;0),"x",IF((H540=0)*AND(I540=0),0,I540*100/H540-100)))</f>
        <v>0</v>
      </c>
    </row>
    <row r="541" customFormat="false" ht="25.5" hidden="false" customHeight="true" outlineLevel="0" collapsed="false">
      <c r="A541" s="77" t="s">
        <v>132</v>
      </c>
      <c r="B541" s="78" t="s">
        <v>115</v>
      </c>
      <c r="C541" s="62" t="n">
        <v>0.662</v>
      </c>
      <c r="D541" s="62" t="n">
        <v>0.042</v>
      </c>
      <c r="E541" s="62" t="n">
        <v>0</v>
      </c>
      <c r="F541" s="83" t="n">
        <f aca="false">(IF((C541=0)*AND(E541&gt;0),"x",IF((C541=0)*AND(E541=0),0,E541*100/C541-100)))</f>
        <v>-100</v>
      </c>
      <c r="G541" s="83" t="n">
        <f aca="false">(IF((D541=0)*AND(E541&gt;0),"x",IF((D541=0)*AND(E541=0),0,E541*100/D541-100)))</f>
        <v>-100</v>
      </c>
      <c r="H541" s="62" t="n">
        <v>0.662</v>
      </c>
      <c r="I541" s="62" t="n">
        <v>2.036</v>
      </c>
      <c r="J541" s="83" t="n">
        <f aca="false">(IF((H541=0)*AND(I541&gt;0),"x",IF((H541=0)*AND(I541=0),0,I541*100/H541-100)))</f>
        <v>207.552870090634</v>
      </c>
    </row>
    <row r="542" customFormat="false" ht="11.1" hidden="false" customHeight="true" outlineLevel="0" collapsed="false">
      <c r="A542" s="61" t="s">
        <v>129</v>
      </c>
      <c r="B542" s="78" t="s">
        <v>115</v>
      </c>
      <c r="C542" s="62" t="n">
        <v>0</v>
      </c>
      <c r="D542" s="62" t="n">
        <v>0</v>
      </c>
      <c r="E542" s="62" t="n">
        <v>0</v>
      </c>
      <c r="F542" s="83" t="n">
        <f aca="false">(IF((C542=0)*AND(E542&gt;0),"x",IF((C542=0)*AND(E542=0),0,E542*100/C542-100)))</f>
        <v>0</v>
      </c>
      <c r="G542" s="83" t="n">
        <f aca="false">(IF((D542=0)*AND(E542&gt;0),"x",IF((D542=0)*AND(E542=0),0,E542*100/D542-100)))</f>
        <v>0</v>
      </c>
      <c r="H542" s="62" t="n">
        <v>0</v>
      </c>
      <c r="I542" s="62" t="n">
        <v>0</v>
      </c>
      <c r="J542" s="83" t="n">
        <f aca="false">(IF((H542=0)*AND(I542&gt;0),"x",IF((H542=0)*AND(I542=0),0,I542*100/H542-100)))</f>
        <v>0</v>
      </c>
    </row>
    <row r="543" customFormat="false" ht="20.1" hidden="false" customHeight="true" outlineLevel="0" collapsed="false">
      <c r="A543" s="75" t="s">
        <v>95</v>
      </c>
      <c r="B543" s="75"/>
      <c r="C543" s="75"/>
      <c r="D543" s="75"/>
      <c r="E543" s="75"/>
      <c r="F543" s="75"/>
      <c r="G543" s="75"/>
      <c r="H543" s="75"/>
      <c r="I543" s="75"/>
      <c r="J543" s="75"/>
    </row>
    <row r="544" customFormat="false" ht="25.5" hidden="false" customHeight="true" outlineLevel="0" collapsed="false">
      <c r="A544" s="77" t="s">
        <v>131</v>
      </c>
      <c r="B544" s="78" t="s">
        <v>115</v>
      </c>
      <c r="C544" s="62" t="n">
        <v>9.378</v>
      </c>
      <c r="D544" s="62" t="n">
        <v>13.375</v>
      </c>
      <c r="E544" s="62" t="n">
        <v>11.525</v>
      </c>
      <c r="F544" s="83" t="n">
        <f aca="false">(IF((C544=0)*AND(E544&gt;0),"x",IF((C544=0)*AND(E544=0),0,E544*100/C544-100)))</f>
        <v>22.894007251013</v>
      </c>
      <c r="G544" s="83" t="n">
        <f aca="false">(IF((D544=0)*AND(E544&gt;0),"x",IF((D544=0)*AND(E544=0),0,E544*100/D544-100)))</f>
        <v>-13.8317757009346</v>
      </c>
      <c r="H544" s="62" t="n">
        <v>57.21</v>
      </c>
      <c r="I544" s="62" t="n">
        <v>46.595</v>
      </c>
      <c r="J544" s="83" t="n">
        <f aca="false">(IF((H544=0)*AND(I544&gt;0),"x",IF((H544=0)*AND(I544=0),0,I544*100/H544-100)))</f>
        <v>-18.5544485229855</v>
      </c>
    </row>
    <row r="545" customFormat="false" ht="11.1" hidden="false" customHeight="true" outlineLevel="0" collapsed="false">
      <c r="A545" s="61" t="s">
        <v>100</v>
      </c>
      <c r="B545" s="78" t="s">
        <v>115</v>
      </c>
      <c r="C545" s="62" t="n">
        <v>0</v>
      </c>
      <c r="D545" s="62" t="n">
        <v>0</v>
      </c>
      <c r="E545" s="62" t="n">
        <v>0</v>
      </c>
      <c r="F545" s="83" t="n">
        <f aca="false">(IF((C545=0)*AND(E545&gt;0),"x",IF((C545=0)*AND(E545=0),0,E545*100/C545-100)))</f>
        <v>0</v>
      </c>
      <c r="G545" s="83" t="n">
        <f aca="false">(IF((D545=0)*AND(E545&gt;0),"x",IF((D545=0)*AND(E545=0),0,E545*100/D545-100)))</f>
        <v>0</v>
      </c>
      <c r="H545" s="62" t="n">
        <v>0</v>
      </c>
      <c r="I545" s="62" t="n">
        <v>6.298</v>
      </c>
      <c r="J545" s="83" t="str">
        <f aca="false">(IF((H545=0)*AND(I545&gt;0),"x",IF((H545=0)*AND(I545=0),0,I545*100/H545-100)))</f>
        <v>x</v>
      </c>
    </row>
    <row r="546" customFormat="false" ht="11.1" hidden="false" customHeight="true" outlineLevel="0" collapsed="false">
      <c r="A546" s="61" t="s">
        <v>101</v>
      </c>
      <c r="B546" s="78" t="s">
        <v>115</v>
      </c>
      <c r="C546" s="62" t="n">
        <v>127.348</v>
      </c>
      <c r="D546" s="62" t="n">
        <v>122.285</v>
      </c>
      <c r="E546" s="62" t="n">
        <v>184.608</v>
      </c>
      <c r="F546" s="83" t="n">
        <f aca="false">(IF((C546=0)*AND(E546&gt;0),"x",IF((C546=0)*AND(E546=0),0,E546*100/C546-100)))</f>
        <v>44.9634073562208</v>
      </c>
      <c r="G546" s="83" t="n">
        <f aca="false">(IF((D546=0)*AND(E546&gt;0),"x",IF((D546=0)*AND(E546=0),0,E546*100/D546-100)))</f>
        <v>50.9653677883632</v>
      </c>
      <c r="H546" s="62" t="n">
        <v>668.858</v>
      </c>
      <c r="I546" s="62" t="n">
        <v>677.267</v>
      </c>
      <c r="J546" s="83" t="n">
        <f aca="false">(IF((H546=0)*AND(I546&gt;0),"x",IF((H546=0)*AND(I546=0),0,I546*100/H546-100)))</f>
        <v>1.25721752599209</v>
      </c>
    </row>
    <row r="547" customFormat="false" ht="11.1" hidden="false" customHeight="true" outlineLevel="0" collapsed="false">
      <c r="A547" s="61" t="s">
        <v>102</v>
      </c>
      <c r="B547" s="78" t="s">
        <v>115</v>
      </c>
      <c r="C547" s="62" t="n">
        <v>7.595</v>
      </c>
      <c r="D547" s="62" t="n">
        <v>72.662</v>
      </c>
      <c r="E547" s="62" t="n">
        <v>73.783</v>
      </c>
      <c r="F547" s="83" t="n">
        <f aca="false">(IF((C547=0)*AND(E547&gt;0),"x",IF((C547=0)*AND(E547=0),0,E547*100/C547-100)))</f>
        <v>871.468071099408</v>
      </c>
      <c r="G547" s="83" t="n">
        <f aca="false">(IF((D547=0)*AND(E547&gt;0),"x",IF((D547=0)*AND(E547=0),0,E547*100/D547-100)))</f>
        <v>1.54275962676502</v>
      </c>
      <c r="H547" s="62" t="n">
        <v>284.862</v>
      </c>
      <c r="I547" s="62" t="n">
        <v>273.583</v>
      </c>
      <c r="J547" s="83" t="n">
        <f aca="false">(IF((H547=0)*AND(I547&gt;0),"x",IF((H547=0)*AND(I547=0),0,I547*100/H547-100)))</f>
        <v>-3.9594610723789</v>
      </c>
    </row>
    <row r="548" customFormat="false" ht="11.1" hidden="false" customHeight="true" outlineLevel="0" collapsed="false">
      <c r="A548" s="61" t="s">
        <v>103</v>
      </c>
      <c r="B548" s="78" t="s">
        <v>115</v>
      </c>
      <c r="C548" s="62" t="n">
        <v>21.055</v>
      </c>
      <c r="D548" s="62" t="n">
        <v>28.629</v>
      </c>
      <c r="E548" s="62" t="n">
        <v>26.565</v>
      </c>
      <c r="F548" s="83" t="n">
        <f aca="false">(IF((C548=0)*AND(E548&gt;0),"x",IF((C548=0)*AND(E548=0),0,E548*100/C548-100)))</f>
        <v>26.1695559249584</v>
      </c>
      <c r="G548" s="83" t="n">
        <f aca="false">(IF((D548=0)*AND(E548&gt;0),"x",IF((D548=0)*AND(E548=0),0,E548*100/D548-100)))</f>
        <v>-7.20947291208216</v>
      </c>
      <c r="H548" s="62" t="n">
        <v>118.374</v>
      </c>
      <c r="I548" s="62" t="n">
        <v>125.648</v>
      </c>
      <c r="J548" s="83" t="n">
        <f aca="false">(IF((H548=0)*AND(I548&gt;0),"x",IF((H548=0)*AND(I548=0),0,I548*100/H548-100)))</f>
        <v>6.14493047459746</v>
      </c>
    </row>
    <row r="549" customFormat="false" ht="11.1" hidden="false" customHeight="true" outlineLevel="0" collapsed="false">
      <c r="A549" s="61" t="s">
        <v>104</v>
      </c>
      <c r="B549" s="78" t="s">
        <v>115</v>
      </c>
      <c r="C549" s="62" t="n">
        <v>1.351</v>
      </c>
      <c r="D549" s="62" t="n">
        <v>1.35</v>
      </c>
      <c r="E549" s="62" t="n">
        <v>0</v>
      </c>
      <c r="F549" s="83" t="n">
        <f aca="false">(IF((C549=0)*AND(E549&gt;0),"x",IF((C549=0)*AND(E549=0),0,E549*100/C549-100)))</f>
        <v>-100</v>
      </c>
      <c r="G549" s="83" t="n">
        <f aca="false">(IF((D549=0)*AND(E549&gt;0),"x",IF((D549=0)*AND(E549=0),0,E549*100/D549-100)))</f>
        <v>-100</v>
      </c>
      <c r="H549" s="62" t="n">
        <v>4.052</v>
      </c>
      <c r="I549" s="62" t="n">
        <v>6.052</v>
      </c>
      <c r="J549" s="83" t="n">
        <f aca="false">(IF((H549=0)*AND(I549&gt;0),"x",IF((H549=0)*AND(I549=0),0,I549*100/H549-100)))</f>
        <v>49.3583415597236</v>
      </c>
    </row>
    <row r="550" customFormat="false" ht="11.1" hidden="false" customHeight="true" outlineLevel="0" collapsed="false">
      <c r="A550" s="61" t="s">
        <v>105</v>
      </c>
      <c r="B550" s="78" t="s">
        <v>115</v>
      </c>
      <c r="C550" s="62" t="n">
        <v>13.541</v>
      </c>
      <c r="D550" s="62" t="n">
        <v>6.65</v>
      </c>
      <c r="E550" s="62" t="n">
        <v>8.999</v>
      </c>
      <c r="F550" s="83" t="n">
        <f aca="false">(IF((C550=0)*AND(E550&gt;0),"x",IF((C550=0)*AND(E550=0),0,E550*100/C550-100)))</f>
        <v>-33.5425744036629</v>
      </c>
      <c r="G550" s="83" t="n">
        <f aca="false">(IF((D550=0)*AND(E550&gt;0),"x",IF((D550=0)*AND(E550=0),0,E550*100/D550-100)))</f>
        <v>35.3233082706767</v>
      </c>
      <c r="H550" s="62" t="n">
        <v>24.613</v>
      </c>
      <c r="I550" s="62" t="n">
        <v>25.992</v>
      </c>
      <c r="J550" s="83" t="n">
        <f aca="false">(IF((H550=0)*AND(I550&gt;0),"x",IF((H550=0)*AND(I550=0),0,I550*100/H550-100)))</f>
        <v>5.60273026449438</v>
      </c>
    </row>
    <row r="551" customFormat="false" ht="11.1" hidden="false" customHeight="true" outlineLevel="0" collapsed="false">
      <c r="A551" s="61" t="s">
        <v>106</v>
      </c>
      <c r="B551" s="78" t="s">
        <v>115</v>
      </c>
      <c r="C551" s="62" t="n">
        <v>0</v>
      </c>
      <c r="D551" s="62" t="n">
        <v>0</v>
      </c>
      <c r="E551" s="62" t="n">
        <v>2.45</v>
      </c>
      <c r="F551" s="83" t="str">
        <f aca="false">(IF((C551=0)*AND(E551&gt;0),"x",IF((C551=0)*AND(E551=0),0,E551*100/C551-100)))</f>
        <v>x</v>
      </c>
      <c r="G551" s="83" t="str">
        <f aca="false">(IF((D551=0)*AND(E551&gt;0),"x",IF((D551=0)*AND(E551=0),0,E551*100/D551-100)))</f>
        <v>x</v>
      </c>
      <c r="H551" s="62" t="n">
        <v>0</v>
      </c>
      <c r="I551" s="62" t="n">
        <v>5.76</v>
      </c>
      <c r="J551" s="83" t="str">
        <f aca="false">(IF((H551=0)*AND(I551&gt;0),"x",IF((H551=0)*AND(I551=0),0,I551*100/H551-100)))</f>
        <v>x</v>
      </c>
    </row>
    <row r="552" customFormat="false" ht="11.1" hidden="false" customHeight="true" outlineLevel="0" collapsed="false">
      <c r="A552" s="61" t="s">
        <v>107</v>
      </c>
      <c r="B552" s="78" t="s">
        <v>115</v>
      </c>
      <c r="C552" s="62" t="n">
        <v>0.4</v>
      </c>
      <c r="D552" s="62" t="n">
        <v>6.806</v>
      </c>
      <c r="E552" s="62" t="n">
        <v>18.176</v>
      </c>
      <c r="F552" s="83" t="n">
        <f aca="false">(IF((C552=0)*AND(E552&gt;0),"x",IF((C552=0)*AND(E552=0),0,E552*100/C552-100)))</f>
        <v>4444</v>
      </c>
      <c r="G552" s="83" t="n">
        <f aca="false">(IF((D552=0)*AND(E552&gt;0),"x",IF((D552=0)*AND(E552=0),0,E552*100/D552-100)))</f>
        <v>167.058477813694</v>
      </c>
      <c r="H552" s="62" t="n">
        <v>40.338</v>
      </c>
      <c r="I552" s="62" t="n">
        <v>47.696</v>
      </c>
      <c r="J552" s="83" t="n">
        <f aca="false">(IF((H552=0)*AND(I552&gt;0),"x",IF((H552=0)*AND(I552=0),0,I552*100/H552-100)))</f>
        <v>18.2408646933413</v>
      </c>
    </row>
    <row r="553" customFormat="false" ht="11.1" hidden="false" customHeight="true" outlineLevel="0" collapsed="false">
      <c r="A553" s="61" t="s">
        <v>108</v>
      </c>
      <c r="B553" s="78" t="s">
        <v>115</v>
      </c>
      <c r="C553" s="62" t="n">
        <v>9.401</v>
      </c>
      <c r="D553" s="62" t="n">
        <v>0.315</v>
      </c>
      <c r="E553" s="62" t="n">
        <v>1.963</v>
      </c>
      <c r="F553" s="83" t="n">
        <f aca="false">(IF((C553=0)*AND(E553&gt;0),"x",IF((C553=0)*AND(E553=0),0,E553*100/C553-100)))</f>
        <v>-79.1192426337624</v>
      </c>
      <c r="G553" s="83" t="n">
        <f aca="false">(IF((D553=0)*AND(E553&gt;0),"x",IF((D553=0)*AND(E553=0),0,E553*100/D553-100)))</f>
        <v>523.174603174603</v>
      </c>
      <c r="H553" s="62" t="n">
        <v>9.52</v>
      </c>
      <c r="I553" s="62" t="n">
        <v>12.359</v>
      </c>
      <c r="J553" s="83" t="n">
        <f aca="false">(IF((H553=0)*AND(I553&gt;0),"x",IF((H553=0)*AND(I553=0),0,I553*100/H553-100)))</f>
        <v>29.8214285714286</v>
      </c>
    </row>
    <row r="554" customFormat="false" ht="11.1" hidden="false" customHeight="true" outlineLevel="0" collapsed="false">
      <c r="A554" s="61" t="s">
        <v>116</v>
      </c>
      <c r="B554" s="78" t="s">
        <v>115</v>
      </c>
      <c r="C554" s="62" t="n">
        <v>9.401</v>
      </c>
      <c r="D554" s="62" t="n">
        <v>0.315</v>
      </c>
      <c r="E554" s="62" t="n">
        <v>1.963</v>
      </c>
      <c r="F554" s="83" t="n">
        <f aca="false">(IF((C554=0)*AND(E554&gt;0),"x",IF((C554=0)*AND(E554=0),0,E554*100/C554-100)))</f>
        <v>-79.1192426337624</v>
      </c>
      <c r="G554" s="83" t="n">
        <f aca="false">(IF((D554=0)*AND(E554&gt;0),"x",IF((D554=0)*AND(E554=0),0,E554*100/D554-100)))</f>
        <v>523.174603174603</v>
      </c>
      <c r="H554" s="62" t="n">
        <v>9.403</v>
      </c>
      <c r="I554" s="62" t="n">
        <v>11.621</v>
      </c>
      <c r="J554" s="83" t="n">
        <f aca="false">(IF((H554=0)*AND(I554&gt;0),"x",IF((H554=0)*AND(I554=0),0,I554*100/H554-100)))</f>
        <v>23.5882165266404</v>
      </c>
    </row>
    <row r="555" s="82" customFormat="true" ht="16.5" hidden="false" customHeight="true" outlineLevel="0" collapsed="false">
      <c r="A555" s="80" t="s">
        <v>95</v>
      </c>
      <c r="B555" s="81" t="s">
        <v>115</v>
      </c>
      <c r="C555" s="62" t="n">
        <v>190.069</v>
      </c>
      <c r="D555" s="62" t="n">
        <v>252.072</v>
      </c>
      <c r="E555" s="62" t="n">
        <v>328.069</v>
      </c>
      <c r="F555" s="83" t="n">
        <f aca="false">(IF((C555=0)*AND(E555&gt;0),"x",IF((C555=0)*AND(E555=0),0,E555*100/C555-100)))</f>
        <v>72.6052117915073</v>
      </c>
      <c r="G555" s="83" t="n">
        <f aca="false">(IF((D555=0)*AND(E555&gt;0),"x",IF((D555=0)*AND(E555=0),0,E555*100/D555-100)))</f>
        <v>30.1489257037672</v>
      </c>
      <c r="H555" s="62" t="n">
        <v>1207.827</v>
      </c>
      <c r="I555" s="62" t="n">
        <v>1227.25</v>
      </c>
      <c r="J555" s="83" t="n">
        <f aca="false">(IF((H555=0)*AND(I555&gt;0),"x",IF((H555=0)*AND(I555=0),0,I555*100/H555-100)))</f>
        <v>1.60809453671759</v>
      </c>
    </row>
    <row r="556" customFormat="false" ht="11.1" hidden="false" customHeight="true" outlineLevel="0" collapsed="false">
      <c r="A556" s="61" t="s">
        <v>117</v>
      </c>
      <c r="B556" s="78" t="s">
        <v>115</v>
      </c>
      <c r="C556" s="62" t="n">
        <v>0</v>
      </c>
      <c r="D556" s="62" t="n">
        <v>0</v>
      </c>
      <c r="E556" s="62" t="n">
        <v>0</v>
      </c>
      <c r="F556" s="83" t="n">
        <f aca="false">(IF((C556=0)*AND(E556&gt;0),"x",IF((C556=0)*AND(E556=0),0,E556*100/C556-100)))</f>
        <v>0</v>
      </c>
      <c r="G556" s="83" t="n">
        <f aca="false">(IF((D556=0)*AND(E556&gt;0),"x",IF((D556=0)*AND(E556=0),0,E556*100/D556-100)))</f>
        <v>0</v>
      </c>
      <c r="H556" s="62" t="n">
        <v>0</v>
      </c>
      <c r="I556" s="62" t="n">
        <v>0</v>
      </c>
      <c r="J556" s="83" t="n">
        <f aca="false">(IF((H556=0)*AND(I556&gt;0),"x",IF((H556=0)*AND(I556=0),0,I556*100/H556-100)))</f>
        <v>0</v>
      </c>
    </row>
    <row r="557" customFormat="false" ht="25.5" hidden="false" customHeight="true" outlineLevel="0" collapsed="false">
      <c r="A557" s="77" t="s">
        <v>118</v>
      </c>
      <c r="B557" s="78" t="s">
        <v>115</v>
      </c>
      <c r="C557" s="62" t="n">
        <v>168.939</v>
      </c>
      <c r="D557" s="62" t="n">
        <v>235.032</v>
      </c>
      <c r="E557" s="62" t="n">
        <v>312.582</v>
      </c>
      <c r="F557" s="83" t="n">
        <f aca="false">(IF((C557=0)*AND(E557&gt;0),"x",IF((C557=0)*AND(E557=0),0,E557*100/C557-100)))</f>
        <v>85.0265480439686</v>
      </c>
      <c r="G557" s="83" t="n">
        <f aca="false">(IF((D557=0)*AND(E557&gt;0),"x",IF((D557=0)*AND(E557=0),0,E557*100/D557-100)))</f>
        <v>32.9955069947922</v>
      </c>
      <c r="H557" s="62" t="n">
        <v>1134.995</v>
      </c>
      <c r="I557" s="62" t="n">
        <v>1154.25</v>
      </c>
      <c r="J557" s="83" t="n">
        <f aca="false">(IF((H557=0)*AND(I557&gt;0),"x",IF((H557=0)*AND(I557=0),0,I557*100/H557-100)))</f>
        <v>1.69648324441958</v>
      </c>
    </row>
    <row r="558" customFormat="false" ht="11.1" hidden="false" customHeight="true" outlineLevel="0" collapsed="false">
      <c r="A558" s="61" t="s">
        <v>119</v>
      </c>
      <c r="B558" s="78" t="s">
        <v>115</v>
      </c>
      <c r="C558" s="62" t="n">
        <v>21.13</v>
      </c>
      <c r="D558" s="62" t="n">
        <v>17.04</v>
      </c>
      <c r="E558" s="62" t="n">
        <v>15.487</v>
      </c>
      <c r="F558" s="83" t="n">
        <f aca="false">(IF((C558=0)*AND(E558&gt;0),"x",IF((C558=0)*AND(E558=0),0,E558*100/C558-100)))</f>
        <v>-26.7061050638902</v>
      </c>
      <c r="G558" s="83" t="n">
        <f aca="false">(IF((D558=0)*AND(E558&gt;0),"x",IF((D558=0)*AND(E558=0),0,E558*100/D558-100)))</f>
        <v>-9.11384976525821</v>
      </c>
      <c r="H558" s="62" t="n">
        <v>72.832</v>
      </c>
      <c r="I558" s="62" t="n">
        <v>73</v>
      </c>
      <c r="J558" s="83" t="n">
        <f aca="false">(IF((H558=0)*AND(I558&gt;0),"x",IF((H558=0)*AND(I558=0),0,I558*100/H558-100)))</f>
        <v>0.23066783831284</v>
      </c>
    </row>
    <row r="559" customFormat="false" ht="11.1" hidden="false" customHeight="true" outlineLevel="0" collapsed="false">
      <c r="A559" s="61" t="s">
        <v>120</v>
      </c>
      <c r="B559" s="78" t="s">
        <v>115</v>
      </c>
      <c r="C559" s="62" t="n">
        <v>9.401</v>
      </c>
      <c r="D559" s="62" t="n">
        <v>0.315</v>
      </c>
      <c r="E559" s="62" t="n">
        <v>1.219</v>
      </c>
      <c r="F559" s="83" t="n">
        <f aca="false">(IF((C559=0)*AND(E559&gt;0),"x",IF((C559=0)*AND(E559=0),0,E559*100/C559-100)))</f>
        <v>-87.0332943303904</v>
      </c>
      <c r="G559" s="83" t="n">
        <f aca="false">(IF((D559=0)*AND(E559&gt;0),"x",IF((D559=0)*AND(E559=0),0,E559*100/D559-100)))</f>
        <v>286.984126984127</v>
      </c>
      <c r="H559" s="62" t="n">
        <v>9.401</v>
      </c>
      <c r="I559" s="62" t="n">
        <v>10.659</v>
      </c>
      <c r="J559" s="83" t="n">
        <f aca="false">(IF((H559=0)*AND(I559&gt;0),"x",IF((H559=0)*AND(I559=0),0,I559*100/H559-100)))</f>
        <v>13.3815551537071</v>
      </c>
    </row>
    <row r="560" customFormat="false" ht="11.1" hidden="false" customHeight="true" outlineLevel="0" collapsed="false">
      <c r="A560" s="61" t="s">
        <v>121</v>
      </c>
      <c r="B560" s="78" t="s">
        <v>115</v>
      </c>
      <c r="C560" s="62" t="n">
        <v>0</v>
      </c>
      <c r="D560" s="62" t="n">
        <v>0</v>
      </c>
      <c r="E560" s="62" t="n">
        <v>0</v>
      </c>
      <c r="F560" s="83" t="n">
        <f aca="false">(IF((C560=0)*AND(E560&gt;0),"x",IF((C560=0)*AND(E560=0),0,E560*100/C560-100)))</f>
        <v>0</v>
      </c>
      <c r="G560" s="83" t="n">
        <f aca="false">(IF((D560=0)*AND(E560&gt;0),"x",IF((D560=0)*AND(E560=0),0,E560*100/D560-100)))</f>
        <v>0</v>
      </c>
      <c r="H560" s="62" t="n">
        <v>0</v>
      </c>
      <c r="I560" s="62" t="n">
        <v>0</v>
      </c>
      <c r="J560" s="83" t="n">
        <f aca="false">(IF((H560=0)*AND(I560&gt;0),"x",IF((H560=0)*AND(I560=0),0,I560*100/H560-100)))</f>
        <v>0</v>
      </c>
    </row>
    <row r="561" customFormat="false" ht="11.1" hidden="false" customHeight="true" outlineLevel="0" collapsed="false">
      <c r="A561" s="61" t="s">
        <v>122</v>
      </c>
      <c r="B561" s="78" t="s">
        <v>123</v>
      </c>
      <c r="C561" s="62" t="n">
        <v>0.773</v>
      </c>
      <c r="D561" s="62" t="n">
        <v>0.02</v>
      </c>
      <c r="E561" s="62" t="n">
        <v>0.225</v>
      </c>
      <c r="F561" s="83" t="n">
        <f aca="false">(IF((C561=0)*AND(E561&gt;0),"x",IF((C561=0)*AND(E561=0),0,E561*100/C561-100)))</f>
        <v>-70.8926261319534</v>
      </c>
      <c r="G561" s="83" t="n">
        <f aca="false">(IF((D561=0)*AND(E561&gt;0),"x",IF((D561=0)*AND(E561=0),0,E561*100/D561-100)))</f>
        <v>1025</v>
      </c>
      <c r="H561" s="62" t="n">
        <v>0.773</v>
      </c>
      <c r="I561" s="62" t="n">
        <v>1.195</v>
      </c>
      <c r="J561" s="83" t="n">
        <f aca="false">(IF((H561=0)*AND(I561&gt;0),"x",IF((H561=0)*AND(I561=0),0,I561*100/H561-100)))</f>
        <v>54.5924967658474</v>
      </c>
    </row>
    <row r="562" customFormat="false" ht="11.1" hidden="false" customHeight="true" outlineLevel="0" collapsed="false">
      <c r="A562" s="61" t="s">
        <v>124</v>
      </c>
      <c r="B562" s="78" t="s">
        <v>125</v>
      </c>
      <c r="C562" s="62" t="n">
        <v>0.773</v>
      </c>
      <c r="D562" s="62" t="n">
        <v>0.02</v>
      </c>
      <c r="E562" s="62" t="n">
        <v>0.225</v>
      </c>
      <c r="F562" s="83" t="n">
        <f aca="false">(IF((C562=0)*AND(E562&gt;0),"x",IF((C562=0)*AND(E562=0),0,E562*100/C562-100)))</f>
        <v>-70.8926261319534</v>
      </c>
      <c r="G562" s="83" t="n">
        <f aca="false">(IF((D562=0)*AND(E562&gt;0),"x",IF((D562=0)*AND(E562=0),0,E562*100/D562-100)))</f>
        <v>1025</v>
      </c>
      <c r="H562" s="62" t="n">
        <v>0.773</v>
      </c>
      <c r="I562" s="62" t="n">
        <v>1.195</v>
      </c>
      <c r="J562" s="83" t="n">
        <f aca="false">(IF((H562=0)*AND(I562&gt;0),"x",IF((H562=0)*AND(I562=0),0,I562*100/H562-100)))</f>
        <v>54.5924967658474</v>
      </c>
    </row>
    <row r="563" customFormat="false" ht="11.1" hidden="false" customHeight="true" outlineLevel="0" collapsed="false">
      <c r="A563" s="61" t="s">
        <v>126</v>
      </c>
      <c r="B563" s="78" t="s">
        <v>127</v>
      </c>
      <c r="C563" s="62" t="n">
        <v>0</v>
      </c>
      <c r="D563" s="62" t="n">
        <v>0</v>
      </c>
      <c r="E563" s="62" t="n">
        <v>0</v>
      </c>
      <c r="F563" s="83" t="n">
        <f aca="false">(IF((C563=0)*AND(E563&gt;0),"x",IF((C563=0)*AND(E563=0),0,E563*100/C563-100)))</f>
        <v>0</v>
      </c>
      <c r="G563" s="83" t="n">
        <f aca="false">(IF((D563=0)*AND(E563&gt;0),"x",IF((D563=0)*AND(E563=0),0,E563*100/D563-100)))</f>
        <v>0</v>
      </c>
      <c r="H563" s="62" t="n">
        <v>0</v>
      </c>
      <c r="I563" s="62" t="n">
        <v>0</v>
      </c>
      <c r="J563" s="83" t="n">
        <f aca="false">(IF((H563=0)*AND(I563&gt;0),"x",IF((H563=0)*AND(I563=0),0,I563*100/H563-100)))</f>
        <v>0</v>
      </c>
    </row>
    <row r="564" customFormat="false" ht="25.5" hidden="false" customHeight="true" outlineLevel="0" collapsed="false">
      <c r="A564" s="77" t="s">
        <v>128</v>
      </c>
      <c r="B564" s="78" t="s">
        <v>115</v>
      </c>
      <c r="C564" s="62" t="n">
        <v>1.624</v>
      </c>
      <c r="D564" s="62" t="n">
        <v>0.042</v>
      </c>
      <c r="E564" s="62" t="n">
        <v>0.472</v>
      </c>
      <c r="F564" s="83" t="n">
        <f aca="false">(IF((C564=0)*AND(E564&gt;0),"x",IF((C564=0)*AND(E564=0),0,E564*100/C564-100)))</f>
        <v>-70.935960591133</v>
      </c>
      <c r="G564" s="83" t="n">
        <f aca="false">(IF((D564=0)*AND(E564&gt;0),"x",IF((D564=0)*AND(E564=0),0,E564*100/D564-100)))</f>
        <v>1023.80952380952</v>
      </c>
      <c r="H564" s="62" t="n">
        <v>1.624</v>
      </c>
      <c r="I564" s="62" t="n">
        <v>2.508</v>
      </c>
      <c r="J564" s="83" t="n">
        <f aca="false">(IF((H564=0)*AND(I564&gt;0),"x",IF((H564=0)*AND(I564=0),0,I564*100/H564-100)))</f>
        <v>54.4334975369458</v>
      </c>
    </row>
    <row r="565" customFormat="false" ht="11.1" hidden="false" customHeight="true" outlineLevel="0" collapsed="false">
      <c r="A565" s="61" t="s">
        <v>129</v>
      </c>
      <c r="B565" s="78" t="s">
        <v>115</v>
      </c>
      <c r="C565" s="62" t="n">
        <v>0</v>
      </c>
      <c r="D565" s="62" t="n">
        <v>0</v>
      </c>
      <c r="E565" s="62" t="n">
        <v>0</v>
      </c>
      <c r="F565" s="83" t="n">
        <f aca="false">(IF((C565=0)*AND(E565&gt;0),"x",IF((C565=0)*AND(E565=0),0,E565*100/C565-100)))</f>
        <v>0</v>
      </c>
      <c r="G565" s="83" t="n">
        <f aca="false">(IF((D565=0)*AND(E565&gt;0),"x",IF((D565=0)*AND(E565=0),0,E565*100/D565-100)))</f>
        <v>0</v>
      </c>
      <c r="H565" s="62" t="n">
        <v>0</v>
      </c>
      <c r="I565" s="62" t="n">
        <v>0</v>
      </c>
      <c r="J565" s="83" t="n">
        <f aca="false">(IF((H565=0)*AND(I565&gt;0),"x",IF((H565=0)*AND(I565=0),0,I565*100/H565-100)))</f>
        <v>0</v>
      </c>
    </row>
    <row r="566" customFormat="false" ht="20.1" hidden="false" customHeight="true" outlineLevel="0" collapsed="false">
      <c r="A566" s="75" t="s">
        <v>68</v>
      </c>
      <c r="B566" s="75"/>
      <c r="C566" s="75"/>
      <c r="D566" s="75"/>
      <c r="E566" s="75"/>
      <c r="F566" s="75"/>
      <c r="G566" s="75"/>
      <c r="H566" s="75"/>
      <c r="I566" s="75"/>
      <c r="J566" s="75"/>
    </row>
    <row r="567" customFormat="false" ht="11.25" hidden="false" customHeight="false" outlineLevel="0" collapsed="false">
      <c r="A567" s="75" t="s">
        <v>113</v>
      </c>
      <c r="B567" s="75"/>
      <c r="C567" s="75"/>
      <c r="D567" s="75"/>
      <c r="E567" s="75"/>
      <c r="F567" s="75"/>
      <c r="G567" s="75"/>
      <c r="H567" s="75"/>
      <c r="I567" s="75"/>
      <c r="J567" s="75"/>
    </row>
    <row r="568" customFormat="false" ht="25.5" hidden="false" customHeight="true" outlineLevel="0" collapsed="false">
      <c r="A568" s="77" t="s">
        <v>131</v>
      </c>
      <c r="B568" s="78" t="s">
        <v>115</v>
      </c>
      <c r="C568" s="62" t="n">
        <v>0</v>
      </c>
      <c r="D568" s="62" t="n">
        <v>0</v>
      </c>
      <c r="E568" s="62" t="n">
        <v>0</v>
      </c>
      <c r="F568" s="83" t="n">
        <f aca="false">(IF((C568=0)*AND(E568&gt;0),"x",IF((C568=0)*AND(E568=0),0,E568*100/C568-100)))</f>
        <v>0</v>
      </c>
      <c r="G568" s="83" t="n">
        <f aca="false">(IF((D568=0)*AND(E568&gt;0),"x",IF((D568=0)*AND(E568=0),0,E568*100/D568-100)))</f>
        <v>0</v>
      </c>
      <c r="H568" s="62" t="n">
        <v>0</v>
      </c>
      <c r="I568" s="62" t="n">
        <v>0</v>
      </c>
      <c r="J568" s="83" t="n">
        <f aca="false">(IF((H568=0)*AND(I568&gt;0),"x",IF((H568=0)*AND(I568=0),0,I568*100/H568-100)))</f>
        <v>0</v>
      </c>
    </row>
    <row r="569" customFormat="false" ht="11.1" hidden="false" customHeight="true" outlineLevel="0" collapsed="false">
      <c r="A569" s="61" t="s">
        <v>100</v>
      </c>
      <c r="B569" s="78" t="s">
        <v>115</v>
      </c>
      <c r="C569" s="62" t="n">
        <v>2.742</v>
      </c>
      <c r="D569" s="62" t="n">
        <v>1.902</v>
      </c>
      <c r="E569" s="62" t="n">
        <v>1.794</v>
      </c>
      <c r="F569" s="83" t="n">
        <f aca="false">(IF((C569=0)*AND(E569&gt;0),"x",IF((C569=0)*AND(E569=0),0,E569*100/C569-100)))</f>
        <v>-34.5733041575492</v>
      </c>
      <c r="G569" s="83" t="n">
        <f aca="false">(IF((D569=0)*AND(E569&gt;0),"x",IF((D569=0)*AND(E569=0),0,E569*100/D569-100)))</f>
        <v>-5.67823343848579</v>
      </c>
      <c r="H569" s="62" t="n">
        <v>16.012</v>
      </c>
      <c r="I569" s="62" t="n">
        <v>15.913</v>
      </c>
      <c r="J569" s="83" t="n">
        <f aca="false">(IF((H569=0)*AND(I569&gt;0),"x",IF((H569=0)*AND(I569=0),0,I569*100/H569-100)))</f>
        <v>-0.618286285286047</v>
      </c>
    </row>
    <row r="570" customFormat="false" ht="11.1" hidden="false" customHeight="true" outlineLevel="0" collapsed="false">
      <c r="A570" s="61" t="s">
        <v>101</v>
      </c>
      <c r="B570" s="78" t="s">
        <v>115</v>
      </c>
      <c r="C570" s="62" t="n">
        <v>0</v>
      </c>
      <c r="D570" s="62" t="n">
        <v>0</v>
      </c>
      <c r="E570" s="62" t="n">
        <v>0</v>
      </c>
      <c r="F570" s="83" t="n">
        <f aca="false">(IF((C570=0)*AND(E570&gt;0),"x",IF((C570=0)*AND(E570=0),0,E570*100/C570-100)))</f>
        <v>0</v>
      </c>
      <c r="G570" s="83" t="n">
        <f aca="false">(IF((D570=0)*AND(E570&gt;0),"x",IF((D570=0)*AND(E570=0),0,E570*100/D570-100)))</f>
        <v>0</v>
      </c>
      <c r="H570" s="62" t="n">
        <v>0</v>
      </c>
      <c r="I570" s="62" t="n">
        <v>0</v>
      </c>
      <c r="J570" s="83" t="n">
        <f aca="false">(IF((H570=0)*AND(I570&gt;0),"x",IF((H570=0)*AND(I570=0),0,I570*100/H570-100)))</f>
        <v>0</v>
      </c>
    </row>
    <row r="571" customFormat="false" ht="11.1" hidden="false" customHeight="true" outlineLevel="0" collapsed="false">
      <c r="A571" s="61" t="s">
        <v>102</v>
      </c>
      <c r="B571" s="78" t="s">
        <v>115</v>
      </c>
      <c r="C571" s="62" t="n">
        <v>0</v>
      </c>
      <c r="D571" s="62" t="n">
        <v>0</v>
      </c>
      <c r="E571" s="62" t="n">
        <v>0</v>
      </c>
      <c r="F571" s="83" t="n">
        <f aca="false">(IF((C571=0)*AND(E571&gt;0),"x",IF((C571=0)*AND(E571=0),0,E571*100/C571-100)))</f>
        <v>0</v>
      </c>
      <c r="G571" s="83" t="n">
        <f aca="false">(IF((D571=0)*AND(E571&gt;0),"x",IF((D571=0)*AND(E571=0),0,E571*100/D571-100)))</f>
        <v>0</v>
      </c>
      <c r="H571" s="62" t="n">
        <v>0</v>
      </c>
      <c r="I571" s="62" t="n">
        <v>0</v>
      </c>
      <c r="J571" s="83" t="n">
        <f aca="false">(IF((H571=0)*AND(I571&gt;0),"x",IF((H571=0)*AND(I571=0),0,I571*100/H571-100)))</f>
        <v>0</v>
      </c>
    </row>
    <row r="572" customFormat="false" ht="11.1" hidden="false" customHeight="true" outlineLevel="0" collapsed="false">
      <c r="A572" s="61" t="s">
        <v>103</v>
      </c>
      <c r="B572" s="78" t="s">
        <v>115</v>
      </c>
      <c r="C572" s="62" t="n">
        <v>0</v>
      </c>
      <c r="D572" s="62" t="n">
        <v>0</v>
      </c>
      <c r="E572" s="62" t="n">
        <v>0.005</v>
      </c>
      <c r="F572" s="83" t="str">
        <f aca="false">(IF((C572=0)*AND(E572&gt;0),"x",IF((C572=0)*AND(E572=0),0,E572*100/C572-100)))</f>
        <v>x</v>
      </c>
      <c r="G572" s="83" t="str">
        <f aca="false">(IF((D572=0)*AND(E572&gt;0),"x",IF((D572=0)*AND(E572=0),0,E572*100/D572-100)))</f>
        <v>x</v>
      </c>
      <c r="H572" s="62" t="n">
        <v>0.311</v>
      </c>
      <c r="I572" s="62" t="n">
        <v>0.005</v>
      </c>
      <c r="J572" s="83" t="n">
        <f aca="false">(IF((H572=0)*AND(I572&gt;0),"x",IF((H572=0)*AND(I572=0),0,I572*100/H572-100)))</f>
        <v>-98.3922829581994</v>
      </c>
    </row>
    <row r="573" customFormat="false" ht="11.1" hidden="false" customHeight="true" outlineLevel="0" collapsed="false">
      <c r="A573" s="61" t="s">
        <v>104</v>
      </c>
      <c r="B573" s="78" t="s">
        <v>115</v>
      </c>
      <c r="C573" s="62" t="n">
        <v>0</v>
      </c>
      <c r="D573" s="62" t="n">
        <v>0</v>
      </c>
      <c r="E573" s="62" t="n">
        <v>0</v>
      </c>
      <c r="F573" s="83" t="n">
        <f aca="false">(IF((C573=0)*AND(E573&gt;0),"x",IF((C573=0)*AND(E573=0),0,E573*100/C573-100)))</f>
        <v>0</v>
      </c>
      <c r="G573" s="83" t="n">
        <f aca="false">(IF((D573=0)*AND(E573&gt;0),"x",IF((D573=0)*AND(E573=0),0,E573*100/D573-100)))</f>
        <v>0</v>
      </c>
      <c r="H573" s="62" t="n">
        <v>3.604</v>
      </c>
      <c r="I573" s="62" t="n">
        <v>0</v>
      </c>
      <c r="J573" s="83" t="n">
        <f aca="false">(IF((H573=0)*AND(I573&gt;0),"x",IF((H573=0)*AND(I573=0),0,I573*100/H573-100)))</f>
        <v>-100</v>
      </c>
    </row>
    <row r="574" customFormat="false" ht="11.1" hidden="false" customHeight="true" outlineLevel="0" collapsed="false">
      <c r="A574" s="61" t="s">
        <v>105</v>
      </c>
      <c r="B574" s="78" t="s">
        <v>115</v>
      </c>
      <c r="C574" s="62" t="n">
        <v>32.351</v>
      </c>
      <c r="D574" s="62" t="n">
        <v>24.397</v>
      </c>
      <c r="E574" s="62" t="n">
        <v>19.818</v>
      </c>
      <c r="F574" s="83" t="n">
        <f aca="false">(IF((C574=0)*AND(E574&gt;0),"x",IF((C574=0)*AND(E574=0),0,E574*100/C574-100)))</f>
        <v>-38.7406880776483</v>
      </c>
      <c r="G574" s="83" t="n">
        <f aca="false">(IF((D574=0)*AND(E574&gt;0),"x",IF((D574=0)*AND(E574=0),0,E574*100/D574-100)))</f>
        <v>-18.7687010698037</v>
      </c>
      <c r="H574" s="62" t="n">
        <v>127.049</v>
      </c>
      <c r="I574" s="62" t="n">
        <v>102.483</v>
      </c>
      <c r="J574" s="83" t="n">
        <f aca="false">(IF((H574=0)*AND(I574&gt;0),"x",IF((H574=0)*AND(I574=0),0,I574*100/H574-100)))</f>
        <v>-19.3358467992664</v>
      </c>
    </row>
    <row r="575" customFormat="false" ht="11.1" hidden="false" customHeight="true" outlineLevel="0" collapsed="false">
      <c r="A575" s="61" t="s">
        <v>106</v>
      </c>
      <c r="B575" s="78" t="s">
        <v>115</v>
      </c>
      <c r="C575" s="62" t="n">
        <v>0</v>
      </c>
      <c r="D575" s="62" t="n">
        <v>0.681</v>
      </c>
      <c r="E575" s="62" t="n">
        <v>0</v>
      </c>
      <c r="F575" s="83" t="n">
        <f aca="false">(IF((C575=0)*AND(E575&gt;0),"x",IF((C575=0)*AND(E575=0),0,E575*100/C575-100)))</f>
        <v>0</v>
      </c>
      <c r="G575" s="83" t="n">
        <f aca="false">(IF((D575=0)*AND(E575&gt;0),"x",IF((D575=0)*AND(E575=0),0,E575*100/D575-100)))</f>
        <v>-100</v>
      </c>
      <c r="H575" s="62" t="n">
        <v>6.471</v>
      </c>
      <c r="I575" s="62" t="n">
        <v>5.964</v>
      </c>
      <c r="J575" s="83" t="n">
        <f aca="false">(IF((H575=0)*AND(I575&gt;0),"x",IF((H575=0)*AND(I575=0),0,I575*100/H575-100)))</f>
        <v>-7.83495595734816</v>
      </c>
    </row>
    <row r="576" customFormat="false" ht="11.1" hidden="false" customHeight="true" outlineLevel="0" collapsed="false">
      <c r="A576" s="61" t="s">
        <v>107</v>
      </c>
      <c r="B576" s="78" t="s">
        <v>115</v>
      </c>
      <c r="C576" s="62" t="n">
        <v>0</v>
      </c>
      <c r="D576" s="62" t="n">
        <v>0</v>
      </c>
      <c r="E576" s="62" t="n">
        <v>0</v>
      </c>
      <c r="F576" s="83" t="n">
        <f aca="false">(IF((C576=0)*AND(E576&gt;0),"x",IF((C576=0)*AND(E576=0),0,E576*100/C576-100)))</f>
        <v>0</v>
      </c>
      <c r="G576" s="83" t="n">
        <f aca="false">(IF((D576=0)*AND(E576&gt;0),"x",IF((D576=0)*AND(E576=0),0,E576*100/D576-100)))</f>
        <v>0</v>
      </c>
      <c r="H576" s="62" t="n">
        <v>0</v>
      </c>
      <c r="I576" s="62" t="n">
        <v>0</v>
      </c>
      <c r="J576" s="83" t="n">
        <f aca="false">(IF((H576=0)*AND(I576&gt;0),"x",IF((H576=0)*AND(I576=0),0,I576*100/H576-100)))</f>
        <v>0</v>
      </c>
    </row>
    <row r="577" customFormat="false" ht="11.1" hidden="false" customHeight="true" outlineLevel="0" collapsed="false">
      <c r="A577" s="61" t="s">
        <v>108</v>
      </c>
      <c r="B577" s="78" t="s">
        <v>115</v>
      </c>
      <c r="C577" s="62" t="n">
        <v>30.467</v>
      </c>
      <c r="D577" s="62" t="n">
        <v>24.947</v>
      </c>
      <c r="E577" s="62" t="n">
        <v>23.125</v>
      </c>
      <c r="F577" s="83" t="n">
        <f aca="false">(IF((C577=0)*AND(E577&gt;0),"x",IF((C577=0)*AND(E577=0),0,E577*100/C577-100)))</f>
        <v>-24.0982046148292</v>
      </c>
      <c r="G577" s="83" t="n">
        <f aca="false">(IF((D577=0)*AND(E577&gt;0),"x",IF((D577=0)*AND(E577=0),0,E577*100/D577-100)))</f>
        <v>-7.30348338477572</v>
      </c>
      <c r="H577" s="62" t="n">
        <v>131.959</v>
      </c>
      <c r="I577" s="62" t="n">
        <v>125.44</v>
      </c>
      <c r="J577" s="83" t="n">
        <f aca="false">(IF((H577=0)*AND(I577&gt;0),"x",IF((H577=0)*AND(I577=0),0,I577*100/H577-100)))</f>
        <v>-4.94017081063058</v>
      </c>
    </row>
    <row r="578" customFormat="false" ht="11.1" hidden="false" customHeight="true" outlineLevel="0" collapsed="false">
      <c r="A578" s="61" t="s">
        <v>116</v>
      </c>
      <c r="B578" s="78" t="s">
        <v>115</v>
      </c>
      <c r="C578" s="62" t="n">
        <v>27.875</v>
      </c>
      <c r="D578" s="62" t="n">
        <v>22.943</v>
      </c>
      <c r="E578" s="62" t="n">
        <v>21.63</v>
      </c>
      <c r="F578" s="83" t="n">
        <f aca="false">(IF((C578=0)*AND(E578&gt;0),"x",IF((C578=0)*AND(E578=0),0,E578*100/C578-100)))</f>
        <v>-22.4035874439462</v>
      </c>
      <c r="G578" s="83" t="n">
        <f aca="false">(IF((D578=0)*AND(E578&gt;0),"x",IF((D578=0)*AND(E578=0),0,E578*100/D578-100)))</f>
        <v>-5.72287843786776</v>
      </c>
      <c r="H578" s="62" t="n">
        <v>114.425</v>
      </c>
      <c r="I578" s="62" t="n">
        <v>119.162</v>
      </c>
      <c r="J578" s="83" t="n">
        <f aca="false">(IF((H578=0)*AND(I578&gt;0),"x",IF((H578=0)*AND(I578=0),0,I578*100/H578-100)))</f>
        <v>4.1398295826961</v>
      </c>
    </row>
    <row r="579" s="82" customFormat="true" ht="16.5" hidden="false" customHeight="true" outlineLevel="0" collapsed="false">
      <c r="A579" s="80" t="s">
        <v>95</v>
      </c>
      <c r="B579" s="81" t="s">
        <v>115</v>
      </c>
      <c r="C579" s="62" t="n">
        <v>65.56</v>
      </c>
      <c r="D579" s="62" t="n">
        <v>51.927</v>
      </c>
      <c r="E579" s="62" t="n">
        <v>44.742</v>
      </c>
      <c r="F579" s="83" t="n">
        <f aca="false">(IF((C579=0)*AND(E579&gt;0),"x",IF((C579=0)*AND(E579=0),0,E579*100/C579-100)))</f>
        <v>-31.7541183648566</v>
      </c>
      <c r="G579" s="83" t="n">
        <f aca="false">(IF((D579=0)*AND(E579&gt;0),"x",IF((D579=0)*AND(E579=0),0,E579*100/D579-100)))</f>
        <v>-13.8367323357791</v>
      </c>
      <c r="H579" s="62" t="n">
        <v>285.406</v>
      </c>
      <c r="I579" s="62" t="n">
        <v>249.805</v>
      </c>
      <c r="J579" s="83" t="n">
        <f aca="false">(IF((H579=0)*AND(I579&gt;0),"x",IF((H579=0)*AND(I579=0),0,I579*100/H579-100)))</f>
        <v>-12.4738092401701</v>
      </c>
    </row>
    <row r="580" customFormat="false" ht="11.1" hidden="false" customHeight="true" outlineLevel="0" collapsed="false">
      <c r="A580" s="61" t="s">
        <v>117</v>
      </c>
      <c r="B580" s="78" t="s">
        <v>115</v>
      </c>
      <c r="C580" s="62" t="n">
        <v>27.988</v>
      </c>
      <c r="D580" s="62" t="n">
        <v>22.17</v>
      </c>
      <c r="E580" s="62" t="n">
        <v>21.747</v>
      </c>
      <c r="F580" s="83" t="n">
        <f aca="false">(IF((C580=0)*AND(E580&gt;0),"x",IF((C580=0)*AND(E580=0),0,E580*100/C580-100)))</f>
        <v>-22.2988423610119</v>
      </c>
      <c r="G580" s="83" t="n">
        <f aca="false">(IF((D580=0)*AND(E580&gt;0),"x",IF((D580=0)*AND(E580=0),0,E580*100/D580-100)))</f>
        <v>-1.90798376184034</v>
      </c>
      <c r="H580" s="62" t="n">
        <v>115.813</v>
      </c>
      <c r="I580" s="62" t="n">
        <v>117.451</v>
      </c>
      <c r="J580" s="83" t="n">
        <f aca="false">(IF((H580=0)*AND(I580&gt;0),"x",IF((H580=0)*AND(I580=0),0,I580*100/H580-100)))</f>
        <v>1.41434899363628</v>
      </c>
    </row>
    <row r="581" customFormat="false" ht="25.5" hidden="false" customHeight="true" outlineLevel="0" collapsed="false">
      <c r="A581" s="77" t="s">
        <v>118</v>
      </c>
      <c r="B581" s="78" t="s">
        <v>115</v>
      </c>
      <c r="C581" s="62" t="n">
        <v>32.351</v>
      </c>
      <c r="D581" s="62" t="n">
        <v>25.078</v>
      </c>
      <c r="E581" s="62" t="n">
        <v>19.823</v>
      </c>
      <c r="F581" s="83" t="n">
        <f aca="false">(IF((C581=0)*AND(E581&gt;0),"x",IF((C581=0)*AND(E581=0),0,E581*100/C581-100)))</f>
        <v>-38.7252326048654</v>
      </c>
      <c r="G581" s="83" t="n">
        <f aca="false">(IF((D581=0)*AND(E581&gt;0),"x",IF((D581=0)*AND(E581=0),0,E581*100/D581-100)))</f>
        <v>-20.9546215806683</v>
      </c>
      <c r="H581" s="62" t="n">
        <v>133.831</v>
      </c>
      <c r="I581" s="62" t="n">
        <v>108.452</v>
      </c>
      <c r="J581" s="83" t="n">
        <f aca="false">(IF((H581=0)*AND(I581&gt;0),"x",IF((H581=0)*AND(I581=0),0,I581*100/H581-100)))</f>
        <v>-18.963468852508</v>
      </c>
    </row>
    <row r="582" customFormat="false" ht="11.1" hidden="false" customHeight="true" outlineLevel="0" collapsed="false">
      <c r="A582" s="61" t="s">
        <v>119</v>
      </c>
      <c r="B582" s="78" t="s">
        <v>115</v>
      </c>
      <c r="C582" s="62" t="n">
        <v>33.209</v>
      </c>
      <c r="D582" s="62" t="n">
        <v>26.849</v>
      </c>
      <c r="E582" s="62" t="n">
        <v>24.919</v>
      </c>
      <c r="F582" s="83" t="n">
        <f aca="false">(IF((C582=0)*AND(E582&gt;0),"x",IF((C582=0)*AND(E582=0),0,E582*100/C582-100)))</f>
        <v>-24.9631124092866</v>
      </c>
      <c r="G582" s="83" t="n">
        <f aca="false">(IF((D582=0)*AND(E582&gt;0),"x",IF((D582=0)*AND(E582=0),0,E582*100/D582-100)))</f>
        <v>-7.18834965920519</v>
      </c>
      <c r="H582" s="62" t="n">
        <v>151.575</v>
      </c>
      <c r="I582" s="62" t="n">
        <v>141.353</v>
      </c>
      <c r="J582" s="83" t="n">
        <f aca="false">(IF((H582=0)*AND(I582&gt;0),"x",IF((H582=0)*AND(I582=0),0,I582*100/H582-100)))</f>
        <v>-6.74385617681014</v>
      </c>
    </row>
    <row r="583" customFormat="false" ht="11.1" hidden="false" customHeight="true" outlineLevel="0" collapsed="false">
      <c r="A583" s="61" t="s">
        <v>120</v>
      </c>
      <c r="B583" s="78" t="s">
        <v>115</v>
      </c>
      <c r="C583" s="62" t="n">
        <v>2.661</v>
      </c>
      <c r="D583" s="62" t="n">
        <v>3.669</v>
      </c>
      <c r="E583" s="62" t="n">
        <v>2.262</v>
      </c>
      <c r="F583" s="83" t="n">
        <f aca="false">(IF((C583=0)*AND(E583&gt;0),"x",IF((C583=0)*AND(E583=0),0,E583*100/C583-100)))</f>
        <v>-14.9943630214205</v>
      </c>
      <c r="G583" s="83" t="n">
        <f aca="false">(IF((D583=0)*AND(E583&gt;0),"x",IF((D583=0)*AND(E583=0),0,E583*100/D583-100)))</f>
        <v>-38.3483237939493</v>
      </c>
      <c r="H583" s="62" t="n">
        <v>12.851</v>
      </c>
      <c r="I583" s="62" t="n">
        <v>15.06</v>
      </c>
      <c r="J583" s="83" t="n">
        <f aca="false">(IF((H583=0)*AND(I583&gt;0),"x",IF((H583=0)*AND(I583=0),0,I583*100/H583-100)))</f>
        <v>17.1893237880321</v>
      </c>
    </row>
    <row r="584" customFormat="false" ht="11.1" hidden="false" customHeight="true" outlineLevel="0" collapsed="false">
      <c r="A584" s="61" t="s">
        <v>121</v>
      </c>
      <c r="B584" s="78" t="s">
        <v>115</v>
      </c>
      <c r="C584" s="62" t="n">
        <v>24.49</v>
      </c>
      <c r="D584" s="62" t="n">
        <v>17.344</v>
      </c>
      <c r="E584" s="62" t="n">
        <v>17.178</v>
      </c>
      <c r="F584" s="83" t="n">
        <f aca="false">(IF((C584=0)*AND(E584&gt;0),"x",IF((C584=0)*AND(E584=0),0,E584*100/C584-100)))</f>
        <v>-29.8570845242956</v>
      </c>
      <c r="G584" s="83" t="n">
        <f aca="false">(IF((D584=0)*AND(E584&gt;0),"x",IF((D584=0)*AND(E584=0),0,E584*100/D584-100)))</f>
        <v>-0.957103321033202</v>
      </c>
      <c r="H584" s="62" t="n">
        <v>101.143</v>
      </c>
      <c r="I584" s="62" t="n">
        <v>95.461</v>
      </c>
      <c r="J584" s="83" t="n">
        <f aca="false">(IF((H584=0)*AND(I584&gt;0),"x",IF((H584=0)*AND(I584=0),0,I584*100/H584-100)))</f>
        <v>-5.61778867543973</v>
      </c>
    </row>
    <row r="585" customFormat="false" ht="11.1" hidden="false" customHeight="true" outlineLevel="0" collapsed="false">
      <c r="A585" s="61" t="s">
        <v>122</v>
      </c>
      <c r="B585" s="78" t="s">
        <v>123</v>
      </c>
      <c r="C585" s="62" t="n">
        <v>1.041</v>
      </c>
      <c r="D585" s="62" t="n">
        <v>0.789</v>
      </c>
      <c r="E585" s="62" t="n">
        <v>0.542</v>
      </c>
      <c r="F585" s="83" t="n">
        <f aca="false">(IF((C585=0)*AND(E585&gt;0),"x",IF((C585=0)*AND(E585=0),0,E585*100/C585-100)))</f>
        <v>-47.9346781940442</v>
      </c>
      <c r="G585" s="83" t="n">
        <f aca="false">(IF((D585=0)*AND(E585&gt;0),"x",IF((D585=0)*AND(E585=0),0,E585*100/D585-100)))</f>
        <v>-31.3054499366286</v>
      </c>
      <c r="H585" s="62" t="n">
        <v>4.81</v>
      </c>
      <c r="I585" s="62" t="n">
        <v>3.8</v>
      </c>
      <c r="J585" s="83" t="n">
        <f aca="false">(IF((H585=0)*AND(I585&gt;0),"x",IF((H585=0)*AND(I585=0),0,I585*100/H585-100)))</f>
        <v>-20.997920997921</v>
      </c>
    </row>
    <row r="586" customFormat="false" ht="11.1" hidden="false" customHeight="true" outlineLevel="0" collapsed="false">
      <c r="A586" s="61" t="s">
        <v>124</v>
      </c>
      <c r="B586" s="78" t="s">
        <v>125</v>
      </c>
      <c r="C586" s="62" t="n">
        <v>0.408</v>
      </c>
      <c r="D586" s="62" t="n">
        <v>0.436</v>
      </c>
      <c r="E586" s="62" t="n">
        <v>0.231</v>
      </c>
      <c r="F586" s="83" t="n">
        <f aca="false">(IF((C586=0)*AND(E586&gt;0),"x",IF((C586=0)*AND(E586=0),0,E586*100/C586-100)))</f>
        <v>-43.3823529411765</v>
      </c>
      <c r="G586" s="83" t="n">
        <f aca="false">(IF((D586=0)*AND(E586&gt;0),"x",IF((D586=0)*AND(E586=0),0,E586*100/D586-100)))</f>
        <v>-47.0183486238532</v>
      </c>
      <c r="H586" s="62" t="n">
        <v>1.975</v>
      </c>
      <c r="I586" s="62" t="n">
        <v>1.693</v>
      </c>
      <c r="J586" s="83" t="n">
        <f aca="false">(IF((H586=0)*AND(I586&gt;0),"x",IF((H586=0)*AND(I586=0),0,I586*100/H586-100)))</f>
        <v>-14.2784810126582</v>
      </c>
    </row>
    <row r="587" customFormat="false" ht="11.1" hidden="false" customHeight="true" outlineLevel="0" collapsed="false">
      <c r="A587" s="61" t="s">
        <v>126</v>
      </c>
      <c r="B587" s="78" t="s">
        <v>127</v>
      </c>
      <c r="C587" s="62" t="n">
        <v>3.072</v>
      </c>
      <c r="D587" s="62" t="n">
        <v>1.004</v>
      </c>
      <c r="E587" s="62" t="n">
        <v>0.866</v>
      </c>
      <c r="F587" s="83" t="n">
        <f aca="false">(IF((C587=0)*AND(E587&gt;0),"x",IF((C587=0)*AND(E587=0),0,E587*100/C587-100)))</f>
        <v>-71.8098958333333</v>
      </c>
      <c r="G587" s="83" t="n">
        <f aca="false">(IF((D587=0)*AND(E587&gt;0),"x",IF((D587=0)*AND(E587=0),0,E587*100/D587-100)))</f>
        <v>-13.7450199203187</v>
      </c>
      <c r="H587" s="62" t="n">
        <v>9.717</v>
      </c>
      <c r="I587" s="62" t="n">
        <v>5.183</v>
      </c>
      <c r="J587" s="83" t="n">
        <f aca="false">(IF((H587=0)*AND(I587&gt;0),"x",IF((H587=0)*AND(I587=0),0,I587*100/H587-100)))</f>
        <v>-46.6604919213749</v>
      </c>
    </row>
    <row r="588" customFormat="false" ht="25.5" hidden="false" customHeight="true" outlineLevel="0" collapsed="false">
      <c r="A588" s="77" t="s">
        <v>128</v>
      </c>
      <c r="B588" s="78" t="s">
        <v>115</v>
      </c>
      <c r="C588" s="62" t="n">
        <v>2.105</v>
      </c>
      <c r="D588" s="62" t="n">
        <v>1.596</v>
      </c>
      <c r="E588" s="62" t="n">
        <v>1.093</v>
      </c>
      <c r="F588" s="83" t="n">
        <f aca="false">(IF((C588=0)*AND(E588&gt;0),"x",IF((C588=0)*AND(E588=0),0,E588*100/C588-100)))</f>
        <v>-48.0760095011877</v>
      </c>
      <c r="G588" s="83" t="n">
        <f aca="false">(IF((D588=0)*AND(E588&gt;0),"x",IF((D588=0)*AND(E588=0),0,E588*100/D588-100)))</f>
        <v>-31.516290726817</v>
      </c>
      <c r="H588" s="62" t="n">
        <v>9.71</v>
      </c>
      <c r="I588" s="62" t="n">
        <v>7.687</v>
      </c>
      <c r="J588" s="83" t="n">
        <f aca="false">(IF((H588=0)*AND(I588&gt;0),"x",IF((H588=0)*AND(I588=0),0,I588*100/H588-100)))</f>
        <v>-20.8341915550978</v>
      </c>
    </row>
    <row r="589" customFormat="false" ht="11.1" hidden="false" customHeight="true" outlineLevel="0" collapsed="false">
      <c r="A589" s="61" t="s">
        <v>129</v>
      </c>
      <c r="B589" s="78" t="s">
        <v>115</v>
      </c>
      <c r="C589" s="62" t="n">
        <v>9.393</v>
      </c>
      <c r="D589" s="62" t="n">
        <v>5.321</v>
      </c>
      <c r="E589" s="62" t="n">
        <v>4.247</v>
      </c>
      <c r="F589" s="83" t="n">
        <f aca="false">(IF((C589=0)*AND(E589&gt;0),"x",IF((C589=0)*AND(E589=0),0,E589*100/C589-100)))</f>
        <v>-54.7854785478548</v>
      </c>
      <c r="G589" s="83" t="n">
        <f aca="false">(IF((D589=0)*AND(E589&gt;0),"x",IF((D589=0)*AND(E589=0),0,E589*100/D589-100)))</f>
        <v>-20.1841759067844</v>
      </c>
      <c r="H589" s="62" t="n">
        <v>32.888</v>
      </c>
      <c r="I589" s="62" t="n">
        <v>26.593</v>
      </c>
      <c r="J589" s="83" t="n">
        <f aca="false">(IF((H589=0)*AND(I589&gt;0),"x",IF((H589=0)*AND(I589=0),0,I589*100/H589-100)))</f>
        <v>-19.14072001946</v>
      </c>
    </row>
    <row r="590" customFormat="false" ht="20.1" hidden="false" customHeight="true" outlineLevel="0" collapsed="false">
      <c r="A590" s="75" t="s">
        <v>130</v>
      </c>
      <c r="B590" s="75"/>
      <c r="C590" s="75"/>
      <c r="D590" s="75"/>
      <c r="E590" s="75"/>
      <c r="F590" s="75"/>
      <c r="G590" s="75"/>
      <c r="H590" s="75"/>
      <c r="I590" s="75"/>
      <c r="J590" s="75"/>
    </row>
    <row r="591" customFormat="false" ht="25.5" hidden="false" customHeight="true" outlineLevel="0" collapsed="false">
      <c r="A591" s="77" t="s">
        <v>131</v>
      </c>
      <c r="B591" s="78" t="s">
        <v>115</v>
      </c>
      <c r="C591" s="62" t="n">
        <v>0</v>
      </c>
      <c r="D591" s="62" t="n">
        <v>0.045</v>
      </c>
      <c r="E591" s="62" t="n">
        <v>0</v>
      </c>
      <c r="F591" s="83" t="n">
        <f aca="false">(IF((C591=0)*AND(E591&gt;0),"x",IF((C591=0)*AND(E591=0),0,E591*100/C591-100)))</f>
        <v>0</v>
      </c>
      <c r="G591" s="83" t="n">
        <f aca="false">(IF((D591=0)*AND(E591&gt;0),"x",IF((D591=0)*AND(E591=0),0,E591*100/D591-100)))</f>
        <v>-100</v>
      </c>
      <c r="H591" s="62" t="n">
        <v>0.06</v>
      </c>
      <c r="I591" s="62" t="n">
        <v>0.045</v>
      </c>
      <c r="J591" s="83" t="n">
        <f aca="false">(IF((H591=0)*AND(I591&gt;0),"x",IF((H591=0)*AND(I591=0),0,I591*100/H591-100)))</f>
        <v>-25</v>
      </c>
    </row>
    <row r="592" customFormat="false" ht="11.1" hidden="false" customHeight="true" outlineLevel="0" collapsed="false">
      <c r="A592" s="61" t="s">
        <v>100</v>
      </c>
      <c r="B592" s="78" t="s">
        <v>115</v>
      </c>
      <c r="C592" s="62" t="n">
        <v>0.083</v>
      </c>
      <c r="D592" s="62" t="n">
        <v>0.153</v>
      </c>
      <c r="E592" s="62" t="n">
        <v>0.187</v>
      </c>
      <c r="F592" s="83" t="n">
        <f aca="false">(IF((C592=0)*AND(E592&gt;0),"x",IF((C592=0)*AND(E592=0),0,E592*100/C592-100)))</f>
        <v>125.301204819277</v>
      </c>
      <c r="G592" s="83" t="n">
        <f aca="false">(IF((D592=0)*AND(E592&gt;0),"x",IF((D592=0)*AND(E592=0),0,E592*100/D592-100)))</f>
        <v>22.2222222222222</v>
      </c>
      <c r="H592" s="62" t="n">
        <v>1.495</v>
      </c>
      <c r="I592" s="62" t="n">
        <v>1.248</v>
      </c>
      <c r="J592" s="83" t="n">
        <f aca="false">(IF((H592=0)*AND(I592&gt;0),"x",IF((H592=0)*AND(I592=0),0,I592*100/H592-100)))</f>
        <v>-16.5217391304348</v>
      </c>
    </row>
    <row r="593" customFormat="false" ht="11.1" hidden="false" customHeight="true" outlineLevel="0" collapsed="false">
      <c r="A593" s="61" t="s">
        <v>101</v>
      </c>
      <c r="B593" s="78" t="s">
        <v>115</v>
      </c>
      <c r="C593" s="62" t="n">
        <v>0</v>
      </c>
      <c r="D593" s="62" t="n">
        <v>0</v>
      </c>
      <c r="E593" s="62" t="n">
        <v>0</v>
      </c>
      <c r="F593" s="83" t="n">
        <f aca="false">(IF((C593=0)*AND(E593&gt;0),"x",IF((C593=0)*AND(E593=0),0,E593*100/C593-100)))</f>
        <v>0</v>
      </c>
      <c r="G593" s="83" t="n">
        <f aca="false">(IF((D593=0)*AND(E593&gt;0),"x",IF((D593=0)*AND(E593=0),0,E593*100/D593-100)))</f>
        <v>0</v>
      </c>
      <c r="H593" s="62" t="n">
        <v>0</v>
      </c>
      <c r="I593" s="62" t="n">
        <v>0</v>
      </c>
      <c r="J593" s="83" t="n">
        <f aca="false">(IF((H593=0)*AND(I593&gt;0),"x",IF((H593=0)*AND(I593=0),0,I593*100/H593-100)))</f>
        <v>0</v>
      </c>
    </row>
    <row r="594" customFormat="false" ht="11.1" hidden="false" customHeight="true" outlineLevel="0" collapsed="false">
      <c r="A594" s="61" t="s">
        <v>102</v>
      </c>
      <c r="B594" s="78" t="s">
        <v>115</v>
      </c>
      <c r="C594" s="62" t="n">
        <v>0</v>
      </c>
      <c r="D594" s="62" t="n">
        <v>0</v>
      </c>
      <c r="E594" s="62" t="n">
        <v>0</v>
      </c>
      <c r="F594" s="83" t="n">
        <f aca="false">(IF((C594=0)*AND(E594&gt;0),"x",IF((C594=0)*AND(E594=0),0,E594*100/C594-100)))</f>
        <v>0</v>
      </c>
      <c r="G594" s="83" t="n">
        <f aca="false">(IF((D594=0)*AND(E594&gt;0),"x",IF((D594=0)*AND(E594=0),0,E594*100/D594-100)))</f>
        <v>0</v>
      </c>
      <c r="H594" s="62" t="n">
        <v>0</v>
      </c>
      <c r="I594" s="62" t="n">
        <v>0</v>
      </c>
      <c r="J594" s="83" t="n">
        <f aca="false">(IF((H594=0)*AND(I594&gt;0),"x",IF((H594=0)*AND(I594=0),0,I594*100/H594-100)))</f>
        <v>0</v>
      </c>
    </row>
    <row r="595" customFormat="false" ht="11.1" hidden="false" customHeight="true" outlineLevel="0" collapsed="false">
      <c r="A595" s="61" t="s">
        <v>103</v>
      </c>
      <c r="B595" s="78" t="s">
        <v>115</v>
      </c>
      <c r="C595" s="62" t="n">
        <v>0</v>
      </c>
      <c r="D595" s="62" t="n">
        <v>0</v>
      </c>
      <c r="E595" s="62" t="n">
        <v>0</v>
      </c>
      <c r="F595" s="83" t="n">
        <f aca="false">(IF((C595=0)*AND(E595&gt;0),"x",IF((C595=0)*AND(E595=0),0,E595*100/C595-100)))</f>
        <v>0</v>
      </c>
      <c r="G595" s="83" t="n">
        <f aca="false">(IF((D595=0)*AND(E595&gt;0),"x",IF((D595=0)*AND(E595=0),0,E595*100/D595-100)))</f>
        <v>0</v>
      </c>
      <c r="H595" s="62" t="n">
        <v>0</v>
      </c>
      <c r="I595" s="62" t="n">
        <v>0</v>
      </c>
      <c r="J595" s="83" t="n">
        <f aca="false">(IF((H595=0)*AND(I595&gt;0),"x",IF((H595=0)*AND(I595=0),0,I595*100/H595-100)))</f>
        <v>0</v>
      </c>
    </row>
    <row r="596" customFormat="false" ht="11.1" hidden="false" customHeight="true" outlineLevel="0" collapsed="false">
      <c r="A596" s="61" t="s">
        <v>104</v>
      </c>
      <c r="B596" s="78" t="s">
        <v>115</v>
      </c>
      <c r="C596" s="62" t="n">
        <v>0</v>
      </c>
      <c r="D596" s="62" t="n">
        <v>0</v>
      </c>
      <c r="E596" s="62" t="n">
        <v>0</v>
      </c>
      <c r="F596" s="83" t="n">
        <f aca="false">(IF((C596=0)*AND(E596&gt;0),"x",IF((C596=0)*AND(E596=0),0,E596*100/C596-100)))</f>
        <v>0</v>
      </c>
      <c r="G596" s="83" t="n">
        <f aca="false">(IF((D596=0)*AND(E596&gt;0),"x",IF((D596=0)*AND(E596=0),0,E596*100/D596-100)))</f>
        <v>0</v>
      </c>
      <c r="H596" s="62" t="n">
        <v>0</v>
      </c>
      <c r="I596" s="62" t="n">
        <v>0</v>
      </c>
      <c r="J596" s="83" t="n">
        <f aca="false">(IF((H596=0)*AND(I596&gt;0),"x",IF((H596=0)*AND(I596=0),0,I596*100/H596-100)))</f>
        <v>0</v>
      </c>
    </row>
    <row r="597" customFormat="false" ht="11.1" hidden="false" customHeight="true" outlineLevel="0" collapsed="false">
      <c r="A597" s="61" t="s">
        <v>105</v>
      </c>
      <c r="B597" s="78" t="s">
        <v>115</v>
      </c>
      <c r="C597" s="62" t="n">
        <v>0</v>
      </c>
      <c r="D597" s="62" t="n">
        <v>0.539</v>
      </c>
      <c r="E597" s="62" t="n">
        <v>0.586</v>
      </c>
      <c r="F597" s="83" t="str">
        <f aca="false">(IF((C597=0)*AND(E597&gt;0),"x",IF((C597=0)*AND(E597=0),0,E597*100/C597-100)))</f>
        <v>x</v>
      </c>
      <c r="G597" s="83" t="n">
        <f aca="false">(IF((D597=0)*AND(E597&gt;0),"x",IF((D597=0)*AND(E597=0),0,E597*100/D597-100)))</f>
        <v>8.71985157699442</v>
      </c>
      <c r="H597" s="62" t="n">
        <v>1.085</v>
      </c>
      <c r="I597" s="62" t="n">
        <v>4.551</v>
      </c>
      <c r="J597" s="83" t="n">
        <f aca="false">(IF((H597=0)*AND(I597&gt;0),"x",IF((H597=0)*AND(I597=0),0,I597*100/H597-100)))</f>
        <v>319.447004608295</v>
      </c>
    </row>
    <row r="598" customFormat="false" ht="11.1" hidden="false" customHeight="true" outlineLevel="0" collapsed="false">
      <c r="A598" s="61" t="s">
        <v>106</v>
      </c>
      <c r="B598" s="78" t="s">
        <v>115</v>
      </c>
      <c r="C598" s="62" t="n">
        <v>0</v>
      </c>
      <c r="D598" s="62" t="n">
        <v>0</v>
      </c>
      <c r="E598" s="62" t="n">
        <v>0</v>
      </c>
      <c r="F598" s="83" t="n">
        <f aca="false">(IF((C598=0)*AND(E598&gt;0),"x",IF((C598=0)*AND(E598=0),0,E598*100/C598-100)))</f>
        <v>0</v>
      </c>
      <c r="G598" s="83" t="n">
        <f aca="false">(IF((D598=0)*AND(E598&gt;0),"x",IF((D598=0)*AND(E598=0),0,E598*100/D598-100)))</f>
        <v>0</v>
      </c>
      <c r="H598" s="62" t="n">
        <v>0</v>
      </c>
      <c r="I598" s="62" t="n">
        <v>0</v>
      </c>
      <c r="J598" s="83" t="n">
        <f aca="false">(IF((H598=0)*AND(I598&gt;0),"x",IF((H598=0)*AND(I598=0),0,I598*100/H598-100)))</f>
        <v>0</v>
      </c>
    </row>
    <row r="599" customFormat="false" ht="11.1" hidden="false" customHeight="true" outlineLevel="0" collapsed="false">
      <c r="A599" s="61" t="s">
        <v>107</v>
      </c>
      <c r="B599" s="78" t="s">
        <v>115</v>
      </c>
      <c r="C599" s="62" t="n">
        <v>0</v>
      </c>
      <c r="D599" s="62" t="n">
        <v>0</v>
      </c>
      <c r="E599" s="62" t="n">
        <v>0</v>
      </c>
      <c r="F599" s="83" t="n">
        <f aca="false">(IF((C599=0)*AND(E599&gt;0),"x",IF((C599=0)*AND(E599=0),0,E599*100/C599-100)))</f>
        <v>0</v>
      </c>
      <c r="G599" s="83" t="n">
        <f aca="false">(IF((D599=0)*AND(E599&gt;0),"x",IF((D599=0)*AND(E599=0),0,E599*100/D599-100)))</f>
        <v>0</v>
      </c>
      <c r="H599" s="62" t="n">
        <v>0</v>
      </c>
      <c r="I599" s="62" t="n">
        <v>0</v>
      </c>
      <c r="J599" s="83" t="n">
        <f aca="false">(IF((H599=0)*AND(I599&gt;0),"x",IF((H599=0)*AND(I599=0),0,I599*100/H599-100)))</f>
        <v>0</v>
      </c>
    </row>
    <row r="600" customFormat="false" ht="11.1" hidden="false" customHeight="true" outlineLevel="0" collapsed="false">
      <c r="A600" s="61" t="s">
        <v>108</v>
      </c>
      <c r="B600" s="78" t="s">
        <v>115</v>
      </c>
      <c r="C600" s="62" t="n">
        <v>54.356</v>
      </c>
      <c r="D600" s="62" t="n">
        <v>50.494</v>
      </c>
      <c r="E600" s="62" t="n">
        <v>43.983</v>
      </c>
      <c r="F600" s="83" t="n">
        <f aca="false">(IF((C600=0)*AND(E600&gt;0),"x",IF((C600=0)*AND(E600=0),0,E600*100/C600-100)))</f>
        <v>-19.0834498491427</v>
      </c>
      <c r="G600" s="83" t="n">
        <f aca="false">(IF((D600=0)*AND(E600&gt;0),"x",IF((D600=0)*AND(E600=0),0,E600*100/D600-100)))</f>
        <v>-12.8946013387729</v>
      </c>
      <c r="H600" s="62" t="n">
        <v>243.213</v>
      </c>
      <c r="I600" s="62" t="n">
        <v>235.928</v>
      </c>
      <c r="J600" s="83" t="n">
        <f aca="false">(IF((H600=0)*AND(I600&gt;0),"x",IF((H600=0)*AND(I600=0),0,I600*100/H600-100)))</f>
        <v>-2.99531686217431</v>
      </c>
    </row>
    <row r="601" customFormat="false" ht="11.1" hidden="false" customHeight="true" outlineLevel="0" collapsed="false">
      <c r="A601" s="61" t="s">
        <v>116</v>
      </c>
      <c r="B601" s="78" t="s">
        <v>115</v>
      </c>
      <c r="C601" s="62" t="n">
        <v>46.633</v>
      </c>
      <c r="D601" s="62" t="n">
        <v>36.09</v>
      </c>
      <c r="E601" s="62" t="n">
        <v>29.846</v>
      </c>
      <c r="F601" s="83" t="n">
        <f aca="false">(IF((C601=0)*AND(E601&gt;0),"x",IF((C601=0)*AND(E601=0),0,E601*100/C601-100)))</f>
        <v>-35.998112924324</v>
      </c>
      <c r="G601" s="83" t="n">
        <f aca="false">(IF((D601=0)*AND(E601&gt;0),"x",IF((D601=0)*AND(E601=0),0,E601*100/D601-100)))</f>
        <v>-17.30119146578</v>
      </c>
      <c r="H601" s="62" t="n">
        <v>197.177</v>
      </c>
      <c r="I601" s="62" t="n">
        <v>173.08</v>
      </c>
      <c r="J601" s="83" t="n">
        <f aca="false">(IF((H601=0)*AND(I601&gt;0),"x",IF((H601=0)*AND(I601=0),0,I601*100/H601-100)))</f>
        <v>-12.2209994066245</v>
      </c>
    </row>
    <row r="602" s="82" customFormat="true" ht="16.5" hidden="false" customHeight="true" outlineLevel="0" collapsed="false">
      <c r="A602" s="80" t="s">
        <v>93</v>
      </c>
      <c r="B602" s="81" t="s">
        <v>115</v>
      </c>
      <c r="C602" s="62" t="n">
        <v>54.439</v>
      </c>
      <c r="D602" s="62" t="n">
        <v>51.231</v>
      </c>
      <c r="E602" s="62" t="n">
        <v>44.756</v>
      </c>
      <c r="F602" s="83" t="n">
        <f aca="false">(IF((C602=0)*AND(E602&gt;0),"x",IF((C602=0)*AND(E602=0),0,E602*100/C602-100)))</f>
        <v>-17.7868807288892</v>
      </c>
      <c r="G602" s="83" t="n">
        <f aca="false">(IF((D602=0)*AND(E602&gt;0),"x",IF((D602=0)*AND(E602=0),0,E602*100/D602-100)))</f>
        <v>-12.6388319572134</v>
      </c>
      <c r="H602" s="62" t="n">
        <v>245.853</v>
      </c>
      <c r="I602" s="62" t="n">
        <v>241.772</v>
      </c>
      <c r="J602" s="83" t="n">
        <f aca="false">(IF((H602=0)*AND(I602&gt;0),"x",IF((H602=0)*AND(I602=0),0,I602*100/H602-100)))</f>
        <v>-1.65993500181003</v>
      </c>
    </row>
    <row r="603" customFormat="false" ht="11.1" hidden="false" customHeight="true" outlineLevel="0" collapsed="false">
      <c r="A603" s="61" t="s">
        <v>117</v>
      </c>
      <c r="B603" s="78" t="s">
        <v>115</v>
      </c>
      <c r="C603" s="62" t="n">
        <v>44.23</v>
      </c>
      <c r="D603" s="62" t="n">
        <v>33.697</v>
      </c>
      <c r="E603" s="62" t="n">
        <v>28.826</v>
      </c>
      <c r="F603" s="83" t="n">
        <f aca="false">(IF((C603=0)*AND(E603&gt;0),"x",IF((C603=0)*AND(E603=0),0,E603*100/C603-100)))</f>
        <v>-34.827040470269</v>
      </c>
      <c r="G603" s="83" t="n">
        <f aca="false">(IF((D603=0)*AND(E603&gt;0),"x",IF((D603=0)*AND(E603=0),0,E603*100/D603-100)))</f>
        <v>-14.4552927560317</v>
      </c>
      <c r="H603" s="62" t="n">
        <v>193.458</v>
      </c>
      <c r="I603" s="62" t="n">
        <v>167.564</v>
      </c>
      <c r="J603" s="83" t="n">
        <f aca="false">(IF((H603=0)*AND(I603&gt;0),"x",IF((H603=0)*AND(I603=0),0,I603*100/H603-100)))</f>
        <v>-13.3848173763814</v>
      </c>
    </row>
    <row r="604" customFormat="false" ht="25.5" hidden="false" customHeight="true" outlineLevel="0" collapsed="false">
      <c r="A604" s="77" t="s">
        <v>118</v>
      </c>
      <c r="B604" s="78" t="s">
        <v>115</v>
      </c>
      <c r="C604" s="62" t="n">
        <v>0</v>
      </c>
      <c r="D604" s="62" t="n">
        <v>0.486</v>
      </c>
      <c r="E604" s="62" t="n">
        <v>0.586</v>
      </c>
      <c r="F604" s="83" t="str">
        <f aca="false">(IF((C604=0)*AND(E604&gt;0),"x",IF((C604=0)*AND(E604=0),0,E604*100/C604-100)))</f>
        <v>x</v>
      </c>
      <c r="G604" s="83" t="n">
        <f aca="false">(IF((D604=0)*AND(E604&gt;0),"x",IF((D604=0)*AND(E604=0),0,E604*100/D604-100)))</f>
        <v>20.5761316872428</v>
      </c>
      <c r="H604" s="62" t="n">
        <v>1.691</v>
      </c>
      <c r="I604" s="62" t="n">
        <v>4.415</v>
      </c>
      <c r="J604" s="83" t="n">
        <f aca="false">(IF((H604=0)*AND(I604&gt;0),"x",IF((H604=0)*AND(I604=0),0,I604*100/H604-100)))</f>
        <v>161.088113542283</v>
      </c>
    </row>
    <row r="605" customFormat="false" ht="11.1" hidden="false" customHeight="true" outlineLevel="0" collapsed="false">
      <c r="A605" s="61" t="s">
        <v>119</v>
      </c>
      <c r="B605" s="78" t="s">
        <v>115</v>
      </c>
      <c r="C605" s="62" t="n">
        <v>54.439</v>
      </c>
      <c r="D605" s="62" t="n">
        <v>50.745</v>
      </c>
      <c r="E605" s="62" t="n">
        <v>44.17</v>
      </c>
      <c r="F605" s="83" t="n">
        <f aca="false">(IF((C605=0)*AND(E605&gt;0),"x",IF((C605=0)*AND(E605=0),0,E605*100/C605-100)))</f>
        <v>-18.8633149029189</v>
      </c>
      <c r="G605" s="83" t="n">
        <f aca="false">(IF((D605=0)*AND(E605&gt;0),"x",IF((D605=0)*AND(E605=0),0,E605*100/D605-100)))</f>
        <v>-12.9569415705981</v>
      </c>
      <c r="H605" s="62" t="n">
        <v>244.162</v>
      </c>
      <c r="I605" s="62" t="n">
        <v>237.357</v>
      </c>
      <c r="J605" s="83" t="n">
        <f aca="false">(IF((H605=0)*AND(I605&gt;0),"x",IF((H605=0)*AND(I605=0),0,I605*100/H605-100)))</f>
        <v>-2.78708398522292</v>
      </c>
    </row>
    <row r="606" customFormat="false" ht="11.1" hidden="false" customHeight="true" outlineLevel="0" collapsed="false">
      <c r="A606" s="61" t="s">
        <v>120</v>
      </c>
      <c r="B606" s="78" t="s">
        <v>115</v>
      </c>
      <c r="C606" s="62" t="n">
        <v>11.409</v>
      </c>
      <c r="D606" s="62" t="n">
        <v>11.483</v>
      </c>
      <c r="E606" s="62" t="n">
        <v>6.841</v>
      </c>
      <c r="F606" s="83" t="n">
        <f aca="false">(IF((C606=0)*AND(E606&gt;0),"x",IF((C606=0)*AND(E606=0),0,E606*100/C606-100)))</f>
        <v>-40.038566044351</v>
      </c>
      <c r="G606" s="83" t="n">
        <f aca="false">(IF((D606=0)*AND(E606&gt;0),"x",IF((D606=0)*AND(E606=0),0,E606*100/D606-100)))</f>
        <v>-40.4249760515545</v>
      </c>
      <c r="H606" s="62" t="n">
        <v>52.235</v>
      </c>
      <c r="I606" s="62" t="n">
        <v>46.477</v>
      </c>
      <c r="J606" s="83" t="n">
        <f aca="false">(IF((H606=0)*AND(I606&gt;0),"x",IF((H606=0)*AND(I606=0),0,I606*100/H606-100)))</f>
        <v>-11.0232602661051</v>
      </c>
    </row>
    <row r="607" customFormat="false" ht="11.1" hidden="false" customHeight="true" outlineLevel="0" collapsed="false">
      <c r="A607" s="61" t="s">
        <v>121</v>
      </c>
      <c r="B607" s="78" t="s">
        <v>115</v>
      </c>
      <c r="C607" s="62" t="n">
        <v>33.642</v>
      </c>
      <c r="D607" s="62" t="n">
        <v>23.444</v>
      </c>
      <c r="E607" s="62" t="n">
        <v>21.954</v>
      </c>
      <c r="F607" s="83" t="n">
        <f aca="false">(IF((C607=0)*AND(E607&gt;0),"x",IF((C607=0)*AND(E607=0),0,E607*100/C607-100)))</f>
        <v>-34.7422864276797</v>
      </c>
      <c r="G607" s="83" t="n">
        <f aca="false">(IF((D607=0)*AND(E607&gt;0),"x",IF((D607=0)*AND(E607=0),0,E607*100/D607-100)))</f>
        <v>-6.35557072171983</v>
      </c>
      <c r="H607" s="62" t="n">
        <v>142.81</v>
      </c>
      <c r="I607" s="62" t="n">
        <v>120.708</v>
      </c>
      <c r="J607" s="83" t="n">
        <f aca="false">(IF((H607=0)*AND(I607&gt;0),"x",IF((H607=0)*AND(I607=0),0,I607*100/H607-100)))</f>
        <v>-15.4765072473917</v>
      </c>
    </row>
    <row r="608" customFormat="false" ht="11.1" hidden="false" customHeight="true" outlineLevel="0" collapsed="false">
      <c r="A608" s="61" t="s">
        <v>122</v>
      </c>
      <c r="B608" s="78" t="s">
        <v>123</v>
      </c>
      <c r="C608" s="62" t="n">
        <v>1.314</v>
      </c>
      <c r="D608" s="62" t="n">
        <v>1.137</v>
      </c>
      <c r="E608" s="62" t="n">
        <v>0.726</v>
      </c>
      <c r="F608" s="83" t="n">
        <f aca="false">(IF((C608=0)*AND(E608&gt;0),"x",IF((C608=0)*AND(E608=0),0,E608*100/C608-100)))</f>
        <v>-44.7488584474886</v>
      </c>
      <c r="G608" s="83" t="n">
        <f aca="false">(IF((D608=0)*AND(E608&gt;0),"x",IF((D608=0)*AND(E608=0),0,E608*100/D608-100)))</f>
        <v>-36.1477572559367</v>
      </c>
      <c r="H608" s="62" t="n">
        <v>5.769</v>
      </c>
      <c r="I608" s="62" t="n">
        <v>4.562</v>
      </c>
      <c r="J608" s="83" t="n">
        <f aca="false">(IF((H608=0)*AND(I608&gt;0),"x",IF((H608=0)*AND(I608=0),0,I608*100/H608-100)))</f>
        <v>-20.9221702201421</v>
      </c>
    </row>
    <row r="609" customFormat="false" ht="11.1" hidden="false" customHeight="true" outlineLevel="0" collapsed="false">
      <c r="A609" s="61" t="s">
        <v>124</v>
      </c>
      <c r="B609" s="78" t="s">
        <v>125</v>
      </c>
      <c r="C609" s="62" t="n">
        <v>1.15</v>
      </c>
      <c r="D609" s="62" t="n">
        <v>1.122</v>
      </c>
      <c r="E609" s="62" t="n">
        <v>0.716</v>
      </c>
      <c r="F609" s="83" t="n">
        <f aca="false">(IF((C609=0)*AND(E609&gt;0),"x",IF((C609=0)*AND(E609=0),0,E609*100/C609-100)))</f>
        <v>-37.7391304347826</v>
      </c>
      <c r="G609" s="83" t="n">
        <f aca="false">(IF((D609=0)*AND(E609&gt;0),"x",IF((D609=0)*AND(E609=0),0,E609*100/D609-100)))</f>
        <v>-36.1853832442068</v>
      </c>
      <c r="H609" s="62" t="n">
        <v>5.361</v>
      </c>
      <c r="I609" s="62" t="n">
        <v>4.5</v>
      </c>
      <c r="J609" s="83" t="n">
        <f aca="false">(IF((H609=0)*AND(I609&gt;0),"x",IF((H609=0)*AND(I609=0),0,I609*100/H609-100)))</f>
        <v>-16.0604364857303</v>
      </c>
    </row>
    <row r="610" customFormat="false" ht="11.1" hidden="false" customHeight="true" outlineLevel="0" collapsed="false">
      <c r="A610" s="61" t="s">
        <v>126</v>
      </c>
      <c r="B610" s="78" t="s">
        <v>127</v>
      </c>
      <c r="C610" s="62" t="n">
        <v>3.29</v>
      </c>
      <c r="D610" s="62" t="n">
        <v>1.008</v>
      </c>
      <c r="E610" s="62" t="n">
        <v>0.911</v>
      </c>
      <c r="F610" s="83" t="n">
        <f aca="false">(IF((C610=0)*AND(E610&gt;0),"x",IF((C610=0)*AND(E610=0),0,E610*100/C610-100)))</f>
        <v>-72.3100303951368</v>
      </c>
      <c r="G610" s="83" t="n">
        <f aca="false">(IF((D610=0)*AND(E610&gt;0),"x",IF((D610=0)*AND(E610=0),0,E610*100/D610-100)))</f>
        <v>-9.62301587301586</v>
      </c>
      <c r="H610" s="62" t="n">
        <v>10.853</v>
      </c>
      <c r="I610" s="62" t="n">
        <v>5.012</v>
      </c>
      <c r="J610" s="83" t="n">
        <f aca="false">(IF((H610=0)*AND(I610&gt;0),"x",IF((H610=0)*AND(I610=0),0,I610*100/H610-100)))</f>
        <v>-53.8192204920299</v>
      </c>
    </row>
    <row r="611" customFormat="false" ht="25.5" hidden="false" customHeight="true" outlineLevel="0" collapsed="false">
      <c r="A611" s="77" t="s">
        <v>132</v>
      </c>
      <c r="B611" s="78" t="s">
        <v>115</v>
      </c>
      <c r="C611" s="62" t="n">
        <v>2.664</v>
      </c>
      <c r="D611" s="62" t="n">
        <v>2.301</v>
      </c>
      <c r="E611" s="62" t="n">
        <v>1.469</v>
      </c>
      <c r="F611" s="83" t="n">
        <f aca="false">(IF((C611=0)*AND(E611&gt;0),"x",IF((C611=0)*AND(E611=0),0,E611*100/C611-100)))</f>
        <v>-44.8573573573574</v>
      </c>
      <c r="G611" s="83" t="n">
        <f aca="false">(IF((D611=0)*AND(E611&gt;0),"x",IF((D611=0)*AND(E611=0),0,E611*100/D611-100)))</f>
        <v>-36.1581920903955</v>
      </c>
      <c r="H611" s="62" t="n">
        <v>11.676</v>
      </c>
      <c r="I611" s="62" t="n">
        <v>9.238</v>
      </c>
      <c r="J611" s="83" t="n">
        <f aca="false">(IF((H611=0)*AND(I611&gt;0),"x",IF((H611=0)*AND(I611=0),0,I611*100/H611-100)))</f>
        <v>-20.8804385063378</v>
      </c>
    </row>
    <row r="612" customFormat="false" ht="11.1" hidden="false" customHeight="true" outlineLevel="0" collapsed="false">
      <c r="A612" s="61" t="s">
        <v>129</v>
      </c>
      <c r="B612" s="78" t="s">
        <v>115</v>
      </c>
      <c r="C612" s="62" t="n">
        <v>10.377</v>
      </c>
      <c r="D612" s="62" t="n">
        <v>5.323</v>
      </c>
      <c r="E612" s="62" t="n">
        <v>4.894</v>
      </c>
      <c r="F612" s="83" t="n">
        <f aca="false">(IF((C612=0)*AND(E612&gt;0),"x",IF((C612=0)*AND(E612=0),0,E612*100/C612-100)))</f>
        <v>-52.8380071311554</v>
      </c>
      <c r="G612" s="83" t="n">
        <f aca="false">(IF((D612=0)*AND(E612&gt;0),"x",IF((D612=0)*AND(E612=0),0,E612*100/D612-100)))</f>
        <v>-8.05936501972572</v>
      </c>
      <c r="H612" s="62" t="n">
        <v>39.409</v>
      </c>
      <c r="I612" s="62" t="n">
        <v>26.979</v>
      </c>
      <c r="J612" s="83" t="n">
        <f aca="false">(IF((H612=0)*AND(I612&gt;0),"x",IF((H612=0)*AND(I612=0),0,I612*100/H612-100)))</f>
        <v>-31.5410185490624</v>
      </c>
    </row>
    <row r="613" customFormat="false" ht="20.1" hidden="false" customHeight="true" outlineLevel="0" collapsed="false">
      <c r="A613" s="75" t="s">
        <v>95</v>
      </c>
      <c r="B613" s="75"/>
      <c r="C613" s="75"/>
      <c r="D613" s="75"/>
      <c r="E613" s="75"/>
      <c r="F613" s="75"/>
      <c r="G613" s="75"/>
      <c r="H613" s="75"/>
      <c r="I613" s="75"/>
      <c r="J613" s="75"/>
    </row>
    <row r="614" customFormat="false" ht="25.5" hidden="false" customHeight="true" outlineLevel="0" collapsed="false">
      <c r="A614" s="77" t="s">
        <v>131</v>
      </c>
      <c r="B614" s="78" t="s">
        <v>115</v>
      </c>
      <c r="C614" s="62" t="n">
        <v>0</v>
      </c>
      <c r="D614" s="62" t="n">
        <v>0.045</v>
      </c>
      <c r="E614" s="62" t="n">
        <v>0</v>
      </c>
      <c r="F614" s="83" t="n">
        <f aca="false">(IF((C614=0)*AND(E614&gt;0),"x",IF((C614=0)*AND(E614=0),0,E614*100/C614-100)))</f>
        <v>0</v>
      </c>
      <c r="G614" s="83" t="n">
        <f aca="false">(IF((D614=0)*AND(E614&gt;0),"x",IF((D614=0)*AND(E614=0),0,E614*100/D614-100)))</f>
        <v>-100</v>
      </c>
      <c r="H614" s="62" t="n">
        <v>0.06</v>
      </c>
      <c r="I614" s="62" t="n">
        <v>0.045</v>
      </c>
      <c r="J614" s="83" t="n">
        <f aca="false">(IF((H614=0)*AND(I614&gt;0),"x",IF((H614=0)*AND(I614=0),0,I614*100/H614-100)))</f>
        <v>-25</v>
      </c>
    </row>
    <row r="615" customFormat="false" ht="11.1" hidden="false" customHeight="true" outlineLevel="0" collapsed="false">
      <c r="A615" s="61" t="s">
        <v>100</v>
      </c>
      <c r="B615" s="78" t="s">
        <v>115</v>
      </c>
      <c r="C615" s="62" t="n">
        <v>2.825</v>
      </c>
      <c r="D615" s="62" t="n">
        <v>2.055</v>
      </c>
      <c r="E615" s="62" t="n">
        <v>1.981</v>
      </c>
      <c r="F615" s="83" t="n">
        <f aca="false">(IF((C615=0)*AND(E615&gt;0),"x",IF((C615=0)*AND(E615=0),0,E615*100/C615-100)))</f>
        <v>-29.8761061946903</v>
      </c>
      <c r="G615" s="83" t="n">
        <f aca="false">(IF((D615=0)*AND(E615&gt;0),"x",IF((D615=0)*AND(E615=0),0,E615*100/D615-100)))</f>
        <v>-3.60097323600972</v>
      </c>
      <c r="H615" s="62" t="n">
        <v>17.507</v>
      </c>
      <c r="I615" s="62" t="n">
        <v>17.161</v>
      </c>
      <c r="J615" s="83" t="n">
        <f aca="false">(IF((H615=0)*AND(I615&gt;0),"x",IF((H615=0)*AND(I615=0),0,I615*100/H615-100)))</f>
        <v>-1.97635231621638</v>
      </c>
    </row>
    <row r="616" customFormat="false" ht="11.1" hidden="false" customHeight="true" outlineLevel="0" collapsed="false">
      <c r="A616" s="61" t="s">
        <v>101</v>
      </c>
      <c r="B616" s="78" t="s">
        <v>115</v>
      </c>
      <c r="C616" s="62" t="n">
        <v>0</v>
      </c>
      <c r="D616" s="62" t="n">
        <v>0</v>
      </c>
      <c r="E616" s="62" t="n">
        <v>0</v>
      </c>
      <c r="F616" s="83" t="n">
        <f aca="false">(IF((C616=0)*AND(E616&gt;0),"x",IF((C616=0)*AND(E616=0),0,E616*100/C616-100)))</f>
        <v>0</v>
      </c>
      <c r="G616" s="83" t="n">
        <f aca="false">(IF((D616=0)*AND(E616&gt;0),"x",IF((D616=0)*AND(E616=0),0,E616*100/D616-100)))</f>
        <v>0</v>
      </c>
      <c r="H616" s="62" t="n">
        <v>0</v>
      </c>
      <c r="I616" s="62" t="n">
        <v>0</v>
      </c>
      <c r="J616" s="83" t="n">
        <f aca="false">(IF((H616=0)*AND(I616&gt;0),"x",IF((H616=0)*AND(I616=0),0,I616*100/H616-100)))</f>
        <v>0</v>
      </c>
    </row>
    <row r="617" customFormat="false" ht="11.1" hidden="false" customHeight="true" outlineLevel="0" collapsed="false">
      <c r="A617" s="61" t="s">
        <v>102</v>
      </c>
      <c r="B617" s="78" t="s">
        <v>115</v>
      </c>
      <c r="C617" s="62" t="n">
        <v>0</v>
      </c>
      <c r="D617" s="62" t="n">
        <v>0</v>
      </c>
      <c r="E617" s="62" t="n">
        <v>0</v>
      </c>
      <c r="F617" s="83" t="n">
        <f aca="false">(IF((C617=0)*AND(E617&gt;0),"x",IF((C617=0)*AND(E617=0),0,E617*100/C617-100)))</f>
        <v>0</v>
      </c>
      <c r="G617" s="83" t="n">
        <f aca="false">(IF((D617=0)*AND(E617&gt;0),"x",IF((D617=0)*AND(E617=0),0,E617*100/D617-100)))</f>
        <v>0</v>
      </c>
      <c r="H617" s="62" t="n">
        <v>0</v>
      </c>
      <c r="I617" s="62" t="n">
        <v>0</v>
      </c>
      <c r="J617" s="83" t="n">
        <f aca="false">(IF((H617=0)*AND(I617&gt;0),"x",IF((H617=0)*AND(I617=0),0,I617*100/H617-100)))</f>
        <v>0</v>
      </c>
    </row>
    <row r="618" customFormat="false" ht="11.1" hidden="false" customHeight="true" outlineLevel="0" collapsed="false">
      <c r="A618" s="61" t="s">
        <v>103</v>
      </c>
      <c r="B618" s="78" t="s">
        <v>115</v>
      </c>
      <c r="C618" s="62" t="n">
        <v>0</v>
      </c>
      <c r="D618" s="62" t="n">
        <v>0</v>
      </c>
      <c r="E618" s="62" t="n">
        <v>0.005</v>
      </c>
      <c r="F618" s="83" t="str">
        <f aca="false">(IF((C618=0)*AND(E618&gt;0),"x",IF((C618=0)*AND(E618=0),0,E618*100/C618-100)))</f>
        <v>x</v>
      </c>
      <c r="G618" s="83" t="str">
        <f aca="false">(IF((D618=0)*AND(E618&gt;0),"x",IF((D618=0)*AND(E618=0),0,E618*100/D618-100)))</f>
        <v>x</v>
      </c>
      <c r="H618" s="62" t="n">
        <v>0.311</v>
      </c>
      <c r="I618" s="62" t="n">
        <v>0.005</v>
      </c>
      <c r="J618" s="83" t="n">
        <f aca="false">(IF((H618=0)*AND(I618&gt;0),"x",IF((H618=0)*AND(I618=0),0,I618*100/H618-100)))</f>
        <v>-98.3922829581994</v>
      </c>
    </row>
    <row r="619" customFormat="false" ht="11.1" hidden="false" customHeight="true" outlineLevel="0" collapsed="false">
      <c r="A619" s="61" t="s">
        <v>104</v>
      </c>
      <c r="B619" s="78" t="s">
        <v>115</v>
      </c>
      <c r="C619" s="62" t="n">
        <v>0</v>
      </c>
      <c r="D619" s="62" t="n">
        <v>0</v>
      </c>
      <c r="E619" s="62" t="n">
        <v>0</v>
      </c>
      <c r="F619" s="83" t="n">
        <f aca="false">(IF((C619=0)*AND(E619&gt;0),"x",IF((C619=0)*AND(E619=0),0,E619*100/C619-100)))</f>
        <v>0</v>
      </c>
      <c r="G619" s="83" t="n">
        <f aca="false">(IF((D619=0)*AND(E619&gt;0),"x",IF((D619=0)*AND(E619=0),0,E619*100/D619-100)))</f>
        <v>0</v>
      </c>
      <c r="H619" s="62" t="n">
        <v>3.604</v>
      </c>
      <c r="I619" s="62" t="n">
        <v>0</v>
      </c>
      <c r="J619" s="83" t="n">
        <f aca="false">(IF((H619=0)*AND(I619&gt;0),"x",IF((H619=0)*AND(I619=0),0,I619*100/H619-100)))</f>
        <v>-100</v>
      </c>
    </row>
    <row r="620" customFormat="false" ht="11.1" hidden="false" customHeight="true" outlineLevel="0" collapsed="false">
      <c r="A620" s="61" t="s">
        <v>105</v>
      </c>
      <c r="B620" s="78" t="s">
        <v>115</v>
      </c>
      <c r="C620" s="62" t="n">
        <v>32.351</v>
      </c>
      <c r="D620" s="62" t="n">
        <v>24.936</v>
      </c>
      <c r="E620" s="62" t="n">
        <v>20.404</v>
      </c>
      <c r="F620" s="83" t="n">
        <f aca="false">(IF((C620=0)*AND(E620&gt;0),"x",IF((C620=0)*AND(E620=0),0,E620*100/C620-100)))</f>
        <v>-36.929306667491</v>
      </c>
      <c r="G620" s="83" t="n">
        <f aca="false">(IF((D620=0)*AND(E620&gt;0),"x",IF((D620=0)*AND(E620=0),0,E620*100/D620-100)))</f>
        <v>-18.1745267885788</v>
      </c>
      <c r="H620" s="62" t="n">
        <v>128.134</v>
      </c>
      <c r="I620" s="62" t="n">
        <v>107.034</v>
      </c>
      <c r="J620" s="83" t="n">
        <f aca="false">(IF((H620=0)*AND(I620&gt;0),"x",IF((H620=0)*AND(I620=0),0,I620*100/H620-100)))</f>
        <v>-16.4671359670345</v>
      </c>
    </row>
    <row r="621" customFormat="false" ht="11.1" hidden="false" customHeight="true" outlineLevel="0" collapsed="false">
      <c r="A621" s="61" t="s">
        <v>106</v>
      </c>
      <c r="B621" s="78" t="s">
        <v>115</v>
      </c>
      <c r="C621" s="62" t="n">
        <v>0</v>
      </c>
      <c r="D621" s="62" t="n">
        <v>0.681</v>
      </c>
      <c r="E621" s="62" t="n">
        <v>0</v>
      </c>
      <c r="F621" s="83" t="n">
        <f aca="false">(IF((C621=0)*AND(E621&gt;0),"x",IF((C621=0)*AND(E621=0),0,E621*100/C621-100)))</f>
        <v>0</v>
      </c>
      <c r="G621" s="83" t="n">
        <f aca="false">(IF((D621=0)*AND(E621&gt;0),"x",IF((D621=0)*AND(E621=0),0,E621*100/D621-100)))</f>
        <v>-100</v>
      </c>
      <c r="H621" s="62" t="n">
        <v>6.471</v>
      </c>
      <c r="I621" s="62" t="n">
        <v>5.964</v>
      </c>
      <c r="J621" s="83" t="n">
        <f aca="false">(IF((H621=0)*AND(I621&gt;0),"x",IF((H621=0)*AND(I621=0),0,I621*100/H621-100)))</f>
        <v>-7.83495595734816</v>
      </c>
    </row>
    <row r="622" customFormat="false" ht="11.1" hidden="false" customHeight="true" outlineLevel="0" collapsed="false">
      <c r="A622" s="61" t="s">
        <v>107</v>
      </c>
      <c r="B622" s="78" t="s">
        <v>115</v>
      </c>
      <c r="C622" s="62" t="n">
        <v>0</v>
      </c>
      <c r="D622" s="62" t="n">
        <v>0</v>
      </c>
      <c r="E622" s="62" t="n">
        <v>0</v>
      </c>
      <c r="F622" s="83" t="n">
        <f aca="false">(IF((C622=0)*AND(E622&gt;0),"x",IF((C622=0)*AND(E622=0),0,E622*100/C622-100)))</f>
        <v>0</v>
      </c>
      <c r="G622" s="83" t="n">
        <f aca="false">(IF((D622=0)*AND(E622&gt;0),"x",IF((D622=0)*AND(E622=0),0,E622*100/D622-100)))</f>
        <v>0</v>
      </c>
      <c r="H622" s="62" t="n">
        <v>0</v>
      </c>
      <c r="I622" s="62" t="n">
        <v>0</v>
      </c>
      <c r="J622" s="83" t="n">
        <f aca="false">(IF((H622=0)*AND(I622&gt;0),"x",IF((H622=0)*AND(I622=0),0,I622*100/H622-100)))</f>
        <v>0</v>
      </c>
    </row>
    <row r="623" customFormat="false" ht="11.1" hidden="false" customHeight="true" outlineLevel="0" collapsed="false">
      <c r="A623" s="61" t="s">
        <v>108</v>
      </c>
      <c r="B623" s="78" t="s">
        <v>115</v>
      </c>
      <c r="C623" s="62" t="n">
        <v>84.823</v>
      </c>
      <c r="D623" s="62" t="n">
        <v>75.441</v>
      </c>
      <c r="E623" s="62" t="n">
        <v>67.108</v>
      </c>
      <c r="F623" s="83" t="n">
        <f aca="false">(IF((C623=0)*AND(E623&gt;0),"x",IF((C623=0)*AND(E623=0),0,E623*100/C623-100)))</f>
        <v>-20.8846657156667</v>
      </c>
      <c r="G623" s="83" t="n">
        <f aca="false">(IF((D623=0)*AND(E623&gt;0),"x",IF((D623=0)*AND(E623=0),0,E623*100/D623-100)))</f>
        <v>-11.0457178457337</v>
      </c>
      <c r="H623" s="62" t="n">
        <v>375.172</v>
      </c>
      <c r="I623" s="62" t="n">
        <v>361.368</v>
      </c>
      <c r="J623" s="83" t="n">
        <f aca="false">(IF((H623=0)*AND(I623&gt;0),"x",IF((H623=0)*AND(I623=0),0,I623*100/H623-100)))</f>
        <v>-3.67937905813866</v>
      </c>
    </row>
    <row r="624" customFormat="false" ht="11.1" hidden="false" customHeight="true" outlineLevel="0" collapsed="false">
      <c r="A624" s="61" t="s">
        <v>116</v>
      </c>
      <c r="B624" s="78" t="s">
        <v>115</v>
      </c>
      <c r="C624" s="62" t="n">
        <v>74.508</v>
      </c>
      <c r="D624" s="62" t="n">
        <v>59.033</v>
      </c>
      <c r="E624" s="62" t="n">
        <v>51.476</v>
      </c>
      <c r="F624" s="83" t="n">
        <f aca="false">(IF((C624=0)*AND(E624&gt;0),"x",IF((C624=0)*AND(E624=0),0,E624*100/C624-100)))</f>
        <v>-30.9121168196704</v>
      </c>
      <c r="G624" s="83" t="n">
        <f aca="false">(IF((D624=0)*AND(E624&gt;0),"x",IF((D624=0)*AND(E624=0),0,E624*100/D624-100)))</f>
        <v>-12.8013145189978</v>
      </c>
      <c r="H624" s="62" t="n">
        <v>311.602</v>
      </c>
      <c r="I624" s="62" t="n">
        <v>292.242</v>
      </c>
      <c r="J624" s="83" t="n">
        <f aca="false">(IF((H624=0)*AND(I624&gt;0),"x",IF((H624=0)*AND(I624=0),0,I624*100/H624-100)))</f>
        <v>-6.21305383149016</v>
      </c>
    </row>
    <row r="625" s="82" customFormat="true" ht="16.5" hidden="false" customHeight="true" outlineLevel="0" collapsed="false">
      <c r="A625" s="80" t="s">
        <v>95</v>
      </c>
      <c r="B625" s="81" t="s">
        <v>115</v>
      </c>
      <c r="C625" s="62" t="n">
        <v>119.999</v>
      </c>
      <c r="D625" s="62" t="n">
        <v>103.158</v>
      </c>
      <c r="E625" s="62" t="n">
        <v>89.498</v>
      </c>
      <c r="F625" s="83" t="n">
        <f aca="false">(IF((C625=0)*AND(E625&gt;0),"x",IF((C625=0)*AND(E625=0),0,E625*100/C625-100)))</f>
        <v>-25.4177118142651</v>
      </c>
      <c r="G625" s="83" t="n">
        <f aca="false">(IF((D625=0)*AND(E625&gt;0),"x",IF((D625=0)*AND(E625=0),0,E625*100/D625-100)))</f>
        <v>-13.2418232226294</v>
      </c>
      <c r="H625" s="62" t="n">
        <v>531.259</v>
      </c>
      <c r="I625" s="62" t="n">
        <v>491.577</v>
      </c>
      <c r="J625" s="83" t="n">
        <f aca="false">(IF((H625=0)*AND(I625&gt;0),"x",IF((H625=0)*AND(I625=0),0,I625*100/H625-100)))</f>
        <v>-7.46942640030569</v>
      </c>
    </row>
    <row r="626" customFormat="false" ht="11.1" hidden="false" customHeight="true" outlineLevel="0" collapsed="false">
      <c r="A626" s="61" t="s">
        <v>117</v>
      </c>
      <c r="B626" s="78" t="s">
        <v>115</v>
      </c>
      <c r="C626" s="62" t="n">
        <v>72.218</v>
      </c>
      <c r="D626" s="62" t="n">
        <v>55.867</v>
      </c>
      <c r="E626" s="62" t="n">
        <v>50.573</v>
      </c>
      <c r="F626" s="83" t="n">
        <f aca="false">(IF((C626=0)*AND(E626&gt;0),"x",IF((C626=0)*AND(E626=0),0,E626*100/C626-100)))</f>
        <v>-29.9717521947437</v>
      </c>
      <c r="G626" s="83" t="n">
        <f aca="false">(IF((D626=0)*AND(E626&gt;0),"x",IF((D626=0)*AND(E626=0),0,E626*100/D626-100)))</f>
        <v>-9.47607711171173</v>
      </c>
      <c r="H626" s="62" t="n">
        <v>309.271</v>
      </c>
      <c r="I626" s="62" t="n">
        <v>285.015</v>
      </c>
      <c r="J626" s="83" t="n">
        <f aca="false">(IF((H626=0)*AND(I626&gt;0),"x",IF((H626=0)*AND(I626=0),0,I626*100/H626-100)))</f>
        <v>-7.84295973434303</v>
      </c>
    </row>
    <row r="627" customFormat="false" ht="25.5" hidden="false" customHeight="true" outlineLevel="0" collapsed="false">
      <c r="A627" s="77" t="s">
        <v>118</v>
      </c>
      <c r="B627" s="78" t="s">
        <v>115</v>
      </c>
      <c r="C627" s="62" t="n">
        <v>32.351</v>
      </c>
      <c r="D627" s="62" t="n">
        <v>25.564</v>
      </c>
      <c r="E627" s="62" t="n">
        <v>20.409</v>
      </c>
      <c r="F627" s="83" t="n">
        <f aca="false">(IF((C627=0)*AND(E627&gt;0),"x",IF((C627=0)*AND(E627=0),0,E627*100/C627-100)))</f>
        <v>-36.9138511947081</v>
      </c>
      <c r="G627" s="83" t="n">
        <f aca="false">(IF((D627=0)*AND(E627&gt;0),"x",IF((D627=0)*AND(E627=0),0,E627*100/D627-100)))</f>
        <v>-20.1650758879675</v>
      </c>
      <c r="H627" s="62" t="n">
        <v>135.522</v>
      </c>
      <c r="I627" s="62" t="n">
        <v>112.867</v>
      </c>
      <c r="J627" s="83" t="n">
        <f aca="false">(IF((H627=0)*AND(I627&gt;0),"x",IF((H627=0)*AND(I627=0),0,I627*100/H627-100)))</f>
        <v>-16.7168430217972</v>
      </c>
    </row>
    <row r="628" customFormat="false" ht="11.1" hidden="false" customHeight="true" outlineLevel="0" collapsed="false">
      <c r="A628" s="61" t="s">
        <v>119</v>
      </c>
      <c r="B628" s="78" t="s">
        <v>115</v>
      </c>
      <c r="C628" s="62" t="n">
        <v>87.648</v>
      </c>
      <c r="D628" s="62" t="n">
        <v>77.594</v>
      </c>
      <c r="E628" s="62" t="n">
        <v>69.089</v>
      </c>
      <c r="F628" s="83" t="n">
        <f aca="false">(IF((C628=0)*AND(E628&gt;0),"x",IF((C628=0)*AND(E628=0),0,E628*100/C628-100)))</f>
        <v>-21.1744706097116</v>
      </c>
      <c r="G628" s="83" t="n">
        <f aca="false">(IF((D628=0)*AND(E628&gt;0),"x",IF((D628=0)*AND(E628=0),0,E628*100/D628-100)))</f>
        <v>-10.9608990385855</v>
      </c>
      <c r="H628" s="62" t="n">
        <v>395.737</v>
      </c>
      <c r="I628" s="62" t="n">
        <v>378.71</v>
      </c>
      <c r="J628" s="83" t="n">
        <f aca="false">(IF((H628=0)*AND(I628&gt;0),"x",IF((H628=0)*AND(I628=0),0,I628*100/H628-100)))</f>
        <v>-4.30260501292526</v>
      </c>
    </row>
    <row r="629" customFormat="false" ht="11.1" hidden="false" customHeight="true" outlineLevel="0" collapsed="false">
      <c r="A629" s="61" t="s">
        <v>120</v>
      </c>
      <c r="B629" s="78" t="s">
        <v>115</v>
      </c>
      <c r="C629" s="62" t="n">
        <v>14.07</v>
      </c>
      <c r="D629" s="62" t="n">
        <v>15.152</v>
      </c>
      <c r="E629" s="62" t="n">
        <v>9.103</v>
      </c>
      <c r="F629" s="83" t="n">
        <f aca="false">(IF((C629=0)*AND(E629&gt;0),"x",IF((C629=0)*AND(E629=0),0,E629*100/C629-100)))</f>
        <v>-35.3020611229566</v>
      </c>
      <c r="G629" s="83" t="n">
        <f aca="false">(IF((D629=0)*AND(E629&gt;0),"x",IF((D629=0)*AND(E629=0),0,E629*100/D629-100)))</f>
        <v>-39.9221224920803</v>
      </c>
      <c r="H629" s="62" t="n">
        <v>65.086</v>
      </c>
      <c r="I629" s="62" t="n">
        <v>61.537</v>
      </c>
      <c r="J629" s="83" t="n">
        <f aca="false">(IF((H629=0)*AND(I629&gt;0),"x",IF((H629=0)*AND(I629=0),0,I629*100/H629-100)))</f>
        <v>-5.45278554527856</v>
      </c>
    </row>
    <row r="630" customFormat="false" ht="11.1" hidden="false" customHeight="true" outlineLevel="0" collapsed="false">
      <c r="A630" s="61" t="s">
        <v>121</v>
      </c>
      <c r="B630" s="78" t="s">
        <v>115</v>
      </c>
      <c r="C630" s="62" t="n">
        <v>58.132</v>
      </c>
      <c r="D630" s="62" t="n">
        <v>40.788</v>
      </c>
      <c r="E630" s="62" t="n">
        <v>39.132</v>
      </c>
      <c r="F630" s="83" t="n">
        <f aca="false">(IF((C630=0)*AND(E630&gt;0),"x",IF((C630=0)*AND(E630=0),0,E630*100/C630-100)))</f>
        <v>-32.6842358769697</v>
      </c>
      <c r="G630" s="83" t="n">
        <f aca="false">(IF((D630=0)*AND(E630&gt;0),"x",IF((D630=0)*AND(E630=0),0,E630*100/D630-100)))</f>
        <v>-4.06001765225066</v>
      </c>
      <c r="H630" s="62" t="n">
        <v>243.953</v>
      </c>
      <c r="I630" s="62" t="n">
        <v>216.169</v>
      </c>
      <c r="J630" s="83" t="n">
        <f aca="false">(IF((H630=0)*AND(I630&gt;0),"x",IF((H630=0)*AND(I630=0),0,I630*100/H630-100)))</f>
        <v>-11.3890790439142</v>
      </c>
    </row>
    <row r="631" customFormat="false" ht="11.1" hidden="false" customHeight="true" outlineLevel="0" collapsed="false">
      <c r="A631" s="61" t="s">
        <v>122</v>
      </c>
      <c r="B631" s="78" t="s">
        <v>123</v>
      </c>
      <c r="C631" s="62" t="n">
        <v>2.355</v>
      </c>
      <c r="D631" s="62" t="n">
        <v>1.926</v>
      </c>
      <c r="E631" s="62" t="n">
        <v>1.268</v>
      </c>
      <c r="F631" s="83" t="n">
        <f aca="false">(IF((C631=0)*AND(E631&gt;0),"x",IF((C631=0)*AND(E631=0),0,E631*100/C631-100)))</f>
        <v>-46.1571125265393</v>
      </c>
      <c r="G631" s="83" t="n">
        <f aca="false">(IF((D631=0)*AND(E631&gt;0),"x",IF((D631=0)*AND(E631=0),0,E631*100/D631-100)))</f>
        <v>-34.1640706126687</v>
      </c>
      <c r="H631" s="62" t="n">
        <v>10.579</v>
      </c>
      <c r="I631" s="62" t="n">
        <v>8.362</v>
      </c>
      <c r="J631" s="83" t="n">
        <f aca="false">(IF((H631=0)*AND(I631&gt;0),"x",IF((H631=0)*AND(I631=0),0,I631*100/H631-100)))</f>
        <v>-20.9566121561584</v>
      </c>
    </row>
    <row r="632" customFormat="false" ht="11.1" hidden="false" customHeight="true" outlineLevel="0" collapsed="false">
      <c r="A632" s="61" t="s">
        <v>124</v>
      </c>
      <c r="B632" s="78" t="s">
        <v>125</v>
      </c>
      <c r="C632" s="62" t="n">
        <v>1.558</v>
      </c>
      <c r="D632" s="62" t="n">
        <v>1.558</v>
      </c>
      <c r="E632" s="62" t="n">
        <v>0.947</v>
      </c>
      <c r="F632" s="83" t="n">
        <f aca="false">(IF((C632=0)*AND(E632&gt;0),"x",IF((C632=0)*AND(E632=0),0,E632*100/C632-100)))</f>
        <v>-39.216944801027</v>
      </c>
      <c r="G632" s="83" t="n">
        <f aca="false">(IF((D632=0)*AND(E632&gt;0),"x",IF((D632=0)*AND(E632=0),0,E632*100/D632-100)))</f>
        <v>-39.216944801027</v>
      </c>
      <c r="H632" s="62" t="n">
        <v>7.336</v>
      </c>
      <c r="I632" s="62" t="n">
        <v>6.193</v>
      </c>
      <c r="J632" s="83" t="n">
        <f aca="false">(IF((H632=0)*AND(I632&gt;0),"x",IF((H632=0)*AND(I632=0),0,I632*100/H632-100)))</f>
        <v>-15.5806979280262</v>
      </c>
    </row>
    <row r="633" customFormat="false" ht="11.1" hidden="false" customHeight="true" outlineLevel="0" collapsed="false">
      <c r="A633" s="61" t="s">
        <v>126</v>
      </c>
      <c r="B633" s="78" t="s">
        <v>127</v>
      </c>
      <c r="C633" s="62" t="n">
        <v>6.362</v>
      </c>
      <c r="D633" s="62" t="n">
        <v>2.012</v>
      </c>
      <c r="E633" s="62" t="n">
        <v>1.777</v>
      </c>
      <c r="F633" s="83" t="n">
        <f aca="false">(IF((C633=0)*AND(E633&gt;0),"x",IF((C633=0)*AND(E633=0),0,E633*100/C633-100)))</f>
        <v>-72.068531908205</v>
      </c>
      <c r="G633" s="83" t="n">
        <f aca="false">(IF((D633=0)*AND(E633&gt;0),"x",IF((D633=0)*AND(E633=0),0,E633*100/D633-100)))</f>
        <v>-11.6799204771372</v>
      </c>
      <c r="H633" s="62" t="n">
        <v>20.57</v>
      </c>
      <c r="I633" s="62" t="n">
        <v>10.195</v>
      </c>
      <c r="J633" s="83" t="n">
        <f aca="false">(IF((H633=0)*AND(I633&gt;0),"x",IF((H633=0)*AND(I633=0),0,I633*100/H633-100)))</f>
        <v>-50.4375303840545</v>
      </c>
    </row>
    <row r="634" customFormat="false" ht="25.5" hidden="false" customHeight="true" outlineLevel="0" collapsed="false">
      <c r="A634" s="77" t="s">
        <v>128</v>
      </c>
      <c r="B634" s="78" t="s">
        <v>115</v>
      </c>
      <c r="C634" s="62" t="n">
        <v>4.769</v>
      </c>
      <c r="D634" s="62" t="n">
        <v>3.897</v>
      </c>
      <c r="E634" s="62" t="n">
        <v>2.562</v>
      </c>
      <c r="F634" s="83" t="n">
        <f aca="false">(IF((C634=0)*AND(E634&gt;0),"x",IF((C634=0)*AND(E634=0),0,E634*100/C634-100)))</f>
        <v>-46.2780457118893</v>
      </c>
      <c r="G634" s="83" t="n">
        <f aca="false">(IF((D634=0)*AND(E634&gt;0),"x",IF((D634=0)*AND(E634=0),0,E634*100/D634-100)))</f>
        <v>-34.2571208622017</v>
      </c>
      <c r="H634" s="62" t="n">
        <v>21.386</v>
      </c>
      <c r="I634" s="62" t="n">
        <v>16.925</v>
      </c>
      <c r="J634" s="83" t="n">
        <f aca="false">(IF((H634=0)*AND(I634&gt;0),"x",IF((H634=0)*AND(I634=0),0,I634*100/H634-100)))</f>
        <v>-20.8594407556345</v>
      </c>
    </row>
    <row r="635" customFormat="false" ht="11.1" hidden="false" customHeight="true" outlineLevel="0" collapsed="false">
      <c r="A635" s="61" t="s">
        <v>129</v>
      </c>
      <c r="B635" s="78" t="s">
        <v>115</v>
      </c>
      <c r="C635" s="62" t="n">
        <v>19.77</v>
      </c>
      <c r="D635" s="62" t="n">
        <v>10.644</v>
      </c>
      <c r="E635" s="62" t="n">
        <v>9.141</v>
      </c>
      <c r="F635" s="83" t="n">
        <f aca="false">(IF((C635=0)*AND(E635&gt;0),"x",IF((C635=0)*AND(E635=0),0,E635*100/C635-100)))</f>
        <v>-53.763277693475</v>
      </c>
      <c r="G635" s="83" t="n">
        <f aca="false">(IF((D635=0)*AND(E635&gt;0),"x",IF((D635=0)*AND(E635=0),0,E635*100/D635-100)))</f>
        <v>-14.1206313416009</v>
      </c>
      <c r="H635" s="62" t="n">
        <v>72.297</v>
      </c>
      <c r="I635" s="62" t="n">
        <v>53.572</v>
      </c>
      <c r="J635" s="83" t="n">
        <f aca="false">(IF((H635=0)*AND(I635&gt;0),"x",IF((H635=0)*AND(I635=0),0,I635*100/H635-100)))</f>
        <v>-25.9001065051109</v>
      </c>
    </row>
    <row r="636" s="87" customFormat="true" ht="20.1" hidden="false" customHeight="true" outlineLevel="0" collapsed="false">
      <c r="A636" s="75" t="s">
        <v>69</v>
      </c>
      <c r="B636" s="75"/>
      <c r="C636" s="75"/>
      <c r="D636" s="75"/>
      <c r="E636" s="75"/>
      <c r="F636" s="75"/>
      <c r="G636" s="75"/>
      <c r="H636" s="75"/>
      <c r="I636" s="75"/>
      <c r="J636" s="75"/>
    </row>
    <row r="637" customFormat="false" ht="11.25" hidden="false" customHeight="false" outlineLevel="0" collapsed="false">
      <c r="A637" s="75" t="s">
        <v>113</v>
      </c>
      <c r="B637" s="75"/>
      <c r="C637" s="75"/>
      <c r="D637" s="75"/>
      <c r="E637" s="75"/>
      <c r="F637" s="75"/>
      <c r="G637" s="75"/>
      <c r="H637" s="75"/>
      <c r="I637" s="75"/>
      <c r="J637" s="75"/>
    </row>
    <row r="638" customFormat="false" ht="25.5" hidden="false" customHeight="true" outlineLevel="0" collapsed="false">
      <c r="A638" s="77" t="s">
        <v>114</v>
      </c>
      <c r="B638" s="78" t="s">
        <v>115</v>
      </c>
      <c r="C638" s="62" t="n">
        <v>0</v>
      </c>
      <c r="D638" s="62" t="n">
        <v>0</v>
      </c>
      <c r="E638" s="62" t="n">
        <v>0</v>
      </c>
      <c r="F638" s="83" t="n">
        <f aca="false">(IF((C638=0)*AND(E638&gt;0),"x",IF((C638=0)*AND(E638=0),0,E638*100/C638-100)))</f>
        <v>0</v>
      </c>
      <c r="G638" s="83" t="n">
        <f aca="false">(IF((D638=0)*AND(E638&gt;0),"x",IF((D638=0)*AND(E638=0),0,E638*100/D638-100)))</f>
        <v>0</v>
      </c>
      <c r="H638" s="62" t="n">
        <v>0</v>
      </c>
      <c r="I638" s="62" t="n">
        <v>0</v>
      </c>
      <c r="J638" s="83" t="n">
        <f aca="false">(IF((H638=0)*AND(I638&gt;0),"x",IF((H638=0)*AND(I638=0),0,I638*100/H638-100)))</f>
        <v>0</v>
      </c>
    </row>
    <row r="639" customFormat="false" ht="11.1" hidden="false" customHeight="true" outlineLevel="0" collapsed="false">
      <c r="A639" s="61" t="s">
        <v>100</v>
      </c>
      <c r="B639" s="78" t="s">
        <v>115</v>
      </c>
      <c r="C639" s="62" t="n">
        <v>0</v>
      </c>
      <c r="D639" s="62" t="n">
        <v>0</v>
      </c>
      <c r="E639" s="62" t="n">
        <v>0</v>
      </c>
      <c r="F639" s="83" t="n">
        <f aca="false">(IF((C639=0)*AND(E639&gt;0),"x",IF((C639=0)*AND(E639=0),0,E639*100/C639-100)))</f>
        <v>0</v>
      </c>
      <c r="G639" s="83" t="n">
        <f aca="false">(IF((D639=0)*AND(E639&gt;0),"x",IF((D639=0)*AND(E639=0),0,E639*100/D639-100)))</f>
        <v>0</v>
      </c>
      <c r="H639" s="62" t="n">
        <v>0</v>
      </c>
      <c r="I639" s="62" t="n">
        <v>0</v>
      </c>
      <c r="J639" s="83" t="n">
        <f aca="false">(IF((H639=0)*AND(I639&gt;0),"x",IF((H639=0)*AND(I639=0),0,I639*100/H639-100)))</f>
        <v>0</v>
      </c>
    </row>
    <row r="640" customFormat="false" ht="11.1" hidden="false" customHeight="true" outlineLevel="0" collapsed="false">
      <c r="A640" s="61" t="s">
        <v>101</v>
      </c>
      <c r="B640" s="78" t="s">
        <v>115</v>
      </c>
      <c r="C640" s="62" t="n">
        <v>60.378</v>
      </c>
      <c r="D640" s="62" t="n">
        <v>100.812</v>
      </c>
      <c r="E640" s="62" t="n">
        <v>61.812</v>
      </c>
      <c r="F640" s="83" t="n">
        <f aca="false">(IF((C640=0)*AND(E640&gt;0),"x",IF((C640=0)*AND(E640=0),0,E640*100/C640-100)))</f>
        <v>2.37503726522905</v>
      </c>
      <c r="G640" s="83" t="n">
        <f aca="false">(IF((D640=0)*AND(E640&gt;0),"x",IF((D640=0)*AND(E640=0),0,E640*100/D640-100)))</f>
        <v>-38.685870729675</v>
      </c>
      <c r="H640" s="62" t="n">
        <v>307.911</v>
      </c>
      <c r="I640" s="62" t="n">
        <v>384.191</v>
      </c>
      <c r="J640" s="83" t="n">
        <f aca="false">(IF((H640=0)*AND(I640&gt;0),"x",IF((H640=0)*AND(I640=0),0,I640*100/H640-100)))</f>
        <v>24.7733923114147</v>
      </c>
    </row>
    <row r="641" customFormat="false" ht="11.1" hidden="false" customHeight="true" outlineLevel="0" collapsed="false">
      <c r="A641" s="61" t="s">
        <v>102</v>
      </c>
      <c r="B641" s="78" t="s">
        <v>115</v>
      </c>
      <c r="C641" s="62" t="n">
        <v>0</v>
      </c>
      <c r="D641" s="62" t="n">
        <v>0</v>
      </c>
      <c r="E641" s="62" t="n">
        <v>0</v>
      </c>
      <c r="F641" s="83" t="n">
        <f aca="false">(IF((C641=0)*AND(E641&gt;0),"x",IF((C641=0)*AND(E641=0),0,E641*100/C641-100)))</f>
        <v>0</v>
      </c>
      <c r="G641" s="83" t="n">
        <f aca="false">(IF((D641=0)*AND(E641&gt;0),"x",IF((D641=0)*AND(E641=0),0,E641*100/D641-100)))</f>
        <v>0</v>
      </c>
      <c r="H641" s="62" t="n">
        <v>0</v>
      </c>
      <c r="I641" s="62" t="n">
        <v>0</v>
      </c>
      <c r="J641" s="83" t="n">
        <f aca="false">(IF((H641=0)*AND(I641&gt;0),"x",IF((H641=0)*AND(I641=0),0,I641*100/H641-100)))</f>
        <v>0</v>
      </c>
    </row>
    <row r="642" customFormat="false" ht="11.1" hidden="false" customHeight="true" outlineLevel="0" collapsed="false">
      <c r="A642" s="61" t="s">
        <v>103</v>
      </c>
      <c r="B642" s="78" t="s">
        <v>115</v>
      </c>
      <c r="C642" s="62" t="n">
        <v>0</v>
      </c>
      <c r="D642" s="62" t="n">
        <v>0</v>
      </c>
      <c r="E642" s="62" t="n">
        <v>0</v>
      </c>
      <c r="F642" s="83" t="n">
        <f aca="false">(IF((C642=0)*AND(E642&gt;0),"x",IF((C642=0)*AND(E642=0),0,E642*100/C642-100)))</f>
        <v>0</v>
      </c>
      <c r="G642" s="83" t="n">
        <f aca="false">(IF((D642=0)*AND(E642&gt;0),"x",IF((D642=0)*AND(E642=0),0,E642*100/D642-100)))</f>
        <v>0</v>
      </c>
      <c r="H642" s="62" t="n">
        <v>0</v>
      </c>
      <c r="I642" s="62" t="n">
        <v>0</v>
      </c>
      <c r="J642" s="83" t="n">
        <f aca="false">(IF((H642=0)*AND(I642&gt;0),"x",IF((H642=0)*AND(I642=0),0,I642*100/H642-100)))</f>
        <v>0</v>
      </c>
    </row>
    <row r="643" customFormat="false" ht="11.1" hidden="false" customHeight="true" outlineLevel="0" collapsed="false">
      <c r="A643" s="61" t="s">
        <v>104</v>
      </c>
      <c r="B643" s="78" t="s">
        <v>115</v>
      </c>
      <c r="C643" s="62" t="n">
        <v>0</v>
      </c>
      <c r="D643" s="62" t="n">
        <v>0</v>
      </c>
      <c r="E643" s="62" t="n">
        <v>0</v>
      </c>
      <c r="F643" s="83" t="n">
        <f aca="false">(IF((C643=0)*AND(E643&gt;0),"x",IF((C643=0)*AND(E643=0),0,E643*100/C643-100)))</f>
        <v>0</v>
      </c>
      <c r="G643" s="83" t="n">
        <f aca="false">(IF((D643=0)*AND(E643&gt;0),"x",IF((D643=0)*AND(E643=0),0,E643*100/D643-100)))</f>
        <v>0</v>
      </c>
      <c r="H643" s="62" t="n">
        <v>0</v>
      </c>
      <c r="I643" s="62" t="n">
        <v>0</v>
      </c>
      <c r="J643" s="83" t="n">
        <f aca="false">(IF((H643=0)*AND(I643&gt;0),"x",IF((H643=0)*AND(I643=0),0,I643*100/H643-100)))</f>
        <v>0</v>
      </c>
    </row>
    <row r="644" customFormat="false" ht="11.1" hidden="false" customHeight="true" outlineLevel="0" collapsed="false">
      <c r="A644" s="61" t="s">
        <v>105</v>
      </c>
      <c r="B644" s="78" t="s">
        <v>115</v>
      </c>
      <c r="C644" s="62" t="n">
        <v>0</v>
      </c>
      <c r="D644" s="62" t="n">
        <v>0</v>
      </c>
      <c r="E644" s="62" t="n">
        <v>0</v>
      </c>
      <c r="F644" s="83" t="n">
        <f aca="false">(IF((C644=0)*AND(E644&gt;0),"x",IF((C644=0)*AND(E644=0),0,E644*100/C644-100)))</f>
        <v>0</v>
      </c>
      <c r="G644" s="83" t="n">
        <f aca="false">(IF((D644=0)*AND(E644&gt;0),"x",IF((D644=0)*AND(E644=0),0,E644*100/D644-100)))</f>
        <v>0</v>
      </c>
      <c r="H644" s="62" t="n">
        <v>0</v>
      </c>
      <c r="I644" s="62" t="n">
        <v>0</v>
      </c>
      <c r="J644" s="83" t="n">
        <f aca="false">(IF((H644=0)*AND(I644&gt;0),"x",IF((H644=0)*AND(I644=0),0,I644*100/H644-100)))</f>
        <v>0</v>
      </c>
    </row>
    <row r="645" customFormat="false" ht="11.1" hidden="false" customHeight="true" outlineLevel="0" collapsed="false">
      <c r="A645" s="61" t="s">
        <v>106</v>
      </c>
      <c r="B645" s="78" t="s">
        <v>115</v>
      </c>
      <c r="C645" s="62" t="n">
        <v>0</v>
      </c>
      <c r="D645" s="62" t="n">
        <v>0</v>
      </c>
      <c r="E645" s="62" t="n">
        <v>0</v>
      </c>
      <c r="F645" s="83" t="n">
        <f aca="false">(IF((C645=0)*AND(E645&gt;0),"x",IF((C645=0)*AND(E645=0),0,E645*100/C645-100)))</f>
        <v>0</v>
      </c>
      <c r="G645" s="83" t="n">
        <f aca="false">(IF((D645=0)*AND(E645&gt;0),"x",IF((D645=0)*AND(E645=0),0,E645*100/D645-100)))</f>
        <v>0</v>
      </c>
      <c r="H645" s="62" t="n">
        <v>0</v>
      </c>
      <c r="I645" s="62" t="n">
        <v>0</v>
      </c>
      <c r="J645" s="83" t="n">
        <f aca="false">(IF((H645=0)*AND(I645&gt;0),"x",IF((H645=0)*AND(I645=0),0,I645*100/H645-100)))</f>
        <v>0</v>
      </c>
    </row>
    <row r="646" customFormat="false" ht="11.1" hidden="false" customHeight="true" outlineLevel="0" collapsed="false">
      <c r="A646" s="61" t="s">
        <v>107</v>
      </c>
      <c r="B646" s="78" t="s">
        <v>115</v>
      </c>
      <c r="C646" s="62" t="n">
        <v>0</v>
      </c>
      <c r="D646" s="62" t="n">
        <v>0</v>
      </c>
      <c r="E646" s="62" t="n">
        <v>0</v>
      </c>
      <c r="F646" s="83" t="n">
        <f aca="false">(IF((C646=0)*AND(E646&gt;0),"x",IF((C646=0)*AND(E646=0),0,E646*100/C646-100)))</f>
        <v>0</v>
      </c>
      <c r="G646" s="83" t="n">
        <f aca="false">(IF((D646=0)*AND(E646&gt;0),"x",IF((D646=0)*AND(E646=0),0,E646*100/D646-100)))</f>
        <v>0</v>
      </c>
      <c r="H646" s="62" t="n">
        <v>0</v>
      </c>
      <c r="I646" s="62" t="n">
        <v>0</v>
      </c>
      <c r="J646" s="83" t="n">
        <f aca="false">(IF((H646=0)*AND(I646&gt;0),"x",IF((H646=0)*AND(I646=0),0,I646*100/H646-100)))</f>
        <v>0</v>
      </c>
    </row>
    <row r="647" customFormat="false" ht="11.1" hidden="false" customHeight="true" outlineLevel="0" collapsed="false">
      <c r="A647" s="61" t="s">
        <v>108</v>
      </c>
      <c r="B647" s="78" t="s">
        <v>115</v>
      </c>
      <c r="C647" s="62" t="n">
        <v>0</v>
      </c>
      <c r="D647" s="62" t="n">
        <v>0</v>
      </c>
      <c r="E647" s="62" t="n">
        <v>0</v>
      </c>
      <c r="F647" s="83" t="n">
        <f aca="false">(IF((C647=0)*AND(E647&gt;0),"x",IF((C647=0)*AND(E647=0),0,E647*100/C647-100)))</f>
        <v>0</v>
      </c>
      <c r="G647" s="83" t="n">
        <f aca="false">(IF((D647=0)*AND(E647&gt;0),"x",IF((D647=0)*AND(E647=0),0,E647*100/D647-100)))</f>
        <v>0</v>
      </c>
      <c r="H647" s="62" t="n">
        <v>0</v>
      </c>
      <c r="I647" s="62" t="n">
        <v>0</v>
      </c>
      <c r="J647" s="83" t="n">
        <f aca="false">(IF((H647=0)*AND(I647&gt;0),"x",IF((H647=0)*AND(I647=0),0,I647*100/H647-100)))</f>
        <v>0</v>
      </c>
    </row>
    <row r="648" customFormat="false" ht="11.1" hidden="false" customHeight="true" outlineLevel="0" collapsed="false">
      <c r="A648" s="61" t="s">
        <v>116</v>
      </c>
      <c r="B648" s="78" t="s">
        <v>115</v>
      </c>
      <c r="C648" s="62" t="n">
        <v>0</v>
      </c>
      <c r="D648" s="62" t="n">
        <v>0</v>
      </c>
      <c r="E648" s="62" t="n">
        <v>0</v>
      </c>
      <c r="F648" s="83" t="n">
        <f aca="false">(IF((C648=0)*AND(E648&gt;0),"x",IF((C648=0)*AND(E648=0),0,E648*100/C648-100)))</f>
        <v>0</v>
      </c>
      <c r="G648" s="83" t="n">
        <f aca="false">(IF((D648=0)*AND(E648&gt;0),"x",IF((D648=0)*AND(E648=0),0,E648*100/D648-100)))</f>
        <v>0</v>
      </c>
      <c r="H648" s="62" t="n">
        <v>0</v>
      </c>
      <c r="I648" s="62" t="n">
        <v>0</v>
      </c>
      <c r="J648" s="83" t="n">
        <f aca="false">(IF((H648=0)*AND(I648&gt;0),"x",IF((H648=0)*AND(I648=0),0,I648*100/H648-100)))</f>
        <v>0</v>
      </c>
    </row>
    <row r="649" s="82" customFormat="true" ht="16.5" hidden="false" customHeight="true" outlineLevel="0" collapsed="false">
      <c r="A649" s="80" t="s">
        <v>93</v>
      </c>
      <c r="B649" s="81" t="s">
        <v>115</v>
      </c>
      <c r="C649" s="62" t="n">
        <v>60.378</v>
      </c>
      <c r="D649" s="62" t="n">
        <v>100.812</v>
      </c>
      <c r="E649" s="62" t="n">
        <v>61.812</v>
      </c>
      <c r="F649" s="83" t="n">
        <f aca="false">(IF((C649=0)*AND(E649&gt;0),"x",IF((C649=0)*AND(E649=0),0,E649*100/C649-100)))</f>
        <v>2.37503726522905</v>
      </c>
      <c r="G649" s="83" t="n">
        <f aca="false">(IF((D649=0)*AND(E649&gt;0),"x",IF((D649=0)*AND(E649=0),0,E649*100/D649-100)))</f>
        <v>-38.685870729675</v>
      </c>
      <c r="H649" s="62" t="n">
        <v>307.911</v>
      </c>
      <c r="I649" s="62" t="n">
        <v>384.191</v>
      </c>
      <c r="J649" s="83" t="n">
        <f aca="false">(IF((H649=0)*AND(I649&gt;0),"x",IF((H649=0)*AND(I649=0),0,I649*100/H649-100)))</f>
        <v>24.7733923114147</v>
      </c>
    </row>
    <row r="650" customFormat="false" ht="11.1" hidden="false" customHeight="true" outlineLevel="0" collapsed="false">
      <c r="A650" s="61" t="s">
        <v>117</v>
      </c>
      <c r="B650" s="78" t="s">
        <v>115</v>
      </c>
      <c r="C650" s="62" t="n">
        <v>0</v>
      </c>
      <c r="D650" s="62" t="n">
        <v>0</v>
      </c>
      <c r="E650" s="62" t="n">
        <v>0</v>
      </c>
      <c r="F650" s="83" t="n">
        <f aca="false">(IF((C650=0)*AND(E650&gt;0),"x",IF((C650=0)*AND(E650=0),0,E650*100/C650-100)))</f>
        <v>0</v>
      </c>
      <c r="G650" s="83" t="n">
        <f aca="false">(IF((D650=0)*AND(E650&gt;0),"x",IF((D650=0)*AND(E650=0),0,E650*100/D650-100)))</f>
        <v>0</v>
      </c>
      <c r="H650" s="62" t="n">
        <v>0</v>
      </c>
      <c r="I650" s="62" t="n">
        <v>0</v>
      </c>
      <c r="J650" s="83" t="n">
        <f aca="false">(IF((H650=0)*AND(I650&gt;0),"x",IF((H650=0)*AND(I650=0),0,I650*100/H650-100)))</f>
        <v>0</v>
      </c>
    </row>
    <row r="651" customFormat="false" ht="25.5" hidden="false" customHeight="true" outlineLevel="0" collapsed="false">
      <c r="A651" s="77" t="s">
        <v>118</v>
      </c>
      <c r="B651" s="78" t="s">
        <v>115</v>
      </c>
      <c r="C651" s="62" t="n">
        <v>60.378</v>
      </c>
      <c r="D651" s="62" t="n">
        <v>100.812</v>
      </c>
      <c r="E651" s="62" t="n">
        <v>61.812</v>
      </c>
      <c r="F651" s="83" t="n">
        <f aca="false">(IF((C651=0)*AND(E651&gt;0),"x",IF((C651=0)*AND(E651=0),0,E651*100/C651-100)))</f>
        <v>2.37503726522905</v>
      </c>
      <c r="G651" s="83" t="n">
        <f aca="false">(IF((D651=0)*AND(E651&gt;0),"x",IF((D651=0)*AND(E651=0),0,E651*100/D651-100)))</f>
        <v>-38.685870729675</v>
      </c>
      <c r="H651" s="62" t="n">
        <v>307.911</v>
      </c>
      <c r="I651" s="62" t="n">
        <v>384.191</v>
      </c>
      <c r="J651" s="83" t="n">
        <f aca="false">(IF((H651=0)*AND(I651&gt;0),"x",IF((H651=0)*AND(I651=0),0,I651*100/H651-100)))</f>
        <v>24.7733923114147</v>
      </c>
    </row>
    <row r="652" customFormat="false" ht="11.1" hidden="false" customHeight="true" outlineLevel="0" collapsed="false">
      <c r="A652" s="61" t="s">
        <v>119</v>
      </c>
      <c r="B652" s="78" t="s">
        <v>115</v>
      </c>
      <c r="C652" s="62" t="n">
        <v>0</v>
      </c>
      <c r="D652" s="62" t="n">
        <v>0</v>
      </c>
      <c r="E652" s="62" t="n">
        <v>0</v>
      </c>
      <c r="F652" s="83" t="n">
        <f aca="false">(IF((C652=0)*AND(E652&gt;0),"x",IF((C652=0)*AND(E652=0),0,E652*100/C652-100)))</f>
        <v>0</v>
      </c>
      <c r="G652" s="83" t="n">
        <f aca="false">(IF((D652=0)*AND(E652&gt;0),"x",IF((D652=0)*AND(E652=0),0,E652*100/D652-100)))</f>
        <v>0</v>
      </c>
      <c r="H652" s="62" t="n">
        <v>0</v>
      </c>
      <c r="I652" s="62" t="n">
        <v>0</v>
      </c>
      <c r="J652" s="83" t="n">
        <f aca="false">(IF((H652=0)*AND(I652&gt;0),"x",IF((H652=0)*AND(I652=0),0,I652*100/H652-100)))</f>
        <v>0</v>
      </c>
    </row>
    <row r="653" customFormat="false" ht="11.1" hidden="false" customHeight="true" outlineLevel="0" collapsed="false">
      <c r="A653" s="61" t="s">
        <v>120</v>
      </c>
      <c r="B653" s="78" t="s">
        <v>115</v>
      </c>
      <c r="C653" s="62" t="n">
        <v>0</v>
      </c>
      <c r="D653" s="62" t="n">
        <v>0</v>
      </c>
      <c r="E653" s="62" t="n">
        <v>0</v>
      </c>
      <c r="F653" s="83" t="n">
        <f aca="false">(IF((C653=0)*AND(E653&gt;0),"x",IF((C653=0)*AND(E653=0),0,E653*100/C653-100)))</f>
        <v>0</v>
      </c>
      <c r="G653" s="83" t="n">
        <f aca="false">(IF((D653=0)*AND(E653&gt;0),"x",IF((D653=0)*AND(E653=0),0,E653*100/D653-100)))</f>
        <v>0</v>
      </c>
      <c r="H653" s="62" t="n">
        <v>0</v>
      </c>
      <c r="I653" s="62" t="n">
        <v>0</v>
      </c>
      <c r="J653" s="83" t="n">
        <f aca="false">(IF((H653=0)*AND(I653&gt;0),"x",IF((H653=0)*AND(I653=0),0,I653*100/H653-100)))</f>
        <v>0</v>
      </c>
    </row>
    <row r="654" customFormat="false" ht="11.1" hidden="false" customHeight="true" outlineLevel="0" collapsed="false">
      <c r="A654" s="61" t="s">
        <v>121</v>
      </c>
      <c r="B654" s="78" t="s">
        <v>115</v>
      </c>
      <c r="C654" s="62" t="n">
        <v>0</v>
      </c>
      <c r="D654" s="62" t="n">
        <v>0</v>
      </c>
      <c r="E654" s="62" t="n">
        <v>0</v>
      </c>
      <c r="F654" s="83" t="n">
        <f aca="false">(IF((C654=0)*AND(E654&gt;0),"x",IF((C654=0)*AND(E654=0),0,E654*100/C654-100)))</f>
        <v>0</v>
      </c>
      <c r="G654" s="83" t="n">
        <f aca="false">(IF((D654=0)*AND(E654&gt;0),"x",IF((D654=0)*AND(E654=0),0,E654*100/D654-100)))</f>
        <v>0</v>
      </c>
      <c r="H654" s="62" t="n">
        <v>0</v>
      </c>
      <c r="I654" s="62" t="n">
        <v>0</v>
      </c>
      <c r="J654" s="83" t="n">
        <f aca="false">(IF((H654=0)*AND(I654&gt;0),"x",IF((H654=0)*AND(I654=0),0,I654*100/H654-100)))</f>
        <v>0</v>
      </c>
    </row>
    <row r="655" customFormat="false" ht="11.1" hidden="false" customHeight="true" outlineLevel="0" collapsed="false">
      <c r="A655" s="61" t="s">
        <v>122</v>
      </c>
      <c r="B655" s="78" t="s">
        <v>123</v>
      </c>
      <c r="C655" s="62" t="n">
        <v>0</v>
      </c>
      <c r="D655" s="62" t="n">
        <v>0</v>
      </c>
      <c r="E655" s="62" t="n">
        <v>0</v>
      </c>
      <c r="F655" s="83" t="n">
        <f aca="false">(IF((C655=0)*AND(E655&gt;0),"x",IF((C655=0)*AND(E655=0),0,E655*100/C655-100)))</f>
        <v>0</v>
      </c>
      <c r="G655" s="83" t="n">
        <f aca="false">(IF((D655=0)*AND(E655&gt;0),"x",IF((D655=0)*AND(E655=0),0,E655*100/D655-100)))</f>
        <v>0</v>
      </c>
      <c r="H655" s="62" t="n">
        <v>0</v>
      </c>
      <c r="I655" s="62" t="n">
        <v>0</v>
      </c>
      <c r="J655" s="83" t="n">
        <f aca="false">(IF((H655=0)*AND(I655&gt;0),"x",IF((H655=0)*AND(I655=0),0,I655*100/H655-100)))</f>
        <v>0</v>
      </c>
    </row>
    <row r="656" customFormat="false" ht="11.1" hidden="false" customHeight="true" outlineLevel="0" collapsed="false">
      <c r="A656" s="61" t="s">
        <v>124</v>
      </c>
      <c r="B656" s="78" t="s">
        <v>125</v>
      </c>
      <c r="C656" s="62" t="n">
        <v>0</v>
      </c>
      <c r="D656" s="62" t="n">
        <v>0</v>
      </c>
      <c r="E656" s="62" t="n">
        <v>0</v>
      </c>
      <c r="F656" s="83" t="n">
        <f aca="false">(IF((C656=0)*AND(E656&gt;0),"x",IF((C656=0)*AND(E656=0),0,E656*100/C656-100)))</f>
        <v>0</v>
      </c>
      <c r="G656" s="83" t="n">
        <f aca="false">(IF((D656=0)*AND(E656&gt;0),"x",IF((D656=0)*AND(E656=0),0,E656*100/D656-100)))</f>
        <v>0</v>
      </c>
      <c r="H656" s="62" t="n">
        <v>0</v>
      </c>
      <c r="I656" s="62" t="n">
        <v>0</v>
      </c>
      <c r="J656" s="83" t="n">
        <f aca="false">(IF((H656=0)*AND(I656&gt;0),"x",IF((H656=0)*AND(I656=0),0,I656*100/H656-100)))</f>
        <v>0</v>
      </c>
    </row>
    <row r="657" customFormat="false" ht="11.1" hidden="false" customHeight="true" outlineLevel="0" collapsed="false">
      <c r="A657" s="61" t="s">
        <v>126</v>
      </c>
      <c r="B657" s="78" t="s">
        <v>127</v>
      </c>
      <c r="C657" s="62" t="n">
        <v>0</v>
      </c>
      <c r="D657" s="62" t="n">
        <v>0</v>
      </c>
      <c r="E657" s="62" t="n">
        <v>0</v>
      </c>
      <c r="F657" s="83" t="n">
        <f aca="false">(IF((C657=0)*AND(E657&gt;0),"x",IF((C657=0)*AND(E657=0),0,E657*100/C657-100)))</f>
        <v>0</v>
      </c>
      <c r="G657" s="83" t="n">
        <f aca="false">(IF((D657=0)*AND(E657&gt;0),"x",IF((D657=0)*AND(E657=0),0,E657*100/D657-100)))</f>
        <v>0</v>
      </c>
      <c r="H657" s="62" t="n">
        <v>0</v>
      </c>
      <c r="I657" s="62" t="n">
        <v>0</v>
      </c>
      <c r="J657" s="83" t="n">
        <f aca="false">(IF((H657=0)*AND(I657&gt;0),"x",IF((H657=0)*AND(I657=0),0,I657*100/H657-100)))</f>
        <v>0</v>
      </c>
    </row>
    <row r="658" customFormat="false" ht="25.5" hidden="false" customHeight="true" outlineLevel="0" collapsed="false">
      <c r="A658" s="77" t="s">
        <v>128</v>
      </c>
      <c r="B658" s="78" t="s">
        <v>115</v>
      </c>
      <c r="C658" s="62" t="n">
        <v>0</v>
      </c>
      <c r="D658" s="62" t="n">
        <v>0</v>
      </c>
      <c r="E658" s="62" t="n">
        <v>0</v>
      </c>
      <c r="F658" s="83" t="n">
        <f aca="false">(IF((C658=0)*AND(E658&gt;0),"x",IF((C658=0)*AND(E658=0),0,E658*100/C658-100)))</f>
        <v>0</v>
      </c>
      <c r="G658" s="83" t="n">
        <f aca="false">(IF((D658=0)*AND(E658&gt;0),"x",IF((D658=0)*AND(E658=0),0,E658*100/D658-100)))</f>
        <v>0</v>
      </c>
      <c r="H658" s="62" t="n">
        <v>0</v>
      </c>
      <c r="I658" s="62" t="n">
        <v>0</v>
      </c>
      <c r="J658" s="83" t="n">
        <f aca="false">(IF((H658=0)*AND(I658&gt;0),"x",IF((H658=0)*AND(I658=0),0,I658*100/H658-100)))</f>
        <v>0</v>
      </c>
    </row>
    <row r="659" customFormat="false" ht="11.1" hidden="false" customHeight="true" outlineLevel="0" collapsed="false">
      <c r="A659" s="61" t="s">
        <v>129</v>
      </c>
      <c r="B659" s="78" t="s">
        <v>115</v>
      </c>
      <c r="C659" s="62" t="n">
        <v>0</v>
      </c>
      <c r="D659" s="62" t="n">
        <v>0</v>
      </c>
      <c r="E659" s="62" t="n">
        <v>0</v>
      </c>
      <c r="F659" s="83" t="n">
        <f aca="false">(IF((C659=0)*AND(E659&gt;0),"x",IF((C659=0)*AND(E659=0),0,E659*100/C659-100)))</f>
        <v>0</v>
      </c>
      <c r="G659" s="83" t="n">
        <f aca="false">(IF((D659=0)*AND(E659&gt;0),"x",IF((D659=0)*AND(E659=0),0,E659*100/D659-100)))</f>
        <v>0</v>
      </c>
      <c r="H659" s="62" t="n">
        <v>0</v>
      </c>
      <c r="I659" s="62" t="n">
        <v>0</v>
      </c>
      <c r="J659" s="83" t="n">
        <f aca="false">(IF((H659=0)*AND(I659&gt;0),"x",IF((H659=0)*AND(I659=0),0,I659*100/H659-100)))</f>
        <v>0</v>
      </c>
    </row>
    <row r="660" customFormat="false" ht="20.1" hidden="false" customHeight="true" outlineLevel="0" collapsed="false">
      <c r="A660" s="75" t="s">
        <v>130</v>
      </c>
      <c r="B660" s="75"/>
      <c r="C660" s="75"/>
      <c r="D660" s="75"/>
      <c r="E660" s="75"/>
      <c r="F660" s="75"/>
      <c r="G660" s="75"/>
      <c r="H660" s="75"/>
      <c r="I660" s="75"/>
      <c r="J660" s="75"/>
    </row>
    <row r="661" customFormat="false" ht="25.5" hidden="false" customHeight="true" outlineLevel="0" collapsed="false">
      <c r="A661" s="77" t="s">
        <v>131</v>
      </c>
      <c r="B661" s="78" t="s">
        <v>115</v>
      </c>
      <c r="C661" s="62" t="n">
        <v>0</v>
      </c>
      <c r="D661" s="62" t="n">
        <v>0</v>
      </c>
      <c r="E661" s="62" t="n">
        <v>0</v>
      </c>
      <c r="F661" s="83" t="n">
        <f aca="false">(IF((C661=0)*AND(E661&gt;0),"x",IF((C661=0)*AND(E661=0),0,E661*100/C661-100)))</f>
        <v>0</v>
      </c>
      <c r="G661" s="83" t="n">
        <f aca="false">(IF((D661=0)*AND(E661&gt;0),"x",IF((D661=0)*AND(E661=0),0,E661*100/D661-100)))</f>
        <v>0</v>
      </c>
      <c r="H661" s="62" t="n">
        <v>0</v>
      </c>
      <c r="I661" s="62" t="n">
        <v>0</v>
      </c>
      <c r="J661" s="83" t="n">
        <f aca="false">(IF((H661=0)*AND(I661&gt;0),"x",IF((H661=0)*AND(I661=0),0,I661*100/H661-100)))</f>
        <v>0</v>
      </c>
    </row>
    <row r="662" customFormat="false" ht="11.1" hidden="false" customHeight="true" outlineLevel="0" collapsed="false">
      <c r="A662" s="61" t="s">
        <v>100</v>
      </c>
      <c r="B662" s="78" t="s">
        <v>115</v>
      </c>
      <c r="C662" s="62" t="n">
        <v>0</v>
      </c>
      <c r="D662" s="62" t="n">
        <v>0</v>
      </c>
      <c r="E662" s="62" t="n">
        <v>0</v>
      </c>
      <c r="F662" s="83" t="n">
        <f aca="false">(IF((C662=0)*AND(E662&gt;0),"x",IF((C662=0)*AND(E662=0),0,E662*100/C662-100)))</f>
        <v>0</v>
      </c>
      <c r="G662" s="83" t="n">
        <f aca="false">(IF((D662=0)*AND(E662&gt;0),"x",IF((D662=0)*AND(E662=0),0,E662*100/D662-100)))</f>
        <v>0</v>
      </c>
      <c r="H662" s="62" t="n">
        <v>0</v>
      </c>
      <c r="I662" s="62" t="n">
        <v>0</v>
      </c>
      <c r="J662" s="83" t="n">
        <f aca="false">(IF((H662=0)*AND(I662&gt;0),"x",IF((H662=0)*AND(I662=0),0,I662*100/H662-100)))</f>
        <v>0</v>
      </c>
    </row>
    <row r="663" customFormat="false" ht="11.1" hidden="false" customHeight="true" outlineLevel="0" collapsed="false">
      <c r="A663" s="61" t="s">
        <v>101</v>
      </c>
      <c r="B663" s="78" t="s">
        <v>115</v>
      </c>
      <c r="C663" s="62" t="n">
        <v>0</v>
      </c>
      <c r="D663" s="62" t="n">
        <v>0</v>
      </c>
      <c r="E663" s="62" t="n">
        <v>0</v>
      </c>
      <c r="F663" s="83" t="n">
        <f aca="false">(IF((C663=0)*AND(E663&gt;0),"x",IF((C663=0)*AND(E663=0),0,E663*100/C663-100)))</f>
        <v>0</v>
      </c>
      <c r="G663" s="83" t="n">
        <f aca="false">(IF((D663=0)*AND(E663&gt;0),"x",IF((D663=0)*AND(E663=0),0,E663*100/D663-100)))</f>
        <v>0</v>
      </c>
      <c r="H663" s="62" t="n">
        <v>0</v>
      </c>
      <c r="I663" s="62" t="n">
        <v>0</v>
      </c>
      <c r="J663" s="83" t="n">
        <f aca="false">(IF((H663=0)*AND(I663&gt;0),"x",IF((H663=0)*AND(I663=0),0,I663*100/H663-100)))</f>
        <v>0</v>
      </c>
    </row>
    <row r="664" customFormat="false" ht="11.1" hidden="false" customHeight="true" outlineLevel="0" collapsed="false">
      <c r="A664" s="61" t="s">
        <v>102</v>
      </c>
      <c r="B664" s="78" t="s">
        <v>115</v>
      </c>
      <c r="C664" s="62" t="n">
        <v>0</v>
      </c>
      <c r="D664" s="62" t="n">
        <v>0</v>
      </c>
      <c r="E664" s="62" t="n">
        <v>0</v>
      </c>
      <c r="F664" s="83" t="n">
        <f aca="false">(IF((C664=0)*AND(E664&gt;0),"x",IF((C664=0)*AND(E664=0),0,E664*100/C664-100)))</f>
        <v>0</v>
      </c>
      <c r="G664" s="83" t="n">
        <f aca="false">(IF((D664=0)*AND(E664&gt;0),"x",IF((D664=0)*AND(E664=0),0,E664*100/D664-100)))</f>
        <v>0</v>
      </c>
      <c r="H664" s="62" t="n">
        <v>0</v>
      </c>
      <c r="I664" s="62" t="n">
        <v>0</v>
      </c>
      <c r="J664" s="83" t="n">
        <f aca="false">(IF((H664=0)*AND(I664&gt;0),"x",IF((H664=0)*AND(I664=0),0,I664*100/H664-100)))</f>
        <v>0</v>
      </c>
    </row>
    <row r="665" customFormat="false" ht="11.1" hidden="false" customHeight="true" outlineLevel="0" collapsed="false">
      <c r="A665" s="61" t="s">
        <v>103</v>
      </c>
      <c r="B665" s="78" t="s">
        <v>115</v>
      </c>
      <c r="C665" s="62" t="n">
        <v>0</v>
      </c>
      <c r="D665" s="62" t="n">
        <v>0</v>
      </c>
      <c r="E665" s="62" t="n">
        <v>0</v>
      </c>
      <c r="F665" s="83" t="n">
        <f aca="false">(IF((C665=0)*AND(E665&gt;0),"x",IF((C665=0)*AND(E665=0),0,E665*100/C665-100)))</f>
        <v>0</v>
      </c>
      <c r="G665" s="83" t="n">
        <f aca="false">(IF((D665=0)*AND(E665&gt;0),"x",IF((D665=0)*AND(E665=0),0,E665*100/D665-100)))</f>
        <v>0</v>
      </c>
      <c r="H665" s="62" t="n">
        <v>0</v>
      </c>
      <c r="I665" s="62" t="n">
        <v>0</v>
      </c>
      <c r="J665" s="83" t="n">
        <f aca="false">(IF((H665=0)*AND(I665&gt;0),"x",IF((H665=0)*AND(I665=0),0,I665*100/H665-100)))</f>
        <v>0</v>
      </c>
    </row>
    <row r="666" customFormat="false" ht="11.1" hidden="false" customHeight="true" outlineLevel="0" collapsed="false">
      <c r="A666" s="61" t="s">
        <v>104</v>
      </c>
      <c r="B666" s="78" t="s">
        <v>115</v>
      </c>
      <c r="C666" s="62" t="n">
        <v>0</v>
      </c>
      <c r="D666" s="62" t="n">
        <v>0</v>
      </c>
      <c r="E666" s="62" t="n">
        <v>0</v>
      </c>
      <c r="F666" s="83" t="n">
        <f aca="false">(IF((C666=0)*AND(E666&gt;0),"x",IF((C666=0)*AND(E666=0),0,E666*100/C666-100)))</f>
        <v>0</v>
      </c>
      <c r="G666" s="83" t="n">
        <f aca="false">(IF((D666=0)*AND(E666&gt;0),"x",IF((D666=0)*AND(E666=0),0,E666*100/D666-100)))</f>
        <v>0</v>
      </c>
      <c r="H666" s="62" t="n">
        <v>0</v>
      </c>
      <c r="I666" s="62" t="n">
        <v>0</v>
      </c>
      <c r="J666" s="83" t="n">
        <f aca="false">(IF((H666=0)*AND(I666&gt;0),"x",IF((H666=0)*AND(I666=0),0,I666*100/H666-100)))</f>
        <v>0</v>
      </c>
    </row>
    <row r="667" customFormat="false" ht="11.1" hidden="false" customHeight="true" outlineLevel="0" collapsed="false">
      <c r="A667" s="61" t="s">
        <v>105</v>
      </c>
      <c r="B667" s="78" t="s">
        <v>115</v>
      </c>
      <c r="C667" s="62" t="n">
        <v>0</v>
      </c>
      <c r="D667" s="62" t="n">
        <v>0</v>
      </c>
      <c r="E667" s="62" t="n">
        <v>0</v>
      </c>
      <c r="F667" s="83" t="n">
        <f aca="false">(IF((C667=0)*AND(E667&gt;0),"x",IF((C667=0)*AND(E667=0),0,E667*100/C667-100)))</f>
        <v>0</v>
      </c>
      <c r="G667" s="83" t="n">
        <f aca="false">(IF((D667=0)*AND(E667&gt;0),"x",IF((D667=0)*AND(E667=0),0,E667*100/D667-100)))</f>
        <v>0</v>
      </c>
      <c r="H667" s="62" t="n">
        <v>0</v>
      </c>
      <c r="I667" s="62" t="n">
        <v>0</v>
      </c>
      <c r="J667" s="83" t="n">
        <f aca="false">(IF((H667=0)*AND(I667&gt;0),"x",IF((H667=0)*AND(I667=0),0,I667*100/H667-100)))</f>
        <v>0</v>
      </c>
    </row>
    <row r="668" customFormat="false" ht="11.1" hidden="false" customHeight="true" outlineLevel="0" collapsed="false">
      <c r="A668" s="61" t="s">
        <v>106</v>
      </c>
      <c r="B668" s="78" t="s">
        <v>115</v>
      </c>
      <c r="C668" s="62" t="n">
        <v>0</v>
      </c>
      <c r="D668" s="62" t="n">
        <v>0</v>
      </c>
      <c r="E668" s="62" t="n">
        <v>0</v>
      </c>
      <c r="F668" s="83" t="n">
        <f aca="false">(IF((C668=0)*AND(E668&gt;0),"x",IF((C668=0)*AND(E668=0),0,E668*100/C668-100)))</f>
        <v>0</v>
      </c>
      <c r="G668" s="83" t="n">
        <f aca="false">(IF((D668=0)*AND(E668&gt;0),"x",IF((D668=0)*AND(E668=0),0,E668*100/D668-100)))</f>
        <v>0</v>
      </c>
      <c r="H668" s="62" t="n">
        <v>0</v>
      </c>
      <c r="I668" s="62" t="n">
        <v>0</v>
      </c>
      <c r="J668" s="83" t="n">
        <f aca="false">(IF((H668=0)*AND(I668&gt;0),"x",IF((H668=0)*AND(I668=0),0,I668*100/H668-100)))</f>
        <v>0</v>
      </c>
    </row>
    <row r="669" customFormat="false" ht="11.1" hidden="false" customHeight="true" outlineLevel="0" collapsed="false">
      <c r="A669" s="61" t="s">
        <v>107</v>
      </c>
      <c r="B669" s="78" t="s">
        <v>115</v>
      </c>
      <c r="C669" s="62" t="n">
        <v>0</v>
      </c>
      <c r="D669" s="62" t="n">
        <v>0</v>
      </c>
      <c r="E669" s="62" t="n">
        <v>0</v>
      </c>
      <c r="F669" s="83" t="n">
        <f aca="false">(IF((C669=0)*AND(E669&gt;0),"x",IF((C669=0)*AND(E669=0),0,E669*100/C669-100)))</f>
        <v>0</v>
      </c>
      <c r="G669" s="83" t="n">
        <f aca="false">(IF((D669=0)*AND(E669&gt;0),"x",IF((D669=0)*AND(E669=0),0,E669*100/D669-100)))</f>
        <v>0</v>
      </c>
      <c r="H669" s="62" t="n">
        <v>0</v>
      </c>
      <c r="I669" s="62" t="n">
        <v>0</v>
      </c>
      <c r="J669" s="83" t="n">
        <f aca="false">(IF((H669=0)*AND(I669&gt;0),"x",IF((H669=0)*AND(I669=0),0,I669*100/H669-100)))</f>
        <v>0</v>
      </c>
    </row>
    <row r="670" customFormat="false" ht="11.1" hidden="false" customHeight="true" outlineLevel="0" collapsed="false">
      <c r="A670" s="61" t="s">
        <v>108</v>
      </c>
      <c r="B670" s="78" t="s">
        <v>115</v>
      </c>
      <c r="C670" s="62" t="n">
        <v>0</v>
      </c>
      <c r="D670" s="62" t="n">
        <v>0</v>
      </c>
      <c r="E670" s="62" t="n">
        <v>0</v>
      </c>
      <c r="F670" s="83" t="n">
        <f aca="false">(IF((C670=0)*AND(E670&gt;0),"x",IF((C670=0)*AND(E670=0),0,E670*100/C670-100)))</f>
        <v>0</v>
      </c>
      <c r="G670" s="83" t="n">
        <f aca="false">(IF((D670=0)*AND(E670&gt;0),"x",IF((D670=0)*AND(E670=0),0,E670*100/D670-100)))</f>
        <v>0</v>
      </c>
      <c r="H670" s="62" t="n">
        <v>0</v>
      </c>
      <c r="I670" s="62" t="n">
        <v>0</v>
      </c>
      <c r="J670" s="83" t="n">
        <f aca="false">(IF((H670=0)*AND(I670&gt;0),"x",IF((H670=0)*AND(I670=0),0,I670*100/H670-100)))</f>
        <v>0</v>
      </c>
    </row>
    <row r="671" customFormat="false" ht="11.1" hidden="false" customHeight="true" outlineLevel="0" collapsed="false">
      <c r="A671" s="61" t="s">
        <v>116</v>
      </c>
      <c r="B671" s="78" t="s">
        <v>115</v>
      </c>
      <c r="C671" s="62" t="n">
        <v>0</v>
      </c>
      <c r="D671" s="62" t="n">
        <v>0</v>
      </c>
      <c r="E671" s="62" t="n">
        <v>0</v>
      </c>
      <c r="F671" s="83" t="n">
        <f aca="false">(IF((C671=0)*AND(E671&gt;0),"x",IF((C671=0)*AND(E671=0),0,E671*100/C671-100)))</f>
        <v>0</v>
      </c>
      <c r="G671" s="83" t="n">
        <f aca="false">(IF((D671=0)*AND(E671&gt;0),"x",IF((D671=0)*AND(E671=0),0,E671*100/D671-100)))</f>
        <v>0</v>
      </c>
      <c r="H671" s="62" t="n">
        <v>0</v>
      </c>
      <c r="I671" s="62" t="n">
        <v>0</v>
      </c>
      <c r="J671" s="83" t="n">
        <f aca="false">(IF((H671=0)*AND(I671&gt;0),"x",IF((H671=0)*AND(I671=0),0,I671*100/H671-100)))</f>
        <v>0</v>
      </c>
    </row>
    <row r="672" s="82" customFormat="true" ht="16.5" hidden="false" customHeight="true" outlineLevel="0" collapsed="false">
      <c r="A672" s="80" t="s">
        <v>93</v>
      </c>
      <c r="B672" s="81" t="s">
        <v>115</v>
      </c>
      <c r="C672" s="62" t="n">
        <v>0</v>
      </c>
      <c r="D672" s="62" t="n">
        <v>0</v>
      </c>
      <c r="E672" s="62" t="n">
        <v>0</v>
      </c>
      <c r="F672" s="83" t="n">
        <f aca="false">(IF((C672=0)*AND(E672&gt;0),"x",IF((C672=0)*AND(E672=0),0,E672*100/C672-100)))</f>
        <v>0</v>
      </c>
      <c r="G672" s="83" t="n">
        <f aca="false">(IF((D672=0)*AND(E672&gt;0),"x",IF((D672=0)*AND(E672=0),0,E672*100/D672-100)))</f>
        <v>0</v>
      </c>
      <c r="H672" s="62" t="n">
        <v>0</v>
      </c>
      <c r="I672" s="62" t="n">
        <v>0</v>
      </c>
      <c r="J672" s="83" t="n">
        <f aca="false">(IF((H672=0)*AND(I672&gt;0),"x",IF((H672=0)*AND(I672=0),0,I672*100/H672-100)))</f>
        <v>0</v>
      </c>
    </row>
    <row r="673" customFormat="false" ht="11.1" hidden="false" customHeight="true" outlineLevel="0" collapsed="false">
      <c r="A673" s="61" t="s">
        <v>117</v>
      </c>
      <c r="B673" s="78" t="s">
        <v>115</v>
      </c>
      <c r="C673" s="62" t="n">
        <v>0</v>
      </c>
      <c r="D673" s="62" t="n">
        <v>0</v>
      </c>
      <c r="E673" s="62" t="n">
        <v>0</v>
      </c>
      <c r="F673" s="83" t="n">
        <f aca="false">(IF((C673=0)*AND(E673&gt;0),"x",IF((C673=0)*AND(E673=0),0,E673*100/C673-100)))</f>
        <v>0</v>
      </c>
      <c r="G673" s="83" t="n">
        <f aca="false">(IF((D673=0)*AND(E673&gt;0),"x",IF((D673=0)*AND(E673=0),0,E673*100/D673-100)))</f>
        <v>0</v>
      </c>
      <c r="H673" s="62" t="n">
        <v>0</v>
      </c>
      <c r="I673" s="62" t="n">
        <v>0</v>
      </c>
      <c r="J673" s="83" t="n">
        <f aca="false">(IF((H673=0)*AND(I673&gt;0),"x",IF((H673=0)*AND(I673=0),0,I673*100/H673-100)))</f>
        <v>0</v>
      </c>
    </row>
    <row r="674" customFormat="false" ht="25.5" hidden="false" customHeight="true" outlineLevel="0" collapsed="false">
      <c r="A674" s="77" t="s">
        <v>118</v>
      </c>
      <c r="B674" s="78" t="s">
        <v>115</v>
      </c>
      <c r="C674" s="62" t="n">
        <v>0</v>
      </c>
      <c r="D674" s="62" t="n">
        <v>0</v>
      </c>
      <c r="E674" s="62" t="n">
        <v>0</v>
      </c>
      <c r="F674" s="83" t="n">
        <f aca="false">(IF((C674=0)*AND(E674&gt;0),"x",IF((C674=0)*AND(E674=0),0,E674*100/C674-100)))</f>
        <v>0</v>
      </c>
      <c r="G674" s="83" t="n">
        <f aca="false">(IF((D674=0)*AND(E674&gt;0),"x",IF((D674=0)*AND(E674=0),0,E674*100/D674-100)))</f>
        <v>0</v>
      </c>
      <c r="H674" s="62" t="n">
        <v>0</v>
      </c>
      <c r="I674" s="62" t="n">
        <v>0</v>
      </c>
      <c r="J674" s="83" t="n">
        <f aca="false">(IF((H674=0)*AND(I674&gt;0),"x",IF((H674=0)*AND(I674=0),0,I674*100/H674-100)))</f>
        <v>0</v>
      </c>
    </row>
    <row r="675" customFormat="false" ht="11.1" hidden="false" customHeight="true" outlineLevel="0" collapsed="false">
      <c r="A675" s="61" t="s">
        <v>119</v>
      </c>
      <c r="B675" s="78" t="s">
        <v>115</v>
      </c>
      <c r="C675" s="62" t="n">
        <v>0</v>
      </c>
      <c r="D675" s="62" t="n">
        <v>0</v>
      </c>
      <c r="E675" s="62" t="n">
        <v>0</v>
      </c>
      <c r="F675" s="83" t="n">
        <f aca="false">(IF((C675=0)*AND(E675&gt;0),"x",IF((C675=0)*AND(E675=0),0,E675*100/C675-100)))</f>
        <v>0</v>
      </c>
      <c r="G675" s="83" t="n">
        <f aca="false">(IF((D675=0)*AND(E675&gt;0),"x",IF((D675=0)*AND(E675=0),0,E675*100/D675-100)))</f>
        <v>0</v>
      </c>
      <c r="H675" s="62" t="n">
        <v>0</v>
      </c>
      <c r="I675" s="62" t="n">
        <v>0</v>
      </c>
      <c r="J675" s="83" t="n">
        <f aca="false">(IF((H675=0)*AND(I675&gt;0),"x",IF((H675=0)*AND(I675=0),0,I675*100/H675-100)))</f>
        <v>0</v>
      </c>
    </row>
    <row r="676" customFormat="false" ht="11.1" hidden="false" customHeight="true" outlineLevel="0" collapsed="false">
      <c r="A676" s="61" t="s">
        <v>120</v>
      </c>
      <c r="B676" s="78" t="s">
        <v>115</v>
      </c>
      <c r="C676" s="62" t="n">
        <v>0</v>
      </c>
      <c r="D676" s="62" t="n">
        <v>0</v>
      </c>
      <c r="E676" s="62" t="n">
        <v>0</v>
      </c>
      <c r="F676" s="83" t="n">
        <f aca="false">(IF((C676=0)*AND(E676&gt;0),"x",IF((C676=0)*AND(E676=0),0,E676*100/C676-100)))</f>
        <v>0</v>
      </c>
      <c r="G676" s="83" t="n">
        <f aca="false">(IF((D676=0)*AND(E676&gt;0),"x",IF((D676=0)*AND(E676=0),0,E676*100/D676-100)))</f>
        <v>0</v>
      </c>
      <c r="H676" s="62" t="n">
        <v>0</v>
      </c>
      <c r="I676" s="62" t="n">
        <v>0</v>
      </c>
      <c r="J676" s="83" t="n">
        <f aca="false">(IF((H676=0)*AND(I676&gt;0),"x",IF((H676=0)*AND(I676=0),0,I676*100/H676-100)))</f>
        <v>0</v>
      </c>
    </row>
    <row r="677" customFormat="false" ht="11.1" hidden="false" customHeight="true" outlineLevel="0" collapsed="false">
      <c r="A677" s="61" t="s">
        <v>121</v>
      </c>
      <c r="B677" s="78" t="s">
        <v>115</v>
      </c>
      <c r="C677" s="62" t="n">
        <v>0</v>
      </c>
      <c r="D677" s="62" t="n">
        <v>0</v>
      </c>
      <c r="E677" s="62" t="n">
        <v>0</v>
      </c>
      <c r="F677" s="83" t="n">
        <f aca="false">(IF((C677=0)*AND(E677&gt;0),"x",IF((C677=0)*AND(E677=0),0,E677*100/C677-100)))</f>
        <v>0</v>
      </c>
      <c r="G677" s="83" t="n">
        <f aca="false">(IF((D677=0)*AND(E677&gt;0),"x",IF((D677=0)*AND(E677=0),0,E677*100/D677-100)))</f>
        <v>0</v>
      </c>
      <c r="H677" s="62" t="n">
        <v>0</v>
      </c>
      <c r="I677" s="62" t="n">
        <v>0</v>
      </c>
      <c r="J677" s="83" t="n">
        <f aca="false">(IF((H677=0)*AND(I677&gt;0),"x",IF((H677=0)*AND(I677=0),0,I677*100/H677-100)))</f>
        <v>0</v>
      </c>
    </row>
    <row r="678" customFormat="false" ht="11.1" hidden="false" customHeight="true" outlineLevel="0" collapsed="false">
      <c r="A678" s="61" t="s">
        <v>122</v>
      </c>
      <c r="B678" s="78" t="s">
        <v>123</v>
      </c>
      <c r="C678" s="62" t="n">
        <v>0</v>
      </c>
      <c r="D678" s="62" t="n">
        <v>0</v>
      </c>
      <c r="E678" s="62" t="n">
        <v>0</v>
      </c>
      <c r="F678" s="83" t="n">
        <f aca="false">(IF((C678=0)*AND(E678&gt;0),"x",IF((C678=0)*AND(E678=0),0,E678*100/C678-100)))</f>
        <v>0</v>
      </c>
      <c r="G678" s="83" t="n">
        <f aca="false">(IF((D678=0)*AND(E678&gt;0),"x",IF((D678=0)*AND(E678=0),0,E678*100/D678-100)))</f>
        <v>0</v>
      </c>
      <c r="H678" s="62" t="n">
        <v>0</v>
      </c>
      <c r="I678" s="62" t="n">
        <v>0</v>
      </c>
      <c r="J678" s="83" t="n">
        <f aca="false">(IF((H678=0)*AND(I678&gt;0),"x",IF((H678=0)*AND(I678=0),0,I678*100/H678-100)))</f>
        <v>0</v>
      </c>
    </row>
    <row r="679" customFormat="false" ht="11.1" hidden="false" customHeight="true" outlineLevel="0" collapsed="false">
      <c r="A679" s="61" t="s">
        <v>124</v>
      </c>
      <c r="B679" s="78" t="s">
        <v>125</v>
      </c>
      <c r="C679" s="62" t="n">
        <v>0</v>
      </c>
      <c r="D679" s="62" t="n">
        <v>0</v>
      </c>
      <c r="E679" s="62" t="n">
        <v>0</v>
      </c>
      <c r="F679" s="83" t="n">
        <f aca="false">(IF((C679=0)*AND(E679&gt;0),"x",IF((C679=0)*AND(E679=0),0,E679*100/C679-100)))</f>
        <v>0</v>
      </c>
      <c r="G679" s="83" t="n">
        <f aca="false">(IF((D679=0)*AND(E679&gt;0),"x",IF((D679=0)*AND(E679=0),0,E679*100/D679-100)))</f>
        <v>0</v>
      </c>
      <c r="H679" s="62" t="n">
        <v>0</v>
      </c>
      <c r="I679" s="62" t="n">
        <v>0</v>
      </c>
      <c r="J679" s="83" t="n">
        <f aca="false">(IF((H679=0)*AND(I679&gt;0),"x",IF((H679=0)*AND(I679=0),0,I679*100/H679-100)))</f>
        <v>0</v>
      </c>
    </row>
    <row r="680" customFormat="false" ht="11.1" hidden="false" customHeight="true" outlineLevel="0" collapsed="false">
      <c r="A680" s="61" t="s">
        <v>126</v>
      </c>
      <c r="B680" s="78" t="s">
        <v>127</v>
      </c>
      <c r="C680" s="62" t="n">
        <v>0</v>
      </c>
      <c r="D680" s="62" t="n">
        <v>0</v>
      </c>
      <c r="E680" s="62" t="n">
        <v>0</v>
      </c>
      <c r="F680" s="83" t="n">
        <f aca="false">(IF((C680=0)*AND(E680&gt;0),"x",IF((C680=0)*AND(E680=0),0,E680*100/C680-100)))</f>
        <v>0</v>
      </c>
      <c r="G680" s="83" t="n">
        <f aca="false">(IF((D680=0)*AND(E680&gt;0),"x",IF((D680=0)*AND(E680=0),0,E680*100/D680-100)))</f>
        <v>0</v>
      </c>
      <c r="H680" s="62" t="n">
        <v>0</v>
      </c>
      <c r="I680" s="62" t="n">
        <v>0</v>
      </c>
      <c r="J680" s="83" t="n">
        <f aca="false">(IF((H680=0)*AND(I680&gt;0),"x",IF((H680=0)*AND(I680=0),0,I680*100/H680-100)))</f>
        <v>0</v>
      </c>
    </row>
    <row r="681" customFormat="false" ht="25.5" hidden="false" customHeight="true" outlineLevel="0" collapsed="false">
      <c r="A681" s="77" t="s">
        <v>132</v>
      </c>
      <c r="B681" s="78" t="s">
        <v>115</v>
      </c>
      <c r="C681" s="62" t="n">
        <v>0</v>
      </c>
      <c r="D681" s="62" t="n">
        <v>0</v>
      </c>
      <c r="E681" s="62" t="n">
        <v>0</v>
      </c>
      <c r="F681" s="83" t="n">
        <f aca="false">(IF((C681=0)*AND(E681&gt;0),"x",IF((C681=0)*AND(E681=0),0,E681*100/C681-100)))</f>
        <v>0</v>
      </c>
      <c r="G681" s="83" t="n">
        <f aca="false">(IF((D681=0)*AND(E681&gt;0),"x",IF((D681=0)*AND(E681=0),0,E681*100/D681-100)))</f>
        <v>0</v>
      </c>
      <c r="H681" s="62" t="n">
        <v>0</v>
      </c>
      <c r="I681" s="62" t="n">
        <v>0</v>
      </c>
      <c r="J681" s="83" t="n">
        <f aca="false">(IF((H681=0)*AND(I681&gt;0),"x",IF((H681=0)*AND(I681=0),0,I681*100/H681-100)))</f>
        <v>0</v>
      </c>
    </row>
    <row r="682" customFormat="false" ht="11.1" hidden="false" customHeight="true" outlineLevel="0" collapsed="false">
      <c r="A682" s="61" t="s">
        <v>129</v>
      </c>
      <c r="B682" s="78" t="s">
        <v>115</v>
      </c>
      <c r="C682" s="62" t="n">
        <v>0</v>
      </c>
      <c r="D682" s="62" t="n">
        <v>0</v>
      </c>
      <c r="E682" s="62" t="n">
        <v>0</v>
      </c>
      <c r="F682" s="83" t="n">
        <f aca="false">(IF((C682=0)*AND(E682&gt;0),"x",IF((C682=0)*AND(E682=0),0,E682*100/C682-100)))</f>
        <v>0</v>
      </c>
      <c r="G682" s="83" t="n">
        <f aca="false">(IF((D682=0)*AND(E682&gt;0),"x",IF((D682=0)*AND(E682=0),0,E682*100/D682-100)))</f>
        <v>0</v>
      </c>
      <c r="H682" s="62" t="n">
        <v>0</v>
      </c>
      <c r="I682" s="62" t="n">
        <v>0</v>
      </c>
      <c r="J682" s="83" t="n">
        <f aca="false">(IF((H682=0)*AND(I682&gt;0),"x",IF((H682=0)*AND(I682=0),0,I682*100/H682-100)))</f>
        <v>0</v>
      </c>
    </row>
    <row r="683" customFormat="false" ht="20.1" hidden="false" customHeight="true" outlineLevel="0" collapsed="false">
      <c r="A683" s="75" t="s">
        <v>95</v>
      </c>
      <c r="B683" s="75"/>
      <c r="C683" s="75"/>
      <c r="D683" s="75"/>
      <c r="E683" s="75"/>
      <c r="F683" s="75"/>
      <c r="G683" s="75"/>
      <c r="H683" s="75"/>
      <c r="I683" s="75"/>
      <c r="J683" s="75"/>
    </row>
    <row r="684" customFormat="false" ht="25.5" hidden="false" customHeight="true" outlineLevel="0" collapsed="false">
      <c r="A684" s="77" t="s">
        <v>131</v>
      </c>
      <c r="B684" s="78" t="s">
        <v>115</v>
      </c>
      <c r="C684" s="62" t="n">
        <v>0</v>
      </c>
      <c r="D684" s="62" t="n">
        <v>0</v>
      </c>
      <c r="E684" s="62" t="n">
        <v>0</v>
      </c>
      <c r="F684" s="83" t="n">
        <f aca="false">(IF((C684=0)*AND(E684&gt;0),"x",IF((C684=0)*AND(E684=0),0,E684*100/C684-100)))</f>
        <v>0</v>
      </c>
      <c r="G684" s="83" t="n">
        <f aca="false">(IF((D684=0)*AND(E684&gt;0),"x",IF((D684=0)*AND(E684=0),0,E684*100/D684-100)))</f>
        <v>0</v>
      </c>
      <c r="H684" s="62" t="n">
        <v>0</v>
      </c>
      <c r="I684" s="62" t="n">
        <v>0</v>
      </c>
      <c r="J684" s="83" t="n">
        <f aca="false">(IF((H684=0)*AND(I684&gt;0),"x",IF((H684=0)*AND(I684=0),0,I684*100/H684-100)))</f>
        <v>0</v>
      </c>
    </row>
    <row r="685" customFormat="false" ht="11.1" hidden="false" customHeight="true" outlineLevel="0" collapsed="false">
      <c r="A685" s="61" t="s">
        <v>100</v>
      </c>
      <c r="B685" s="78" t="s">
        <v>115</v>
      </c>
      <c r="C685" s="62" t="n">
        <v>0</v>
      </c>
      <c r="D685" s="62" t="n">
        <v>0</v>
      </c>
      <c r="E685" s="62" t="n">
        <v>0</v>
      </c>
      <c r="F685" s="83" t="n">
        <f aca="false">(IF((C685=0)*AND(E685&gt;0),"x",IF((C685=0)*AND(E685=0),0,E685*100/C685-100)))</f>
        <v>0</v>
      </c>
      <c r="G685" s="83" t="n">
        <f aca="false">(IF((D685=0)*AND(E685&gt;0),"x",IF((D685=0)*AND(E685=0),0,E685*100/D685-100)))</f>
        <v>0</v>
      </c>
      <c r="H685" s="62" t="n">
        <v>0</v>
      </c>
      <c r="I685" s="62" t="n">
        <v>0</v>
      </c>
      <c r="J685" s="83" t="n">
        <f aca="false">(IF((H685=0)*AND(I685&gt;0),"x",IF((H685=0)*AND(I685=0),0,I685*100/H685-100)))</f>
        <v>0</v>
      </c>
    </row>
    <row r="686" customFormat="false" ht="11.1" hidden="false" customHeight="true" outlineLevel="0" collapsed="false">
      <c r="A686" s="61" t="s">
        <v>101</v>
      </c>
      <c r="B686" s="78" t="s">
        <v>115</v>
      </c>
      <c r="C686" s="62" t="n">
        <v>60.378</v>
      </c>
      <c r="D686" s="62" t="n">
        <v>100.812</v>
      </c>
      <c r="E686" s="62" t="n">
        <v>61.812</v>
      </c>
      <c r="F686" s="83" t="n">
        <f aca="false">(IF((C686=0)*AND(E686&gt;0),"x",IF((C686=0)*AND(E686=0),0,E686*100/C686-100)))</f>
        <v>2.37503726522905</v>
      </c>
      <c r="G686" s="83" t="n">
        <f aca="false">(IF((D686=0)*AND(E686&gt;0),"x",IF((D686=0)*AND(E686=0),0,E686*100/D686-100)))</f>
        <v>-38.685870729675</v>
      </c>
      <c r="H686" s="62" t="n">
        <v>307.911</v>
      </c>
      <c r="I686" s="62" t="n">
        <v>384.191</v>
      </c>
      <c r="J686" s="83" t="n">
        <f aca="false">(IF((H686=0)*AND(I686&gt;0),"x",IF((H686=0)*AND(I686=0),0,I686*100/H686-100)))</f>
        <v>24.7733923114147</v>
      </c>
    </row>
    <row r="687" customFormat="false" ht="11.1" hidden="false" customHeight="true" outlineLevel="0" collapsed="false">
      <c r="A687" s="61" t="s">
        <v>102</v>
      </c>
      <c r="B687" s="78" t="s">
        <v>115</v>
      </c>
      <c r="C687" s="62" t="n">
        <v>0</v>
      </c>
      <c r="D687" s="62" t="n">
        <v>0</v>
      </c>
      <c r="E687" s="62" t="n">
        <v>0</v>
      </c>
      <c r="F687" s="83" t="n">
        <f aca="false">(IF((C687=0)*AND(E687&gt;0),"x",IF((C687=0)*AND(E687=0),0,E687*100/C687-100)))</f>
        <v>0</v>
      </c>
      <c r="G687" s="83" t="n">
        <f aca="false">(IF((D687=0)*AND(E687&gt;0),"x",IF((D687=0)*AND(E687=0),0,E687*100/D687-100)))</f>
        <v>0</v>
      </c>
      <c r="H687" s="62" t="n">
        <v>0</v>
      </c>
      <c r="I687" s="62" t="n">
        <v>0</v>
      </c>
      <c r="J687" s="83" t="n">
        <f aca="false">(IF((H687=0)*AND(I687&gt;0),"x",IF((H687=0)*AND(I687=0),0,I687*100/H687-100)))</f>
        <v>0</v>
      </c>
    </row>
    <row r="688" customFormat="false" ht="11.1" hidden="false" customHeight="true" outlineLevel="0" collapsed="false">
      <c r="A688" s="61" t="s">
        <v>103</v>
      </c>
      <c r="B688" s="78" t="s">
        <v>115</v>
      </c>
      <c r="C688" s="62" t="n">
        <v>0</v>
      </c>
      <c r="D688" s="62" t="n">
        <v>0</v>
      </c>
      <c r="E688" s="62" t="n">
        <v>0</v>
      </c>
      <c r="F688" s="83" t="n">
        <f aca="false">(IF((C688=0)*AND(E688&gt;0),"x",IF((C688=0)*AND(E688=0),0,E688*100/C688-100)))</f>
        <v>0</v>
      </c>
      <c r="G688" s="83" t="n">
        <f aca="false">(IF((D688=0)*AND(E688&gt;0),"x",IF((D688=0)*AND(E688=0),0,E688*100/D688-100)))</f>
        <v>0</v>
      </c>
      <c r="H688" s="62" t="n">
        <v>0</v>
      </c>
      <c r="I688" s="62" t="n">
        <v>0</v>
      </c>
      <c r="J688" s="83" t="n">
        <f aca="false">(IF((H688=0)*AND(I688&gt;0),"x",IF((H688=0)*AND(I688=0),0,I688*100/H688-100)))</f>
        <v>0</v>
      </c>
    </row>
    <row r="689" customFormat="false" ht="11.1" hidden="false" customHeight="true" outlineLevel="0" collapsed="false">
      <c r="A689" s="61" t="s">
        <v>104</v>
      </c>
      <c r="B689" s="78" t="s">
        <v>115</v>
      </c>
      <c r="C689" s="62" t="n">
        <v>0</v>
      </c>
      <c r="D689" s="62" t="n">
        <v>0</v>
      </c>
      <c r="E689" s="62" t="n">
        <v>0</v>
      </c>
      <c r="F689" s="83" t="n">
        <f aca="false">(IF((C689=0)*AND(E689&gt;0),"x",IF((C689=0)*AND(E689=0),0,E689*100/C689-100)))</f>
        <v>0</v>
      </c>
      <c r="G689" s="83" t="n">
        <f aca="false">(IF((D689=0)*AND(E689&gt;0),"x",IF((D689=0)*AND(E689=0),0,E689*100/D689-100)))</f>
        <v>0</v>
      </c>
      <c r="H689" s="62" t="n">
        <v>0</v>
      </c>
      <c r="I689" s="62" t="n">
        <v>0</v>
      </c>
      <c r="J689" s="83" t="n">
        <f aca="false">(IF((H689=0)*AND(I689&gt;0),"x",IF((H689=0)*AND(I689=0),0,I689*100/H689-100)))</f>
        <v>0</v>
      </c>
    </row>
    <row r="690" customFormat="false" ht="11.1" hidden="false" customHeight="true" outlineLevel="0" collapsed="false">
      <c r="A690" s="61" t="s">
        <v>105</v>
      </c>
      <c r="B690" s="78" t="s">
        <v>115</v>
      </c>
      <c r="C690" s="62" t="n">
        <v>0</v>
      </c>
      <c r="D690" s="62" t="n">
        <v>0</v>
      </c>
      <c r="E690" s="62" t="n">
        <v>0</v>
      </c>
      <c r="F690" s="83" t="n">
        <f aca="false">(IF((C690=0)*AND(E690&gt;0),"x",IF((C690=0)*AND(E690=0),0,E690*100/C690-100)))</f>
        <v>0</v>
      </c>
      <c r="G690" s="83" t="n">
        <f aca="false">(IF((D690=0)*AND(E690&gt;0),"x",IF((D690=0)*AND(E690=0),0,E690*100/D690-100)))</f>
        <v>0</v>
      </c>
      <c r="H690" s="62" t="n">
        <v>0</v>
      </c>
      <c r="I690" s="62" t="n">
        <v>0</v>
      </c>
      <c r="J690" s="83" t="n">
        <f aca="false">(IF((H690=0)*AND(I690&gt;0),"x",IF((H690=0)*AND(I690=0),0,I690*100/H690-100)))</f>
        <v>0</v>
      </c>
    </row>
    <row r="691" customFormat="false" ht="11.1" hidden="false" customHeight="true" outlineLevel="0" collapsed="false">
      <c r="A691" s="61" t="s">
        <v>106</v>
      </c>
      <c r="B691" s="78" t="s">
        <v>115</v>
      </c>
      <c r="C691" s="62" t="n">
        <v>0</v>
      </c>
      <c r="D691" s="62" t="n">
        <v>0</v>
      </c>
      <c r="E691" s="62" t="n">
        <v>0</v>
      </c>
      <c r="F691" s="83" t="n">
        <f aca="false">(IF((C691=0)*AND(E691&gt;0),"x",IF((C691=0)*AND(E691=0),0,E691*100/C691-100)))</f>
        <v>0</v>
      </c>
      <c r="G691" s="83" t="n">
        <f aca="false">(IF((D691=0)*AND(E691&gt;0),"x",IF((D691=0)*AND(E691=0),0,E691*100/D691-100)))</f>
        <v>0</v>
      </c>
      <c r="H691" s="62" t="n">
        <v>0</v>
      </c>
      <c r="I691" s="62" t="n">
        <v>0</v>
      </c>
      <c r="J691" s="83" t="n">
        <f aca="false">(IF((H691=0)*AND(I691&gt;0),"x",IF((H691=0)*AND(I691=0),0,I691*100/H691-100)))</f>
        <v>0</v>
      </c>
    </row>
    <row r="692" customFormat="false" ht="11.1" hidden="false" customHeight="true" outlineLevel="0" collapsed="false">
      <c r="A692" s="61" t="s">
        <v>107</v>
      </c>
      <c r="B692" s="78" t="s">
        <v>115</v>
      </c>
      <c r="C692" s="62" t="n">
        <v>0</v>
      </c>
      <c r="D692" s="62" t="n">
        <v>0</v>
      </c>
      <c r="E692" s="62" t="n">
        <v>0</v>
      </c>
      <c r="F692" s="83" t="n">
        <f aca="false">(IF((C692=0)*AND(E692&gt;0),"x",IF((C692=0)*AND(E692=0),0,E692*100/C692-100)))</f>
        <v>0</v>
      </c>
      <c r="G692" s="83" t="n">
        <f aca="false">(IF((D692=0)*AND(E692&gt;0),"x",IF((D692=0)*AND(E692=0),0,E692*100/D692-100)))</f>
        <v>0</v>
      </c>
      <c r="H692" s="62" t="n">
        <v>0</v>
      </c>
      <c r="I692" s="62" t="n">
        <v>0</v>
      </c>
      <c r="J692" s="83" t="n">
        <f aca="false">(IF((H692=0)*AND(I692&gt;0),"x",IF((H692=0)*AND(I692=0),0,I692*100/H692-100)))</f>
        <v>0</v>
      </c>
    </row>
    <row r="693" customFormat="false" ht="11.1" hidden="false" customHeight="true" outlineLevel="0" collapsed="false">
      <c r="A693" s="61" t="s">
        <v>108</v>
      </c>
      <c r="B693" s="78" t="s">
        <v>115</v>
      </c>
      <c r="C693" s="62" t="n">
        <v>0</v>
      </c>
      <c r="D693" s="62" t="n">
        <v>0</v>
      </c>
      <c r="E693" s="62" t="n">
        <v>0</v>
      </c>
      <c r="F693" s="83" t="n">
        <f aca="false">(IF((C693=0)*AND(E693&gt;0),"x",IF((C693=0)*AND(E693=0),0,E693*100/C693-100)))</f>
        <v>0</v>
      </c>
      <c r="G693" s="83" t="n">
        <f aca="false">(IF((D693=0)*AND(E693&gt;0),"x",IF((D693=0)*AND(E693=0),0,E693*100/D693-100)))</f>
        <v>0</v>
      </c>
      <c r="H693" s="62" t="n">
        <v>0</v>
      </c>
      <c r="I693" s="62" t="n">
        <v>0</v>
      </c>
      <c r="J693" s="83" t="n">
        <f aca="false">(IF((H693=0)*AND(I693&gt;0),"x",IF((H693=0)*AND(I693=0),0,I693*100/H693-100)))</f>
        <v>0</v>
      </c>
    </row>
    <row r="694" customFormat="false" ht="11.1" hidden="false" customHeight="true" outlineLevel="0" collapsed="false">
      <c r="A694" s="61" t="s">
        <v>116</v>
      </c>
      <c r="B694" s="78" t="s">
        <v>115</v>
      </c>
      <c r="C694" s="62" t="n">
        <v>0</v>
      </c>
      <c r="D694" s="62" t="n">
        <v>0</v>
      </c>
      <c r="E694" s="62" t="n">
        <v>0</v>
      </c>
      <c r="F694" s="83" t="n">
        <f aca="false">(IF((C694=0)*AND(E694&gt;0),"x",IF((C694=0)*AND(E694=0),0,E694*100/C694-100)))</f>
        <v>0</v>
      </c>
      <c r="G694" s="83" t="n">
        <f aca="false">(IF((D694=0)*AND(E694&gt;0),"x",IF((D694=0)*AND(E694=0),0,E694*100/D694-100)))</f>
        <v>0</v>
      </c>
      <c r="H694" s="62" t="n">
        <v>0</v>
      </c>
      <c r="I694" s="62" t="n">
        <v>0</v>
      </c>
      <c r="J694" s="83" t="n">
        <f aca="false">(IF((H694=0)*AND(I694&gt;0),"x",IF((H694=0)*AND(I694=0),0,I694*100/H694-100)))</f>
        <v>0</v>
      </c>
    </row>
    <row r="695" s="82" customFormat="true" ht="16.5" hidden="false" customHeight="true" outlineLevel="0" collapsed="false">
      <c r="A695" s="80" t="s">
        <v>95</v>
      </c>
      <c r="B695" s="81" t="s">
        <v>115</v>
      </c>
      <c r="C695" s="62" t="n">
        <v>60.378</v>
      </c>
      <c r="D695" s="62" t="n">
        <v>100.812</v>
      </c>
      <c r="E695" s="62" t="n">
        <v>61.812</v>
      </c>
      <c r="F695" s="83" t="n">
        <f aca="false">(IF((C695=0)*AND(E695&gt;0),"x",IF((C695=0)*AND(E695=0),0,E695*100/C695-100)))</f>
        <v>2.37503726522905</v>
      </c>
      <c r="G695" s="83" t="n">
        <f aca="false">(IF((D695=0)*AND(E695&gt;0),"x",IF((D695=0)*AND(E695=0),0,E695*100/D695-100)))</f>
        <v>-38.685870729675</v>
      </c>
      <c r="H695" s="62" t="n">
        <v>307.911</v>
      </c>
      <c r="I695" s="62" t="n">
        <v>384.191</v>
      </c>
      <c r="J695" s="83" t="n">
        <f aca="false">(IF((H695=0)*AND(I695&gt;0),"x",IF((H695=0)*AND(I695=0),0,I695*100/H695-100)))</f>
        <v>24.7733923114147</v>
      </c>
    </row>
    <row r="696" customFormat="false" ht="11.1" hidden="false" customHeight="true" outlineLevel="0" collapsed="false">
      <c r="A696" s="61" t="s">
        <v>117</v>
      </c>
      <c r="B696" s="78" t="s">
        <v>115</v>
      </c>
      <c r="C696" s="62" t="n">
        <v>0</v>
      </c>
      <c r="D696" s="62" t="n">
        <v>0</v>
      </c>
      <c r="E696" s="62" t="n">
        <v>0</v>
      </c>
      <c r="F696" s="83" t="n">
        <f aca="false">(IF((C696=0)*AND(E696&gt;0),"x",IF((C696=0)*AND(E696=0),0,E696*100/C696-100)))</f>
        <v>0</v>
      </c>
      <c r="G696" s="83" t="n">
        <f aca="false">(IF((D696=0)*AND(E696&gt;0),"x",IF((D696=0)*AND(E696=0),0,E696*100/D696-100)))</f>
        <v>0</v>
      </c>
      <c r="H696" s="62" t="n">
        <v>0</v>
      </c>
      <c r="I696" s="62" t="n">
        <v>0</v>
      </c>
      <c r="J696" s="83" t="n">
        <f aca="false">(IF((H696=0)*AND(I696&gt;0),"x",IF((H696=0)*AND(I696=0),0,I696*100/H696-100)))</f>
        <v>0</v>
      </c>
    </row>
    <row r="697" customFormat="false" ht="25.5" hidden="false" customHeight="true" outlineLevel="0" collapsed="false">
      <c r="A697" s="77" t="s">
        <v>118</v>
      </c>
      <c r="B697" s="78" t="s">
        <v>115</v>
      </c>
      <c r="C697" s="62" t="n">
        <v>60.378</v>
      </c>
      <c r="D697" s="62" t="n">
        <v>100.812</v>
      </c>
      <c r="E697" s="62" t="n">
        <v>61.812</v>
      </c>
      <c r="F697" s="83" t="n">
        <f aca="false">(IF((C697=0)*AND(E697&gt;0),"x",IF((C697=0)*AND(E697=0),0,E697*100/C697-100)))</f>
        <v>2.37503726522905</v>
      </c>
      <c r="G697" s="83" t="n">
        <f aca="false">(IF((D697=0)*AND(E697&gt;0),"x",IF((D697=0)*AND(E697=0),0,E697*100/D697-100)))</f>
        <v>-38.685870729675</v>
      </c>
      <c r="H697" s="62" t="n">
        <v>307.911</v>
      </c>
      <c r="I697" s="62" t="n">
        <v>384.191</v>
      </c>
      <c r="J697" s="83" t="n">
        <f aca="false">(IF((H697=0)*AND(I697&gt;0),"x",IF((H697=0)*AND(I697=0),0,I697*100/H697-100)))</f>
        <v>24.7733923114147</v>
      </c>
    </row>
    <row r="698" customFormat="false" ht="11.1" hidden="false" customHeight="true" outlineLevel="0" collapsed="false">
      <c r="A698" s="61" t="s">
        <v>119</v>
      </c>
      <c r="B698" s="78" t="s">
        <v>115</v>
      </c>
      <c r="C698" s="62" t="n">
        <v>0</v>
      </c>
      <c r="D698" s="62" t="n">
        <v>0</v>
      </c>
      <c r="E698" s="62" t="n">
        <v>0</v>
      </c>
      <c r="F698" s="83" t="n">
        <f aca="false">(IF((C698=0)*AND(E698&gt;0),"x",IF((C698=0)*AND(E698=0),0,E698*100/C698-100)))</f>
        <v>0</v>
      </c>
      <c r="G698" s="83" t="n">
        <f aca="false">(IF((D698=0)*AND(E698&gt;0),"x",IF((D698=0)*AND(E698=0),0,E698*100/D698-100)))</f>
        <v>0</v>
      </c>
      <c r="H698" s="62" t="n">
        <v>0</v>
      </c>
      <c r="I698" s="62" t="n">
        <v>0</v>
      </c>
      <c r="J698" s="83" t="n">
        <f aca="false">(IF((H698=0)*AND(I698&gt;0),"x",IF((H698=0)*AND(I698=0),0,I698*100/H698-100)))</f>
        <v>0</v>
      </c>
    </row>
    <row r="699" customFormat="false" ht="11.1" hidden="false" customHeight="true" outlineLevel="0" collapsed="false">
      <c r="A699" s="61" t="s">
        <v>120</v>
      </c>
      <c r="B699" s="78" t="s">
        <v>115</v>
      </c>
      <c r="C699" s="62" t="n">
        <v>0</v>
      </c>
      <c r="D699" s="62" t="n">
        <v>0</v>
      </c>
      <c r="E699" s="62" t="n">
        <v>0</v>
      </c>
      <c r="F699" s="83" t="n">
        <f aca="false">(IF((C699=0)*AND(E699&gt;0),"x",IF((C699=0)*AND(E699=0),0,E699*100/C699-100)))</f>
        <v>0</v>
      </c>
      <c r="G699" s="83" t="n">
        <f aca="false">(IF((D699=0)*AND(E699&gt;0),"x",IF((D699=0)*AND(E699=0),0,E699*100/D699-100)))</f>
        <v>0</v>
      </c>
      <c r="H699" s="62" t="n">
        <v>0</v>
      </c>
      <c r="I699" s="62" t="n">
        <v>0</v>
      </c>
      <c r="J699" s="83" t="n">
        <f aca="false">(IF((H699=0)*AND(I699&gt;0),"x",IF((H699=0)*AND(I699=0),0,I699*100/H699-100)))</f>
        <v>0</v>
      </c>
    </row>
    <row r="700" customFormat="false" ht="11.1" hidden="false" customHeight="true" outlineLevel="0" collapsed="false">
      <c r="A700" s="61" t="s">
        <v>121</v>
      </c>
      <c r="B700" s="78" t="s">
        <v>115</v>
      </c>
      <c r="C700" s="62" t="n">
        <v>0</v>
      </c>
      <c r="D700" s="62" t="n">
        <v>0</v>
      </c>
      <c r="E700" s="62" t="n">
        <v>0</v>
      </c>
      <c r="F700" s="83" t="n">
        <f aca="false">(IF((C700=0)*AND(E700&gt;0),"x",IF((C700=0)*AND(E700=0),0,E700*100/C700-100)))</f>
        <v>0</v>
      </c>
      <c r="G700" s="83" t="n">
        <f aca="false">(IF((D700=0)*AND(E700&gt;0),"x",IF((D700=0)*AND(E700=0),0,E700*100/D700-100)))</f>
        <v>0</v>
      </c>
      <c r="H700" s="62" t="n">
        <v>0</v>
      </c>
      <c r="I700" s="62" t="n">
        <v>0</v>
      </c>
      <c r="J700" s="83" t="n">
        <f aca="false">(IF((H700=0)*AND(I700&gt;0),"x",IF((H700=0)*AND(I700=0),0,I700*100/H700-100)))</f>
        <v>0</v>
      </c>
    </row>
    <row r="701" customFormat="false" ht="11.1" hidden="false" customHeight="true" outlineLevel="0" collapsed="false">
      <c r="A701" s="61" t="s">
        <v>122</v>
      </c>
      <c r="B701" s="78" t="s">
        <v>123</v>
      </c>
      <c r="C701" s="62" t="n">
        <v>0</v>
      </c>
      <c r="D701" s="62" t="n">
        <v>0</v>
      </c>
      <c r="E701" s="62" t="n">
        <v>0</v>
      </c>
      <c r="F701" s="83" t="n">
        <f aca="false">(IF((C701=0)*AND(E701&gt;0),"x",IF((C701=0)*AND(E701=0),0,E701*100/C701-100)))</f>
        <v>0</v>
      </c>
      <c r="G701" s="83" t="n">
        <f aca="false">(IF((D701=0)*AND(E701&gt;0),"x",IF((D701=0)*AND(E701=0),0,E701*100/D701-100)))</f>
        <v>0</v>
      </c>
      <c r="H701" s="62" t="n">
        <v>0</v>
      </c>
      <c r="I701" s="62" t="n">
        <v>0</v>
      </c>
      <c r="J701" s="83" t="n">
        <f aca="false">(IF((H701=0)*AND(I701&gt;0),"x",IF((H701=0)*AND(I701=0),0,I701*100/H701-100)))</f>
        <v>0</v>
      </c>
    </row>
    <row r="702" customFormat="false" ht="11.1" hidden="false" customHeight="true" outlineLevel="0" collapsed="false">
      <c r="A702" s="61" t="s">
        <v>124</v>
      </c>
      <c r="B702" s="78" t="s">
        <v>125</v>
      </c>
      <c r="C702" s="62" t="n">
        <v>0</v>
      </c>
      <c r="D702" s="62" t="n">
        <v>0</v>
      </c>
      <c r="E702" s="62" t="n">
        <v>0</v>
      </c>
      <c r="F702" s="83" t="n">
        <f aca="false">(IF((C702=0)*AND(E702&gt;0),"x",IF((C702=0)*AND(E702=0),0,E702*100/C702-100)))</f>
        <v>0</v>
      </c>
      <c r="G702" s="83" t="n">
        <f aca="false">(IF((D702=0)*AND(E702&gt;0),"x",IF((D702=0)*AND(E702=0),0,E702*100/D702-100)))</f>
        <v>0</v>
      </c>
      <c r="H702" s="62" t="n">
        <v>0</v>
      </c>
      <c r="I702" s="62" t="n">
        <v>0</v>
      </c>
      <c r="J702" s="83" t="n">
        <f aca="false">(IF((H702=0)*AND(I702&gt;0),"x",IF((H702=0)*AND(I702=0),0,I702*100/H702-100)))</f>
        <v>0</v>
      </c>
    </row>
    <row r="703" customFormat="false" ht="11.1" hidden="false" customHeight="true" outlineLevel="0" collapsed="false">
      <c r="A703" s="61" t="s">
        <v>126</v>
      </c>
      <c r="B703" s="78" t="s">
        <v>127</v>
      </c>
      <c r="C703" s="62" t="n">
        <v>0</v>
      </c>
      <c r="D703" s="62" t="n">
        <v>0</v>
      </c>
      <c r="E703" s="62" t="n">
        <v>0</v>
      </c>
      <c r="F703" s="83" t="n">
        <f aca="false">(IF((C703=0)*AND(E703&gt;0),"x",IF((C703=0)*AND(E703=0),0,E703*100/C703-100)))</f>
        <v>0</v>
      </c>
      <c r="G703" s="83" t="n">
        <f aca="false">(IF((D703=0)*AND(E703&gt;0),"x",IF((D703=0)*AND(E703=0),0,E703*100/D703-100)))</f>
        <v>0</v>
      </c>
      <c r="H703" s="62" t="n">
        <v>0</v>
      </c>
      <c r="I703" s="62" t="n">
        <v>0</v>
      </c>
      <c r="J703" s="83" t="n">
        <f aca="false">(IF((H703=0)*AND(I703&gt;0),"x",IF((H703=0)*AND(I703=0),0,I703*100/H703-100)))</f>
        <v>0</v>
      </c>
    </row>
    <row r="704" customFormat="false" ht="25.5" hidden="false" customHeight="true" outlineLevel="0" collapsed="false">
      <c r="A704" s="77" t="s">
        <v>128</v>
      </c>
      <c r="B704" s="78" t="s">
        <v>115</v>
      </c>
      <c r="C704" s="62" t="n">
        <v>0</v>
      </c>
      <c r="D704" s="62" t="n">
        <v>0</v>
      </c>
      <c r="E704" s="62" t="n">
        <v>0</v>
      </c>
      <c r="F704" s="83" t="n">
        <f aca="false">(IF((C704=0)*AND(E704&gt;0),"x",IF((C704=0)*AND(E704=0),0,E704*100/C704-100)))</f>
        <v>0</v>
      </c>
      <c r="G704" s="83" t="n">
        <f aca="false">(IF((D704=0)*AND(E704&gt;0),"x",IF((D704=0)*AND(E704=0),0,E704*100/D704-100)))</f>
        <v>0</v>
      </c>
      <c r="H704" s="62" t="n">
        <v>0</v>
      </c>
      <c r="I704" s="62" t="n">
        <v>0</v>
      </c>
      <c r="J704" s="83" t="n">
        <f aca="false">(IF((H704=0)*AND(I704&gt;0),"x",IF((H704=0)*AND(I704=0),0,I704*100/H704-100)))</f>
        <v>0</v>
      </c>
    </row>
    <row r="705" customFormat="false" ht="11.1" hidden="false" customHeight="true" outlineLevel="0" collapsed="false">
      <c r="A705" s="61" t="s">
        <v>129</v>
      </c>
      <c r="B705" s="78" t="s">
        <v>115</v>
      </c>
      <c r="C705" s="62" t="n">
        <v>0</v>
      </c>
      <c r="D705" s="62" t="n">
        <v>0</v>
      </c>
      <c r="E705" s="62" t="n">
        <v>0</v>
      </c>
      <c r="F705" s="83" t="n">
        <f aca="false">(IF((C705=0)*AND(E705&gt;0),"x",IF((C705=0)*AND(E705=0),0,E705*100/C705-100)))</f>
        <v>0</v>
      </c>
      <c r="G705" s="83" t="n">
        <f aca="false">(IF((D705=0)*AND(E705&gt;0),"x",IF((D705=0)*AND(E705=0),0,E705*100/D705-100)))</f>
        <v>0</v>
      </c>
      <c r="H705" s="62" t="n">
        <v>0</v>
      </c>
      <c r="I705" s="62" t="n">
        <v>0</v>
      </c>
      <c r="J705" s="83" t="n">
        <f aca="false">(IF((H705=0)*AND(I705&gt;0),"x",IF((H705=0)*AND(I705=0),0,I705*100/H705-100)))</f>
        <v>0</v>
      </c>
    </row>
    <row r="706" s="87" customFormat="true" ht="20.1" hidden="false" customHeight="true" outlineLevel="0" collapsed="false">
      <c r="A706" s="75" t="s">
        <v>70</v>
      </c>
      <c r="B706" s="75"/>
      <c r="C706" s="75"/>
      <c r="D706" s="75"/>
      <c r="E706" s="75"/>
      <c r="F706" s="75"/>
      <c r="G706" s="75"/>
      <c r="H706" s="75"/>
      <c r="I706" s="75"/>
      <c r="J706" s="75"/>
    </row>
    <row r="707" customFormat="false" ht="11.25" hidden="false" customHeight="false" outlineLevel="0" collapsed="false">
      <c r="A707" s="75" t="s">
        <v>113</v>
      </c>
      <c r="B707" s="75"/>
      <c r="C707" s="75"/>
      <c r="D707" s="75"/>
      <c r="E707" s="75"/>
      <c r="F707" s="75"/>
      <c r="G707" s="75"/>
      <c r="H707" s="75"/>
      <c r="I707" s="75"/>
      <c r="J707" s="75"/>
    </row>
    <row r="708" customFormat="false" ht="25.5" hidden="false" customHeight="true" outlineLevel="0" collapsed="false">
      <c r="A708" s="77" t="s">
        <v>114</v>
      </c>
      <c r="B708" s="78" t="s">
        <v>115</v>
      </c>
      <c r="C708" s="62" t="n">
        <v>0</v>
      </c>
      <c r="D708" s="62" t="n">
        <v>0</v>
      </c>
      <c r="E708" s="62" t="n">
        <v>0</v>
      </c>
      <c r="F708" s="83" t="n">
        <f aca="false">(IF((C708=0)*AND(E708&gt;0),"x",IF((C708=0)*AND(E708=0),0,E708*100/C708-100)))</f>
        <v>0</v>
      </c>
      <c r="G708" s="83" t="n">
        <f aca="false">(IF((D708=0)*AND(E708&gt;0),"x",IF((D708=0)*AND(E708=0),0,E708*100/D708-100)))</f>
        <v>0</v>
      </c>
      <c r="H708" s="62" t="n">
        <v>0.884</v>
      </c>
      <c r="I708" s="62" t="n">
        <v>0</v>
      </c>
      <c r="J708" s="83" t="n">
        <f aca="false">(IF((H708=0)*AND(I708&gt;0),"x",IF((H708=0)*AND(I708=0),0,I708*100/H708-100)))</f>
        <v>-100</v>
      </c>
    </row>
    <row r="709" customFormat="false" ht="11.1" hidden="false" customHeight="true" outlineLevel="0" collapsed="false">
      <c r="A709" s="61" t="s">
        <v>100</v>
      </c>
      <c r="B709" s="78" t="s">
        <v>115</v>
      </c>
      <c r="C709" s="62" t="n">
        <v>7.615</v>
      </c>
      <c r="D709" s="62" t="n">
        <v>10.358</v>
      </c>
      <c r="E709" s="62" t="n">
        <v>1.724</v>
      </c>
      <c r="F709" s="83" t="n">
        <f aca="false">(IF((C709=0)*AND(E709&gt;0),"x",IF((C709=0)*AND(E709=0),0,E709*100/C709-100)))</f>
        <v>-77.3604727511491</v>
      </c>
      <c r="G709" s="83" t="n">
        <f aca="false">(IF((D709=0)*AND(E709&gt;0),"x",IF((D709=0)*AND(E709=0),0,E709*100/D709-100)))</f>
        <v>-83.3558602046727</v>
      </c>
      <c r="H709" s="62" t="n">
        <v>45.821</v>
      </c>
      <c r="I709" s="62" t="n">
        <v>27.762</v>
      </c>
      <c r="J709" s="83" t="n">
        <f aca="false">(IF((H709=0)*AND(I709&gt;0),"x",IF((H709=0)*AND(I709=0),0,I709*100/H709-100)))</f>
        <v>-39.4120599725017</v>
      </c>
    </row>
    <row r="710" customFormat="false" ht="11.1" hidden="false" customHeight="true" outlineLevel="0" collapsed="false">
      <c r="A710" s="61" t="s">
        <v>101</v>
      </c>
      <c r="B710" s="78" t="s">
        <v>115</v>
      </c>
      <c r="C710" s="62" t="n">
        <v>0</v>
      </c>
      <c r="D710" s="62" t="n">
        <v>0</v>
      </c>
      <c r="E710" s="62" t="n">
        <v>0</v>
      </c>
      <c r="F710" s="83" t="n">
        <f aca="false">(IF((C710=0)*AND(E710&gt;0),"x",IF((C710=0)*AND(E710=0),0,E710*100/C710-100)))</f>
        <v>0</v>
      </c>
      <c r="G710" s="83" t="n">
        <f aca="false">(IF((D710=0)*AND(E710&gt;0),"x",IF((D710=0)*AND(E710=0),0,E710*100/D710-100)))</f>
        <v>0</v>
      </c>
      <c r="H710" s="62" t="n">
        <v>0</v>
      </c>
      <c r="I710" s="62" t="n">
        <v>0</v>
      </c>
      <c r="J710" s="83" t="n">
        <f aca="false">(IF((H710=0)*AND(I710&gt;0),"x",IF((H710=0)*AND(I710=0),0,I710*100/H710-100)))</f>
        <v>0</v>
      </c>
    </row>
    <row r="711" customFormat="false" ht="11.1" hidden="false" customHeight="true" outlineLevel="0" collapsed="false">
      <c r="A711" s="61" t="s">
        <v>102</v>
      </c>
      <c r="B711" s="78" t="s">
        <v>115</v>
      </c>
      <c r="C711" s="62" t="n">
        <v>0</v>
      </c>
      <c r="D711" s="62" t="n">
        <v>0</v>
      </c>
      <c r="E711" s="62" t="n">
        <v>0</v>
      </c>
      <c r="F711" s="83" t="n">
        <f aca="false">(IF((C711=0)*AND(E711&gt;0),"x",IF((C711=0)*AND(E711=0),0,E711*100/C711-100)))</f>
        <v>0</v>
      </c>
      <c r="G711" s="83" t="n">
        <f aca="false">(IF((D711=0)*AND(E711&gt;0),"x",IF((D711=0)*AND(E711=0),0,E711*100/D711-100)))</f>
        <v>0</v>
      </c>
      <c r="H711" s="62" t="n">
        <v>0</v>
      </c>
      <c r="I711" s="62" t="n">
        <v>0</v>
      </c>
      <c r="J711" s="83" t="n">
        <f aca="false">(IF((H711=0)*AND(I711&gt;0),"x",IF((H711=0)*AND(I711=0),0,I711*100/H711-100)))</f>
        <v>0</v>
      </c>
    </row>
    <row r="712" customFormat="false" ht="11.1" hidden="false" customHeight="true" outlineLevel="0" collapsed="false">
      <c r="A712" s="61" t="s">
        <v>103</v>
      </c>
      <c r="B712" s="78" t="s">
        <v>115</v>
      </c>
      <c r="C712" s="62" t="n">
        <v>0</v>
      </c>
      <c r="D712" s="62" t="n">
        <v>0</v>
      </c>
      <c r="E712" s="62" t="n">
        <v>0</v>
      </c>
      <c r="F712" s="83" t="n">
        <f aca="false">(IF((C712=0)*AND(E712&gt;0),"x",IF((C712=0)*AND(E712=0),0,E712*100/C712-100)))</f>
        <v>0</v>
      </c>
      <c r="G712" s="83" t="n">
        <f aca="false">(IF((D712=0)*AND(E712&gt;0),"x",IF((D712=0)*AND(E712=0),0,E712*100/D712-100)))</f>
        <v>0</v>
      </c>
      <c r="H712" s="62" t="n">
        <v>0</v>
      </c>
      <c r="I712" s="62" t="n">
        <v>0</v>
      </c>
      <c r="J712" s="83" t="n">
        <f aca="false">(IF((H712=0)*AND(I712&gt;0),"x",IF((H712=0)*AND(I712=0),0,I712*100/H712-100)))</f>
        <v>0</v>
      </c>
    </row>
    <row r="713" customFormat="false" ht="11.1" hidden="false" customHeight="true" outlineLevel="0" collapsed="false">
      <c r="A713" s="61" t="s">
        <v>104</v>
      </c>
      <c r="B713" s="78" t="s">
        <v>115</v>
      </c>
      <c r="C713" s="62" t="n">
        <v>0</v>
      </c>
      <c r="D713" s="62" t="n">
        <v>0</v>
      </c>
      <c r="E713" s="62" t="n">
        <v>0</v>
      </c>
      <c r="F713" s="83" t="n">
        <f aca="false">(IF((C713=0)*AND(E713&gt;0),"x",IF((C713=0)*AND(E713=0),0,E713*100/C713-100)))</f>
        <v>0</v>
      </c>
      <c r="G713" s="83" t="n">
        <f aca="false">(IF((D713=0)*AND(E713&gt;0),"x",IF((D713=0)*AND(E713=0),0,E713*100/D713-100)))</f>
        <v>0</v>
      </c>
      <c r="H713" s="62" t="n">
        <v>0</v>
      </c>
      <c r="I713" s="62" t="n">
        <v>0</v>
      </c>
      <c r="J713" s="83" t="n">
        <f aca="false">(IF((H713=0)*AND(I713&gt;0),"x",IF((H713=0)*AND(I713=0),0,I713*100/H713-100)))</f>
        <v>0</v>
      </c>
    </row>
    <row r="714" customFormat="false" ht="11.1" hidden="false" customHeight="true" outlineLevel="0" collapsed="false">
      <c r="A714" s="61" t="s">
        <v>105</v>
      </c>
      <c r="B714" s="78" t="s">
        <v>115</v>
      </c>
      <c r="C714" s="62" t="n">
        <v>20.841</v>
      </c>
      <c r="D714" s="62" t="n">
        <v>9.609</v>
      </c>
      <c r="E714" s="62" t="n">
        <v>12.54</v>
      </c>
      <c r="F714" s="83" t="n">
        <f aca="false">(IF((C714=0)*AND(E714&gt;0),"x",IF((C714=0)*AND(E714=0),0,E714*100/C714-100)))</f>
        <v>-39.8301425075572</v>
      </c>
      <c r="G714" s="83" t="n">
        <f aca="false">(IF((D714=0)*AND(E714&gt;0),"x",IF((D714=0)*AND(E714=0),0,E714*100/D714-100)))</f>
        <v>30.502653762098</v>
      </c>
      <c r="H714" s="62" t="n">
        <v>46.991</v>
      </c>
      <c r="I714" s="62" t="n">
        <v>61.784</v>
      </c>
      <c r="J714" s="83" t="n">
        <f aca="false">(IF((H714=0)*AND(I714&gt;0),"x",IF((H714=0)*AND(I714=0),0,I714*100/H714-100)))</f>
        <v>31.4804962652423</v>
      </c>
    </row>
    <row r="715" customFormat="false" ht="11.1" hidden="false" customHeight="true" outlineLevel="0" collapsed="false">
      <c r="A715" s="61" t="s">
        <v>106</v>
      </c>
      <c r="B715" s="78" t="s">
        <v>115</v>
      </c>
      <c r="C715" s="62" t="n">
        <v>1.019</v>
      </c>
      <c r="D715" s="62" t="n">
        <v>4.525</v>
      </c>
      <c r="E715" s="62" t="n">
        <v>3.83</v>
      </c>
      <c r="F715" s="83" t="n">
        <f aca="false">(IF((C715=0)*AND(E715&gt;0),"x",IF((C715=0)*AND(E715=0),0,E715*100/C715-100)))</f>
        <v>275.85868498528</v>
      </c>
      <c r="G715" s="83" t="n">
        <f aca="false">(IF((D715=0)*AND(E715&gt;0),"x",IF((D715=0)*AND(E715=0),0,E715*100/D715-100)))</f>
        <v>-15.3591160220995</v>
      </c>
      <c r="H715" s="62" t="n">
        <v>3.115</v>
      </c>
      <c r="I715" s="62" t="n">
        <v>17.164</v>
      </c>
      <c r="J715" s="83" t="n">
        <f aca="false">(IF((H715=0)*AND(I715&gt;0),"x",IF((H715=0)*AND(I715=0),0,I715*100/H715-100)))</f>
        <v>451.011235955056</v>
      </c>
    </row>
    <row r="716" customFormat="false" ht="11.1" hidden="false" customHeight="true" outlineLevel="0" collapsed="false">
      <c r="A716" s="61" t="s">
        <v>107</v>
      </c>
      <c r="B716" s="78" t="s">
        <v>115</v>
      </c>
      <c r="C716" s="62" t="n">
        <v>0</v>
      </c>
      <c r="D716" s="62" t="n">
        <v>0</v>
      </c>
      <c r="E716" s="62" t="n">
        <v>0</v>
      </c>
      <c r="F716" s="83" t="n">
        <f aca="false">(IF((C716=0)*AND(E716&gt;0),"x",IF((C716=0)*AND(E716=0),0,E716*100/C716-100)))</f>
        <v>0</v>
      </c>
      <c r="G716" s="83" t="n">
        <f aca="false">(IF((D716=0)*AND(E716&gt;0),"x",IF((D716=0)*AND(E716=0),0,E716*100/D716-100)))</f>
        <v>0</v>
      </c>
      <c r="H716" s="62" t="n">
        <v>0</v>
      </c>
      <c r="I716" s="62" t="n">
        <v>0</v>
      </c>
      <c r="J716" s="83" t="n">
        <f aca="false">(IF((H716=0)*AND(I716&gt;0),"x",IF((H716=0)*AND(I716=0),0,I716*100/H716-100)))</f>
        <v>0</v>
      </c>
    </row>
    <row r="717" customFormat="false" ht="11.1" hidden="false" customHeight="true" outlineLevel="0" collapsed="false">
      <c r="A717" s="61" t="s">
        <v>108</v>
      </c>
      <c r="B717" s="78" t="s">
        <v>115</v>
      </c>
      <c r="C717" s="62" t="n">
        <v>0</v>
      </c>
      <c r="D717" s="62" t="n">
        <v>0</v>
      </c>
      <c r="E717" s="62" t="n">
        <v>0</v>
      </c>
      <c r="F717" s="83" t="n">
        <f aca="false">(IF((C717=0)*AND(E717&gt;0),"x",IF((C717=0)*AND(E717=0),0,E717*100/C717-100)))</f>
        <v>0</v>
      </c>
      <c r="G717" s="83" t="n">
        <f aca="false">(IF((D717=0)*AND(E717&gt;0),"x",IF((D717=0)*AND(E717=0),0,E717*100/D717-100)))</f>
        <v>0</v>
      </c>
      <c r="H717" s="62" t="n">
        <v>0</v>
      </c>
      <c r="I717" s="62" t="n">
        <v>0</v>
      </c>
      <c r="J717" s="83" t="n">
        <f aca="false">(IF((H717=0)*AND(I717&gt;0),"x",IF((H717=0)*AND(I717=0),0,I717*100/H717-100)))</f>
        <v>0</v>
      </c>
    </row>
    <row r="718" customFormat="false" ht="11.1" hidden="false" customHeight="true" outlineLevel="0" collapsed="false">
      <c r="A718" s="61" t="s">
        <v>116</v>
      </c>
      <c r="B718" s="78" t="s">
        <v>115</v>
      </c>
      <c r="C718" s="62" t="n">
        <v>0</v>
      </c>
      <c r="D718" s="62" t="n">
        <v>0</v>
      </c>
      <c r="E718" s="62" t="n">
        <v>0</v>
      </c>
      <c r="F718" s="83" t="n">
        <f aca="false">(IF((C718=0)*AND(E718&gt;0),"x",IF((C718=0)*AND(E718=0),0,E718*100/C718-100)))</f>
        <v>0</v>
      </c>
      <c r="G718" s="83" t="n">
        <f aca="false">(IF((D718=0)*AND(E718&gt;0),"x",IF((D718=0)*AND(E718=0),0,E718*100/D718-100)))</f>
        <v>0</v>
      </c>
      <c r="H718" s="62" t="n">
        <v>0</v>
      </c>
      <c r="I718" s="62" t="n">
        <v>0</v>
      </c>
      <c r="J718" s="83" t="n">
        <f aca="false">(IF((H718=0)*AND(I718&gt;0),"x",IF((H718=0)*AND(I718=0),0,I718*100/H718-100)))</f>
        <v>0</v>
      </c>
    </row>
    <row r="719" s="82" customFormat="true" ht="16.5" hidden="false" customHeight="true" outlineLevel="0" collapsed="false">
      <c r="A719" s="80" t="s">
        <v>93</v>
      </c>
      <c r="B719" s="81" t="s">
        <v>115</v>
      </c>
      <c r="C719" s="62" t="n">
        <v>29.475</v>
      </c>
      <c r="D719" s="62" t="n">
        <v>24.492</v>
      </c>
      <c r="E719" s="62" t="n">
        <v>18.094</v>
      </c>
      <c r="F719" s="83" t="n">
        <f aca="false">(IF((C719=0)*AND(E719&gt;0),"x",IF((C719=0)*AND(E719=0),0,E719*100/C719-100)))</f>
        <v>-38.6123833757422</v>
      </c>
      <c r="G719" s="83" t="n">
        <f aca="false">(IF((D719=0)*AND(E719&gt;0),"x",IF((D719=0)*AND(E719=0),0,E719*100/D719-100)))</f>
        <v>-26.1228156132615</v>
      </c>
      <c r="H719" s="62" t="n">
        <v>96.811</v>
      </c>
      <c r="I719" s="62" t="n">
        <v>106.71</v>
      </c>
      <c r="J719" s="83" t="n">
        <f aca="false">(IF((H719=0)*AND(I719&gt;0),"x",IF((H719=0)*AND(I719=0),0,I719*100/H719-100)))</f>
        <v>10.2250777287705</v>
      </c>
    </row>
    <row r="720" customFormat="false" ht="11.1" hidden="false" customHeight="true" outlineLevel="0" collapsed="false">
      <c r="A720" s="61" t="s">
        <v>117</v>
      </c>
      <c r="B720" s="78" t="s">
        <v>115</v>
      </c>
      <c r="C720" s="62" t="n">
        <v>0</v>
      </c>
      <c r="D720" s="62" t="n">
        <v>0</v>
      </c>
      <c r="E720" s="62" t="n">
        <v>0</v>
      </c>
      <c r="F720" s="83" t="n">
        <f aca="false">(IF((C720=0)*AND(E720&gt;0),"x",IF((C720=0)*AND(E720=0),0,E720*100/C720-100)))</f>
        <v>0</v>
      </c>
      <c r="G720" s="83" t="n">
        <f aca="false">(IF((D720=0)*AND(E720&gt;0),"x",IF((D720=0)*AND(E720=0),0,E720*100/D720-100)))</f>
        <v>0</v>
      </c>
      <c r="H720" s="62" t="n">
        <v>0</v>
      </c>
      <c r="I720" s="62" t="n">
        <v>0</v>
      </c>
      <c r="J720" s="83" t="n">
        <f aca="false">(IF((H720=0)*AND(I720&gt;0),"x",IF((H720=0)*AND(I720=0),0,I720*100/H720-100)))</f>
        <v>0</v>
      </c>
    </row>
    <row r="721" customFormat="false" ht="25.5" hidden="false" customHeight="true" outlineLevel="0" collapsed="false">
      <c r="A721" s="77" t="s">
        <v>118</v>
      </c>
      <c r="B721" s="78" t="s">
        <v>115</v>
      </c>
      <c r="C721" s="62" t="n">
        <v>29.475</v>
      </c>
      <c r="D721" s="62" t="n">
        <v>24.492</v>
      </c>
      <c r="E721" s="62" t="n">
        <v>18.094</v>
      </c>
      <c r="F721" s="83" t="n">
        <f aca="false">(IF((C721=0)*AND(E721&gt;0),"x",IF((C721=0)*AND(E721=0),0,E721*100/C721-100)))</f>
        <v>-38.6123833757422</v>
      </c>
      <c r="G721" s="83" t="n">
        <f aca="false">(IF((D721=0)*AND(E721&gt;0),"x",IF((D721=0)*AND(E721=0),0,E721*100/D721-100)))</f>
        <v>-26.1228156132615</v>
      </c>
      <c r="H721" s="62" t="n">
        <v>95.927</v>
      </c>
      <c r="I721" s="62" t="n">
        <v>106.71</v>
      </c>
      <c r="J721" s="83" t="n">
        <f aca="false">(IF((H721=0)*AND(I721&gt;0),"x",IF((H721=0)*AND(I721=0),0,I721*100/H721-100)))</f>
        <v>11.2408393882848</v>
      </c>
    </row>
    <row r="722" customFormat="false" ht="11.1" hidden="false" customHeight="true" outlineLevel="0" collapsed="false">
      <c r="A722" s="61" t="s">
        <v>119</v>
      </c>
      <c r="B722" s="78" t="s">
        <v>115</v>
      </c>
      <c r="C722" s="62" t="n">
        <v>0</v>
      </c>
      <c r="D722" s="62" t="n">
        <v>0</v>
      </c>
      <c r="E722" s="62" t="n">
        <v>0</v>
      </c>
      <c r="F722" s="83" t="n">
        <f aca="false">(IF((C722=0)*AND(E722&gt;0),"x",IF((C722=0)*AND(E722=0),0,E722*100/C722-100)))</f>
        <v>0</v>
      </c>
      <c r="G722" s="83" t="n">
        <f aca="false">(IF((D722=0)*AND(E722&gt;0),"x",IF((D722=0)*AND(E722=0),0,E722*100/D722-100)))</f>
        <v>0</v>
      </c>
      <c r="H722" s="62" t="n">
        <v>0.884</v>
      </c>
      <c r="I722" s="62" t="n">
        <v>0</v>
      </c>
      <c r="J722" s="83" t="n">
        <f aca="false">(IF((H722=0)*AND(I722&gt;0),"x",IF((H722=0)*AND(I722=0),0,I722*100/H722-100)))</f>
        <v>-100</v>
      </c>
    </row>
    <row r="723" customFormat="false" ht="11.1" hidden="false" customHeight="true" outlineLevel="0" collapsed="false">
      <c r="A723" s="61" t="s">
        <v>120</v>
      </c>
      <c r="B723" s="78" t="s">
        <v>115</v>
      </c>
      <c r="C723" s="62" t="n">
        <v>0</v>
      </c>
      <c r="D723" s="62" t="n">
        <v>0</v>
      </c>
      <c r="E723" s="62" t="n">
        <v>0</v>
      </c>
      <c r="F723" s="83" t="n">
        <f aca="false">(IF((C723=0)*AND(E723&gt;0),"x",IF((C723=0)*AND(E723=0),0,E723*100/C723-100)))</f>
        <v>0</v>
      </c>
      <c r="G723" s="83" t="n">
        <f aca="false">(IF((D723=0)*AND(E723&gt;0),"x",IF((D723=0)*AND(E723=0),0,E723*100/D723-100)))</f>
        <v>0</v>
      </c>
      <c r="H723" s="62" t="n">
        <v>0</v>
      </c>
      <c r="I723" s="62" t="n">
        <v>0</v>
      </c>
      <c r="J723" s="83" t="n">
        <f aca="false">(IF((H723=0)*AND(I723&gt;0),"x",IF((H723=0)*AND(I723=0),0,I723*100/H723-100)))</f>
        <v>0</v>
      </c>
    </row>
    <row r="724" customFormat="false" ht="11.1" hidden="false" customHeight="true" outlineLevel="0" collapsed="false">
      <c r="A724" s="61" t="s">
        <v>121</v>
      </c>
      <c r="B724" s="78" t="s">
        <v>115</v>
      </c>
      <c r="C724" s="62" t="n">
        <v>0</v>
      </c>
      <c r="D724" s="62" t="n">
        <v>0</v>
      </c>
      <c r="E724" s="62" t="n">
        <v>0</v>
      </c>
      <c r="F724" s="83" t="n">
        <f aca="false">(IF((C724=0)*AND(E724&gt;0),"x",IF((C724=0)*AND(E724=0),0,E724*100/C724-100)))</f>
        <v>0</v>
      </c>
      <c r="G724" s="83" t="n">
        <f aca="false">(IF((D724=0)*AND(E724&gt;0),"x",IF((D724=0)*AND(E724=0),0,E724*100/D724-100)))</f>
        <v>0</v>
      </c>
      <c r="H724" s="62" t="n">
        <v>0</v>
      </c>
      <c r="I724" s="62" t="n">
        <v>0</v>
      </c>
      <c r="J724" s="83" t="n">
        <f aca="false">(IF((H724=0)*AND(I724&gt;0),"x",IF((H724=0)*AND(I724=0),0,I724*100/H724-100)))</f>
        <v>0</v>
      </c>
    </row>
    <row r="725" customFormat="false" ht="11.1" hidden="false" customHeight="true" outlineLevel="0" collapsed="false">
      <c r="A725" s="61" t="s">
        <v>122</v>
      </c>
      <c r="B725" s="78" t="s">
        <v>123</v>
      </c>
      <c r="C725" s="62" t="n">
        <v>0</v>
      </c>
      <c r="D725" s="62" t="n">
        <v>0</v>
      </c>
      <c r="E725" s="62" t="n">
        <v>0</v>
      </c>
      <c r="F725" s="83" t="n">
        <f aca="false">(IF((C725=0)*AND(E725&gt;0),"x",IF((C725=0)*AND(E725=0),0,E725*100/C725-100)))</f>
        <v>0</v>
      </c>
      <c r="G725" s="83" t="n">
        <f aca="false">(IF((D725=0)*AND(E725&gt;0),"x",IF((D725=0)*AND(E725=0),0,E725*100/D725-100)))</f>
        <v>0</v>
      </c>
      <c r="H725" s="62" t="n">
        <v>0</v>
      </c>
      <c r="I725" s="62" t="n">
        <v>0</v>
      </c>
      <c r="J725" s="83" t="n">
        <f aca="false">(IF((H725=0)*AND(I725&gt;0),"x",IF((H725=0)*AND(I725=0),0,I725*100/H725-100)))</f>
        <v>0</v>
      </c>
    </row>
    <row r="726" customFormat="false" ht="11.1" hidden="false" customHeight="true" outlineLevel="0" collapsed="false">
      <c r="A726" s="61" t="s">
        <v>124</v>
      </c>
      <c r="B726" s="78" t="s">
        <v>125</v>
      </c>
      <c r="C726" s="62" t="n">
        <v>0</v>
      </c>
      <c r="D726" s="62" t="n">
        <v>0</v>
      </c>
      <c r="E726" s="62" t="n">
        <v>0</v>
      </c>
      <c r="F726" s="83" t="n">
        <f aca="false">(IF((C726=0)*AND(E726&gt;0),"x",IF((C726=0)*AND(E726=0),0,E726*100/C726-100)))</f>
        <v>0</v>
      </c>
      <c r="G726" s="83" t="n">
        <f aca="false">(IF((D726=0)*AND(E726&gt;0),"x",IF((D726=0)*AND(E726=0),0,E726*100/D726-100)))</f>
        <v>0</v>
      </c>
      <c r="H726" s="62" t="n">
        <v>0</v>
      </c>
      <c r="I726" s="62" t="n">
        <v>0</v>
      </c>
      <c r="J726" s="83" t="n">
        <f aca="false">(IF((H726=0)*AND(I726&gt;0),"x",IF((H726=0)*AND(I726=0),0,I726*100/H726-100)))</f>
        <v>0</v>
      </c>
    </row>
    <row r="727" customFormat="false" ht="11.1" hidden="false" customHeight="true" outlineLevel="0" collapsed="false">
      <c r="A727" s="61" t="s">
        <v>126</v>
      </c>
      <c r="B727" s="78" t="s">
        <v>127</v>
      </c>
      <c r="C727" s="62" t="n">
        <v>0</v>
      </c>
      <c r="D727" s="62" t="n">
        <v>0</v>
      </c>
      <c r="E727" s="62" t="n">
        <v>0</v>
      </c>
      <c r="F727" s="83" t="n">
        <f aca="false">(IF((C727=0)*AND(E727&gt;0),"x",IF((C727=0)*AND(E727=0),0,E727*100/C727-100)))</f>
        <v>0</v>
      </c>
      <c r="G727" s="83" t="n">
        <f aca="false">(IF((D727=0)*AND(E727&gt;0),"x",IF((D727=0)*AND(E727=0),0,E727*100/D727-100)))</f>
        <v>0</v>
      </c>
      <c r="H727" s="62" t="n">
        <v>0</v>
      </c>
      <c r="I727" s="62" t="n">
        <v>0</v>
      </c>
      <c r="J727" s="83" t="n">
        <f aca="false">(IF((H727=0)*AND(I727&gt;0),"x",IF((H727=0)*AND(I727=0),0,I727*100/H727-100)))</f>
        <v>0</v>
      </c>
    </row>
    <row r="728" customFormat="false" ht="25.5" hidden="false" customHeight="true" outlineLevel="0" collapsed="false">
      <c r="A728" s="77" t="s">
        <v>128</v>
      </c>
      <c r="B728" s="78" t="s">
        <v>115</v>
      </c>
      <c r="C728" s="62" t="n">
        <v>0</v>
      </c>
      <c r="D728" s="62" t="n">
        <v>0</v>
      </c>
      <c r="E728" s="62" t="n">
        <v>0</v>
      </c>
      <c r="F728" s="83" t="n">
        <f aca="false">(IF((C728=0)*AND(E728&gt;0),"x",IF((C728=0)*AND(E728=0),0,E728*100/C728-100)))</f>
        <v>0</v>
      </c>
      <c r="G728" s="83" t="n">
        <f aca="false">(IF((D728=0)*AND(E728&gt;0),"x",IF((D728=0)*AND(E728=0),0,E728*100/D728-100)))</f>
        <v>0</v>
      </c>
      <c r="H728" s="62" t="n">
        <v>0</v>
      </c>
      <c r="I728" s="62" t="n">
        <v>0</v>
      </c>
      <c r="J728" s="83" t="n">
        <f aca="false">(IF((H728=0)*AND(I728&gt;0),"x",IF((H728=0)*AND(I728=0),0,I728*100/H728-100)))</f>
        <v>0</v>
      </c>
    </row>
    <row r="729" customFormat="false" ht="11.1" hidden="false" customHeight="true" outlineLevel="0" collapsed="false">
      <c r="A729" s="61" t="s">
        <v>129</v>
      </c>
      <c r="B729" s="78" t="s">
        <v>115</v>
      </c>
      <c r="C729" s="62" t="n">
        <v>0</v>
      </c>
      <c r="D729" s="62" t="n">
        <v>0</v>
      </c>
      <c r="E729" s="62" t="n">
        <v>0</v>
      </c>
      <c r="F729" s="83" t="n">
        <f aca="false">(IF((C729=0)*AND(E729&gt;0),"x",IF((C729=0)*AND(E729=0),0,E729*100/C729-100)))</f>
        <v>0</v>
      </c>
      <c r="G729" s="83" t="n">
        <f aca="false">(IF((D729=0)*AND(E729&gt;0),"x",IF((D729=0)*AND(E729=0),0,E729*100/D729-100)))</f>
        <v>0</v>
      </c>
      <c r="H729" s="62" t="n">
        <v>0</v>
      </c>
      <c r="I729" s="62" t="n">
        <v>0</v>
      </c>
      <c r="J729" s="83" t="n">
        <f aca="false">(IF((H729=0)*AND(I729&gt;0),"x",IF((H729=0)*AND(I729=0),0,I729*100/H729-100)))</f>
        <v>0</v>
      </c>
    </row>
    <row r="730" customFormat="false" ht="20.1" hidden="false" customHeight="true" outlineLevel="0" collapsed="false">
      <c r="A730" s="75" t="s">
        <v>130</v>
      </c>
      <c r="B730" s="75"/>
      <c r="C730" s="75"/>
      <c r="D730" s="75"/>
      <c r="E730" s="75"/>
      <c r="F730" s="75"/>
      <c r="G730" s="75"/>
      <c r="H730" s="75"/>
      <c r="I730" s="75"/>
      <c r="J730" s="75"/>
    </row>
    <row r="731" customFormat="false" ht="25.5" hidden="false" customHeight="true" outlineLevel="0" collapsed="false">
      <c r="A731" s="77" t="s">
        <v>131</v>
      </c>
      <c r="B731" s="78" t="s">
        <v>115</v>
      </c>
      <c r="C731" s="62" t="n">
        <v>0</v>
      </c>
      <c r="D731" s="62" t="n">
        <v>0</v>
      </c>
      <c r="E731" s="62" t="n">
        <v>0</v>
      </c>
      <c r="F731" s="83" t="n">
        <f aca="false">(IF((C731=0)*AND(E731&gt;0),"x",IF((C731=0)*AND(E731=0),0,E731*100/C731-100)))</f>
        <v>0</v>
      </c>
      <c r="G731" s="83" t="n">
        <f aca="false">(IF((D731=0)*AND(E731&gt;0),"x",IF((D731=0)*AND(E731=0),0,E731*100/D731-100)))</f>
        <v>0</v>
      </c>
      <c r="H731" s="62" t="n">
        <v>0</v>
      </c>
      <c r="I731" s="62" t="n">
        <v>0</v>
      </c>
      <c r="J731" s="83" t="n">
        <f aca="false">(IF((H731=0)*AND(I731&gt;0),"x",IF((H731=0)*AND(I731=0),0,I731*100/H731-100)))</f>
        <v>0</v>
      </c>
    </row>
    <row r="732" customFormat="false" ht="11.1" hidden="false" customHeight="true" outlineLevel="0" collapsed="false">
      <c r="A732" s="61" t="s">
        <v>100</v>
      </c>
      <c r="B732" s="78" t="s">
        <v>115</v>
      </c>
      <c r="C732" s="62" t="n">
        <v>6.602</v>
      </c>
      <c r="D732" s="62" t="n">
        <v>0.893</v>
      </c>
      <c r="E732" s="62" t="n">
        <v>0</v>
      </c>
      <c r="F732" s="83" t="n">
        <f aca="false">(IF((C732=0)*AND(E732&gt;0),"x",IF((C732=0)*AND(E732=0),0,E732*100/C732-100)))</f>
        <v>-100</v>
      </c>
      <c r="G732" s="83" t="n">
        <f aca="false">(IF((D732=0)*AND(E732&gt;0),"x",IF((D732=0)*AND(E732=0),0,E732*100/D732-100)))</f>
        <v>-100</v>
      </c>
      <c r="H732" s="62" t="n">
        <v>34.764</v>
      </c>
      <c r="I732" s="62" t="n">
        <v>14.389</v>
      </c>
      <c r="J732" s="83" t="n">
        <f aca="false">(IF((H732=0)*AND(I732&gt;0),"x",IF((H732=0)*AND(I732=0),0,I732*100/H732-100)))</f>
        <v>-58.6094810723737</v>
      </c>
    </row>
    <row r="733" customFormat="false" ht="11.1" hidden="false" customHeight="true" outlineLevel="0" collapsed="false">
      <c r="A733" s="61" t="s">
        <v>101</v>
      </c>
      <c r="B733" s="78" t="s">
        <v>115</v>
      </c>
      <c r="C733" s="62" t="n">
        <v>0</v>
      </c>
      <c r="D733" s="62" t="n">
        <v>0</v>
      </c>
      <c r="E733" s="62" t="n">
        <v>0</v>
      </c>
      <c r="F733" s="83" t="n">
        <f aca="false">(IF((C733=0)*AND(E733&gt;0),"x",IF((C733=0)*AND(E733=0),0,E733*100/C733-100)))</f>
        <v>0</v>
      </c>
      <c r="G733" s="83" t="n">
        <f aca="false">(IF((D733=0)*AND(E733&gt;0),"x",IF((D733=0)*AND(E733=0),0,E733*100/D733-100)))</f>
        <v>0</v>
      </c>
      <c r="H733" s="62" t="n">
        <v>2.745</v>
      </c>
      <c r="I733" s="62" t="n">
        <v>0</v>
      </c>
      <c r="J733" s="83" t="n">
        <f aca="false">(IF((H733=0)*AND(I733&gt;0),"x",IF((H733=0)*AND(I733=0),0,I733*100/H733-100)))</f>
        <v>-100</v>
      </c>
    </row>
    <row r="734" customFormat="false" ht="11.1" hidden="false" customHeight="true" outlineLevel="0" collapsed="false">
      <c r="A734" s="61" t="s">
        <v>102</v>
      </c>
      <c r="B734" s="78" t="s">
        <v>115</v>
      </c>
      <c r="C734" s="62" t="n">
        <v>0</v>
      </c>
      <c r="D734" s="62" t="n">
        <v>0</v>
      </c>
      <c r="E734" s="62" t="n">
        <v>0</v>
      </c>
      <c r="F734" s="83" t="n">
        <f aca="false">(IF((C734=0)*AND(E734&gt;0),"x",IF((C734=0)*AND(E734=0),0,E734*100/C734-100)))</f>
        <v>0</v>
      </c>
      <c r="G734" s="83" t="n">
        <f aca="false">(IF((D734=0)*AND(E734&gt;0),"x",IF((D734=0)*AND(E734=0),0,E734*100/D734-100)))</f>
        <v>0</v>
      </c>
      <c r="H734" s="62" t="n">
        <v>0</v>
      </c>
      <c r="I734" s="62" t="n">
        <v>0</v>
      </c>
      <c r="J734" s="83" t="n">
        <f aca="false">(IF((H734=0)*AND(I734&gt;0),"x",IF((H734=0)*AND(I734=0),0,I734*100/H734-100)))</f>
        <v>0</v>
      </c>
    </row>
    <row r="735" customFormat="false" ht="11.1" hidden="false" customHeight="true" outlineLevel="0" collapsed="false">
      <c r="A735" s="61" t="s">
        <v>103</v>
      </c>
      <c r="B735" s="78" t="s">
        <v>115</v>
      </c>
      <c r="C735" s="62" t="n">
        <v>5.249</v>
      </c>
      <c r="D735" s="62" t="n">
        <v>4.445</v>
      </c>
      <c r="E735" s="62" t="n">
        <v>5.045</v>
      </c>
      <c r="F735" s="83" t="n">
        <f aca="false">(IF((C735=0)*AND(E735&gt;0),"x",IF((C735=0)*AND(E735=0),0,E735*100/C735-100)))</f>
        <v>-3.88645456277385</v>
      </c>
      <c r="G735" s="83" t="n">
        <f aca="false">(IF((D735=0)*AND(E735&gt;0),"x",IF((D735=0)*AND(E735=0),0,E735*100/D735-100)))</f>
        <v>13.4983127109111</v>
      </c>
      <c r="H735" s="62" t="n">
        <v>25.688</v>
      </c>
      <c r="I735" s="62" t="n">
        <v>22.479</v>
      </c>
      <c r="J735" s="83" t="n">
        <f aca="false">(IF((H735=0)*AND(I735&gt;0),"x",IF((H735=0)*AND(I735=0),0,I735*100/H735-100)))</f>
        <v>-12.4922142634693</v>
      </c>
    </row>
    <row r="736" customFormat="false" ht="11.1" hidden="false" customHeight="true" outlineLevel="0" collapsed="false">
      <c r="A736" s="61" t="s">
        <v>104</v>
      </c>
      <c r="B736" s="78" t="s">
        <v>115</v>
      </c>
      <c r="C736" s="62" t="n">
        <v>0</v>
      </c>
      <c r="D736" s="62" t="n">
        <v>0</v>
      </c>
      <c r="E736" s="62" t="n">
        <v>0</v>
      </c>
      <c r="F736" s="83" t="n">
        <f aca="false">(IF((C736=0)*AND(E736&gt;0),"x",IF((C736=0)*AND(E736=0),0,E736*100/C736-100)))</f>
        <v>0</v>
      </c>
      <c r="G736" s="83" t="n">
        <f aca="false">(IF((D736=0)*AND(E736&gt;0),"x",IF((D736=0)*AND(E736=0),0,E736*100/D736-100)))</f>
        <v>0</v>
      </c>
      <c r="H736" s="62" t="n">
        <v>0</v>
      </c>
      <c r="I736" s="62" t="n">
        <v>0</v>
      </c>
      <c r="J736" s="83" t="n">
        <f aca="false">(IF((H736=0)*AND(I736&gt;0),"x",IF((H736=0)*AND(I736=0),0,I736*100/H736-100)))</f>
        <v>0</v>
      </c>
    </row>
    <row r="737" customFormat="false" ht="11.1" hidden="false" customHeight="true" outlineLevel="0" collapsed="false">
      <c r="A737" s="61" t="s">
        <v>105</v>
      </c>
      <c r="B737" s="78" t="s">
        <v>115</v>
      </c>
      <c r="C737" s="62" t="n">
        <v>0</v>
      </c>
      <c r="D737" s="62" t="n">
        <v>0.578</v>
      </c>
      <c r="E737" s="62" t="n">
        <v>0</v>
      </c>
      <c r="F737" s="83" t="n">
        <f aca="false">(IF((C737=0)*AND(E737&gt;0),"x",IF((C737=0)*AND(E737=0),0,E737*100/C737-100)))</f>
        <v>0</v>
      </c>
      <c r="G737" s="83" t="n">
        <f aca="false">(IF((D737=0)*AND(E737&gt;0),"x",IF((D737=0)*AND(E737=0),0,E737*100/D737-100)))</f>
        <v>-100</v>
      </c>
      <c r="H737" s="62" t="n">
        <v>2.565</v>
      </c>
      <c r="I737" s="62" t="n">
        <v>0.928</v>
      </c>
      <c r="J737" s="83" t="n">
        <f aca="false">(IF((H737=0)*AND(I737&gt;0),"x",IF((H737=0)*AND(I737=0),0,I737*100/H737-100)))</f>
        <v>-63.8206627680312</v>
      </c>
    </row>
    <row r="738" customFormat="false" ht="11.1" hidden="false" customHeight="true" outlineLevel="0" collapsed="false">
      <c r="A738" s="61" t="s">
        <v>106</v>
      </c>
      <c r="B738" s="78" t="s">
        <v>115</v>
      </c>
      <c r="C738" s="62" t="n">
        <v>0</v>
      </c>
      <c r="D738" s="62" t="n">
        <v>0</v>
      </c>
      <c r="E738" s="62" t="n">
        <v>0</v>
      </c>
      <c r="F738" s="83" t="n">
        <f aca="false">(IF((C738=0)*AND(E738&gt;0),"x",IF((C738=0)*AND(E738=0),0,E738*100/C738-100)))</f>
        <v>0</v>
      </c>
      <c r="G738" s="83" t="n">
        <f aca="false">(IF((D738=0)*AND(E738&gt;0),"x",IF((D738=0)*AND(E738=0),0,E738*100/D738-100)))</f>
        <v>0</v>
      </c>
      <c r="H738" s="62" t="n">
        <v>0</v>
      </c>
      <c r="I738" s="62" t="n">
        <v>0</v>
      </c>
      <c r="J738" s="83" t="n">
        <f aca="false">(IF((H738=0)*AND(I738&gt;0),"x",IF((H738=0)*AND(I738=0),0,I738*100/H738-100)))</f>
        <v>0</v>
      </c>
    </row>
    <row r="739" customFormat="false" ht="11.1" hidden="false" customHeight="true" outlineLevel="0" collapsed="false">
      <c r="A739" s="61" t="s">
        <v>107</v>
      </c>
      <c r="B739" s="78" t="s">
        <v>115</v>
      </c>
      <c r="C739" s="62" t="n">
        <v>0</v>
      </c>
      <c r="D739" s="62" t="n">
        <v>0</v>
      </c>
      <c r="E739" s="62" t="n">
        <v>0</v>
      </c>
      <c r="F739" s="83" t="n">
        <f aca="false">(IF((C739=0)*AND(E739&gt;0),"x",IF((C739=0)*AND(E739=0),0,E739*100/C739-100)))</f>
        <v>0</v>
      </c>
      <c r="G739" s="83" t="n">
        <f aca="false">(IF((D739=0)*AND(E739&gt;0),"x",IF((D739=0)*AND(E739=0),0,E739*100/D739-100)))</f>
        <v>0</v>
      </c>
      <c r="H739" s="62" t="n">
        <v>2.963</v>
      </c>
      <c r="I739" s="62" t="n">
        <v>1.001</v>
      </c>
      <c r="J739" s="83" t="n">
        <f aca="false">(IF((H739=0)*AND(I739&gt;0),"x",IF((H739=0)*AND(I739=0),0,I739*100/H739-100)))</f>
        <v>-66.2166722915964</v>
      </c>
    </row>
    <row r="740" customFormat="false" ht="11.1" hidden="false" customHeight="true" outlineLevel="0" collapsed="false">
      <c r="A740" s="61" t="s">
        <v>108</v>
      </c>
      <c r="B740" s="78" t="s">
        <v>115</v>
      </c>
      <c r="C740" s="62" t="n">
        <v>0</v>
      </c>
      <c r="D740" s="62" t="n">
        <v>0</v>
      </c>
      <c r="E740" s="62" t="n">
        <v>0</v>
      </c>
      <c r="F740" s="83" t="n">
        <f aca="false">(IF((C740=0)*AND(E740&gt;0),"x",IF((C740=0)*AND(E740=0),0,E740*100/C740-100)))</f>
        <v>0</v>
      </c>
      <c r="G740" s="83" t="n">
        <f aca="false">(IF((D740=0)*AND(E740&gt;0),"x",IF((D740=0)*AND(E740=0),0,E740*100/D740-100)))</f>
        <v>0</v>
      </c>
      <c r="H740" s="62" t="n">
        <v>0</v>
      </c>
      <c r="I740" s="62" t="n">
        <v>0</v>
      </c>
      <c r="J740" s="83" t="n">
        <f aca="false">(IF((H740=0)*AND(I740&gt;0),"x",IF((H740=0)*AND(I740=0),0,I740*100/H740-100)))</f>
        <v>0</v>
      </c>
    </row>
    <row r="741" customFormat="false" ht="11.1" hidden="false" customHeight="true" outlineLevel="0" collapsed="false">
      <c r="A741" s="61" t="s">
        <v>116</v>
      </c>
      <c r="B741" s="78" t="s">
        <v>115</v>
      </c>
      <c r="C741" s="62" t="n">
        <v>0</v>
      </c>
      <c r="D741" s="62" t="n">
        <v>0</v>
      </c>
      <c r="E741" s="62" t="n">
        <v>0</v>
      </c>
      <c r="F741" s="83" t="n">
        <f aca="false">(IF((C741=0)*AND(E741&gt;0),"x",IF((C741=0)*AND(E741=0),0,E741*100/C741-100)))</f>
        <v>0</v>
      </c>
      <c r="G741" s="83" t="n">
        <f aca="false">(IF((D741=0)*AND(E741&gt;0),"x",IF((D741=0)*AND(E741=0),0,E741*100/D741-100)))</f>
        <v>0</v>
      </c>
      <c r="H741" s="62" t="n">
        <v>0</v>
      </c>
      <c r="I741" s="62" t="n">
        <v>0</v>
      </c>
      <c r="J741" s="83" t="n">
        <f aca="false">(IF((H741=0)*AND(I741&gt;0),"x",IF((H741=0)*AND(I741=0),0,I741*100/H741-100)))</f>
        <v>0</v>
      </c>
    </row>
    <row r="742" s="82" customFormat="true" ht="16.5" hidden="false" customHeight="true" outlineLevel="0" collapsed="false">
      <c r="A742" s="80" t="s">
        <v>93</v>
      </c>
      <c r="B742" s="81" t="s">
        <v>115</v>
      </c>
      <c r="C742" s="62" t="n">
        <v>11.851</v>
      </c>
      <c r="D742" s="62" t="n">
        <v>5.916</v>
      </c>
      <c r="E742" s="62" t="n">
        <v>5.045</v>
      </c>
      <c r="F742" s="83" t="n">
        <f aca="false">(IF((C742=0)*AND(E742&gt;0),"x",IF((C742=0)*AND(E742=0),0,E742*100/C742-100)))</f>
        <v>-57.4297527634799</v>
      </c>
      <c r="G742" s="83" t="n">
        <f aca="false">(IF((D742=0)*AND(E742&gt;0),"x",IF((D742=0)*AND(E742=0),0,E742*100/D742-100)))</f>
        <v>-14.7227856659905</v>
      </c>
      <c r="H742" s="62" t="n">
        <v>68.725</v>
      </c>
      <c r="I742" s="62" t="n">
        <v>38.797</v>
      </c>
      <c r="J742" s="83" t="n">
        <f aca="false">(IF((H742=0)*AND(I742&gt;0),"x",IF((H742=0)*AND(I742=0),0,I742*100/H742-100)))</f>
        <v>-43.5474718079302</v>
      </c>
    </row>
    <row r="743" customFormat="false" ht="11.1" hidden="false" customHeight="true" outlineLevel="0" collapsed="false">
      <c r="A743" s="61" t="s">
        <v>117</v>
      </c>
      <c r="B743" s="78" t="s">
        <v>115</v>
      </c>
      <c r="C743" s="62" t="n">
        <v>0</v>
      </c>
      <c r="D743" s="62" t="n">
        <v>0</v>
      </c>
      <c r="E743" s="62" t="n">
        <v>0</v>
      </c>
      <c r="F743" s="83" t="n">
        <f aca="false">(IF((C743=0)*AND(E743&gt;0),"x",IF((C743=0)*AND(E743=0),0,E743*100/C743-100)))</f>
        <v>0</v>
      </c>
      <c r="G743" s="83" t="n">
        <f aca="false">(IF((D743=0)*AND(E743&gt;0),"x",IF((D743=0)*AND(E743=0),0,E743*100/D743-100)))</f>
        <v>0</v>
      </c>
      <c r="H743" s="62" t="n">
        <v>0</v>
      </c>
      <c r="I743" s="62" t="n">
        <v>0</v>
      </c>
      <c r="J743" s="83" t="n">
        <f aca="false">(IF((H743=0)*AND(I743&gt;0),"x",IF((H743=0)*AND(I743=0),0,I743*100/H743-100)))</f>
        <v>0</v>
      </c>
    </row>
    <row r="744" customFormat="false" ht="25.5" hidden="false" customHeight="true" outlineLevel="0" collapsed="false">
      <c r="A744" s="77" t="s">
        <v>118</v>
      </c>
      <c r="B744" s="78" t="s">
        <v>115</v>
      </c>
      <c r="C744" s="62" t="n">
        <v>11.851</v>
      </c>
      <c r="D744" s="62" t="n">
        <v>5.916</v>
      </c>
      <c r="E744" s="62" t="n">
        <v>5.045</v>
      </c>
      <c r="F744" s="83" t="n">
        <f aca="false">(IF((C744=0)*AND(E744&gt;0),"x",IF((C744=0)*AND(E744=0),0,E744*100/C744-100)))</f>
        <v>-57.4297527634799</v>
      </c>
      <c r="G744" s="83" t="n">
        <f aca="false">(IF((D744=0)*AND(E744&gt;0),"x",IF((D744=0)*AND(E744=0),0,E744*100/D744-100)))</f>
        <v>-14.7227856659905</v>
      </c>
      <c r="H744" s="62" t="n">
        <v>68.725</v>
      </c>
      <c r="I744" s="62" t="n">
        <v>38.797</v>
      </c>
      <c r="J744" s="83" t="n">
        <f aca="false">(IF((H744=0)*AND(I744&gt;0),"x",IF((H744=0)*AND(I744=0),0,I744*100/H744-100)))</f>
        <v>-43.5474718079302</v>
      </c>
    </row>
    <row r="745" customFormat="false" ht="11.1" hidden="false" customHeight="true" outlineLevel="0" collapsed="false">
      <c r="A745" s="61" t="s">
        <v>119</v>
      </c>
      <c r="B745" s="78" t="s">
        <v>115</v>
      </c>
      <c r="C745" s="62" t="n">
        <v>0</v>
      </c>
      <c r="D745" s="62" t="n">
        <v>0</v>
      </c>
      <c r="E745" s="62" t="n">
        <v>0</v>
      </c>
      <c r="F745" s="83" t="n">
        <f aca="false">(IF((C745=0)*AND(E745&gt;0),"x",IF((C745=0)*AND(E745=0),0,E745*100/C745-100)))</f>
        <v>0</v>
      </c>
      <c r="G745" s="83" t="n">
        <f aca="false">(IF((D745=0)*AND(E745&gt;0),"x",IF((D745=0)*AND(E745=0),0,E745*100/D745-100)))</f>
        <v>0</v>
      </c>
      <c r="H745" s="62" t="n">
        <v>0</v>
      </c>
      <c r="I745" s="62" t="n">
        <v>0</v>
      </c>
      <c r="J745" s="83" t="n">
        <f aca="false">(IF((H745=0)*AND(I745&gt;0),"x",IF((H745=0)*AND(I745=0),0,I745*100/H745-100)))</f>
        <v>0</v>
      </c>
    </row>
    <row r="746" customFormat="false" ht="11.1" hidden="false" customHeight="true" outlineLevel="0" collapsed="false">
      <c r="A746" s="61" t="s">
        <v>120</v>
      </c>
      <c r="B746" s="78" t="s">
        <v>115</v>
      </c>
      <c r="C746" s="62" t="n">
        <v>0</v>
      </c>
      <c r="D746" s="62" t="n">
        <v>0</v>
      </c>
      <c r="E746" s="62" t="n">
        <v>0</v>
      </c>
      <c r="F746" s="83" t="n">
        <f aca="false">(IF((C746=0)*AND(E746&gt;0),"x",IF((C746=0)*AND(E746=0),0,E746*100/C746-100)))</f>
        <v>0</v>
      </c>
      <c r="G746" s="83" t="n">
        <f aca="false">(IF((D746=0)*AND(E746&gt;0),"x",IF((D746=0)*AND(E746=0),0,E746*100/D746-100)))</f>
        <v>0</v>
      </c>
      <c r="H746" s="62" t="n">
        <v>0</v>
      </c>
      <c r="I746" s="62" t="n">
        <v>0</v>
      </c>
      <c r="J746" s="83" t="n">
        <f aca="false">(IF((H746=0)*AND(I746&gt;0),"x",IF((H746=0)*AND(I746=0),0,I746*100/H746-100)))</f>
        <v>0</v>
      </c>
    </row>
    <row r="747" customFormat="false" ht="11.1" hidden="false" customHeight="true" outlineLevel="0" collapsed="false">
      <c r="A747" s="61" t="s">
        <v>121</v>
      </c>
      <c r="B747" s="78" t="s">
        <v>115</v>
      </c>
      <c r="C747" s="62" t="n">
        <v>0</v>
      </c>
      <c r="D747" s="62" t="n">
        <v>0</v>
      </c>
      <c r="E747" s="62" t="n">
        <v>0</v>
      </c>
      <c r="F747" s="83" t="n">
        <f aca="false">(IF((C747=0)*AND(E747&gt;0),"x",IF((C747=0)*AND(E747=0),0,E747*100/C747-100)))</f>
        <v>0</v>
      </c>
      <c r="G747" s="83" t="n">
        <f aca="false">(IF((D747=0)*AND(E747&gt;0),"x",IF((D747=0)*AND(E747=0),0,E747*100/D747-100)))</f>
        <v>0</v>
      </c>
      <c r="H747" s="62" t="n">
        <v>0</v>
      </c>
      <c r="I747" s="62" t="n">
        <v>0</v>
      </c>
      <c r="J747" s="83" t="n">
        <f aca="false">(IF((H747=0)*AND(I747&gt;0),"x",IF((H747=0)*AND(I747=0),0,I747*100/H747-100)))</f>
        <v>0</v>
      </c>
    </row>
    <row r="748" customFormat="false" ht="11.1" hidden="false" customHeight="true" outlineLevel="0" collapsed="false">
      <c r="A748" s="61" t="s">
        <v>122</v>
      </c>
      <c r="B748" s="78" t="s">
        <v>123</v>
      </c>
      <c r="C748" s="62" t="n">
        <v>0</v>
      </c>
      <c r="D748" s="62" t="n">
        <v>0</v>
      </c>
      <c r="E748" s="62" t="n">
        <v>0</v>
      </c>
      <c r="F748" s="83" t="n">
        <f aca="false">(IF((C748=0)*AND(E748&gt;0),"x",IF((C748=0)*AND(E748=0),0,E748*100/C748-100)))</f>
        <v>0</v>
      </c>
      <c r="G748" s="83" t="n">
        <f aca="false">(IF((D748=0)*AND(E748&gt;0),"x",IF((D748=0)*AND(E748=0),0,E748*100/D748-100)))</f>
        <v>0</v>
      </c>
      <c r="H748" s="62" t="n">
        <v>0</v>
      </c>
      <c r="I748" s="62" t="n">
        <v>0</v>
      </c>
      <c r="J748" s="83" t="n">
        <f aca="false">(IF((H748=0)*AND(I748&gt;0),"x",IF((H748=0)*AND(I748=0),0,I748*100/H748-100)))</f>
        <v>0</v>
      </c>
    </row>
    <row r="749" customFormat="false" ht="11.1" hidden="false" customHeight="true" outlineLevel="0" collapsed="false">
      <c r="A749" s="61" t="s">
        <v>124</v>
      </c>
      <c r="B749" s="78" t="s">
        <v>125</v>
      </c>
      <c r="C749" s="62" t="n">
        <v>0</v>
      </c>
      <c r="D749" s="62" t="n">
        <v>0</v>
      </c>
      <c r="E749" s="62" t="n">
        <v>0</v>
      </c>
      <c r="F749" s="83" t="n">
        <f aca="false">(IF((C749=0)*AND(E749&gt;0),"x",IF((C749=0)*AND(E749=0),0,E749*100/C749-100)))</f>
        <v>0</v>
      </c>
      <c r="G749" s="83" t="n">
        <f aca="false">(IF((D749=0)*AND(E749&gt;0),"x",IF((D749=0)*AND(E749=0),0,E749*100/D749-100)))</f>
        <v>0</v>
      </c>
      <c r="H749" s="62" t="n">
        <v>0</v>
      </c>
      <c r="I749" s="62" t="n">
        <v>0</v>
      </c>
      <c r="J749" s="83" t="n">
        <f aca="false">(IF((H749=0)*AND(I749&gt;0),"x",IF((H749=0)*AND(I749=0),0,I749*100/H749-100)))</f>
        <v>0</v>
      </c>
    </row>
    <row r="750" customFormat="false" ht="11.1" hidden="false" customHeight="true" outlineLevel="0" collapsed="false">
      <c r="A750" s="61" t="s">
        <v>126</v>
      </c>
      <c r="B750" s="78" t="s">
        <v>127</v>
      </c>
      <c r="C750" s="62" t="n">
        <v>0</v>
      </c>
      <c r="D750" s="62" t="n">
        <v>0</v>
      </c>
      <c r="E750" s="62" t="n">
        <v>0</v>
      </c>
      <c r="F750" s="83" t="n">
        <f aca="false">(IF((C750=0)*AND(E750&gt;0),"x",IF((C750=0)*AND(E750=0),0,E750*100/C750-100)))</f>
        <v>0</v>
      </c>
      <c r="G750" s="83" t="n">
        <f aca="false">(IF((D750=0)*AND(E750&gt;0),"x",IF((D750=0)*AND(E750=0),0,E750*100/D750-100)))</f>
        <v>0</v>
      </c>
      <c r="H750" s="62" t="n">
        <v>0</v>
      </c>
      <c r="I750" s="62" t="n">
        <v>0</v>
      </c>
      <c r="J750" s="83" t="n">
        <f aca="false">(IF((H750=0)*AND(I750&gt;0),"x",IF((H750=0)*AND(I750=0),0,I750*100/H750-100)))</f>
        <v>0</v>
      </c>
    </row>
    <row r="751" customFormat="false" ht="25.5" hidden="false" customHeight="true" outlineLevel="0" collapsed="false">
      <c r="A751" s="77" t="s">
        <v>132</v>
      </c>
      <c r="B751" s="78" t="s">
        <v>115</v>
      </c>
      <c r="C751" s="62" t="n">
        <v>0</v>
      </c>
      <c r="D751" s="62" t="n">
        <v>0</v>
      </c>
      <c r="E751" s="62" t="n">
        <v>0</v>
      </c>
      <c r="F751" s="83" t="n">
        <f aca="false">(IF((C751=0)*AND(E751&gt;0),"x",IF((C751=0)*AND(E751=0),0,E751*100/C751-100)))</f>
        <v>0</v>
      </c>
      <c r="G751" s="83" t="n">
        <f aca="false">(IF((D751=0)*AND(E751&gt;0),"x",IF((D751=0)*AND(E751=0),0,E751*100/D751-100)))</f>
        <v>0</v>
      </c>
      <c r="H751" s="62" t="n">
        <v>0</v>
      </c>
      <c r="I751" s="62" t="n">
        <v>0</v>
      </c>
      <c r="J751" s="83" t="n">
        <f aca="false">(IF((H751=0)*AND(I751&gt;0),"x",IF((H751=0)*AND(I751=0),0,I751*100/H751-100)))</f>
        <v>0</v>
      </c>
    </row>
    <row r="752" customFormat="false" ht="11.1" hidden="false" customHeight="true" outlineLevel="0" collapsed="false">
      <c r="A752" s="61" t="s">
        <v>129</v>
      </c>
      <c r="B752" s="78" t="s">
        <v>115</v>
      </c>
      <c r="C752" s="62" t="n">
        <v>0</v>
      </c>
      <c r="D752" s="62" t="n">
        <v>0</v>
      </c>
      <c r="E752" s="62" t="n">
        <v>0</v>
      </c>
      <c r="F752" s="83" t="n">
        <f aca="false">(IF((C752=0)*AND(E752&gt;0),"x",IF((C752=0)*AND(E752=0),0,E752*100/C752-100)))</f>
        <v>0</v>
      </c>
      <c r="G752" s="83" t="n">
        <f aca="false">(IF((D752=0)*AND(E752&gt;0),"x",IF((D752=0)*AND(E752=0),0,E752*100/D752-100)))</f>
        <v>0</v>
      </c>
      <c r="H752" s="62" t="n">
        <v>0</v>
      </c>
      <c r="I752" s="62" t="n">
        <v>0</v>
      </c>
      <c r="J752" s="83" t="n">
        <f aca="false">(IF((H752=0)*AND(I752&gt;0),"x",IF((H752=0)*AND(I752=0),0,I752*100/H752-100)))</f>
        <v>0</v>
      </c>
    </row>
    <row r="753" customFormat="false" ht="20.1" hidden="false" customHeight="true" outlineLevel="0" collapsed="false">
      <c r="A753" s="75" t="s">
        <v>95</v>
      </c>
      <c r="B753" s="75"/>
      <c r="C753" s="75"/>
      <c r="D753" s="75"/>
      <c r="E753" s="75"/>
      <c r="F753" s="75"/>
      <c r="G753" s="75"/>
      <c r="H753" s="75"/>
      <c r="I753" s="75"/>
      <c r="J753" s="75"/>
    </row>
    <row r="754" customFormat="false" ht="25.5" hidden="false" customHeight="true" outlineLevel="0" collapsed="false">
      <c r="A754" s="77" t="s">
        <v>131</v>
      </c>
      <c r="B754" s="78" t="s">
        <v>115</v>
      </c>
      <c r="C754" s="62" t="n">
        <v>0</v>
      </c>
      <c r="D754" s="62" t="n">
        <v>0</v>
      </c>
      <c r="E754" s="62" t="n">
        <v>0</v>
      </c>
      <c r="F754" s="83" t="n">
        <f aca="false">(IF((C754=0)*AND(E754&gt;0),"x",IF((C754=0)*AND(E754=0),0,E754*100/C754-100)))</f>
        <v>0</v>
      </c>
      <c r="G754" s="83" t="n">
        <f aca="false">(IF((D754=0)*AND(E754&gt;0),"x",IF((D754=0)*AND(E754=0),0,E754*100/D754-100)))</f>
        <v>0</v>
      </c>
      <c r="H754" s="62" t="n">
        <v>0.884</v>
      </c>
      <c r="I754" s="62" t="n">
        <v>0</v>
      </c>
      <c r="J754" s="83" t="n">
        <f aca="false">(IF((H754=0)*AND(I754&gt;0),"x",IF((H754=0)*AND(I754=0),0,I754*100/H754-100)))</f>
        <v>-100</v>
      </c>
    </row>
    <row r="755" customFormat="false" ht="11.1" hidden="false" customHeight="true" outlineLevel="0" collapsed="false">
      <c r="A755" s="61" t="s">
        <v>100</v>
      </c>
      <c r="B755" s="78" t="s">
        <v>115</v>
      </c>
      <c r="C755" s="62" t="n">
        <v>14.217</v>
      </c>
      <c r="D755" s="62" t="n">
        <v>11.251</v>
      </c>
      <c r="E755" s="62" t="n">
        <v>1.724</v>
      </c>
      <c r="F755" s="83" t="n">
        <f aca="false">(IF((C755=0)*AND(E755&gt;0),"x",IF((C755=0)*AND(E755=0),0,E755*100/C755-100)))</f>
        <v>-87.8736723640712</v>
      </c>
      <c r="G755" s="83" t="n">
        <f aca="false">(IF((D755=0)*AND(E755&gt;0),"x",IF((D755=0)*AND(E755=0),0,E755*100/D755-100)))</f>
        <v>-84.6769176073238</v>
      </c>
      <c r="H755" s="62" t="n">
        <v>80.585</v>
      </c>
      <c r="I755" s="62" t="n">
        <v>42.151</v>
      </c>
      <c r="J755" s="83" t="n">
        <f aca="false">(IF((H755=0)*AND(I755&gt;0),"x",IF((H755=0)*AND(I755=0),0,I755*100/H755-100)))</f>
        <v>-47.6937395296891</v>
      </c>
    </row>
    <row r="756" customFormat="false" ht="11.1" hidden="false" customHeight="true" outlineLevel="0" collapsed="false">
      <c r="A756" s="61" t="s">
        <v>101</v>
      </c>
      <c r="B756" s="78" t="s">
        <v>115</v>
      </c>
      <c r="C756" s="62" t="n">
        <v>0</v>
      </c>
      <c r="D756" s="62" t="n">
        <v>0</v>
      </c>
      <c r="E756" s="62" t="n">
        <v>0</v>
      </c>
      <c r="F756" s="83" t="n">
        <f aca="false">(IF((C756=0)*AND(E756&gt;0),"x",IF((C756=0)*AND(E756=0),0,E756*100/C756-100)))</f>
        <v>0</v>
      </c>
      <c r="G756" s="83" t="n">
        <f aca="false">(IF((D756=0)*AND(E756&gt;0),"x",IF((D756=0)*AND(E756=0),0,E756*100/D756-100)))</f>
        <v>0</v>
      </c>
      <c r="H756" s="62" t="n">
        <v>2.745</v>
      </c>
      <c r="I756" s="62" t="n">
        <v>0</v>
      </c>
      <c r="J756" s="83" t="n">
        <f aca="false">(IF((H756=0)*AND(I756&gt;0),"x",IF((H756=0)*AND(I756=0),0,I756*100/H756-100)))</f>
        <v>-100</v>
      </c>
    </row>
    <row r="757" customFormat="false" ht="11.1" hidden="false" customHeight="true" outlineLevel="0" collapsed="false">
      <c r="A757" s="61" t="s">
        <v>102</v>
      </c>
      <c r="B757" s="78" t="s">
        <v>115</v>
      </c>
      <c r="C757" s="62" t="n">
        <v>0</v>
      </c>
      <c r="D757" s="62" t="n">
        <v>0</v>
      </c>
      <c r="E757" s="62" t="n">
        <v>0</v>
      </c>
      <c r="F757" s="83" t="n">
        <f aca="false">(IF((C757=0)*AND(E757&gt;0),"x",IF((C757=0)*AND(E757=0),0,E757*100/C757-100)))</f>
        <v>0</v>
      </c>
      <c r="G757" s="83" t="n">
        <f aca="false">(IF((D757=0)*AND(E757&gt;0),"x",IF((D757=0)*AND(E757=0),0,E757*100/D757-100)))</f>
        <v>0</v>
      </c>
      <c r="H757" s="62" t="n">
        <v>0</v>
      </c>
      <c r="I757" s="62" t="n">
        <v>0</v>
      </c>
      <c r="J757" s="83" t="n">
        <f aca="false">(IF((H757=0)*AND(I757&gt;0),"x",IF((H757=0)*AND(I757=0),0,I757*100/H757-100)))</f>
        <v>0</v>
      </c>
    </row>
    <row r="758" customFormat="false" ht="11.1" hidden="false" customHeight="true" outlineLevel="0" collapsed="false">
      <c r="A758" s="61" t="s">
        <v>103</v>
      </c>
      <c r="B758" s="78" t="s">
        <v>115</v>
      </c>
      <c r="C758" s="62" t="n">
        <v>5.249</v>
      </c>
      <c r="D758" s="62" t="n">
        <v>4.445</v>
      </c>
      <c r="E758" s="62" t="n">
        <v>5.045</v>
      </c>
      <c r="F758" s="83" t="n">
        <f aca="false">(IF((C758=0)*AND(E758&gt;0),"x",IF((C758=0)*AND(E758=0),0,E758*100/C758-100)))</f>
        <v>-3.88645456277385</v>
      </c>
      <c r="G758" s="83" t="n">
        <f aca="false">(IF((D758=0)*AND(E758&gt;0),"x",IF((D758=0)*AND(E758=0),0,E758*100/D758-100)))</f>
        <v>13.4983127109111</v>
      </c>
      <c r="H758" s="62" t="n">
        <v>25.688</v>
      </c>
      <c r="I758" s="62" t="n">
        <v>22.479</v>
      </c>
      <c r="J758" s="83" t="n">
        <f aca="false">(IF((H758=0)*AND(I758&gt;0),"x",IF((H758=0)*AND(I758=0),0,I758*100/H758-100)))</f>
        <v>-12.4922142634693</v>
      </c>
    </row>
    <row r="759" customFormat="false" ht="11.1" hidden="false" customHeight="true" outlineLevel="0" collapsed="false">
      <c r="A759" s="61" t="s">
        <v>104</v>
      </c>
      <c r="B759" s="78" t="s">
        <v>115</v>
      </c>
      <c r="C759" s="62" t="n">
        <v>0</v>
      </c>
      <c r="D759" s="62" t="n">
        <v>0</v>
      </c>
      <c r="E759" s="62" t="n">
        <v>0</v>
      </c>
      <c r="F759" s="83" t="n">
        <f aca="false">(IF((C759=0)*AND(E759&gt;0),"x",IF((C759=0)*AND(E759=0),0,E759*100/C759-100)))</f>
        <v>0</v>
      </c>
      <c r="G759" s="83" t="n">
        <f aca="false">(IF((D759=0)*AND(E759&gt;0),"x",IF((D759=0)*AND(E759=0),0,E759*100/D759-100)))</f>
        <v>0</v>
      </c>
      <c r="H759" s="62" t="n">
        <v>0</v>
      </c>
      <c r="I759" s="62" t="n">
        <v>0</v>
      </c>
      <c r="J759" s="83" t="n">
        <f aca="false">(IF((H759=0)*AND(I759&gt;0),"x",IF((H759=0)*AND(I759=0),0,I759*100/H759-100)))</f>
        <v>0</v>
      </c>
    </row>
    <row r="760" customFormat="false" ht="11.1" hidden="false" customHeight="true" outlineLevel="0" collapsed="false">
      <c r="A760" s="61" t="s">
        <v>105</v>
      </c>
      <c r="B760" s="78" t="s">
        <v>115</v>
      </c>
      <c r="C760" s="62" t="n">
        <v>20.841</v>
      </c>
      <c r="D760" s="62" t="n">
        <v>10.187</v>
      </c>
      <c r="E760" s="62" t="n">
        <v>12.54</v>
      </c>
      <c r="F760" s="83" t="n">
        <f aca="false">(IF((C760=0)*AND(E760&gt;0),"x",IF((C760=0)*AND(E760=0),0,E760*100/C760-100)))</f>
        <v>-39.8301425075572</v>
      </c>
      <c r="G760" s="83" t="n">
        <f aca="false">(IF((D760=0)*AND(E760&gt;0),"x",IF((D760=0)*AND(E760=0),0,E760*100/D760-100)))</f>
        <v>23.0980661627565</v>
      </c>
      <c r="H760" s="62" t="n">
        <v>49.556</v>
      </c>
      <c r="I760" s="62" t="n">
        <v>62.712</v>
      </c>
      <c r="J760" s="83" t="n">
        <f aca="false">(IF((H760=0)*AND(I760&gt;0),"x",IF((H760=0)*AND(I760=0),0,I760*100/H760-100)))</f>
        <v>26.5477439664218</v>
      </c>
    </row>
    <row r="761" customFormat="false" ht="11.1" hidden="false" customHeight="true" outlineLevel="0" collapsed="false">
      <c r="A761" s="61" t="s">
        <v>106</v>
      </c>
      <c r="B761" s="78" t="s">
        <v>115</v>
      </c>
      <c r="C761" s="62" t="n">
        <v>1.019</v>
      </c>
      <c r="D761" s="62" t="n">
        <v>4.525</v>
      </c>
      <c r="E761" s="62" t="n">
        <v>3.83</v>
      </c>
      <c r="F761" s="83" t="n">
        <f aca="false">(IF((C761=0)*AND(E761&gt;0),"x",IF((C761=0)*AND(E761=0),0,E761*100/C761-100)))</f>
        <v>275.85868498528</v>
      </c>
      <c r="G761" s="83" t="n">
        <f aca="false">(IF((D761=0)*AND(E761&gt;0),"x",IF((D761=0)*AND(E761=0),0,E761*100/D761-100)))</f>
        <v>-15.3591160220995</v>
      </c>
      <c r="H761" s="62" t="n">
        <v>3.115</v>
      </c>
      <c r="I761" s="62" t="n">
        <v>17.164</v>
      </c>
      <c r="J761" s="83" t="n">
        <f aca="false">(IF((H761=0)*AND(I761&gt;0),"x",IF((H761=0)*AND(I761=0),0,I761*100/H761-100)))</f>
        <v>451.011235955056</v>
      </c>
    </row>
    <row r="762" customFormat="false" ht="11.1" hidden="false" customHeight="true" outlineLevel="0" collapsed="false">
      <c r="A762" s="61" t="s">
        <v>107</v>
      </c>
      <c r="B762" s="78" t="s">
        <v>115</v>
      </c>
      <c r="C762" s="62" t="n">
        <v>0</v>
      </c>
      <c r="D762" s="62" t="n">
        <v>0</v>
      </c>
      <c r="E762" s="62" t="n">
        <v>0</v>
      </c>
      <c r="F762" s="83" t="n">
        <f aca="false">(IF((C762=0)*AND(E762&gt;0),"x",IF((C762=0)*AND(E762=0),0,E762*100/C762-100)))</f>
        <v>0</v>
      </c>
      <c r="G762" s="83" t="n">
        <f aca="false">(IF((D762=0)*AND(E762&gt;0),"x",IF((D762=0)*AND(E762=0),0,E762*100/D762-100)))</f>
        <v>0</v>
      </c>
      <c r="H762" s="62" t="n">
        <v>2.963</v>
      </c>
      <c r="I762" s="62" t="n">
        <v>1.001</v>
      </c>
      <c r="J762" s="83" t="n">
        <f aca="false">(IF((H762=0)*AND(I762&gt;0),"x",IF((H762=0)*AND(I762=0),0,I762*100/H762-100)))</f>
        <v>-66.2166722915964</v>
      </c>
    </row>
    <row r="763" customFormat="false" ht="11.1" hidden="false" customHeight="true" outlineLevel="0" collapsed="false">
      <c r="A763" s="61" t="s">
        <v>108</v>
      </c>
      <c r="B763" s="78" t="s">
        <v>115</v>
      </c>
      <c r="C763" s="62" t="n">
        <v>0</v>
      </c>
      <c r="D763" s="62" t="n">
        <v>0</v>
      </c>
      <c r="E763" s="62" t="n">
        <v>0</v>
      </c>
      <c r="F763" s="83" t="n">
        <f aca="false">(IF((C763=0)*AND(E763&gt;0),"x",IF((C763=0)*AND(E763=0),0,E763*100/C763-100)))</f>
        <v>0</v>
      </c>
      <c r="G763" s="83" t="n">
        <f aca="false">(IF((D763=0)*AND(E763&gt;0),"x",IF((D763=0)*AND(E763=0),0,E763*100/D763-100)))</f>
        <v>0</v>
      </c>
      <c r="H763" s="62" t="n">
        <v>0</v>
      </c>
      <c r="I763" s="62" t="n">
        <v>0</v>
      </c>
      <c r="J763" s="83" t="n">
        <f aca="false">(IF((H763=0)*AND(I763&gt;0),"x",IF((H763=0)*AND(I763=0),0,I763*100/H763-100)))</f>
        <v>0</v>
      </c>
    </row>
    <row r="764" customFormat="false" ht="11.1" hidden="false" customHeight="true" outlineLevel="0" collapsed="false">
      <c r="A764" s="61" t="s">
        <v>116</v>
      </c>
      <c r="B764" s="78" t="s">
        <v>115</v>
      </c>
      <c r="C764" s="62" t="n">
        <v>0</v>
      </c>
      <c r="D764" s="62" t="n">
        <v>0</v>
      </c>
      <c r="E764" s="62" t="n">
        <v>0</v>
      </c>
      <c r="F764" s="83" t="n">
        <f aca="false">(IF((C764=0)*AND(E764&gt;0),"x",IF((C764=0)*AND(E764=0),0,E764*100/C764-100)))</f>
        <v>0</v>
      </c>
      <c r="G764" s="83" t="n">
        <f aca="false">(IF((D764=0)*AND(E764&gt;0),"x",IF((D764=0)*AND(E764=0),0,E764*100/D764-100)))</f>
        <v>0</v>
      </c>
      <c r="H764" s="62" t="n">
        <v>0</v>
      </c>
      <c r="I764" s="62" t="n">
        <v>0</v>
      </c>
      <c r="J764" s="83" t="n">
        <f aca="false">(IF((H764=0)*AND(I764&gt;0),"x",IF((H764=0)*AND(I764=0),0,I764*100/H764-100)))</f>
        <v>0</v>
      </c>
    </row>
    <row r="765" s="82" customFormat="true" ht="16.5" hidden="false" customHeight="true" outlineLevel="0" collapsed="false">
      <c r="A765" s="80" t="s">
        <v>95</v>
      </c>
      <c r="B765" s="81" t="s">
        <v>115</v>
      </c>
      <c r="C765" s="62" t="n">
        <v>41.326</v>
      </c>
      <c r="D765" s="62" t="n">
        <v>30.408</v>
      </c>
      <c r="E765" s="62" t="n">
        <v>23.139</v>
      </c>
      <c r="F765" s="83" t="n">
        <f aca="false">(IF((C765=0)*AND(E765&gt;0),"x",IF((C765=0)*AND(E765=0),0,E765*100/C765-100)))</f>
        <v>-44.0086144315927</v>
      </c>
      <c r="G765" s="83" t="n">
        <f aca="false">(IF((D765=0)*AND(E765&gt;0),"x",IF((D765=0)*AND(E765=0),0,E765*100/D765-100)))</f>
        <v>-23.9048934490923</v>
      </c>
      <c r="H765" s="62" t="n">
        <v>165.536</v>
      </c>
      <c r="I765" s="62" t="n">
        <v>145.507</v>
      </c>
      <c r="J765" s="83" t="n">
        <f aca="false">(IF((H765=0)*AND(I765&gt;0),"x",IF((H765=0)*AND(I765=0),0,I765*100/H765-100)))</f>
        <v>-12.0994828919389</v>
      </c>
    </row>
    <row r="766" customFormat="false" ht="11.1" hidden="false" customHeight="true" outlineLevel="0" collapsed="false">
      <c r="A766" s="61" t="s">
        <v>117</v>
      </c>
      <c r="B766" s="78" t="s">
        <v>115</v>
      </c>
      <c r="C766" s="62" t="n">
        <v>0</v>
      </c>
      <c r="D766" s="62" t="n">
        <v>0</v>
      </c>
      <c r="E766" s="62" t="n">
        <v>0</v>
      </c>
      <c r="F766" s="83" t="n">
        <f aca="false">(IF((C766=0)*AND(E766&gt;0),"x",IF((C766=0)*AND(E766=0),0,E766*100/C766-100)))</f>
        <v>0</v>
      </c>
      <c r="G766" s="83" t="n">
        <f aca="false">(IF((D766=0)*AND(E766&gt;0),"x",IF((D766=0)*AND(E766=0),0,E766*100/D766-100)))</f>
        <v>0</v>
      </c>
      <c r="H766" s="62" t="n">
        <v>0</v>
      </c>
      <c r="I766" s="62" t="n">
        <v>0</v>
      </c>
      <c r="J766" s="83" t="n">
        <f aca="false">(IF((H766=0)*AND(I766&gt;0),"x",IF((H766=0)*AND(I766=0),0,I766*100/H766-100)))</f>
        <v>0</v>
      </c>
    </row>
    <row r="767" customFormat="false" ht="25.5" hidden="false" customHeight="true" outlineLevel="0" collapsed="false">
      <c r="A767" s="77" t="s">
        <v>118</v>
      </c>
      <c r="B767" s="78" t="s">
        <v>115</v>
      </c>
      <c r="C767" s="62" t="n">
        <v>41.326</v>
      </c>
      <c r="D767" s="62" t="n">
        <v>30.408</v>
      </c>
      <c r="E767" s="62" t="n">
        <v>23.139</v>
      </c>
      <c r="F767" s="83" t="n">
        <f aca="false">(IF((C767=0)*AND(E767&gt;0),"x",IF((C767=0)*AND(E767=0),0,E767*100/C767-100)))</f>
        <v>-44.0086144315927</v>
      </c>
      <c r="G767" s="83" t="n">
        <f aca="false">(IF((D767=0)*AND(E767&gt;0),"x",IF((D767=0)*AND(E767=0),0,E767*100/D767-100)))</f>
        <v>-23.9048934490923</v>
      </c>
      <c r="H767" s="62" t="n">
        <v>164.652</v>
      </c>
      <c r="I767" s="62" t="n">
        <v>145.507</v>
      </c>
      <c r="J767" s="83" t="n">
        <f aca="false">(IF((H767=0)*AND(I767&gt;0),"x",IF((H767=0)*AND(I767=0),0,I767*100/H767-100)))</f>
        <v>-11.627553871195</v>
      </c>
    </row>
    <row r="768" customFormat="false" ht="11.1" hidden="false" customHeight="true" outlineLevel="0" collapsed="false">
      <c r="A768" s="61" t="s">
        <v>119</v>
      </c>
      <c r="B768" s="78" t="s">
        <v>115</v>
      </c>
      <c r="C768" s="62" t="n">
        <v>0</v>
      </c>
      <c r="D768" s="62" t="n">
        <v>0</v>
      </c>
      <c r="E768" s="62" t="n">
        <v>0</v>
      </c>
      <c r="F768" s="83" t="n">
        <f aca="false">(IF((C768=0)*AND(E768&gt;0),"x",IF((C768=0)*AND(E768=0),0,E768*100/C768-100)))</f>
        <v>0</v>
      </c>
      <c r="G768" s="83" t="n">
        <f aca="false">(IF((D768=0)*AND(E768&gt;0),"x",IF((D768=0)*AND(E768=0),0,E768*100/D768-100)))</f>
        <v>0</v>
      </c>
      <c r="H768" s="62" t="n">
        <v>0.884</v>
      </c>
      <c r="I768" s="62" t="n">
        <v>0</v>
      </c>
      <c r="J768" s="83" t="n">
        <f aca="false">(IF((H768=0)*AND(I768&gt;0),"x",IF((H768=0)*AND(I768=0),0,I768*100/H768-100)))</f>
        <v>-100</v>
      </c>
    </row>
    <row r="769" customFormat="false" ht="11.1" hidden="false" customHeight="true" outlineLevel="0" collapsed="false">
      <c r="A769" s="61" t="s">
        <v>120</v>
      </c>
      <c r="B769" s="78" t="s">
        <v>115</v>
      </c>
      <c r="C769" s="62" t="n">
        <v>0</v>
      </c>
      <c r="D769" s="62" t="n">
        <v>0</v>
      </c>
      <c r="E769" s="62" t="n">
        <v>0</v>
      </c>
      <c r="F769" s="83" t="n">
        <f aca="false">(IF((C769=0)*AND(E769&gt;0),"x",IF((C769=0)*AND(E769=0),0,E769*100/C769-100)))</f>
        <v>0</v>
      </c>
      <c r="G769" s="83" t="n">
        <f aca="false">(IF((D769=0)*AND(E769&gt;0),"x",IF((D769=0)*AND(E769=0),0,E769*100/D769-100)))</f>
        <v>0</v>
      </c>
      <c r="H769" s="62" t="n">
        <v>0</v>
      </c>
      <c r="I769" s="62" t="n">
        <v>0</v>
      </c>
      <c r="J769" s="83" t="n">
        <f aca="false">(IF((H769=0)*AND(I769&gt;0),"x",IF((H769=0)*AND(I769=0),0,I769*100/H769-100)))</f>
        <v>0</v>
      </c>
    </row>
    <row r="770" customFormat="false" ht="11.1" hidden="false" customHeight="true" outlineLevel="0" collapsed="false">
      <c r="A770" s="61" t="s">
        <v>121</v>
      </c>
      <c r="B770" s="78" t="s">
        <v>115</v>
      </c>
      <c r="C770" s="62" t="n">
        <v>0</v>
      </c>
      <c r="D770" s="62" t="n">
        <v>0</v>
      </c>
      <c r="E770" s="62" t="n">
        <v>0</v>
      </c>
      <c r="F770" s="83" t="n">
        <f aca="false">(IF((C770=0)*AND(E770&gt;0),"x",IF((C770=0)*AND(E770=0),0,E770*100/C770-100)))</f>
        <v>0</v>
      </c>
      <c r="G770" s="83" t="n">
        <f aca="false">(IF((D770=0)*AND(E770&gt;0),"x",IF((D770=0)*AND(E770=0),0,E770*100/D770-100)))</f>
        <v>0</v>
      </c>
      <c r="H770" s="62" t="n">
        <v>0</v>
      </c>
      <c r="I770" s="62" t="n">
        <v>0</v>
      </c>
      <c r="J770" s="83" t="n">
        <f aca="false">(IF((H770=0)*AND(I770&gt;0),"x",IF((H770=0)*AND(I770=0),0,I770*100/H770-100)))</f>
        <v>0</v>
      </c>
    </row>
    <row r="771" customFormat="false" ht="11.1" hidden="false" customHeight="true" outlineLevel="0" collapsed="false">
      <c r="A771" s="61" t="s">
        <v>122</v>
      </c>
      <c r="B771" s="78" t="s">
        <v>123</v>
      </c>
      <c r="C771" s="62" t="n">
        <v>0</v>
      </c>
      <c r="D771" s="62" t="n">
        <v>0</v>
      </c>
      <c r="E771" s="62" t="n">
        <v>0</v>
      </c>
      <c r="F771" s="83" t="n">
        <f aca="false">(IF((C771=0)*AND(E771&gt;0),"x",IF((C771=0)*AND(E771=0),0,E771*100/C771-100)))</f>
        <v>0</v>
      </c>
      <c r="G771" s="83" t="n">
        <f aca="false">(IF((D771=0)*AND(E771&gt;0),"x",IF((D771=0)*AND(E771=0),0,E771*100/D771-100)))</f>
        <v>0</v>
      </c>
      <c r="H771" s="62" t="n">
        <v>0</v>
      </c>
      <c r="I771" s="62" t="n">
        <v>0</v>
      </c>
      <c r="J771" s="83" t="n">
        <f aca="false">(IF((H771=0)*AND(I771&gt;0),"x",IF((H771=0)*AND(I771=0),0,I771*100/H771-100)))</f>
        <v>0</v>
      </c>
    </row>
    <row r="772" customFormat="false" ht="11.1" hidden="false" customHeight="true" outlineLevel="0" collapsed="false">
      <c r="A772" s="61" t="s">
        <v>124</v>
      </c>
      <c r="B772" s="78" t="s">
        <v>125</v>
      </c>
      <c r="C772" s="62" t="n">
        <v>0</v>
      </c>
      <c r="D772" s="62" t="n">
        <v>0</v>
      </c>
      <c r="E772" s="62" t="n">
        <v>0</v>
      </c>
      <c r="F772" s="83" t="n">
        <f aca="false">(IF((C772=0)*AND(E772&gt;0),"x",IF((C772=0)*AND(E772=0),0,E772*100/C772-100)))</f>
        <v>0</v>
      </c>
      <c r="G772" s="83" t="n">
        <f aca="false">(IF((D772=0)*AND(E772&gt;0),"x",IF((D772=0)*AND(E772=0),0,E772*100/D772-100)))</f>
        <v>0</v>
      </c>
      <c r="H772" s="62" t="n">
        <v>0</v>
      </c>
      <c r="I772" s="62" t="n">
        <v>0</v>
      </c>
      <c r="J772" s="83" t="n">
        <f aca="false">(IF((H772=0)*AND(I772&gt;0),"x",IF((H772=0)*AND(I772=0),0,I772*100/H772-100)))</f>
        <v>0</v>
      </c>
    </row>
    <row r="773" customFormat="false" ht="11.1" hidden="false" customHeight="true" outlineLevel="0" collapsed="false">
      <c r="A773" s="61" t="s">
        <v>126</v>
      </c>
      <c r="B773" s="78" t="s">
        <v>127</v>
      </c>
      <c r="C773" s="62" t="n">
        <v>0</v>
      </c>
      <c r="D773" s="62" t="n">
        <v>0</v>
      </c>
      <c r="E773" s="62" t="n">
        <v>0</v>
      </c>
      <c r="F773" s="83" t="n">
        <f aca="false">(IF((C773=0)*AND(E773&gt;0),"x",IF((C773=0)*AND(E773=0),0,E773*100/C773-100)))</f>
        <v>0</v>
      </c>
      <c r="G773" s="83" t="n">
        <f aca="false">(IF((D773=0)*AND(E773&gt;0),"x",IF((D773=0)*AND(E773=0),0,E773*100/D773-100)))</f>
        <v>0</v>
      </c>
      <c r="H773" s="62" t="n">
        <v>0</v>
      </c>
      <c r="I773" s="62" t="n">
        <v>0</v>
      </c>
      <c r="J773" s="83" t="n">
        <f aca="false">(IF((H773=0)*AND(I773&gt;0),"x",IF((H773=0)*AND(I773=0),0,I773*100/H773-100)))</f>
        <v>0</v>
      </c>
    </row>
    <row r="774" customFormat="false" ht="25.5" hidden="false" customHeight="true" outlineLevel="0" collapsed="false">
      <c r="A774" s="77" t="s">
        <v>128</v>
      </c>
      <c r="B774" s="78" t="s">
        <v>115</v>
      </c>
      <c r="C774" s="62" t="n">
        <v>0</v>
      </c>
      <c r="D774" s="62" t="n">
        <v>0</v>
      </c>
      <c r="E774" s="62" t="n">
        <v>0</v>
      </c>
      <c r="F774" s="83" t="n">
        <f aca="false">(IF((C774=0)*AND(E774&gt;0),"x",IF((C774=0)*AND(E774=0),0,E774*100/C774-100)))</f>
        <v>0</v>
      </c>
      <c r="G774" s="83" t="n">
        <f aca="false">(IF((D774=0)*AND(E774&gt;0),"x",IF((D774=0)*AND(E774=0),0,E774*100/D774-100)))</f>
        <v>0</v>
      </c>
      <c r="H774" s="62" t="n">
        <v>0</v>
      </c>
      <c r="I774" s="62" t="n">
        <v>0</v>
      </c>
      <c r="J774" s="83" t="n">
        <f aca="false">(IF((H774=0)*AND(I774&gt;0),"x",IF((H774=0)*AND(I774=0),0,I774*100/H774-100)))</f>
        <v>0</v>
      </c>
    </row>
    <row r="775" customFormat="false" ht="11.1" hidden="false" customHeight="true" outlineLevel="0" collapsed="false">
      <c r="A775" s="61" t="s">
        <v>129</v>
      </c>
      <c r="B775" s="78" t="s">
        <v>115</v>
      </c>
      <c r="C775" s="62" t="n">
        <v>0</v>
      </c>
      <c r="D775" s="62" t="n">
        <v>0</v>
      </c>
      <c r="E775" s="62" t="n">
        <v>0</v>
      </c>
      <c r="F775" s="83" t="n">
        <f aca="false">(IF((C775=0)*AND(E775&gt;0),"x",IF((C775=0)*AND(E775=0),0,E775*100/C775-100)))</f>
        <v>0</v>
      </c>
      <c r="G775" s="83" t="n">
        <f aca="false">(IF((D775=0)*AND(E775&gt;0),"x",IF((D775=0)*AND(E775=0),0,E775*100/D775-100)))</f>
        <v>0</v>
      </c>
      <c r="H775" s="62" t="n">
        <v>0</v>
      </c>
      <c r="I775" s="62" t="n">
        <v>0</v>
      </c>
      <c r="J775" s="83" t="n">
        <f aca="false">(IF((H775=0)*AND(I775&gt;0),"x",IF((H775=0)*AND(I775=0),0,I775*100/H775-100)))</f>
        <v>0</v>
      </c>
    </row>
    <row r="776" s="87" customFormat="true" ht="20.1" hidden="false" customHeight="true" outlineLevel="0" collapsed="false">
      <c r="A776" s="75" t="s">
        <v>71</v>
      </c>
      <c r="B776" s="75"/>
      <c r="C776" s="75"/>
      <c r="D776" s="75"/>
      <c r="E776" s="75"/>
      <c r="F776" s="75"/>
      <c r="G776" s="75"/>
      <c r="H776" s="75"/>
      <c r="I776" s="75"/>
      <c r="J776" s="75"/>
    </row>
    <row r="777" customFormat="false" ht="11.25" hidden="false" customHeight="false" outlineLevel="0" collapsed="false">
      <c r="A777" s="75" t="s">
        <v>113</v>
      </c>
      <c r="B777" s="75"/>
      <c r="C777" s="75"/>
      <c r="D777" s="75"/>
      <c r="E777" s="75"/>
      <c r="F777" s="75"/>
      <c r="G777" s="75"/>
      <c r="H777" s="75"/>
      <c r="I777" s="75"/>
      <c r="J777" s="75"/>
    </row>
    <row r="778" customFormat="false" ht="25.5" hidden="false" customHeight="true" outlineLevel="0" collapsed="false">
      <c r="A778" s="77" t="s">
        <v>114</v>
      </c>
      <c r="B778" s="78" t="s">
        <v>115</v>
      </c>
      <c r="C778" s="62" t="n">
        <v>0</v>
      </c>
      <c r="D778" s="62" t="n">
        <v>0.272</v>
      </c>
      <c r="E778" s="62" t="n">
        <v>0</v>
      </c>
      <c r="F778" s="83" t="n">
        <f aca="false">(IF((C778=0)*AND(E778&gt;0),"x",IF((C778=0)*AND(E778=0),0,E778*100/C778-100)))</f>
        <v>0</v>
      </c>
      <c r="G778" s="83" t="n">
        <f aca="false">(IF((D778=0)*AND(E778&gt;0),"x",IF((D778=0)*AND(E778=0),0,E778*100/D778-100)))</f>
        <v>-100</v>
      </c>
      <c r="H778" s="62" t="n">
        <v>5.318</v>
      </c>
      <c r="I778" s="62" t="n">
        <v>0.752</v>
      </c>
      <c r="J778" s="83" t="n">
        <f aca="false">(IF((H778=0)*AND(I778&gt;0),"x",IF((H778=0)*AND(I778=0),0,I778*100/H778-100)))</f>
        <v>-85.8593456186536</v>
      </c>
    </row>
    <row r="779" customFormat="false" ht="11.1" hidden="false" customHeight="true" outlineLevel="0" collapsed="false">
      <c r="A779" s="61" t="s">
        <v>100</v>
      </c>
      <c r="B779" s="78" t="s">
        <v>115</v>
      </c>
      <c r="C779" s="62" t="n">
        <v>0</v>
      </c>
      <c r="D779" s="62" t="n">
        <v>0</v>
      </c>
      <c r="E779" s="62" t="n">
        <v>0</v>
      </c>
      <c r="F779" s="83" t="n">
        <f aca="false">(IF((C779=0)*AND(E779&gt;0),"x",IF((C779=0)*AND(E779=0),0,E779*100/C779-100)))</f>
        <v>0</v>
      </c>
      <c r="G779" s="83" t="n">
        <f aca="false">(IF((D779=0)*AND(E779&gt;0),"x",IF((D779=0)*AND(E779=0),0,E779*100/D779-100)))</f>
        <v>0</v>
      </c>
      <c r="H779" s="62" t="n">
        <v>0</v>
      </c>
      <c r="I779" s="62" t="n">
        <v>0</v>
      </c>
      <c r="J779" s="83" t="n">
        <f aca="false">(IF((H779=0)*AND(I779&gt;0),"x",IF((H779=0)*AND(I779=0),0,I779*100/H779-100)))</f>
        <v>0</v>
      </c>
    </row>
    <row r="780" customFormat="false" ht="11.1" hidden="false" customHeight="true" outlineLevel="0" collapsed="false">
      <c r="A780" s="61" t="s">
        <v>101</v>
      </c>
      <c r="B780" s="78" t="s">
        <v>115</v>
      </c>
      <c r="C780" s="62" t="n">
        <v>20.007</v>
      </c>
      <c r="D780" s="62" t="n">
        <v>36.728</v>
      </c>
      <c r="E780" s="62" t="n">
        <v>33.84</v>
      </c>
      <c r="F780" s="83" t="n">
        <f aca="false">(IF((C780=0)*AND(E780&gt;0),"x",IF((C780=0)*AND(E780=0),0,E780*100/C780-100)))</f>
        <v>69.1408007197481</v>
      </c>
      <c r="G780" s="83" t="n">
        <f aca="false">(IF((D780=0)*AND(E780&gt;0),"x",IF((D780=0)*AND(E780=0),0,E780*100/D780-100)))</f>
        <v>-7.86321062949247</v>
      </c>
      <c r="H780" s="62" t="n">
        <v>97.915</v>
      </c>
      <c r="I780" s="62" t="n">
        <v>159.98</v>
      </c>
      <c r="J780" s="83" t="n">
        <f aca="false">(IF((H780=0)*AND(I780&gt;0),"x",IF((H780=0)*AND(I780=0),0,I780*100/H780-100)))</f>
        <v>63.3866108359291</v>
      </c>
    </row>
    <row r="781" customFormat="false" ht="11.1" hidden="false" customHeight="true" outlineLevel="0" collapsed="false">
      <c r="A781" s="61" t="s">
        <v>102</v>
      </c>
      <c r="B781" s="78" t="s">
        <v>115</v>
      </c>
      <c r="C781" s="62" t="n">
        <v>0</v>
      </c>
      <c r="D781" s="62" t="n">
        <v>0</v>
      </c>
      <c r="E781" s="62" t="n">
        <v>0</v>
      </c>
      <c r="F781" s="83" t="n">
        <f aca="false">(IF((C781=0)*AND(E781&gt;0),"x",IF((C781=0)*AND(E781=0),0,E781*100/C781-100)))</f>
        <v>0</v>
      </c>
      <c r="G781" s="83" t="n">
        <f aca="false">(IF((D781=0)*AND(E781&gt;0),"x",IF((D781=0)*AND(E781=0),0,E781*100/D781-100)))</f>
        <v>0</v>
      </c>
      <c r="H781" s="62" t="n">
        <v>0</v>
      </c>
      <c r="I781" s="62" t="n">
        <v>0</v>
      </c>
      <c r="J781" s="83" t="n">
        <f aca="false">(IF((H781=0)*AND(I781&gt;0),"x",IF((H781=0)*AND(I781=0),0,I781*100/H781-100)))</f>
        <v>0</v>
      </c>
    </row>
    <row r="782" customFormat="false" ht="11.1" hidden="false" customHeight="true" outlineLevel="0" collapsed="false">
      <c r="A782" s="61" t="s">
        <v>103</v>
      </c>
      <c r="B782" s="78" t="s">
        <v>115</v>
      </c>
      <c r="C782" s="62" t="n">
        <v>0</v>
      </c>
      <c r="D782" s="62" t="n">
        <v>0</v>
      </c>
      <c r="E782" s="62" t="n">
        <v>0</v>
      </c>
      <c r="F782" s="83" t="n">
        <f aca="false">(IF((C782=0)*AND(E782&gt;0),"x",IF((C782=0)*AND(E782=0),0,E782*100/C782-100)))</f>
        <v>0</v>
      </c>
      <c r="G782" s="83" t="n">
        <f aca="false">(IF((D782=0)*AND(E782&gt;0),"x",IF((D782=0)*AND(E782=0),0,E782*100/D782-100)))</f>
        <v>0</v>
      </c>
      <c r="H782" s="62" t="n">
        <v>0</v>
      </c>
      <c r="I782" s="62" t="n">
        <v>0</v>
      </c>
      <c r="J782" s="83" t="n">
        <f aca="false">(IF((H782=0)*AND(I782&gt;0),"x",IF((H782=0)*AND(I782=0),0,I782*100/H782-100)))</f>
        <v>0</v>
      </c>
    </row>
    <row r="783" customFormat="false" ht="11.1" hidden="false" customHeight="true" outlineLevel="0" collapsed="false">
      <c r="A783" s="61" t="s">
        <v>104</v>
      </c>
      <c r="B783" s="78" t="s">
        <v>115</v>
      </c>
      <c r="C783" s="62" t="n">
        <v>1.135</v>
      </c>
      <c r="D783" s="62" t="n">
        <v>0</v>
      </c>
      <c r="E783" s="62" t="n">
        <v>0</v>
      </c>
      <c r="F783" s="83" t="n">
        <f aca="false">(IF((C783=0)*AND(E783&gt;0),"x",IF((C783=0)*AND(E783=0),0,E783*100/C783-100)))</f>
        <v>-100</v>
      </c>
      <c r="G783" s="83" t="n">
        <f aca="false">(IF((D783=0)*AND(E783&gt;0),"x",IF((D783=0)*AND(E783=0),0,E783*100/D783-100)))</f>
        <v>0</v>
      </c>
      <c r="H783" s="62" t="n">
        <v>1.853</v>
      </c>
      <c r="I783" s="62" t="n">
        <v>1.12</v>
      </c>
      <c r="J783" s="83" t="n">
        <f aca="false">(IF((H783=0)*AND(I783&gt;0),"x",IF((H783=0)*AND(I783=0),0,I783*100/H783-100)))</f>
        <v>-39.5574743658931</v>
      </c>
    </row>
    <row r="784" customFormat="false" ht="11.1" hidden="false" customHeight="true" outlineLevel="0" collapsed="false">
      <c r="A784" s="61" t="s">
        <v>105</v>
      </c>
      <c r="B784" s="78" t="s">
        <v>115</v>
      </c>
      <c r="C784" s="62" t="n">
        <v>7.07</v>
      </c>
      <c r="D784" s="62" t="n">
        <v>16.667</v>
      </c>
      <c r="E784" s="62" t="n">
        <v>6.274</v>
      </c>
      <c r="F784" s="83" t="n">
        <f aca="false">(IF((C784=0)*AND(E784&gt;0),"x",IF((C784=0)*AND(E784=0),0,E784*100/C784-100)))</f>
        <v>-11.2588401697313</v>
      </c>
      <c r="G784" s="83" t="n">
        <f aca="false">(IF((D784=0)*AND(E784&gt;0),"x",IF((D784=0)*AND(E784=0),0,E784*100/D784-100)))</f>
        <v>-62.3567528649427</v>
      </c>
      <c r="H784" s="62" t="n">
        <v>19.764</v>
      </c>
      <c r="I784" s="62" t="n">
        <v>30.406</v>
      </c>
      <c r="J784" s="83" t="n">
        <f aca="false">(IF((H784=0)*AND(I784&gt;0),"x",IF((H784=0)*AND(I784=0),0,I784*100/H784-100)))</f>
        <v>53.8453754300749</v>
      </c>
    </row>
    <row r="785" customFormat="false" ht="11.1" hidden="false" customHeight="true" outlineLevel="0" collapsed="false">
      <c r="A785" s="61" t="s">
        <v>106</v>
      </c>
      <c r="B785" s="78" t="s">
        <v>115</v>
      </c>
      <c r="C785" s="62" t="n">
        <v>0</v>
      </c>
      <c r="D785" s="62" t="n">
        <v>10.516</v>
      </c>
      <c r="E785" s="62" t="n">
        <v>0</v>
      </c>
      <c r="F785" s="83" t="n">
        <f aca="false">(IF((C785=0)*AND(E785&gt;0),"x",IF((C785=0)*AND(E785=0),0,E785*100/C785-100)))</f>
        <v>0</v>
      </c>
      <c r="G785" s="83" t="n">
        <f aca="false">(IF((D785=0)*AND(E785&gt;0),"x",IF((D785=0)*AND(E785=0),0,E785*100/D785-100)))</f>
        <v>-100</v>
      </c>
      <c r="H785" s="62" t="n">
        <v>19.741</v>
      </c>
      <c r="I785" s="62" t="n">
        <v>26.548</v>
      </c>
      <c r="J785" s="83" t="n">
        <f aca="false">(IF((H785=0)*AND(I785&gt;0),"x",IF((H785=0)*AND(I785=0),0,I785*100/H785-100)))</f>
        <v>34.4815358897725</v>
      </c>
    </row>
    <row r="786" customFormat="false" ht="11.1" hidden="false" customHeight="true" outlineLevel="0" collapsed="false">
      <c r="A786" s="61" t="s">
        <v>107</v>
      </c>
      <c r="B786" s="78" t="s">
        <v>115</v>
      </c>
      <c r="C786" s="62" t="n">
        <v>0</v>
      </c>
      <c r="D786" s="62" t="n">
        <v>0</v>
      </c>
      <c r="E786" s="62" t="n">
        <v>0</v>
      </c>
      <c r="F786" s="83" t="n">
        <f aca="false">(IF((C786=0)*AND(E786&gt;0),"x",IF((C786=0)*AND(E786=0),0,E786*100/C786-100)))</f>
        <v>0</v>
      </c>
      <c r="G786" s="83" t="n">
        <f aca="false">(IF((D786=0)*AND(E786&gt;0),"x",IF((D786=0)*AND(E786=0),0,E786*100/D786-100)))</f>
        <v>0</v>
      </c>
      <c r="H786" s="62" t="n">
        <v>0</v>
      </c>
      <c r="I786" s="62" t="n">
        <v>0</v>
      </c>
      <c r="J786" s="83" t="n">
        <f aca="false">(IF((H786=0)*AND(I786&gt;0),"x",IF((H786=0)*AND(I786=0),0,I786*100/H786-100)))</f>
        <v>0</v>
      </c>
    </row>
    <row r="787" customFormat="false" ht="11.1" hidden="false" customHeight="true" outlineLevel="0" collapsed="false">
      <c r="A787" s="61" t="s">
        <v>108</v>
      </c>
      <c r="B787" s="78" t="s">
        <v>115</v>
      </c>
      <c r="C787" s="62" t="n">
        <v>0.343</v>
      </c>
      <c r="D787" s="62" t="n">
        <v>0.69</v>
      </c>
      <c r="E787" s="62" t="n">
        <v>0.42</v>
      </c>
      <c r="F787" s="83" t="n">
        <f aca="false">(IF((C787=0)*AND(E787&gt;0),"x",IF((C787=0)*AND(E787=0),0,E787*100/C787-100)))</f>
        <v>22.4489795918367</v>
      </c>
      <c r="G787" s="83" t="n">
        <f aca="false">(IF((D787=0)*AND(E787&gt;0),"x",IF((D787=0)*AND(E787=0),0,E787*100/D787-100)))</f>
        <v>-39.1304347826087</v>
      </c>
      <c r="H787" s="62" t="n">
        <v>1.105</v>
      </c>
      <c r="I787" s="62" t="n">
        <v>1.403</v>
      </c>
      <c r="J787" s="83" t="n">
        <f aca="false">(IF((H787=0)*AND(I787&gt;0),"x",IF((H787=0)*AND(I787=0),0,I787*100/H787-100)))</f>
        <v>26.9683257918552</v>
      </c>
    </row>
    <row r="788" customFormat="false" ht="11.1" hidden="false" customHeight="true" outlineLevel="0" collapsed="false">
      <c r="A788" s="61" t="s">
        <v>116</v>
      </c>
      <c r="B788" s="78" t="s">
        <v>115</v>
      </c>
      <c r="C788" s="62" t="n">
        <v>0</v>
      </c>
      <c r="D788" s="62" t="n">
        <v>0</v>
      </c>
      <c r="E788" s="62" t="n">
        <v>0</v>
      </c>
      <c r="F788" s="83" t="n">
        <f aca="false">(IF((C788=0)*AND(E788&gt;0),"x",IF((C788=0)*AND(E788=0),0,E788*100/C788-100)))</f>
        <v>0</v>
      </c>
      <c r="G788" s="83" t="n">
        <f aca="false">(IF((D788=0)*AND(E788&gt;0),"x",IF((D788=0)*AND(E788=0),0,E788*100/D788-100)))</f>
        <v>0</v>
      </c>
      <c r="H788" s="62" t="n">
        <v>0</v>
      </c>
      <c r="I788" s="62" t="n">
        <v>0</v>
      </c>
      <c r="J788" s="83" t="n">
        <f aca="false">(IF((H788=0)*AND(I788&gt;0),"x",IF((H788=0)*AND(I788=0),0,I788*100/H788-100)))</f>
        <v>0</v>
      </c>
    </row>
    <row r="789" s="82" customFormat="true" ht="16.5" hidden="false" customHeight="true" outlineLevel="0" collapsed="false">
      <c r="A789" s="80" t="s">
        <v>93</v>
      </c>
      <c r="B789" s="81" t="s">
        <v>115</v>
      </c>
      <c r="C789" s="62" t="n">
        <v>28.555</v>
      </c>
      <c r="D789" s="62" t="n">
        <v>64.873</v>
      </c>
      <c r="E789" s="62" t="n">
        <v>40.534</v>
      </c>
      <c r="F789" s="83" t="n">
        <f aca="false">(IF((C789=0)*AND(E789&gt;0),"x",IF((C789=0)*AND(E789=0),0,E789*100/C789-100)))</f>
        <v>41.9506216074243</v>
      </c>
      <c r="G789" s="83" t="n">
        <f aca="false">(IF((D789=0)*AND(E789&gt;0),"x",IF((D789=0)*AND(E789=0),0,E789*100/D789-100)))</f>
        <v>-37.51791962758</v>
      </c>
      <c r="H789" s="62" t="n">
        <v>145.696</v>
      </c>
      <c r="I789" s="62" t="n">
        <v>220.209</v>
      </c>
      <c r="J789" s="83" t="n">
        <f aca="false">(IF((H789=0)*AND(I789&gt;0),"x",IF((H789=0)*AND(I789=0),0,I789*100/H789-100)))</f>
        <v>51.1427904678234</v>
      </c>
    </row>
    <row r="790" customFormat="false" ht="11.1" hidden="false" customHeight="true" outlineLevel="0" collapsed="false">
      <c r="A790" s="61" t="s">
        <v>117</v>
      </c>
      <c r="B790" s="78" t="s">
        <v>115</v>
      </c>
      <c r="C790" s="62" t="n">
        <v>0</v>
      </c>
      <c r="D790" s="62" t="n">
        <v>0</v>
      </c>
      <c r="E790" s="62" t="n">
        <v>0</v>
      </c>
      <c r="F790" s="83" t="n">
        <f aca="false">(IF((C790=0)*AND(E790&gt;0),"x",IF((C790=0)*AND(E790=0),0,E790*100/C790-100)))</f>
        <v>0</v>
      </c>
      <c r="G790" s="83" t="n">
        <f aca="false">(IF((D790=0)*AND(E790&gt;0),"x",IF((D790=0)*AND(E790=0),0,E790*100/D790-100)))</f>
        <v>0</v>
      </c>
      <c r="H790" s="62" t="n">
        <v>0</v>
      </c>
      <c r="I790" s="62" t="n">
        <v>0</v>
      </c>
      <c r="J790" s="83" t="n">
        <f aca="false">(IF((H790=0)*AND(I790&gt;0),"x",IF((H790=0)*AND(I790=0),0,I790*100/H790-100)))</f>
        <v>0</v>
      </c>
    </row>
    <row r="791" customFormat="false" ht="25.5" hidden="false" customHeight="true" outlineLevel="0" collapsed="false">
      <c r="A791" s="77" t="s">
        <v>118</v>
      </c>
      <c r="B791" s="78" t="s">
        <v>115</v>
      </c>
      <c r="C791" s="62" t="n">
        <v>27.077</v>
      </c>
      <c r="D791" s="62" t="n">
        <v>64.183</v>
      </c>
      <c r="E791" s="62" t="n">
        <v>40.114</v>
      </c>
      <c r="F791" s="83" t="n">
        <f aca="false">(IF((C791=0)*AND(E791&gt;0),"x",IF((C791=0)*AND(E791=0),0,E791*100/C791-100)))</f>
        <v>48.1478745799017</v>
      </c>
      <c r="G791" s="83" t="n">
        <f aca="false">(IF((D791=0)*AND(E791&gt;0),"x",IF((D791=0)*AND(E791=0),0,E791*100/D791-100)))</f>
        <v>-37.500584266862</v>
      </c>
      <c r="H791" s="62" t="n">
        <v>142.738</v>
      </c>
      <c r="I791" s="62" t="n">
        <v>217.686</v>
      </c>
      <c r="J791" s="83" t="n">
        <f aca="false">(IF((H791=0)*AND(I791&gt;0),"x",IF((H791=0)*AND(I791=0),0,I791*100/H791-100)))</f>
        <v>52.507391164231</v>
      </c>
    </row>
    <row r="792" customFormat="false" ht="11.1" hidden="false" customHeight="true" outlineLevel="0" collapsed="false">
      <c r="A792" s="61" t="s">
        <v>119</v>
      </c>
      <c r="B792" s="78" t="s">
        <v>115</v>
      </c>
      <c r="C792" s="62" t="n">
        <v>1.478</v>
      </c>
      <c r="D792" s="62" t="n">
        <v>0.69</v>
      </c>
      <c r="E792" s="62" t="n">
        <v>0.42</v>
      </c>
      <c r="F792" s="83" t="n">
        <f aca="false">(IF((C792=0)*AND(E792&gt;0),"x",IF((C792=0)*AND(E792=0),0,E792*100/C792-100)))</f>
        <v>-71.5832205683356</v>
      </c>
      <c r="G792" s="83" t="n">
        <f aca="false">(IF((D792=0)*AND(E792&gt;0),"x",IF((D792=0)*AND(E792=0),0,E792*100/D792-100)))</f>
        <v>-39.1304347826087</v>
      </c>
      <c r="H792" s="62" t="n">
        <v>2.958</v>
      </c>
      <c r="I792" s="62" t="n">
        <v>2.523</v>
      </c>
      <c r="J792" s="83" t="n">
        <f aca="false">(IF((H792=0)*AND(I792&gt;0),"x",IF((H792=0)*AND(I792=0),0,I792*100/H792-100)))</f>
        <v>-14.7058823529412</v>
      </c>
    </row>
    <row r="793" customFormat="false" ht="11.1" hidden="false" customHeight="true" outlineLevel="0" collapsed="false">
      <c r="A793" s="61" t="s">
        <v>120</v>
      </c>
      <c r="B793" s="78" t="s">
        <v>115</v>
      </c>
      <c r="C793" s="62" t="n">
        <v>0</v>
      </c>
      <c r="D793" s="62" t="n">
        <v>0</v>
      </c>
      <c r="E793" s="62" t="n">
        <v>0</v>
      </c>
      <c r="F793" s="83" t="n">
        <f aca="false">(IF((C793=0)*AND(E793&gt;0),"x",IF((C793=0)*AND(E793=0),0,E793*100/C793-100)))</f>
        <v>0</v>
      </c>
      <c r="G793" s="83" t="n">
        <f aca="false">(IF((D793=0)*AND(E793&gt;0),"x",IF((D793=0)*AND(E793=0),0,E793*100/D793-100)))</f>
        <v>0</v>
      </c>
      <c r="H793" s="62" t="n">
        <v>0</v>
      </c>
      <c r="I793" s="62" t="n">
        <v>0</v>
      </c>
      <c r="J793" s="83" t="n">
        <f aca="false">(IF((H793=0)*AND(I793&gt;0),"x",IF((H793=0)*AND(I793=0),0,I793*100/H793-100)))</f>
        <v>0</v>
      </c>
    </row>
    <row r="794" customFormat="false" ht="11.1" hidden="false" customHeight="true" outlineLevel="0" collapsed="false">
      <c r="A794" s="61" t="s">
        <v>121</v>
      </c>
      <c r="B794" s="78" t="s">
        <v>115</v>
      </c>
      <c r="C794" s="62" t="n">
        <v>0</v>
      </c>
      <c r="D794" s="62" t="n">
        <v>0</v>
      </c>
      <c r="E794" s="62" t="n">
        <v>0</v>
      </c>
      <c r="F794" s="83" t="n">
        <f aca="false">(IF((C794=0)*AND(E794&gt;0),"x",IF((C794=0)*AND(E794=0),0,E794*100/C794-100)))</f>
        <v>0</v>
      </c>
      <c r="G794" s="83" t="n">
        <f aca="false">(IF((D794=0)*AND(E794&gt;0),"x",IF((D794=0)*AND(E794=0),0,E794*100/D794-100)))</f>
        <v>0</v>
      </c>
      <c r="H794" s="62" t="n">
        <v>0</v>
      </c>
      <c r="I794" s="62" t="n">
        <v>0</v>
      </c>
      <c r="J794" s="83" t="n">
        <f aca="false">(IF((H794=0)*AND(I794&gt;0),"x",IF((H794=0)*AND(I794=0),0,I794*100/H794-100)))</f>
        <v>0</v>
      </c>
    </row>
    <row r="795" customFormat="false" ht="11.1" hidden="false" customHeight="true" outlineLevel="0" collapsed="false">
      <c r="A795" s="61" t="s">
        <v>122</v>
      </c>
      <c r="B795" s="78" t="s">
        <v>123</v>
      </c>
      <c r="C795" s="62" t="n">
        <v>0</v>
      </c>
      <c r="D795" s="62" t="n">
        <v>0</v>
      </c>
      <c r="E795" s="62" t="n">
        <v>0</v>
      </c>
      <c r="F795" s="83" t="n">
        <f aca="false">(IF((C795=0)*AND(E795&gt;0),"x",IF((C795=0)*AND(E795=0),0,E795*100/C795-100)))</f>
        <v>0</v>
      </c>
      <c r="G795" s="83" t="n">
        <f aca="false">(IF((D795=0)*AND(E795&gt;0),"x",IF((D795=0)*AND(E795=0),0,E795*100/D795-100)))</f>
        <v>0</v>
      </c>
      <c r="H795" s="62" t="n">
        <v>0</v>
      </c>
      <c r="I795" s="62" t="n">
        <v>0</v>
      </c>
      <c r="J795" s="83" t="n">
        <f aca="false">(IF((H795=0)*AND(I795&gt;0),"x",IF((H795=0)*AND(I795=0),0,I795*100/H795-100)))</f>
        <v>0</v>
      </c>
    </row>
    <row r="796" customFormat="false" ht="11.1" hidden="false" customHeight="true" outlineLevel="0" collapsed="false">
      <c r="A796" s="61" t="s">
        <v>124</v>
      </c>
      <c r="B796" s="78" t="s">
        <v>125</v>
      </c>
      <c r="C796" s="62" t="n">
        <v>0</v>
      </c>
      <c r="D796" s="62" t="n">
        <v>0</v>
      </c>
      <c r="E796" s="62" t="n">
        <v>0</v>
      </c>
      <c r="F796" s="83" t="n">
        <f aca="false">(IF((C796=0)*AND(E796&gt;0),"x",IF((C796=0)*AND(E796=0),0,E796*100/C796-100)))</f>
        <v>0</v>
      </c>
      <c r="G796" s="83" t="n">
        <f aca="false">(IF((D796=0)*AND(E796&gt;0),"x",IF((D796=0)*AND(E796=0),0,E796*100/D796-100)))</f>
        <v>0</v>
      </c>
      <c r="H796" s="62" t="n">
        <v>0</v>
      </c>
      <c r="I796" s="62" t="n">
        <v>0</v>
      </c>
      <c r="J796" s="83" t="n">
        <f aca="false">(IF((H796=0)*AND(I796&gt;0),"x",IF((H796=0)*AND(I796=0),0,I796*100/H796-100)))</f>
        <v>0</v>
      </c>
    </row>
    <row r="797" customFormat="false" ht="11.1" hidden="false" customHeight="true" outlineLevel="0" collapsed="false">
      <c r="A797" s="61" t="s">
        <v>126</v>
      </c>
      <c r="B797" s="78" t="s">
        <v>127</v>
      </c>
      <c r="C797" s="62" t="n">
        <v>0</v>
      </c>
      <c r="D797" s="62" t="n">
        <v>0</v>
      </c>
      <c r="E797" s="62" t="n">
        <v>0</v>
      </c>
      <c r="F797" s="83" t="n">
        <f aca="false">(IF((C797=0)*AND(E797&gt;0),"x",IF((C797=0)*AND(E797=0),0,E797*100/C797-100)))</f>
        <v>0</v>
      </c>
      <c r="G797" s="83" t="n">
        <f aca="false">(IF((D797=0)*AND(E797&gt;0),"x",IF((D797=0)*AND(E797=0),0,E797*100/D797-100)))</f>
        <v>0</v>
      </c>
      <c r="H797" s="62" t="n">
        <v>0</v>
      </c>
      <c r="I797" s="62" t="n">
        <v>0</v>
      </c>
      <c r="J797" s="83" t="n">
        <f aca="false">(IF((H797=0)*AND(I797&gt;0),"x",IF((H797=0)*AND(I797=0),0,I797*100/H797-100)))</f>
        <v>0</v>
      </c>
    </row>
    <row r="798" customFormat="false" ht="25.5" hidden="false" customHeight="true" outlineLevel="0" collapsed="false">
      <c r="A798" s="77" t="s">
        <v>128</v>
      </c>
      <c r="B798" s="78" t="s">
        <v>115</v>
      </c>
      <c r="C798" s="62" t="n">
        <v>0</v>
      </c>
      <c r="D798" s="62" t="n">
        <v>0</v>
      </c>
      <c r="E798" s="62" t="n">
        <v>0</v>
      </c>
      <c r="F798" s="83" t="n">
        <f aca="false">(IF((C798=0)*AND(E798&gt;0),"x",IF((C798=0)*AND(E798=0),0,E798*100/C798-100)))</f>
        <v>0</v>
      </c>
      <c r="G798" s="83" t="n">
        <f aca="false">(IF((D798=0)*AND(E798&gt;0),"x",IF((D798=0)*AND(E798=0),0,E798*100/D798-100)))</f>
        <v>0</v>
      </c>
      <c r="H798" s="62" t="n">
        <v>0</v>
      </c>
      <c r="I798" s="62" t="n">
        <v>0</v>
      </c>
      <c r="J798" s="83" t="n">
        <f aca="false">(IF((H798=0)*AND(I798&gt;0),"x",IF((H798=0)*AND(I798=0),0,I798*100/H798-100)))</f>
        <v>0</v>
      </c>
    </row>
    <row r="799" customFormat="false" ht="11.1" hidden="false" customHeight="true" outlineLevel="0" collapsed="false">
      <c r="A799" s="61" t="s">
        <v>129</v>
      </c>
      <c r="B799" s="78" t="s">
        <v>115</v>
      </c>
      <c r="C799" s="62" t="n">
        <v>0</v>
      </c>
      <c r="D799" s="62" t="n">
        <v>0</v>
      </c>
      <c r="E799" s="62" t="n">
        <v>0</v>
      </c>
      <c r="F799" s="83" t="n">
        <f aca="false">(IF((C799=0)*AND(E799&gt;0),"x",IF((C799=0)*AND(E799=0),0,E799*100/C799-100)))</f>
        <v>0</v>
      </c>
      <c r="G799" s="83" t="n">
        <f aca="false">(IF((D799=0)*AND(E799&gt;0),"x",IF((D799=0)*AND(E799=0),0,E799*100/D799-100)))</f>
        <v>0</v>
      </c>
      <c r="H799" s="62" t="n">
        <v>0</v>
      </c>
      <c r="I799" s="62" t="n">
        <v>0</v>
      </c>
      <c r="J799" s="83" t="n">
        <f aca="false">(IF((H799=0)*AND(I799&gt;0),"x",IF((H799=0)*AND(I799=0),0,I799*100/H799-100)))</f>
        <v>0</v>
      </c>
    </row>
    <row r="800" customFormat="false" ht="20.1" hidden="false" customHeight="true" outlineLevel="0" collapsed="false">
      <c r="A800" s="75" t="s">
        <v>130</v>
      </c>
      <c r="B800" s="75"/>
      <c r="C800" s="75"/>
      <c r="D800" s="75"/>
      <c r="E800" s="75"/>
      <c r="F800" s="75"/>
      <c r="G800" s="75"/>
      <c r="H800" s="75"/>
      <c r="I800" s="75"/>
      <c r="J800" s="75"/>
    </row>
    <row r="801" customFormat="false" ht="25.5" hidden="false" customHeight="true" outlineLevel="0" collapsed="false">
      <c r="A801" s="77" t="s">
        <v>131</v>
      </c>
      <c r="B801" s="78" t="s">
        <v>115</v>
      </c>
      <c r="C801" s="62" t="n">
        <v>0</v>
      </c>
      <c r="D801" s="62" t="n">
        <v>2.68</v>
      </c>
      <c r="E801" s="62" t="n">
        <v>0</v>
      </c>
      <c r="F801" s="83" t="n">
        <f aca="false">(IF((C801=0)*AND(E801&gt;0),"x",IF((C801=0)*AND(E801=0),0,E801*100/C801-100)))</f>
        <v>0</v>
      </c>
      <c r="G801" s="83" t="n">
        <f aca="false">(IF((D801=0)*AND(E801&gt;0),"x",IF((D801=0)*AND(E801=0),0,E801*100/D801-100)))</f>
        <v>-100</v>
      </c>
      <c r="H801" s="62" t="n">
        <v>12.471</v>
      </c>
      <c r="I801" s="62" t="n">
        <v>8.084</v>
      </c>
      <c r="J801" s="83" t="n">
        <f aca="false">(IF((H801=0)*AND(I801&gt;0),"x",IF((H801=0)*AND(I801=0),0,I801*100/H801-100)))</f>
        <v>-35.1776120599792</v>
      </c>
    </row>
    <row r="802" customFormat="false" ht="11.1" hidden="false" customHeight="true" outlineLevel="0" collapsed="false">
      <c r="A802" s="61" t="s">
        <v>100</v>
      </c>
      <c r="B802" s="78" t="s">
        <v>115</v>
      </c>
      <c r="C802" s="62" t="n">
        <v>0</v>
      </c>
      <c r="D802" s="62" t="n">
        <v>0</v>
      </c>
      <c r="E802" s="62" t="n">
        <v>0</v>
      </c>
      <c r="F802" s="83" t="n">
        <f aca="false">(IF((C802=0)*AND(E802&gt;0),"x",IF((C802=0)*AND(E802=0),0,E802*100/C802-100)))</f>
        <v>0</v>
      </c>
      <c r="G802" s="83" t="n">
        <f aca="false">(IF((D802=0)*AND(E802&gt;0),"x",IF((D802=0)*AND(E802=0),0,E802*100/D802-100)))</f>
        <v>0</v>
      </c>
      <c r="H802" s="62" t="n">
        <v>0</v>
      </c>
      <c r="I802" s="62" t="n">
        <v>0</v>
      </c>
      <c r="J802" s="83" t="n">
        <f aca="false">(IF((H802=0)*AND(I802&gt;0),"x",IF((H802=0)*AND(I802=0),0,I802*100/H802-100)))</f>
        <v>0</v>
      </c>
    </row>
    <row r="803" customFormat="false" ht="11.1" hidden="false" customHeight="true" outlineLevel="0" collapsed="false">
      <c r="A803" s="61" t="s">
        <v>101</v>
      </c>
      <c r="B803" s="78" t="s">
        <v>115</v>
      </c>
      <c r="C803" s="62" t="n">
        <v>4.094</v>
      </c>
      <c r="D803" s="62" t="n">
        <v>5.231</v>
      </c>
      <c r="E803" s="62" t="n">
        <v>7.594</v>
      </c>
      <c r="F803" s="83" t="n">
        <f aca="false">(IF((C803=0)*AND(E803&gt;0),"x",IF((C803=0)*AND(E803=0),0,E803*100/C803-100)))</f>
        <v>85.4909623839765</v>
      </c>
      <c r="G803" s="83" t="n">
        <f aca="false">(IF((D803=0)*AND(E803&gt;0),"x",IF((D803=0)*AND(E803=0),0,E803*100/D803-100)))</f>
        <v>45.1730070732174</v>
      </c>
      <c r="H803" s="62" t="n">
        <v>13.451</v>
      </c>
      <c r="I803" s="62" t="n">
        <v>31.272</v>
      </c>
      <c r="J803" s="83" t="n">
        <f aca="false">(IF((H803=0)*AND(I803&gt;0),"x",IF((H803=0)*AND(I803=0),0,I803*100/H803-100)))</f>
        <v>132.488290833395</v>
      </c>
    </row>
    <row r="804" customFormat="false" ht="11.1" hidden="false" customHeight="true" outlineLevel="0" collapsed="false">
      <c r="A804" s="61" t="s">
        <v>102</v>
      </c>
      <c r="B804" s="78" t="s">
        <v>115</v>
      </c>
      <c r="C804" s="62" t="n">
        <v>0</v>
      </c>
      <c r="D804" s="62" t="n">
        <v>0</v>
      </c>
      <c r="E804" s="62" t="n">
        <v>0</v>
      </c>
      <c r="F804" s="83" t="n">
        <f aca="false">(IF((C804=0)*AND(E804&gt;0),"x",IF((C804=0)*AND(E804=0),0,E804*100/C804-100)))</f>
        <v>0</v>
      </c>
      <c r="G804" s="83" t="n">
        <f aca="false">(IF((D804=0)*AND(E804&gt;0),"x",IF((D804=0)*AND(E804=0),0,E804*100/D804-100)))</f>
        <v>0</v>
      </c>
      <c r="H804" s="62" t="n">
        <v>0</v>
      </c>
      <c r="I804" s="62" t="n">
        <v>0</v>
      </c>
      <c r="J804" s="83" t="n">
        <f aca="false">(IF((H804=0)*AND(I804&gt;0),"x",IF((H804=0)*AND(I804=0),0,I804*100/H804-100)))</f>
        <v>0</v>
      </c>
    </row>
    <row r="805" customFormat="false" ht="11.1" hidden="false" customHeight="true" outlineLevel="0" collapsed="false">
      <c r="A805" s="61" t="s">
        <v>103</v>
      </c>
      <c r="B805" s="78" t="s">
        <v>115</v>
      </c>
      <c r="C805" s="62" t="n">
        <v>0</v>
      </c>
      <c r="D805" s="62" t="n">
        <v>0</v>
      </c>
      <c r="E805" s="62" t="n">
        <v>0</v>
      </c>
      <c r="F805" s="83" t="n">
        <f aca="false">(IF((C805=0)*AND(E805&gt;0),"x",IF((C805=0)*AND(E805=0),0,E805*100/C805-100)))</f>
        <v>0</v>
      </c>
      <c r="G805" s="83" t="n">
        <f aca="false">(IF((D805=0)*AND(E805&gt;0),"x",IF((D805=0)*AND(E805=0),0,E805*100/D805-100)))</f>
        <v>0</v>
      </c>
      <c r="H805" s="62" t="n">
        <v>0</v>
      </c>
      <c r="I805" s="62" t="n">
        <v>0</v>
      </c>
      <c r="J805" s="83" t="n">
        <f aca="false">(IF((H805=0)*AND(I805&gt;0),"x",IF((H805=0)*AND(I805=0),0,I805*100/H805-100)))</f>
        <v>0</v>
      </c>
    </row>
    <row r="806" customFormat="false" ht="11.1" hidden="false" customHeight="true" outlineLevel="0" collapsed="false">
      <c r="A806" s="61" t="s">
        <v>104</v>
      </c>
      <c r="B806" s="78" t="s">
        <v>115</v>
      </c>
      <c r="C806" s="62" t="n">
        <v>0</v>
      </c>
      <c r="D806" s="62" t="n">
        <v>0</v>
      </c>
      <c r="E806" s="62" t="n">
        <v>0</v>
      </c>
      <c r="F806" s="83" t="n">
        <f aca="false">(IF((C806=0)*AND(E806&gt;0),"x",IF((C806=0)*AND(E806=0),0,E806*100/C806-100)))</f>
        <v>0</v>
      </c>
      <c r="G806" s="83" t="n">
        <f aca="false">(IF((D806=0)*AND(E806&gt;0),"x",IF((D806=0)*AND(E806=0),0,E806*100/D806-100)))</f>
        <v>0</v>
      </c>
      <c r="H806" s="62" t="n">
        <v>0</v>
      </c>
      <c r="I806" s="62" t="n">
        <v>0</v>
      </c>
      <c r="J806" s="83" t="n">
        <f aca="false">(IF((H806=0)*AND(I806&gt;0),"x",IF((H806=0)*AND(I806=0),0,I806*100/H806-100)))</f>
        <v>0</v>
      </c>
    </row>
    <row r="807" customFormat="false" ht="11.1" hidden="false" customHeight="true" outlineLevel="0" collapsed="false">
      <c r="A807" s="61" t="s">
        <v>105</v>
      </c>
      <c r="B807" s="78" t="s">
        <v>115</v>
      </c>
      <c r="C807" s="62" t="n">
        <v>0</v>
      </c>
      <c r="D807" s="62" t="n">
        <v>0</v>
      </c>
      <c r="E807" s="62" t="n">
        <v>0</v>
      </c>
      <c r="F807" s="83" t="n">
        <f aca="false">(IF((C807=0)*AND(E807&gt;0),"x",IF((C807=0)*AND(E807=0),0,E807*100/C807-100)))</f>
        <v>0</v>
      </c>
      <c r="G807" s="83" t="n">
        <f aca="false">(IF((D807=0)*AND(E807&gt;0),"x",IF((D807=0)*AND(E807=0),0,E807*100/D807-100)))</f>
        <v>0</v>
      </c>
      <c r="H807" s="62" t="n">
        <v>0</v>
      </c>
      <c r="I807" s="62" t="n">
        <v>2.5</v>
      </c>
      <c r="J807" s="83" t="str">
        <f aca="false">(IF((H807=0)*AND(I807&gt;0),"x",IF((H807=0)*AND(I807=0),0,I807*100/H807-100)))</f>
        <v>x</v>
      </c>
    </row>
    <row r="808" customFormat="false" ht="11.1" hidden="false" customHeight="true" outlineLevel="0" collapsed="false">
      <c r="A808" s="61" t="s">
        <v>106</v>
      </c>
      <c r="B808" s="78" t="s">
        <v>115</v>
      </c>
      <c r="C808" s="62" t="n">
        <v>0</v>
      </c>
      <c r="D808" s="62" t="n">
        <v>0</v>
      </c>
      <c r="E808" s="62" t="n">
        <v>0</v>
      </c>
      <c r="F808" s="83" t="n">
        <f aca="false">(IF((C808=0)*AND(E808&gt;0),"x",IF((C808=0)*AND(E808=0),0,E808*100/C808-100)))</f>
        <v>0</v>
      </c>
      <c r="G808" s="83" t="n">
        <f aca="false">(IF((D808=0)*AND(E808&gt;0),"x",IF((D808=0)*AND(E808=0),0,E808*100/D808-100)))</f>
        <v>0</v>
      </c>
      <c r="H808" s="62" t="n">
        <v>0</v>
      </c>
      <c r="I808" s="62" t="n">
        <v>0</v>
      </c>
      <c r="J808" s="83" t="n">
        <f aca="false">(IF((H808=0)*AND(I808&gt;0),"x",IF((H808=0)*AND(I808=0),0,I808*100/H808-100)))</f>
        <v>0</v>
      </c>
    </row>
    <row r="809" customFormat="false" ht="11.1" hidden="false" customHeight="true" outlineLevel="0" collapsed="false">
      <c r="A809" s="61" t="s">
        <v>107</v>
      </c>
      <c r="B809" s="78" t="s">
        <v>115</v>
      </c>
      <c r="C809" s="62" t="n">
        <v>0</v>
      </c>
      <c r="D809" s="62" t="n">
        <v>0</v>
      </c>
      <c r="E809" s="62" t="n">
        <v>0</v>
      </c>
      <c r="F809" s="83" t="n">
        <f aca="false">(IF((C809=0)*AND(E809&gt;0),"x",IF((C809=0)*AND(E809=0),0,E809*100/C809-100)))</f>
        <v>0</v>
      </c>
      <c r="G809" s="83" t="n">
        <f aca="false">(IF((D809=0)*AND(E809&gt;0),"x",IF((D809=0)*AND(E809=0),0,E809*100/D809-100)))</f>
        <v>0</v>
      </c>
      <c r="H809" s="62" t="n">
        <v>0</v>
      </c>
      <c r="I809" s="62" t="n">
        <v>0</v>
      </c>
      <c r="J809" s="83" t="n">
        <f aca="false">(IF((H809=0)*AND(I809&gt;0),"x",IF((H809=0)*AND(I809=0),0,I809*100/H809-100)))</f>
        <v>0</v>
      </c>
    </row>
    <row r="810" customFormat="false" ht="11.1" hidden="false" customHeight="true" outlineLevel="0" collapsed="false">
      <c r="A810" s="61" t="s">
        <v>108</v>
      </c>
      <c r="B810" s="78" t="s">
        <v>115</v>
      </c>
      <c r="C810" s="62" t="n">
        <v>0</v>
      </c>
      <c r="D810" s="62" t="n">
        <v>0</v>
      </c>
      <c r="E810" s="62" t="n">
        <v>0</v>
      </c>
      <c r="F810" s="83" t="n">
        <f aca="false">(IF((C810=0)*AND(E810&gt;0),"x",IF((C810=0)*AND(E810=0),0,E810*100/C810-100)))</f>
        <v>0</v>
      </c>
      <c r="G810" s="83" t="n">
        <f aca="false">(IF((D810=0)*AND(E810&gt;0),"x",IF((D810=0)*AND(E810=0),0,E810*100/D810-100)))</f>
        <v>0</v>
      </c>
      <c r="H810" s="62" t="n">
        <v>0</v>
      </c>
      <c r="I810" s="62" t="n">
        <v>0</v>
      </c>
      <c r="J810" s="83" t="n">
        <f aca="false">(IF((H810=0)*AND(I810&gt;0),"x",IF((H810=0)*AND(I810=0),0,I810*100/H810-100)))</f>
        <v>0</v>
      </c>
    </row>
    <row r="811" customFormat="false" ht="11.1" hidden="false" customHeight="true" outlineLevel="0" collapsed="false">
      <c r="A811" s="61" t="s">
        <v>116</v>
      </c>
      <c r="B811" s="78" t="s">
        <v>115</v>
      </c>
      <c r="C811" s="62" t="n">
        <v>0</v>
      </c>
      <c r="D811" s="62" t="n">
        <v>0</v>
      </c>
      <c r="E811" s="62" t="n">
        <v>0</v>
      </c>
      <c r="F811" s="83" t="n">
        <f aca="false">(IF((C811=0)*AND(E811&gt;0),"x",IF((C811=0)*AND(E811=0),0,E811*100/C811-100)))</f>
        <v>0</v>
      </c>
      <c r="G811" s="83" t="n">
        <f aca="false">(IF((D811=0)*AND(E811&gt;0),"x",IF((D811=0)*AND(E811=0),0,E811*100/D811-100)))</f>
        <v>0</v>
      </c>
      <c r="H811" s="62" t="n">
        <v>0</v>
      </c>
      <c r="I811" s="62" t="n">
        <v>0</v>
      </c>
      <c r="J811" s="83" t="n">
        <f aca="false">(IF((H811=0)*AND(I811&gt;0),"x",IF((H811=0)*AND(I811=0),0,I811*100/H811-100)))</f>
        <v>0</v>
      </c>
    </row>
    <row r="812" s="82" customFormat="true" ht="16.5" hidden="false" customHeight="true" outlineLevel="0" collapsed="false">
      <c r="A812" s="80" t="s">
        <v>93</v>
      </c>
      <c r="B812" s="81" t="s">
        <v>115</v>
      </c>
      <c r="C812" s="62" t="n">
        <v>4.094</v>
      </c>
      <c r="D812" s="62" t="n">
        <v>7.911</v>
      </c>
      <c r="E812" s="62" t="n">
        <v>7.594</v>
      </c>
      <c r="F812" s="83" t="n">
        <f aca="false">(IF((C812=0)*AND(E812&gt;0),"x",IF((C812=0)*AND(E812=0),0,E812*100/C812-100)))</f>
        <v>85.4909623839765</v>
      </c>
      <c r="G812" s="83" t="n">
        <f aca="false">(IF((D812=0)*AND(E812&gt;0),"x",IF((D812=0)*AND(E812=0),0,E812*100/D812-100)))</f>
        <v>-4.00707875110605</v>
      </c>
      <c r="H812" s="62" t="n">
        <v>25.922</v>
      </c>
      <c r="I812" s="62" t="n">
        <v>41.856</v>
      </c>
      <c r="J812" s="83" t="n">
        <f aca="false">(IF((H812=0)*AND(I812&gt;0),"x",IF((H812=0)*AND(I812=0),0,I812*100/H812-100)))</f>
        <v>61.4690224519713</v>
      </c>
    </row>
    <row r="813" customFormat="false" ht="11.1" hidden="false" customHeight="true" outlineLevel="0" collapsed="false">
      <c r="A813" s="61" t="s">
        <v>117</v>
      </c>
      <c r="B813" s="78" t="s">
        <v>115</v>
      </c>
      <c r="C813" s="62" t="n">
        <v>0</v>
      </c>
      <c r="D813" s="62" t="n">
        <v>0</v>
      </c>
      <c r="E813" s="62" t="n">
        <v>0</v>
      </c>
      <c r="F813" s="83" t="n">
        <f aca="false">(IF((C813=0)*AND(E813&gt;0),"x",IF((C813=0)*AND(E813=0),0,E813*100/C813-100)))</f>
        <v>0</v>
      </c>
      <c r="G813" s="83" t="n">
        <f aca="false">(IF((D813=0)*AND(E813&gt;0),"x",IF((D813=0)*AND(E813=0),0,E813*100/D813-100)))</f>
        <v>0</v>
      </c>
      <c r="H813" s="62" t="n">
        <v>0</v>
      </c>
      <c r="I813" s="62" t="n">
        <v>0</v>
      </c>
      <c r="J813" s="83" t="n">
        <f aca="false">(IF((H813=0)*AND(I813&gt;0),"x",IF((H813=0)*AND(I813=0),0,I813*100/H813-100)))</f>
        <v>0</v>
      </c>
    </row>
    <row r="814" customFormat="false" ht="25.5" hidden="false" customHeight="true" outlineLevel="0" collapsed="false">
      <c r="A814" s="77" t="s">
        <v>118</v>
      </c>
      <c r="B814" s="78" t="s">
        <v>115</v>
      </c>
      <c r="C814" s="62" t="n">
        <v>2.61</v>
      </c>
      <c r="D814" s="62" t="n">
        <v>7.911</v>
      </c>
      <c r="E814" s="62" t="n">
        <v>7.594</v>
      </c>
      <c r="F814" s="83" t="n">
        <f aca="false">(IF((C814=0)*AND(E814&gt;0),"x",IF((C814=0)*AND(E814=0),0,E814*100/C814-100)))</f>
        <v>190.95785440613</v>
      </c>
      <c r="G814" s="83" t="n">
        <f aca="false">(IF((D814=0)*AND(E814&gt;0),"x",IF((D814=0)*AND(E814=0),0,E814*100/D814-100)))</f>
        <v>-4.00707875110605</v>
      </c>
      <c r="H814" s="62" t="n">
        <v>24.438</v>
      </c>
      <c r="I814" s="62" t="n">
        <v>41.856</v>
      </c>
      <c r="J814" s="83" t="n">
        <f aca="false">(IF((H814=0)*AND(I814&gt;0),"x",IF((H814=0)*AND(I814=0),0,I814*100/H814-100)))</f>
        <v>71.2742450282347</v>
      </c>
    </row>
    <row r="815" customFormat="false" ht="11.1" hidden="false" customHeight="true" outlineLevel="0" collapsed="false">
      <c r="A815" s="61" t="s">
        <v>119</v>
      </c>
      <c r="B815" s="78" t="s">
        <v>115</v>
      </c>
      <c r="C815" s="62" t="n">
        <v>1.484</v>
      </c>
      <c r="D815" s="62" t="n">
        <v>0</v>
      </c>
      <c r="E815" s="62" t="n">
        <v>0</v>
      </c>
      <c r="F815" s="83" t="n">
        <f aca="false">(IF((C815=0)*AND(E815&gt;0),"x",IF((C815=0)*AND(E815=0),0,E815*100/C815-100)))</f>
        <v>-100</v>
      </c>
      <c r="G815" s="83" t="n">
        <f aca="false">(IF((D815=0)*AND(E815&gt;0),"x",IF((D815=0)*AND(E815=0),0,E815*100/D815-100)))</f>
        <v>0</v>
      </c>
      <c r="H815" s="62" t="n">
        <v>1.484</v>
      </c>
      <c r="I815" s="62" t="n">
        <v>0</v>
      </c>
      <c r="J815" s="83" t="n">
        <f aca="false">(IF((H815=0)*AND(I815&gt;0),"x",IF((H815=0)*AND(I815=0),0,I815*100/H815-100)))</f>
        <v>-100</v>
      </c>
    </row>
    <row r="816" customFormat="false" ht="11.1" hidden="false" customHeight="true" outlineLevel="0" collapsed="false">
      <c r="A816" s="61" t="s">
        <v>120</v>
      </c>
      <c r="B816" s="78" t="s">
        <v>115</v>
      </c>
      <c r="C816" s="62" t="n">
        <v>0</v>
      </c>
      <c r="D816" s="62" t="n">
        <v>0</v>
      </c>
      <c r="E816" s="62" t="n">
        <v>0</v>
      </c>
      <c r="F816" s="83" t="n">
        <f aca="false">(IF((C816=0)*AND(E816&gt;0),"x",IF((C816=0)*AND(E816=0),0,E816*100/C816-100)))</f>
        <v>0</v>
      </c>
      <c r="G816" s="83" t="n">
        <f aca="false">(IF((D816=0)*AND(E816&gt;0),"x",IF((D816=0)*AND(E816=0),0,E816*100/D816-100)))</f>
        <v>0</v>
      </c>
      <c r="H816" s="62" t="n">
        <v>0</v>
      </c>
      <c r="I816" s="62" t="n">
        <v>0</v>
      </c>
      <c r="J816" s="83" t="n">
        <f aca="false">(IF((H816=0)*AND(I816&gt;0),"x",IF((H816=0)*AND(I816=0),0,I816*100/H816-100)))</f>
        <v>0</v>
      </c>
    </row>
    <row r="817" customFormat="false" ht="11.1" hidden="false" customHeight="true" outlineLevel="0" collapsed="false">
      <c r="A817" s="61" t="s">
        <v>121</v>
      </c>
      <c r="B817" s="78" t="s">
        <v>115</v>
      </c>
      <c r="C817" s="62" t="n">
        <v>0</v>
      </c>
      <c r="D817" s="62" t="n">
        <v>0</v>
      </c>
      <c r="E817" s="62" t="n">
        <v>0</v>
      </c>
      <c r="F817" s="83" t="n">
        <f aca="false">(IF((C817=0)*AND(E817&gt;0),"x",IF((C817=0)*AND(E817=0),0,E817*100/C817-100)))</f>
        <v>0</v>
      </c>
      <c r="G817" s="83" t="n">
        <f aca="false">(IF((D817=0)*AND(E817&gt;0),"x",IF((D817=0)*AND(E817=0),0,E817*100/D817-100)))</f>
        <v>0</v>
      </c>
      <c r="H817" s="62" t="n">
        <v>0</v>
      </c>
      <c r="I817" s="62" t="n">
        <v>0</v>
      </c>
      <c r="J817" s="83" t="n">
        <f aca="false">(IF((H817=0)*AND(I817&gt;0),"x",IF((H817=0)*AND(I817=0),0,I817*100/H817-100)))</f>
        <v>0</v>
      </c>
    </row>
    <row r="818" customFormat="false" ht="11.1" hidden="false" customHeight="true" outlineLevel="0" collapsed="false">
      <c r="A818" s="61" t="s">
        <v>122</v>
      </c>
      <c r="B818" s="78" t="s">
        <v>123</v>
      </c>
      <c r="C818" s="62" t="n">
        <v>0</v>
      </c>
      <c r="D818" s="62" t="n">
        <v>0</v>
      </c>
      <c r="E818" s="62" t="n">
        <v>0</v>
      </c>
      <c r="F818" s="83" t="n">
        <f aca="false">(IF((C818=0)*AND(E818&gt;0),"x",IF((C818=0)*AND(E818=0),0,E818*100/C818-100)))</f>
        <v>0</v>
      </c>
      <c r="G818" s="83" t="n">
        <f aca="false">(IF((D818=0)*AND(E818&gt;0),"x",IF((D818=0)*AND(E818=0),0,E818*100/D818-100)))</f>
        <v>0</v>
      </c>
      <c r="H818" s="62" t="n">
        <v>0</v>
      </c>
      <c r="I818" s="62" t="n">
        <v>0</v>
      </c>
      <c r="J818" s="83" t="n">
        <f aca="false">(IF((H818=0)*AND(I818&gt;0),"x",IF((H818=0)*AND(I818=0),0,I818*100/H818-100)))</f>
        <v>0</v>
      </c>
    </row>
    <row r="819" customFormat="false" ht="11.1" hidden="false" customHeight="true" outlineLevel="0" collapsed="false">
      <c r="A819" s="61" t="s">
        <v>124</v>
      </c>
      <c r="B819" s="78" t="s">
        <v>125</v>
      </c>
      <c r="C819" s="62" t="n">
        <v>0</v>
      </c>
      <c r="D819" s="62" t="n">
        <v>0</v>
      </c>
      <c r="E819" s="62" t="n">
        <v>0</v>
      </c>
      <c r="F819" s="83" t="n">
        <f aca="false">(IF((C819=0)*AND(E819&gt;0),"x",IF((C819=0)*AND(E819=0),0,E819*100/C819-100)))</f>
        <v>0</v>
      </c>
      <c r="G819" s="83" t="n">
        <f aca="false">(IF((D819=0)*AND(E819&gt;0),"x",IF((D819=0)*AND(E819=0),0,E819*100/D819-100)))</f>
        <v>0</v>
      </c>
      <c r="H819" s="62" t="n">
        <v>0</v>
      </c>
      <c r="I819" s="62" t="n">
        <v>0</v>
      </c>
      <c r="J819" s="83" t="n">
        <f aca="false">(IF((H819=0)*AND(I819&gt;0),"x",IF((H819=0)*AND(I819=0),0,I819*100/H819-100)))</f>
        <v>0</v>
      </c>
    </row>
    <row r="820" customFormat="false" ht="11.1" hidden="false" customHeight="true" outlineLevel="0" collapsed="false">
      <c r="A820" s="61" t="s">
        <v>126</v>
      </c>
      <c r="B820" s="78" t="s">
        <v>127</v>
      </c>
      <c r="C820" s="62" t="n">
        <v>0</v>
      </c>
      <c r="D820" s="62" t="n">
        <v>0</v>
      </c>
      <c r="E820" s="62" t="n">
        <v>0</v>
      </c>
      <c r="F820" s="83" t="n">
        <f aca="false">(IF((C820=0)*AND(E820&gt;0),"x",IF((C820=0)*AND(E820=0),0,E820*100/C820-100)))</f>
        <v>0</v>
      </c>
      <c r="G820" s="83" t="n">
        <f aca="false">(IF((D820=0)*AND(E820&gt;0),"x",IF((D820=0)*AND(E820=0),0,E820*100/D820-100)))</f>
        <v>0</v>
      </c>
      <c r="H820" s="62" t="n">
        <v>0</v>
      </c>
      <c r="I820" s="62" t="n">
        <v>0</v>
      </c>
      <c r="J820" s="83" t="n">
        <f aca="false">(IF((H820=0)*AND(I820&gt;0),"x",IF((H820=0)*AND(I820=0),0,I820*100/H820-100)))</f>
        <v>0</v>
      </c>
    </row>
    <row r="821" customFormat="false" ht="25.5" hidden="false" customHeight="true" outlineLevel="0" collapsed="false">
      <c r="A821" s="77" t="s">
        <v>132</v>
      </c>
      <c r="B821" s="78" t="s">
        <v>115</v>
      </c>
      <c r="C821" s="62" t="n">
        <v>0</v>
      </c>
      <c r="D821" s="62" t="n">
        <v>0</v>
      </c>
      <c r="E821" s="62" t="n">
        <v>0</v>
      </c>
      <c r="F821" s="83" t="n">
        <f aca="false">(IF((C821=0)*AND(E821&gt;0),"x",IF((C821=0)*AND(E821=0),0,E821*100/C821-100)))</f>
        <v>0</v>
      </c>
      <c r="G821" s="83" t="n">
        <f aca="false">(IF((D821=0)*AND(E821&gt;0),"x",IF((D821=0)*AND(E821=0),0,E821*100/D821-100)))</f>
        <v>0</v>
      </c>
      <c r="H821" s="62" t="n">
        <v>0</v>
      </c>
      <c r="I821" s="62" t="n">
        <v>0</v>
      </c>
      <c r="J821" s="83" t="n">
        <f aca="false">(IF((H821=0)*AND(I821&gt;0),"x",IF((H821=0)*AND(I821=0),0,I821*100/H821-100)))</f>
        <v>0</v>
      </c>
    </row>
    <row r="822" customFormat="false" ht="11.1" hidden="false" customHeight="true" outlineLevel="0" collapsed="false">
      <c r="A822" s="61" t="s">
        <v>129</v>
      </c>
      <c r="B822" s="78" t="s">
        <v>115</v>
      </c>
      <c r="C822" s="62" t="n">
        <v>0</v>
      </c>
      <c r="D822" s="62" t="n">
        <v>0</v>
      </c>
      <c r="E822" s="62" t="n">
        <v>0</v>
      </c>
      <c r="F822" s="83" t="n">
        <f aca="false">(IF((C822=0)*AND(E822&gt;0),"x",IF((C822=0)*AND(E822=0),0,E822*100/C822-100)))</f>
        <v>0</v>
      </c>
      <c r="G822" s="83" t="n">
        <f aca="false">(IF((D822=0)*AND(E822&gt;0),"x",IF((D822=0)*AND(E822=0),0,E822*100/D822-100)))</f>
        <v>0</v>
      </c>
      <c r="H822" s="62" t="n">
        <v>0</v>
      </c>
      <c r="I822" s="62" t="n">
        <v>0</v>
      </c>
      <c r="J822" s="83" t="n">
        <f aca="false">(IF((H822=0)*AND(I822&gt;0),"x",IF((H822=0)*AND(I822=0),0,I822*100/H822-100)))</f>
        <v>0</v>
      </c>
    </row>
    <row r="823" customFormat="false" ht="20.1" hidden="false" customHeight="true" outlineLevel="0" collapsed="false">
      <c r="A823" s="75" t="s">
        <v>95</v>
      </c>
      <c r="B823" s="75"/>
      <c r="C823" s="75"/>
      <c r="D823" s="75"/>
      <c r="E823" s="75"/>
      <c r="F823" s="75"/>
      <c r="G823" s="75"/>
      <c r="H823" s="75"/>
      <c r="I823" s="75"/>
      <c r="J823" s="75"/>
    </row>
    <row r="824" customFormat="false" ht="25.5" hidden="false" customHeight="true" outlineLevel="0" collapsed="false">
      <c r="A824" s="77" t="s">
        <v>131</v>
      </c>
      <c r="B824" s="78" t="s">
        <v>115</v>
      </c>
      <c r="C824" s="62" t="n">
        <v>0</v>
      </c>
      <c r="D824" s="62" t="n">
        <v>2.952</v>
      </c>
      <c r="E824" s="62" t="n">
        <v>0</v>
      </c>
      <c r="F824" s="83" t="n">
        <f aca="false">(IF((C824=0)*AND(E824&gt;0),"x",IF((C824=0)*AND(E824=0),0,E824*100/C824-100)))</f>
        <v>0</v>
      </c>
      <c r="G824" s="83" t="n">
        <f aca="false">(IF((D824=0)*AND(E824&gt;0),"x",IF((D824=0)*AND(E824=0),0,E824*100/D824-100)))</f>
        <v>-100</v>
      </c>
      <c r="H824" s="62" t="n">
        <v>17.789</v>
      </c>
      <c r="I824" s="62" t="n">
        <v>8.836</v>
      </c>
      <c r="J824" s="83" t="n">
        <f aca="false">(IF((H824=0)*AND(I824&gt;0),"x",IF((H824=0)*AND(I824=0),0,I824*100/H824-100)))</f>
        <v>-50.3288549103379</v>
      </c>
    </row>
    <row r="825" customFormat="false" ht="11.1" hidden="false" customHeight="true" outlineLevel="0" collapsed="false">
      <c r="A825" s="61" t="s">
        <v>100</v>
      </c>
      <c r="B825" s="78" t="s">
        <v>115</v>
      </c>
      <c r="C825" s="62" t="n">
        <v>0</v>
      </c>
      <c r="D825" s="62" t="n">
        <v>0</v>
      </c>
      <c r="E825" s="62" t="n">
        <v>0</v>
      </c>
      <c r="F825" s="83" t="n">
        <f aca="false">(IF((C825=0)*AND(E825&gt;0),"x",IF((C825=0)*AND(E825=0),0,E825*100/C825-100)))</f>
        <v>0</v>
      </c>
      <c r="G825" s="83" t="n">
        <f aca="false">(IF((D825=0)*AND(E825&gt;0),"x",IF((D825=0)*AND(E825=0),0,E825*100/D825-100)))</f>
        <v>0</v>
      </c>
      <c r="H825" s="62" t="n">
        <v>0</v>
      </c>
      <c r="I825" s="62" t="n">
        <v>0</v>
      </c>
      <c r="J825" s="83" t="n">
        <f aca="false">(IF((H825=0)*AND(I825&gt;0),"x",IF((H825=0)*AND(I825=0),0,I825*100/H825-100)))</f>
        <v>0</v>
      </c>
    </row>
    <row r="826" customFormat="false" ht="11.1" hidden="false" customHeight="true" outlineLevel="0" collapsed="false">
      <c r="A826" s="61" t="s">
        <v>101</v>
      </c>
      <c r="B826" s="78" t="s">
        <v>115</v>
      </c>
      <c r="C826" s="62" t="n">
        <v>24.101</v>
      </c>
      <c r="D826" s="62" t="n">
        <v>41.959</v>
      </c>
      <c r="E826" s="62" t="n">
        <v>41.434</v>
      </c>
      <c r="F826" s="83" t="n">
        <f aca="false">(IF((C826=0)*AND(E826&gt;0),"x",IF((C826=0)*AND(E826=0),0,E826*100/C826-100)))</f>
        <v>71.9181776689764</v>
      </c>
      <c r="G826" s="83" t="n">
        <f aca="false">(IF((D826=0)*AND(E826&gt;0),"x",IF((D826=0)*AND(E826=0),0,E826*100/D826-100)))</f>
        <v>-1.25122143044402</v>
      </c>
      <c r="H826" s="62" t="n">
        <v>111.366</v>
      </c>
      <c r="I826" s="62" t="n">
        <v>191.252</v>
      </c>
      <c r="J826" s="83" t="n">
        <f aca="false">(IF((H826=0)*AND(I826&gt;0),"x",IF((H826=0)*AND(I826=0),0,I826*100/H826-100)))</f>
        <v>71.7328448539051</v>
      </c>
    </row>
    <row r="827" customFormat="false" ht="11.1" hidden="false" customHeight="true" outlineLevel="0" collapsed="false">
      <c r="A827" s="61" t="s">
        <v>102</v>
      </c>
      <c r="B827" s="78" t="s">
        <v>115</v>
      </c>
      <c r="C827" s="62" t="n">
        <v>0</v>
      </c>
      <c r="D827" s="62" t="n">
        <v>0</v>
      </c>
      <c r="E827" s="62" t="n">
        <v>0</v>
      </c>
      <c r="F827" s="83" t="n">
        <f aca="false">(IF((C827=0)*AND(E827&gt;0),"x",IF((C827=0)*AND(E827=0),0,E827*100/C827-100)))</f>
        <v>0</v>
      </c>
      <c r="G827" s="83" t="n">
        <f aca="false">(IF((D827=0)*AND(E827&gt;0),"x",IF((D827=0)*AND(E827=0),0,E827*100/D827-100)))</f>
        <v>0</v>
      </c>
      <c r="H827" s="62" t="n">
        <v>0</v>
      </c>
      <c r="I827" s="62" t="n">
        <v>0</v>
      </c>
      <c r="J827" s="83" t="n">
        <f aca="false">(IF((H827=0)*AND(I827&gt;0),"x",IF((H827=0)*AND(I827=0),0,I827*100/H827-100)))</f>
        <v>0</v>
      </c>
    </row>
    <row r="828" customFormat="false" ht="11.1" hidden="false" customHeight="true" outlineLevel="0" collapsed="false">
      <c r="A828" s="61" t="s">
        <v>103</v>
      </c>
      <c r="B828" s="78" t="s">
        <v>115</v>
      </c>
      <c r="C828" s="62" t="n">
        <v>0</v>
      </c>
      <c r="D828" s="62" t="n">
        <v>0</v>
      </c>
      <c r="E828" s="62" t="n">
        <v>0</v>
      </c>
      <c r="F828" s="83" t="n">
        <f aca="false">(IF((C828=0)*AND(E828&gt;0),"x",IF((C828=0)*AND(E828=0),0,E828*100/C828-100)))</f>
        <v>0</v>
      </c>
      <c r="G828" s="83" t="n">
        <f aca="false">(IF((D828=0)*AND(E828&gt;0),"x",IF((D828=0)*AND(E828=0),0,E828*100/D828-100)))</f>
        <v>0</v>
      </c>
      <c r="H828" s="62" t="n">
        <v>0</v>
      </c>
      <c r="I828" s="62" t="n">
        <v>0</v>
      </c>
      <c r="J828" s="83" t="n">
        <f aca="false">(IF((H828=0)*AND(I828&gt;0),"x",IF((H828=0)*AND(I828=0),0,I828*100/H828-100)))</f>
        <v>0</v>
      </c>
    </row>
    <row r="829" customFormat="false" ht="11.1" hidden="false" customHeight="true" outlineLevel="0" collapsed="false">
      <c r="A829" s="61" t="s">
        <v>104</v>
      </c>
      <c r="B829" s="78" t="s">
        <v>115</v>
      </c>
      <c r="C829" s="62" t="n">
        <v>1.135</v>
      </c>
      <c r="D829" s="62" t="n">
        <v>0</v>
      </c>
      <c r="E829" s="62" t="n">
        <v>0</v>
      </c>
      <c r="F829" s="83" t="n">
        <f aca="false">(IF((C829=0)*AND(E829&gt;0),"x",IF((C829=0)*AND(E829=0),0,E829*100/C829-100)))</f>
        <v>-100</v>
      </c>
      <c r="G829" s="83" t="n">
        <f aca="false">(IF((D829=0)*AND(E829&gt;0),"x",IF((D829=0)*AND(E829=0),0,E829*100/D829-100)))</f>
        <v>0</v>
      </c>
      <c r="H829" s="62" t="n">
        <v>1.853</v>
      </c>
      <c r="I829" s="62" t="n">
        <v>1.12</v>
      </c>
      <c r="J829" s="83" t="n">
        <f aca="false">(IF((H829=0)*AND(I829&gt;0),"x",IF((H829=0)*AND(I829=0),0,I829*100/H829-100)))</f>
        <v>-39.5574743658931</v>
      </c>
    </row>
    <row r="830" customFormat="false" ht="11.1" hidden="false" customHeight="true" outlineLevel="0" collapsed="false">
      <c r="A830" s="61" t="s">
        <v>105</v>
      </c>
      <c r="B830" s="78" t="s">
        <v>115</v>
      </c>
      <c r="C830" s="62" t="n">
        <v>7.07</v>
      </c>
      <c r="D830" s="62" t="n">
        <v>16.667</v>
      </c>
      <c r="E830" s="62" t="n">
        <v>6.274</v>
      </c>
      <c r="F830" s="83" t="n">
        <f aca="false">(IF((C830=0)*AND(E830&gt;0),"x",IF((C830=0)*AND(E830=0),0,E830*100/C830-100)))</f>
        <v>-11.2588401697313</v>
      </c>
      <c r="G830" s="83" t="n">
        <f aca="false">(IF((D830=0)*AND(E830&gt;0),"x",IF((D830=0)*AND(E830=0),0,E830*100/D830-100)))</f>
        <v>-62.3567528649427</v>
      </c>
      <c r="H830" s="62" t="n">
        <v>19.764</v>
      </c>
      <c r="I830" s="62" t="n">
        <v>32.906</v>
      </c>
      <c r="J830" s="83" t="n">
        <f aca="false">(IF((H830=0)*AND(I830&gt;0),"x",IF((H830=0)*AND(I830=0),0,I830*100/H830-100)))</f>
        <v>66.494636713216</v>
      </c>
    </row>
    <row r="831" customFormat="false" ht="11.1" hidden="false" customHeight="true" outlineLevel="0" collapsed="false">
      <c r="A831" s="61" t="s">
        <v>106</v>
      </c>
      <c r="B831" s="78" t="s">
        <v>115</v>
      </c>
      <c r="C831" s="62" t="n">
        <v>0</v>
      </c>
      <c r="D831" s="62" t="n">
        <v>10.516</v>
      </c>
      <c r="E831" s="62" t="n">
        <v>0</v>
      </c>
      <c r="F831" s="83" t="n">
        <f aca="false">(IF((C831=0)*AND(E831&gt;0),"x",IF((C831=0)*AND(E831=0),0,E831*100/C831-100)))</f>
        <v>0</v>
      </c>
      <c r="G831" s="83" t="n">
        <f aca="false">(IF((D831=0)*AND(E831&gt;0),"x",IF((D831=0)*AND(E831=0),0,E831*100/D831-100)))</f>
        <v>-100</v>
      </c>
      <c r="H831" s="62" t="n">
        <v>19.741</v>
      </c>
      <c r="I831" s="62" t="n">
        <v>26.548</v>
      </c>
      <c r="J831" s="83" t="n">
        <f aca="false">(IF((H831=0)*AND(I831&gt;0),"x",IF((H831=0)*AND(I831=0),0,I831*100/H831-100)))</f>
        <v>34.4815358897725</v>
      </c>
    </row>
    <row r="832" customFormat="false" ht="11.1" hidden="false" customHeight="true" outlineLevel="0" collapsed="false">
      <c r="A832" s="61" t="s">
        <v>107</v>
      </c>
      <c r="B832" s="78" t="s">
        <v>115</v>
      </c>
      <c r="C832" s="62" t="n">
        <v>0</v>
      </c>
      <c r="D832" s="62" t="n">
        <v>0</v>
      </c>
      <c r="E832" s="62" t="n">
        <v>0</v>
      </c>
      <c r="F832" s="83" t="n">
        <f aca="false">(IF((C832=0)*AND(E832&gt;0),"x",IF((C832=0)*AND(E832=0),0,E832*100/C832-100)))</f>
        <v>0</v>
      </c>
      <c r="G832" s="83" t="n">
        <f aca="false">(IF((D832=0)*AND(E832&gt;0),"x",IF((D832=0)*AND(E832=0),0,E832*100/D832-100)))</f>
        <v>0</v>
      </c>
      <c r="H832" s="62" t="n">
        <v>0</v>
      </c>
      <c r="I832" s="62" t="n">
        <v>0</v>
      </c>
      <c r="J832" s="83" t="n">
        <f aca="false">(IF((H832=0)*AND(I832&gt;0),"x",IF((H832=0)*AND(I832=0),0,I832*100/H832-100)))</f>
        <v>0</v>
      </c>
    </row>
    <row r="833" customFormat="false" ht="11.1" hidden="false" customHeight="true" outlineLevel="0" collapsed="false">
      <c r="A833" s="61" t="s">
        <v>108</v>
      </c>
      <c r="B833" s="78" t="s">
        <v>115</v>
      </c>
      <c r="C833" s="62" t="n">
        <v>0.343</v>
      </c>
      <c r="D833" s="62" t="n">
        <v>0.69</v>
      </c>
      <c r="E833" s="62" t="n">
        <v>0.42</v>
      </c>
      <c r="F833" s="83" t="n">
        <f aca="false">(IF((C833=0)*AND(E833&gt;0),"x",IF((C833=0)*AND(E833=0),0,E833*100/C833-100)))</f>
        <v>22.4489795918367</v>
      </c>
      <c r="G833" s="83" t="n">
        <f aca="false">(IF((D833=0)*AND(E833&gt;0),"x",IF((D833=0)*AND(E833=0),0,E833*100/D833-100)))</f>
        <v>-39.1304347826087</v>
      </c>
      <c r="H833" s="62" t="n">
        <v>1.105</v>
      </c>
      <c r="I833" s="62" t="n">
        <v>1.403</v>
      </c>
      <c r="J833" s="83" t="n">
        <f aca="false">(IF((H833=0)*AND(I833&gt;0),"x",IF((H833=0)*AND(I833=0),0,I833*100/H833-100)))</f>
        <v>26.9683257918552</v>
      </c>
    </row>
    <row r="834" customFormat="false" ht="11.1" hidden="false" customHeight="true" outlineLevel="0" collapsed="false">
      <c r="A834" s="61" t="s">
        <v>116</v>
      </c>
      <c r="B834" s="78" t="s">
        <v>115</v>
      </c>
      <c r="C834" s="62" t="n">
        <v>0</v>
      </c>
      <c r="D834" s="62" t="n">
        <v>0</v>
      </c>
      <c r="E834" s="62" t="n">
        <v>0</v>
      </c>
      <c r="F834" s="83" t="n">
        <f aca="false">(IF((C834=0)*AND(E834&gt;0),"x",IF((C834=0)*AND(E834=0),0,E834*100/C834-100)))</f>
        <v>0</v>
      </c>
      <c r="G834" s="83" t="n">
        <f aca="false">(IF((D834=0)*AND(E834&gt;0),"x",IF((D834=0)*AND(E834=0),0,E834*100/D834-100)))</f>
        <v>0</v>
      </c>
      <c r="H834" s="62" t="n">
        <v>0</v>
      </c>
      <c r="I834" s="62" t="n">
        <v>0</v>
      </c>
      <c r="J834" s="83" t="n">
        <f aca="false">(IF((H834=0)*AND(I834&gt;0),"x",IF((H834=0)*AND(I834=0),0,I834*100/H834-100)))</f>
        <v>0</v>
      </c>
    </row>
    <row r="835" s="82" customFormat="true" ht="16.5" hidden="false" customHeight="true" outlineLevel="0" collapsed="false">
      <c r="A835" s="80" t="s">
        <v>95</v>
      </c>
      <c r="B835" s="81" t="s">
        <v>115</v>
      </c>
      <c r="C835" s="62" t="n">
        <v>32.649</v>
      </c>
      <c r="D835" s="62" t="n">
        <v>72.784</v>
      </c>
      <c r="E835" s="62" t="n">
        <v>48.128</v>
      </c>
      <c r="F835" s="83" t="n">
        <f aca="false">(IF((C835=0)*AND(E835&gt;0),"x",IF((C835=0)*AND(E835=0),0,E835*100/C835-100)))</f>
        <v>47.4103341603112</v>
      </c>
      <c r="G835" s="83" t="n">
        <f aca="false">(IF((D835=0)*AND(E835&gt;0),"x",IF((D835=0)*AND(E835=0),0,E835*100/D835-100)))</f>
        <v>-33.8755770499011</v>
      </c>
      <c r="H835" s="62" t="n">
        <v>171.618</v>
      </c>
      <c r="I835" s="62" t="n">
        <v>262.065</v>
      </c>
      <c r="J835" s="83" t="n">
        <f aca="false">(IF((H835=0)*AND(I835&gt;0),"x",IF((H835=0)*AND(I835=0),0,I835*100/H835-100)))</f>
        <v>52.7025137223368</v>
      </c>
    </row>
    <row r="836" customFormat="false" ht="11.1" hidden="false" customHeight="true" outlineLevel="0" collapsed="false">
      <c r="A836" s="61" t="s">
        <v>117</v>
      </c>
      <c r="B836" s="78" t="s">
        <v>115</v>
      </c>
      <c r="C836" s="62" t="n">
        <v>0</v>
      </c>
      <c r="D836" s="62" t="n">
        <v>0</v>
      </c>
      <c r="E836" s="62" t="n">
        <v>0</v>
      </c>
      <c r="F836" s="83" t="n">
        <f aca="false">(IF((C836=0)*AND(E836&gt;0),"x",IF((C836=0)*AND(E836=0),0,E836*100/C836-100)))</f>
        <v>0</v>
      </c>
      <c r="G836" s="83" t="n">
        <f aca="false">(IF((D836=0)*AND(E836&gt;0),"x",IF((D836=0)*AND(E836=0),0,E836*100/D836-100)))</f>
        <v>0</v>
      </c>
      <c r="H836" s="62" t="n">
        <v>0</v>
      </c>
      <c r="I836" s="62" t="n">
        <v>0</v>
      </c>
      <c r="J836" s="83" t="n">
        <f aca="false">(IF((H836=0)*AND(I836&gt;0),"x",IF((H836=0)*AND(I836=0),0,I836*100/H836-100)))</f>
        <v>0</v>
      </c>
    </row>
    <row r="837" customFormat="false" ht="25.5" hidden="false" customHeight="true" outlineLevel="0" collapsed="false">
      <c r="A837" s="77" t="s">
        <v>118</v>
      </c>
      <c r="B837" s="78" t="s">
        <v>115</v>
      </c>
      <c r="C837" s="62" t="n">
        <v>29.687</v>
      </c>
      <c r="D837" s="62" t="n">
        <v>72.094</v>
      </c>
      <c r="E837" s="62" t="n">
        <v>47.708</v>
      </c>
      <c r="F837" s="83" t="n">
        <f aca="false">(IF((C837=0)*AND(E837&gt;0),"x",IF((C837=0)*AND(E837=0),0,E837*100/C837-100)))</f>
        <v>60.7033381614848</v>
      </c>
      <c r="G837" s="83" t="n">
        <f aca="false">(IF((D837=0)*AND(E837&gt;0),"x",IF((D837=0)*AND(E837=0),0,E837*100/D837-100)))</f>
        <v>-33.8252836574472</v>
      </c>
      <c r="H837" s="62" t="n">
        <v>167.176</v>
      </c>
      <c r="I837" s="62" t="n">
        <v>259.542</v>
      </c>
      <c r="J837" s="83" t="n">
        <f aca="false">(IF((H837=0)*AND(I837&gt;0),"x",IF((H837=0)*AND(I837=0),0,I837*100/H837-100)))</f>
        <v>55.2507536967029</v>
      </c>
    </row>
    <row r="838" customFormat="false" ht="11.1" hidden="false" customHeight="true" outlineLevel="0" collapsed="false">
      <c r="A838" s="61" t="s">
        <v>119</v>
      </c>
      <c r="B838" s="78" t="s">
        <v>115</v>
      </c>
      <c r="C838" s="62" t="n">
        <v>2.962</v>
      </c>
      <c r="D838" s="62" t="n">
        <v>0.69</v>
      </c>
      <c r="E838" s="62" t="n">
        <v>0.42</v>
      </c>
      <c r="F838" s="83" t="n">
        <f aca="false">(IF((C838=0)*AND(E838&gt;0),"x",IF((C838=0)*AND(E838=0),0,E838*100/C838-100)))</f>
        <v>-85.8203916272789</v>
      </c>
      <c r="G838" s="83" t="n">
        <f aca="false">(IF((D838=0)*AND(E838&gt;0),"x",IF((D838=0)*AND(E838=0),0,E838*100/D838-100)))</f>
        <v>-39.1304347826087</v>
      </c>
      <c r="H838" s="62" t="n">
        <v>4.442</v>
      </c>
      <c r="I838" s="62" t="n">
        <v>2.523</v>
      </c>
      <c r="J838" s="83" t="n">
        <f aca="false">(IF((H838=0)*AND(I838&gt;0),"x",IF((H838=0)*AND(I838=0),0,I838*100/H838-100)))</f>
        <v>-43.2012606933814</v>
      </c>
    </row>
    <row r="839" customFormat="false" ht="11.1" hidden="false" customHeight="true" outlineLevel="0" collapsed="false">
      <c r="A839" s="61" t="s">
        <v>120</v>
      </c>
      <c r="B839" s="78" t="s">
        <v>115</v>
      </c>
      <c r="C839" s="62" t="n">
        <v>0</v>
      </c>
      <c r="D839" s="62" t="n">
        <v>0</v>
      </c>
      <c r="E839" s="62" t="n">
        <v>0</v>
      </c>
      <c r="F839" s="83" t="n">
        <f aca="false">(IF((C839=0)*AND(E839&gt;0),"x",IF((C839=0)*AND(E839=0),0,E839*100/C839-100)))</f>
        <v>0</v>
      </c>
      <c r="G839" s="83" t="n">
        <f aca="false">(IF((D839=0)*AND(E839&gt;0),"x",IF((D839=0)*AND(E839=0),0,E839*100/D839-100)))</f>
        <v>0</v>
      </c>
      <c r="H839" s="62" t="n">
        <v>0</v>
      </c>
      <c r="I839" s="62" t="n">
        <v>0</v>
      </c>
      <c r="J839" s="83" t="n">
        <f aca="false">(IF((H839=0)*AND(I839&gt;0),"x",IF((H839=0)*AND(I839=0),0,I839*100/H839-100)))</f>
        <v>0</v>
      </c>
    </row>
    <row r="840" customFormat="false" ht="11.1" hidden="false" customHeight="true" outlineLevel="0" collapsed="false">
      <c r="A840" s="61" t="s">
        <v>121</v>
      </c>
      <c r="B840" s="78" t="s">
        <v>115</v>
      </c>
      <c r="C840" s="62" t="n">
        <v>0</v>
      </c>
      <c r="D840" s="62" t="n">
        <v>0</v>
      </c>
      <c r="E840" s="62" t="n">
        <v>0</v>
      </c>
      <c r="F840" s="83" t="n">
        <f aca="false">(IF((C840=0)*AND(E840&gt;0),"x",IF((C840=0)*AND(E840=0),0,E840*100/C840-100)))</f>
        <v>0</v>
      </c>
      <c r="G840" s="83" t="n">
        <f aca="false">(IF((D840=0)*AND(E840&gt;0),"x",IF((D840=0)*AND(E840=0),0,E840*100/D840-100)))</f>
        <v>0</v>
      </c>
      <c r="H840" s="62" t="n">
        <v>0</v>
      </c>
      <c r="I840" s="62" t="n">
        <v>0</v>
      </c>
      <c r="J840" s="83" t="n">
        <f aca="false">(IF((H840=0)*AND(I840&gt;0),"x",IF((H840=0)*AND(I840=0),0,I840*100/H840-100)))</f>
        <v>0</v>
      </c>
    </row>
    <row r="841" customFormat="false" ht="11.1" hidden="false" customHeight="true" outlineLevel="0" collapsed="false">
      <c r="A841" s="61" t="s">
        <v>122</v>
      </c>
      <c r="B841" s="78" t="s">
        <v>123</v>
      </c>
      <c r="C841" s="62" t="n">
        <v>0</v>
      </c>
      <c r="D841" s="62" t="n">
        <v>0</v>
      </c>
      <c r="E841" s="62" t="n">
        <v>0</v>
      </c>
      <c r="F841" s="83" t="n">
        <f aca="false">(IF((C841=0)*AND(E841&gt;0),"x",IF((C841=0)*AND(E841=0),0,E841*100/C841-100)))</f>
        <v>0</v>
      </c>
      <c r="G841" s="83" t="n">
        <f aca="false">(IF((D841=0)*AND(E841&gt;0),"x",IF((D841=0)*AND(E841=0),0,E841*100/D841-100)))</f>
        <v>0</v>
      </c>
      <c r="H841" s="62" t="n">
        <v>0</v>
      </c>
      <c r="I841" s="62" t="n">
        <v>0</v>
      </c>
      <c r="J841" s="83" t="n">
        <f aca="false">(IF((H841=0)*AND(I841&gt;0),"x",IF((H841=0)*AND(I841=0),0,I841*100/H841-100)))</f>
        <v>0</v>
      </c>
    </row>
    <row r="842" customFormat="false" ht="11.1" hidden="false" customHeight="true" outlineLevel="0" collapsed="false">
      <c r="A842" s="61" t="s">
        <v>124</v>
      </c>
      <c r="B842" s="78" t="s">
        <v>125</v>
      </c>
      <c r="C842" s="62" t="n">
        <v>0</v>
      </c>
      <c r="D842" s="62" t="n">
        <v>0</v>
      </c>
      <c r="E842" s="62" t="n">
        <v>0</v>
      </c>
      <c r="F842" s="83" t="n">
        <f aca="false">(IF((C842=0)*AND(E842&gt;0),"x",IF((C842=0)*AND(E842=0),0,E842*100/C842-100)))</f>
        <v>0</v>
      </c>
      <c r="G842" s="83" t="n">
        <f aca="false">(IF((D842=0)*AND(E842&gt;0),"x",IF((D842=0)*AND(E842=0),0,E842*100/D842-100)))</f>
        <v>0</v>
      </c>
      <c r="H842" s="62" t="n">
        <v>0</v>
      </c>
      <c r="I842" s="62" t="n">
        <v>0</v>
      </c>
      <c r="J842" s="83" t="n">
        <f aca="false">(IF((H842=0)*AND(I842&gt;0),"x",IF((H842=0)*AND(I842=0),0,I842*100/H842-100)))</f>
        <v>0</v>
      </c>
    </row>
    <row r="843" customFormat="false" ht="11.1" hidden="false" customHeight="true" outlineLevel="0" collapsed="false">
      <c r="A843" s="61" t="s">
        <v>126</v>
      </c>
      <c r="B843" s="78" t="s">
        <v>127</v>
      </c>
      <c r="C843" s="62" t="n">
        <v>0</v>
      </c>
      <c r="D843" s="62" t="n">
        <v>0</v>
      </c>
      <c r="E843" s="62" t="n">
        <v>0</v>
      </c>
      <c r="F843" s="83" t="n">
        <f aca="false">(IF((C843=0)*AND(E843&gt;0),"x",IF((C843=0)*AND(E843=0),0,E843*100/C843-100)))</f>
        <v>0</v>
      </c>
      <c r="G843" s="83" t="n">
        <f aca="false">(IF((D843=0)*AND(E843&gt;0),"x",IF((D843=0)*AND(E843=0),0,E843*100/D843-100)))</f>
        <v>0</v>
      </c>
      <c r="H843" s="62" t="n">
        <v>0</v>
      </c>
      <c r="I843" s="62" t="n">
        <v>0</v>
      </c>
      <c r="J843" s="83" t="n">
        <f aca="false">(IF((H843=0)*AND(I843&gt;0),"x",IF((H843=0)*AND(I843=0),0,I843*100/H843-100)))</f>
        <v>0</v>
      </c>
    </row>
    <row r="844" customFormat="false" ht="25.5" hidden="false" customHeight="true" outlineLevel="0" collapsed="false">
      <c r="A844" s="77" t="s">
        <v>128</v>
      </c>
      <c r="B844" s="78" t="s">
        <v>115</v>
      </c>
      <c r="C844" s="62" t="n">
        <v>0</v>
      </c>
      <c r="D844" s="62" t="n">
        <v>0</v>
      </c>
      <c r="E844" s="62" t="n">
        <v>0</v>
      </c>
      <c r="F844" s="83" t="n">
        <f aca="false">(IF((C844=0)*AND(E844&gt;0),"x",IF((C844=0)*AND(E844=0),0,E844*100/C844-100)))</f>
        <v>0</v>
      </c>
      <c r="G844" s="83" t="n">
        <f aca="false">(IF((D844=0)*AND(E844&gt;0),"x",IF((D844=0)*AND(E844=0),0,E844*100/D844-100)))</f>
        <v>0</v>
      </c>
      <c r="H844" s="62" t="n">
        <v>0</v>
      </c>
      <c r="I844" s="62" t="n">
        <v>0</v>
      </c>
      <c r="J844" s="83" t="n">
        <f aca="false">(IF((H844=0)*AND(I844&gt;0),"x",IF((H844=0)*AND(I844=0),0,I844*100/H844-100)))</f>
        <v>0</v>
      </c>
    </row>
    <row r="845" customFormat="false" ht="11.1" hidden="false" customHeight="true" outlineLevel="0" collapsed="false">
      <c r="A845" s="61" t="s">
        <v>129</v>
      </c>
      <c r="B845" s="78" t="s">
        <v>115</v>
      </c>
      <c r="C845" s="62" t="n">
        <v>0</v>
      </c>
      <c r="D845" s="62" t="n">
        <v>0</v>
      </c>
      <c r="E845" s="62" t="n">
        <v>0</v>
      </c>
      <c r="F845" s="83" t="n">
        <f aca="false">(IF((C845=0)*AND(E845&gt;0),"x",IF((C845=0)*AND(E845=0),0,E845*100/C845-100)))</f>
        <v>0</v>
      </c>
      <c r="G845" s="83" t="n">
        <f aca="false">(IF((D845=0)*AND(E845&gt;0),"x",IF((D845=0)*AND(E845=0),0,E845*100/D845-100)))</f>
        <v>0</v>
      </c>
      <c r="H845" s="62" t="n">
        <v>0</v>
      </c>
      <c r="I845" s="62" t="n">
        <v>0</v>
      </c>
      <c r="J845" s="83" t="n">
        <f aca="false">(IF((H845=0)*AND(I845&gt;0),"x",IF((H845=0)*AND(I845=0),0,I845*100/H845-100)))</f>
        <v>0</v>
      </c>
    </row>
    <row r="846" s="87" customFormat="true" ht="20.1" hidden="false" customHeight="true" outlineLevel="0" collapsed="false">
      <c r="A846" s="75" t="s">
        <v>72</v>
      </c>
      <c r="B846" s="75"/>
      <c r="C846" s="75"/>
      <c r="D846" s="75"/>
      <c r="E846" s="75"/>
      <c r="F846" s="75"/>
      <c r="G846" s="75"/>
      <c r="H846" s="75"/>
      <c r="I846" s="75"/>
      <c r="J846" s="75"/>
    </row>
    <row r="847" customFormat="false" ht="11.25" hidden="false" customHeight="false" outlineLevel="0" collapsed="false">
      <c r="A847" s="75" t="s">
        <v>113</v>
      </c>
      <c r="B847" s="75"/>
      <c r="C847" s="75"/>
      <c r="D847" s="75"/>
      <c r="E847" s="75"/>
      <c r="F847" s="75"/>
      <c r="G847" s="75"/>
      <c r="H847" s="75"/>
      <c r="I847" s="75"/>
      <c r="J847" s="75"/>
    </row>
    <row r="848" customFormat="false" ht="25.5" hidden="false" customHeight="true" outlineLevel="0" collapsed="false">
      <c r="A848" s="77" t="s">
        <v>114</v>
      </c>
      <c r="B848" s="78" t="s">
        <v>115</v>
      </c>
      <c r="C848" s="62" t="n">
        <v>0</v>
      </c>
      <c r="D848" s="62" t="n">
        <v>0</v>
      </c>
      <c r="E848" s="62" t="n">
        <v>0</v>
      </c>
      <c r="F848" s="83" t="n">
        <f aca="false">(IF((C848=0)*AND(E848&gt;0),"x",IF((C848=0)*AND(E848=0),0,E848*100/C848-100)))</f>
        <v>0</v>
      </c>
      <c r="G848" s="83" t="n">
        <f aca="false">(IF((D848=0)*AND(E848&gt;0),"x",IF((D848=0)*AND(E848=0),0,E848*100/D848-100)))</f>
        <v>0</v>
      </c>
      <c r="H848" s="62" t="n">
        <v>1.56</v>
      </c>
      <c r="I848" s="62" t="n">
        <v>0.259</v>
      </c>
      <c r="J848" s="83" t="n">
        <f aca="false">(IF((H848=0)*AND(I848&gt;0),"x",IF((H848=0)*AND(I848=0),0,I848*100/H848-100)))</f>
        <v>-83.3974358974359</v>
      </c>
    </row>
    <row r="849" customFormat="false" ht="11.1" hidden="false" customHeight="true" outlineLevel="0" collapsed="false">
      <c r="A849" s="61" t="s">
        <v>100</v>
      </c>
      <c r="B849" s="78" t="s">
        <v>115</v>
      </c>
      <c r="C849" s="62" t="n">
        <v>23.023</v>
      </c>
      <c r="D849" s="62" t="n">
        <v>22.339</v>
      </c>
      <c r="E849" s="62" t="n">
        <v>27.181</v>
      </c>
      <c r="F849" s="83" t="n">
        <f aca="false">(IF((C849=0)*AND(E849&gt;0),"x",IF((C849=0)*AND(E849=0),0,E849*100/C849-100)))</f>
        <v>18.0602006688963</v>
      </c>
      <c r="G849" s="83" t="n">
        <f aca="false">(IF((D849=0)*AND(E849&gt;0),"x",IF((D849=0)*AND(E849=0),0,E849*100/D849-100)))</f>
        <v>21.6750973633556</v>
      </c>
      <c r="H849" s="62" t="n">
        <v>114.249</v>
      </c>
      <c r="I849" s="62" t="n">
        <v>118.459</v>
      </c>
      <c r="J849" s="83" t="n">
        <f aca="false">(IF((H849=0)*AND(I849&gt;0),"x",IF((H849=0)*AND(I849=0),0,I849*100/H849-100)))</f>
        <v>3.68493378497843</v>
      </c>
    </row>
    <row r="850" customFormat="false" ht="11.1" hidden="false" customHeight="true" outlineLevel="0" collapsed="false">
      <c r="A850" s="61" t="s">
        <v>101</v>
      </c>
      <c r="B850" s="78" t="s">
        <v>115</v>
      </c>
      <c r="C850" s="62" t="n">
        <v>0</v>
      </c>
      <c r="D850" s="62" t="n">
        <v>0</v>
      </c>
      <c r="E850" s="62" t="n">
        <v>0</v>
      </c>
      <c r="F850" s="83" t="n">
        <f aca="false">(IF((C850=0)*AND(E850&gt;0),"x",IF((C850=0)*AND(E850=0),0,E850*100/C850-100)))</f>
        <v>0</v>
      </c>
      <c r="G850" s="83" t="n">
        <f aca="false">(IF((D850=0)*AND(E850&gt;0),"x",IF((D850=0)*AND(E850=0),0,E850*100/D850-100)))</f>
        <v>0</v>
      </c>
      <c r="H850" s="62" t="n">
        <v>0</v>
      </c>
      <c r="I850" s="62" t="n">
        <v>0</v>
      </c>
      <c r="J850" s="83" t="n">
        <f aca="false">(IF((H850=0)*AND(I850&gt;0),"x",IF((H850=0)*AND(I850=0),0,I850*100/H850-100)))</f>
        <v>0</v>
      </c>
    </row>
    <row r="851" customFormat="false" ht="11.1" hidden="false" customHeight="true" outlineLevel="0" collapsed="false">
      <c r="A851" s="61" t="s">
        <v>102</v>
      </c>
      <c r="B851" s="78" t="s">
        <v>115</v>
      </c>
      <c r="C851" s="62" t="n">
        <v>0</v>
      </c>
      <c r="D851" s="62" t="n">
        <v>0</v>
      </c>
      <c r="E851" s="62" t="n">
        <v>0</v>
      </c>
      <c r="F851" s="83" t="n">
        <f aca="false">(IF((C851=0)*AND(E851&gt;0),"x",IF((C851=0)*AND(E851=0),0,E851*100/C851-100)))</f>
        <v>0</v>
      </c>
      <c r="G851" s="83" t="n">
        <f aca="false">(IF((D851=0)*AND(E851&gt;0),"x",IF((D851=0)*AND(E851=0),0,E851*100/D851-100)))</f>
        <v>0</v>
      </c>
      <c r="H851" s="62" t="n">
        <v>0</v>
      </c>
      <c r="I851" s="62" t="n">
        <v>0</v>
      </c>
      <c r="J851" s="83" t="n">
        <f aca="false">(IF((H851=0)*AND(I851&gt;0),"x",IF((H851=0)*AND(I851=0),0,I851*100/H851-100)))</f>
        <v>0</v>
      </c>
    </row>
    <row r="852" customFormat="false" ht="11.1" hidden="false" customHeight="true" outlineLevel="0" collapsed="false">
      <c r="A852" s="61" t="s">
        <v>103</v>
      </c>
      <c r="B852" s="78" t="s">
        <v>115</v>
      </c>
      <c r="C852" s="62" t="n">
        <v>0</v>
      </c>
      <c r="D852" s="62" t="n">
        <v>0</v>
      </c>
      <c r="E852" s="62" t="n">
        <v>0</v>
      </c>
      <c r="F852" s="83" t="n">
        <f aca="false">(IF((C852=0)*AND(E852&gt;0),"x",IF((C852=0)*AND(E852=0),0,E852*100/C852-100)))</f>
        <v>0</v>
      </c>
      <c r="G852" s="83" t="n">
        <f aca="false">(IF((D852=0)*AND(E852&gt;0),"x",IF((D852=0)*AND(E852=0),0,E852*100/D852-100)))</f>
        <v>0</v>
      </c>
      <c r="H852" s="62" t="n">
        <v>0</v>
      </c>
      <c r="I852" s="62" t="n">
        <v>0</v>
      </c>
      <c r="J852" s="83" t="n">
        <f aca="false">(IF((H852=0)*AND(I852&gt;0),"x",IF((H852=0)*AND(I852=0),0,I852*100/H852-100)))</f>
        <v>0</v>
      </c>
    </row>
    <row r="853" customFormat="false" ht="11.1" hidden="false" customHeight="true" outlineLevel="0" collapsed="false">
      <c r="A853" s="61" t="s">
        <v>104</v>
      </c>
      <c r="B853" s="78" t="s">
        <v>115</v>
      </c>
      <c r="C853" s="62" t="n">
        <v>0</v>
      </c>
      <c r="D853" s="62" t="n">
        <v>0</v>
      </c>
      <c r="E853" s="62" t="n">
        <v>0</v>
      </c>
      <c r="F853" s="83" t="n">
        <f aca="false">(IF((C853=0)*AND(E853&gt;0),"x",IF((C853=0)*AND(E853=0),0,E853*100/C853-100)))</f>
        <v>0</v>
      </c>
      <c r="G853" s="83" t="n">
        <f aca="false">(IF((D853=0)*AND(E853&gt;0),"x",IF((D853=0)*AND(E853=0),0,E853*100/D853-100)))</f>
        <v>0</v>
      </c>
      <c r="H853" s="62" t="n">
        <v>0</v>
      </c>
      <c r="I853" s="62" t="n">
        <v>0</v>
      </c>
      <c r="J853" s="83" t="n">
        <f aca="false">(IF((H853=0)*AND(I853&gt;0),"x",IF((H853=0)*AND(I853=0),0,I853*100/H853-100)))</f>
        <v>0</v>
      </c>
    </row>
    <row r="854" customFormat="false" ht="11.1" hidden="false" customHeight="true" outlineLevel="0" collapsed="false">
      <c r="A854" s="61" t="s">
        <v>105</v>
      </c>
      <c r="B854" s="78" t="s">
        <v>115</v>
      </c>
      <c r="C854" s="62" t="n">
        <v>0</v>
      </c>
      <c r="D854" s="62" t="n">
        <v>0</v>
      </c>
      <c r="E854" s="62" t="n">
        <v>0</v>
      </c>
      <c r="F854" s="83" t="n">
        <f aca="false">(IF((C854=0)*AND(E854&gt;0),"x",IF((C854=0)*AND(E854=0),0,E854*100/C854-100)))</f>
        <v>0</v>
      </c>
      <c r="G854" s="83" t="n">
        <f aca="false">(IF((D854=0)*AND(E854&gt;0),"x",IF((D854=0)*AND(E854=0),0,E854*100/D854-100)))</f>
        <v>0</v>
      </c>
      <c r="H854" s="62" t="n">
        <v>0</v>
      </c>
      <c r="I854" s="62" t="n">
        <v>0</v>
      </c>
      <c r="J854" s="83" t="n">
        <f aca="false">(IF((H854=0)*AND(I854&gt;0),"x",IF((H854=0)*AND(I854=0),0,I854*100/H854-100)))</f>
        <v>0</v>
      </c>
    </row>
    <row r="855" customFormat="false" ht="11.1" hidden="false" customHeight="true" outlineLevel="0" collapsed="false">
      <c r="A855" s="61" t="s">
        <v>106</v>
      </c>
      <c r="B855" s="78" t="s">
        <v>115</v>
      </c>
      <c r="C855" s="62" t="n">
        <v>1.355</v>
      </c>
      <c r="D855" s="62" t="n">
        <v>1.05</v>
      </c>
      <c r="E855" s="62" t="n">
        <v>1.32</v>
      </c>
      <c r="F855" s="83" t="n">
        <f aca="false">(IF((C855=0)*AND(E855&gt;0),"x",IF((C855=0)*AND(E855=0),0,E855*100/C855-100)))</f>
        <v>-2.58302583025831</v>
      </c>
      <c r="G855" s="83" t="n">
        <f aca="false">(IF((D855=0)*AND(E855&gt;0),"x",IF((D855=0)*AND(E855=0),0,E855*100/D855-100)))</f>
        <v>25.7142857142857</v>
      </c>
      <c r="H855" s="62" t="n">
        <v>12.342</v>
      </c>
      <c r="I855" s="62" t="n">
        <v>9.004</v>
      </c>
      <c r="J855" s="83" t="n">
        <f aca="false">(IF((H855=0)*AND(I855&gt;0),"x",IF((H855=0)*AND(I855=0),0,I855*100/H855-100)))</f>
        <v>-27.0458596661805</v>
      </c>
    </row>
    <row r="856" customFormat="false" ht="11.1" hidden="false" customHeight="true" outlineLevel="0" collapsed="false">
      <c r="A856" s="61" t="s">
        <v>107</v>
      </c>
      <c r="B856" s="78" t="s">
        <v>115</v>
      </c>
      <c r="C856" s="62" t="n">
        <v>0</v>
      </c>
      <c r="D856" s="62" t="n">
        <v>0</v>
      </c>
      <c r="E856" s="62" t="n">
        <v>0</v>
      </c>
      <c r="F856" s="83" t="n">
        <f aca="false">(IF((C856=0)*AND(E856&gt;0),"x",IF((C856=0)*AND(E856=0),0,E856*100/C856-100)))</f>
        <v>0</v>
      </c>
      <c r="G856" s="83" t="n">
        <f aca="false">(IF((D856=0)*AND(E856&gt;0),"x",IF((D856=0)*AND(E856=0),0,E856*100/D856-100)))</f>
        <v>0</v>
      </c>
      <c r="H856" s="62" t="n">
        <v>0</v>
      </c>
      <c r="I856" s="62" t="n">
        <v>0</v>
      </c>
      <c r="J856" s="83" t="n">
        <f aca="false">(IF((H856=0)*AND(I856&gt;0),"x",IF((H856=0)*AND(I856=0),0,I856*100/H856-100)))</f>
        <v>0</v>
      </c>
    </row>
    <row r="857" customFormat="false" ht="11.1" hidden="false" customHeight="true" outlineLevel="0" collapsed="false">
      <c r="A857" s="61" t="s">
        <v>108</v>
      </c>
      <c r="B857" s="78" t="s">
        <v>115</v>
      </c>
      <c r="C857" s="62" t="n">
        <v>0</v>
      </c>
      <c r="D857" s="62" t="n">
        <v>0</v>
      </c>
      <c r="E857" s="62" t="n">
        <v>0</v>
      </c>
      <c r="F857" s="83" t="n">
        <f aca="false">(IF((C857=0)*AND(E857&gt;0),"x",IF((C857=0)*AND(E857=0),0,E857*100/C857-100)))</f>
        <v>0</v>
      </c>
      <c r="G857" s="83" t="n">
        <f aca="false">(IF((D857=0)*AND(E857&gt;0),"x",IF((D857=0)*AND(E857=0),0,E857*100/D857-100)))</f>
        <v>0</v>
      </c>
      <c r="H857" s="62" t="n">
        <v>0</v>
      </c>
      <c r="I857" s="62" t="n">
        <v>0</v>
      </c>
      <c r="J857" s="83" t="n">
        <f aca="false">(IF((H857=0)*AND(I857&gt;0),"x",IF((H857=0)*AND(I857=0),0,I857*100/H857-100)))</f>
        <v>0</v>
      </c>
    </row>
    <row r="858" customFormat="false" ht="11.1" hidden="false" customHeight="true" outlineLevel="0" collapsed="false">
      <c r="A858" s="61" t="s">
        <v>116</v>
      </c>
      <c r="B858" s="78" t="s">
        <v>115</v>
      </c>
      <c r="C858" s="62" t="n">
        <v>0</v>
      </c>
      <c r="D858" s="62" t="n">
        <v>0</v>
      </c>
      <c r="E858" s="62" t="n">
        <v>0</v>
      </c>
      <c r="F858" s="83" t="n">
        <f aca="false">(IF((C858=0)*AND(E858&gt;0),"x",IF((C858=0)*AND(E858=0),0,E858*100/C858-100)))</f>
        <v>0</v>
      </c>
      <c r="G858" s="83" t="n">
        <f aca="false">(IF((D858=0)*AND(E858&gt;0),"x",IF((D858=0)*AND(E858=0),0,E858*100/D858-100)))</f>
        <v>0</v>
      </c>
      <c r="H858" s="62" t="n">
        <v>0</v>
      </c>
      <c r="I858" s="62" t="n">
        <v>0</v>
      </c>
      <c r="J858" s="83" t="n">
        <f aca="false">(IF((H858=0)*AND(I858&gt;0),"x",IF((H858=0)*AND(I858=0),0,I858*100/H858-100)))</f>
        <v>0</v>
      </c>
    </row>
    <row r="859" s="82" customFormat="true" ht="16.5" hidden="false" customHeight="true" outlineLevel="0" collapsed="false">
      <c r="A859" s="80" t="s">
        <v>93</v>
      </c>
      <c r="B859" s="81" t="s">
        <v>115</v>
      </c>
      <c r="C859" s="62" t="n">
        <v>24.378</v>
      </c>
      <c r="D859" s="62" t="n">
        <v>23.389</v>
      </c>
      <c r="E859" s="62" t="n">
        <v>28.501</v>
      </c>
      <c r="F859" s="83" t="n">
        <f aca="false">(IF((C859=0)*AND(E859&gt;0),"x",IF((C859=0)*AND(E859=0),0,E859*100/C859-100)))</f>
        <v>16.9127902206908</v>
      </c>
      <c r="G859" s="83" t="n">
        <f aca="false">(IF((D859=0)*AND(E859&gt;0),"x",IF((D859=0)*AND(E859=0),0,E859*100/D859-100)))</f>
        <v>21.8564282354953</v>
      </c>
      <c r="H859" s="62" t="n">
        <v>128.151</v>
      </c>
      <c r="I859" s="62" t="n">
        <v>127.722</v>
      </c>
      <c r="J859" s="83" t="n">
        <f aca="false">(IF((H859=0)*AND(I859&gt;0),"x",IF((H859=0)*AND(I859=0),0,I859*100/H859-100)))</f>
        <v>-0.33476133623617</v>
      </c>
    </row>
    <row r="860" customFormat="false" ht="11.1" hidden="false" customHeight="true" outlineLevel="0" collapsed="false">
      <c r="A860" s="61" t="s">
        <v>117</v>
      </c>
      <c r="B860" s="78" t="s">
        <v>115</v>
      </c>
      <c r="C860" s="62" t="n">
        <v>0</v>
      </c>
      <c r="D860" s="62" t="n">
        <v>0</v>
      </c>
      <c r="E860" s="62" t="n">
        <v>0</v>
      </c>
      <c r="F860" s="83" t="n">
        <f aca="false">(IF((C860=0)*AND(E860&gt;0),"x",IF((C860=0)*AND(E860=0),0,E860*100/C860-100)))</f>
        <v>0</v>
      </c>
      <c r="G860" s="83" t="n">
        <f aca="false">(IF((D860=0)*AND(E860&gt;0),"x",IF((D860=0)*AND(E860=0),0,E860*100/D860-100)))</f>
        <v>0</v>
      </c>
      <c r="H860" s="62" t="n">
        <v>0</v>
      </c>
      <c r="I860" s="62" t="n">
        <v>0</v>
      </c>
      <c r="J860" s="83" t="n">
        <f aca="false">(IF((H860=0)*AND(I860&gt;0),"x",IF((H860=0)*AND(I860=0),0,I860*100/H860-100)))</f>
        <v>0</v>
      </c>
    </row>
    <row r="861" customFormat="false" ht="25.5" hidden="false" customHeight="true" outlineLevel="0" collapsed="false">
      <c r="A861" s="77" t="s">
        <v>118</v>
      </c>
      <c r="B861" s="78" t="s">
        <v>115</v>
      </c>
      <c r="C861" s="62" t="n">
        <v>24.378</v>
      </c>
      <c r="D861" s="62" t="n">
        <v>23.389</v>
      </c>
      <c r="E861" s="62" t="n">
        <v>28.501</v>
      </c>
      <c r="F861" s="83" t="n">
        <f aca="false">(IF((C861=0)*AND(E861&gt;0),"x",IF((C861=0)*AND(E861=0),0,E861*100/C861-100)))</f>
        <v>16.9127902206908</v>
      </c>
      <c r="G861" s="83" t="n">
        <f aca="false">(IF((D861=0)*AND(E861&gt;0),"x",IF((D861=0)*AND(E861=0),0,E861*100/D861-100)))</f>
        <v>21.8564282354953</v>
      </c>
      <c r="H861" s="62" t="n">
        <v>126.591</v>
      </c>
      <c r="I861" s="62" t="n">
        <v>127.722</v>
      </c>
      <c r="J861" s="83" t="n">
        <f aca="false">(IF((H861=0)*AND(I861&gt;0),"x",IF((H861=0)*AND(I861=0),0,I861*100/H861-100)))</f>
        <v>0.893428442780291</v>
      </c>
    </row>
    <row r="862" customFormat="false" ht="11.1" hidden="false" customHeight="true" outlineLevel="0" collapsed="false">
      <c r="A862" s="61" t="s">
        <v>119</v>
      </c>
      <c r="B862" s="78" t="s">
        <v>115</v>
      </c>
      <c r="C862" s="62" t="n">
        <v>0</v>
      </c>
      <c r="D862" s="62" t="n">
        <v>0</v>
      </c>
      <c r="E862" s="62" t="n">
        <v>0</v>
      </c>
      <c r="F862" s="83" t="n">
        <f aca="false">(IF((C862=0)*AND(E862&gt;0),"x",IF((C862=0)*AND(E862=0),0,E862*100/C862-100)))</f>
        <v>0</v>
      </c>
      <c r="G862" s="83" t="n">
        <f aca="false">(IF((D862=0)*AND(E862&gt;0),"x",IF((D862=0)*AND(E862=0),0,E862*100/D862-100)))</f>
        <v>0</v>
      </c>
      <c r="H862" s="62" t="n">
        <v>1.56</v>
      </c>
      <c r="I862" s="62" t="n">
        <v>0</v>
      </c>
      <c r="J862" s="83" t="n">
        <f aca="false">(IF((H862=0)*AND(I862&gt;0),"x",IF((H862=0)*AND(I862=0),0,I862*100/H862-100)))</f>
        <v>-100</v>
      </c>
    </row>
    <row r="863" customFormat="false" ht="11.1" hidden="false" customHeight="true" outlineLevel="0" collapsed="false">
      <c r="A863" s="61" t="s">
        <v>120</v>
      </c>
      <c r="B863" s="78" t="s">
        <v>115</v>
      </c>
      <c r="C863" s="62" t="n">
        <v>0</v>
      </c>
      <c r="D863" s="62" t="n">
        <v>0</v>
      </c>
      <c r="E863" s="62" t="n">
        <v>0</v>
      </c>
      <c r="F863" s="83" t="n">
        <f aca="false">(IF((C863=0)*AND(E863&gt;0),"x",IF((C863=0)*AND(E863=0),0,E863*100/C863-100)))</f>
        <v>0</v>
      </c>
      <c r="G863" s="83" t="n">
        <f aca="false">(IF((D863=0)*AND(E863&gt;0),"x",IF((D863=0)*AND(E863=0),0,E863*100/D863-100)))</f>
        <v>0</v>
      </c>
      <c r="H863" s="62" t="n">
        <v>0</v>
      </c>
      <c r="I863" s="62" t="n">
        <v>0</v>
      </c>
      <c r="J863" s="83" t="n">
        <f aca="false">(IF((H863=0)*AND(I863&gt;0),"x",IF((H863=0)*AND(I863=0),0,I863*100/H863-100)))</f>
        <v>0</v>
      </c>
    </row>
    <row r="864" customFormat="false" ht="11.1" hidden="false" customHeight="true" outlineLevel="0" collapsed="false">
      <c r="A864" s="61" t="s">
        <v>121</v>
      </c>
      <c r="B864" s="78" t="s">
        <v>115</v>
      </c>
      <c r="C864" s="62" t="n">
        <v>0</v>
      </c>
      <c r="D864" s="62" t="n">
        <v>0</v>
      </c>
      <c r="E864" s="62" t="n">
        <v>0</v>
      </c>
      <c r="F864" s="83" t="n">
        <f aca="false">(IF((C864=0)*AND(E864&gt;0),"x",IF((C864=0)*AND(E864=0),0,E864*100/C864-100)))</f>
        <v>0</v>
      </c>
      <c r="G864" s="83" t="n">
        <f aca="false">(IF((D864=0)*AND(E864&gt;0),"x",IF((D864=0)*AND(E864=0),0,E864*100/D864-100)))</f>
        <v>0</v>
      </c>
      <c r="H864" s="62" t="n">
        <v>0</v>
      </c>
      <c r="I864" s="62" t="n">
        <v>0</v>
      </c>
      <c r="J864" s="83" t="n">
        <f aca="false">(IF((H864=0)*AND(I864&gt;0),"x",IF((H864=0)*AND(I864=0),0,I864*100/H864-100)))</f>
        <v>0</v>
      </c>
    </row>
    <row r="865" customFormat="false" ht="11.1" hidden="false" customHeight="true" outlineLevel="0" collapsed="false">
      <c r="A865" s="61" t="s">
        <v>122</v>
      </c>
      <c r="B865" s="78" t="s">
        <v>123</v>
      </c>
      <c r="C865" s="62" t="n">
        <v>0</v>
      </c>
      <c r="D865" s="62" t="n">
        <v>0</v>
      </c>
      <c r="E865" s="62" t="n">
        <v>0</v>
      </c>
      <c r="F865" s="83" t="n">
        <f aca="false">(IF((C865=0)*AND(E865&gt;0),"x",IF((C865=0)*AND(E865=0),0,E865*100/C865-100)))</f>
        <v>0</v>
      </c>
      <c r="G865" s="83" t="n">
        <f aca="false">(IF((D865=0)*AND(E865&gt;0),"x",IF((D865=0)*AND(E865=0),0,E865*100/D865-100)))</f>
        <v>0</v>
      </c>
      <c r="H865" s="62" t="n">
        <v>0</v>
      </c>
      <c r="I865" s="62" t="n">
        <v>0</v>
      </c>
      <c r="J865" s="83" t="n">
        <f aca="false">(IF((H865=0)*AND(I865&gt;0),"x",IF((H865=0)*AND(I865=0),0,I865*100/H865-100)))</f>
        <v>0</v>
      </c>
    </row>
    <row r="866" customFormat="false" ht="11.1" hidden="false" customHeight="true" outlineLevel="0" collapsed="false">
      <c r="A866" s="61" t="s">
        <v>124</v>
      </c>
      <c r="B866" s="78" t="s">
        <v>125</v>
      </c>
      <c r="C866" s="62" t="n">
        <v>0</v>
      </c>
      <c r="D866" s="62" t="n">
        <v>0</v>
      </c>
      <c r="E866" s="62" t="n">
        <v>0</v>
      </c>
      <c r="F866" s="83" t="n">
        <f aca="false">(IF((C866=0)*AND(E866&gt;0),"x",IF((C866=0)*AND(E866=0),0,E866*100/C866-100)))</f>
        <v>0</v>
      </c>
      <c r="G866" s="83" t="n">
        <f aca="false">(IF((D866=0)*AND(E866&gt;0),"x",IF((D866=0)*AND(E866=0),0,E866*100/D866-100)))</f>
        <v>0</v>
      </c>
      <c r="H866" s="62" t="n">
        <v>0</v>
      </c>
      <c r="I866" s="62" t="n">
        <v>0</v>
      </c>
      <c r="J866" s="83" t="n">
        <f aca="false">(IF((H866=0)*AND(I866&gt;0),"x",IF((H866=0)*AND(I866=0),0,I866*100/H866-100)))</f>
        <v>0</v>
      </c>
    </row>
    <row r="867" customFormat="false" ht="11.1" hidden="false" customHeight="true" outlineLevel="0" collapsed="false">
      <c r="A867" s="61" t="s">
        <v>126</v>
      </c>
      <c r="B867" s="78" t="s">
        <v>127</v>
      </c>
      <c r="C867" s="62" t="n">
        <v>0</v>
      </c>
      <c r="D867" s="62" t="n">
        <v>0</v>
      </c>
      <c r="E867" s="62" t="n">
        <v>0</v>
      </c>
      <c r="F867" s="83" t="n">
        <f aca="false">(IF((C867=0)*AND(E867&gt;0),"x",IF((C867=0)*AND(E867=0),0,E867*100/C867-100)))</f>
        <v>0</v>
      </c>
      <c r="G867" s="83" t="n">
        <f aca="false">(IF((D867=0)*AND(E867&gt;0),"x",IF((D867=0)*AND(E867=0),0,E867*100/D867-100)))</f>
        <v>0</v>
      </c>
      <c r="H867" s="62" t="n">
        <v>0</v>
      </c>
      <c r="I867" s="62" t="n">
        <v>0</v>
      </c>
      <c r="J867" s="83" t="n">
        <f aca="false">(IF((H867=0)*AND(I867&gt;0),"x",IF((H867=0)*AND(I867=0),0,I867*100/H867-100)))</f>
        <v>0</v>
      </c>
    </row>
    <row r="868" customFormat="false" ht="25.5" hidden="false" customHeight="true" outlineLevel="0" collapsed="false">
      <c r="A868" s="77" t="s">
        <v>128</v>
      </c>
      <c r="B868" s="78" t="s">
        <v>115</v>
      </c>
      <c r="C868" s="62" t="n">
        <v>0</v>
      </c>
      <c r="D868" s="62" t="n">
        <v>0</v>
      </c>
      <c r="E868" s="62" t="n">
        <v>0</v>
      </c>
      <c r="F868" s="83" t="n">
        <f aca="false">(IF((C868=0)*AND(E868&gt;0),"x",IF((C868=0)*AND(E868=0),0,E868*100/C868-100)))</f>
        <v>0</v>
      </c>
      <c r="G868" s="83" t="n">
        <f aca="false">(IF((D868=0)*AND(E868&gt;0),"x",IF((D868=0)*AND(E868=0),0,E868*100/D868-100)))</f>
        <v>0</v>
      </c>
      <c r="H868" s="62" t="n">
        <v>0</v>
      </c>
      <c r="I868" s="62" t="n">
        <v>0</v>
      </c>
      <c r="J868" s="83" t="n">
        <f aca="false">(IF((H868=0)*AND(I868&gt;0),"x",IF((H868=0)*AND(I868=0),0,I868*100/H868-100)))</f>
        <v>0</v>
      </c>
    </row>
    <row r="869" customFormat="false" ht="11.1" hidden="false" customHeight="true" outlineLevel="0" collapsed="false">
      <c r="A869" s="61" t="s">
        <v>129</v>
      </c>
      <c r="B869" s="78" t="s">
        <v>115</v>
      </c>
      <c r="C869" s="62" t="n">
        <v>0</v>
      </c>
      <c r="D869" s="62" t="n">
        <v>0</v>
      </c>
      <c r="E869" s="62" t="n">
        <v>0</v>
      </c>
      <c r="F869" s="83" t="n">
        <f aca="false">(IF((C869=0)*AND(E869&gt;0),"x",IF((C869=0)*AND(E869=0),0,E869*100/C869-100)))</f>
        <v>0</v>
      </c>
      <c r="G869" s="83" t="n">
        <f aca="false">(IF((D869=0)*AND(E869&gt;0),"x",IF((D869=0)*AND(E869=0),0,E869*100/D869-100)))</f>
        <v>0</v>
      </c>
      <c r="H869" s="62" t="n">
        <v>0</v>
      </c>
      <c r="I869" s="62" t="n">
        <v>0</v>
      </c>
      <c r="J869" s="83" t="n">
        <f aca="false">(IF((H869=0)*AND(I869&gt;0),"x",IF((H869=0)*AND(I869=0),0,I869*100/H869-100)))</f>
        <v>0</v>
      </c>
    </row>
    <row r="870" customFormat="false" ht="20.1" hidden="false" customHeight="true" outlineLevel="0" collapsed="false">
      <c r="A870" s="75" t="s">
        <v>130</v>
      </c>
      <c r="B870" s="75"/>
      <c r="C870" s="75"/>
      <c r="D870" s="75"/>
      <c r="E870" s="75"/>
      <c r="F870" s="75"/>
      <c r="G870" s="75"/>
      <c r="H870" s="75"/>
      <c r="I870" s="75"/>
      <c r="J870" s="75"/>
    </row>
    <row r="871" customFormat="false" ht="25.5" hidden="false" customHeight="true" outlineLevel="0" collapsed="false">
      <c r="A871" s="77" t="s">
        <v>131</v>
      </c>
      <c r="B871" s="78" t="s">
        <v>115</v>
      </c>
      <c r="C871" s="62" t="n">
        <v>1.801</v>
      </c>
      <c r="D871" s="62" t="n">
        <v>0</v>
      </c>
      <c r="E871" s="62" t="n">
        <v>0</v>
      </c>
      <c r="F871" s="83" t="n">
        <f aca="false">(IF((C871=0)*AND(E871&gt;0),"x",IF((C871=0)*AND(E871=0),0,E871*100/C871-100)))</f>
        <v>-100</v>
      </c>
      <c r="G871" s="83" t="n">
        <f aca="false">(IF((D871=0)*AND(E871&gt;0),"x",IF((D871=0)*AND(E871=0),0,E871*100/D871-100)))</f>
        <v>0</v>
      </c>
      <c r="H871" s="62" t="n">
        <v>2.871</v>
      </c>
      <c r="I871" s="62" t="n">
        <v>2.86</v>
      </c>
      <c r="J871" s="83" t="n">
        <f aca="false">(IF((H871=0)*AND(I871&gt;0),"x",IF((H871=0)*AND(I871=0),0,I871*100/H871-100)))</f>
        <v>-0.383141762452112</v>
      </c>
    </row>
    <row r="872" customFormat="false" ht="11.1" hidden="false" customHeight="true" outlineLevel="0" collapsed="false">
      <c r="A872" s="61" t="s">
        <v>100</v>
      </c>
      <c r="B872" s="78" t="s">
        <v>115</v>
      </c>
      <c r="C872" s="62" t="n">
        <v>0</v>
      </c>
      <c r="D872" s="62" t="n">
        <v>0</v>
      </c>
      <c r="E872" s="62" t="n">
        <v>0</v>
      </c>
      <c r="F872" s="83" t="n">
        <f aca="false">(IF((C872=0)*AND(E872&gt;0),"x",IF((C872=0)*AND(E872=0),0,E872*100/C872-100)))</f>
        <v>0</v>
      </c>
      <c r="G872" s="83" t="n">
        <f aca="false">(IF((D872=0)*AND(E872&gt;0),"x",IF((D872=0)*AND(E872=0),0,E872*100/D872-100)))</f>
        <v>0</v>
      </c>
      <c r="H872" s="62" t="n">
        <v>2.268</v>
      </c>
      <c r="I872" s="62" t="n">
        <v>0</v>
      </c>
      <c r="J872" s="83" t="n">
        <f aca="false">(IF((H872=0)*AND(I872&gt;0),"x",IF((H872=0)*AND(I872=0),0,I872*100/H872-100)))</f>
        <v>-100</v>
      </c>
    </row>
    <row r="873" customFormat="false" ht="11.1" hidden="false" customHeight="true" outlineLevel="0" collapsed="false">
      <c r="A873" s="61" t="s">
        <v>101</v>
      </c>
      <c r="B873" s="78" t="s">
        <v>115</v>
      </c>
      <c r="C873" s="62" t="n">
        <v>0</v>
      </c>
      <c r="D873" s="62" t="n">
        <v>0</v>
      </c>
      <c r="E873" s="62" t="n">
        <v>0</v>
      </c>
      <c r="F873" s="83" t="n">
        <f aca="false">(IF((C873=0)*AND(E873&gt;0),"x",IF((C873=0)*AND(E873=0),0,E873*100/C873-100)))</f>
        <v>0</v>
      </c>
      <c r="G873" s="83" t="n">
        <f aca="false">(IF((D873=0)*AND(E873&gt;0),"x",IF((D873=0)*AND(E873=0),0,E873*100/D873-100)))</f>
        <v>0</v>
      </c>
      <c r="H873" s="62" t="n">
        <v>0</v>
      </c>
      <c r="I873" s="62" t="n">
        <v>0</v>
      </c>
      <c r="J873" s="83" t="n">
        <f aca="false">(IF((H873=0)*AND(I873&gt;0),"x",IF((H873=0)*AND(I873=0),0,I873*100/H873-100)))</f>
        <v>0</v>
      </c>
    </row>
    <row r="874" customFormat="false" ht="11.1" hidden="false" customHeight="true" outlineLevel="0" collapsed="false">
      <c r="A874" s="61" t="s">
        <v>102</v>
      </c>
      <c r="B874" s="78" t="s">
        <v>115</v>
      </c>
      <c r="C874" s="62" t="n">
        <v>0</v>
      </c>
      <c r="D874" s="62" t="n">
        <v>0</v>
      </c>
      <c r="E874" s="62" t="n">
        <v>0</v>
      </c>
      <c r="F874" s="83" t="n">
        <f aca="false">(IF((C874=0)*AND(E874&gt;0),"x",IF((C874=0)*AND(E874=0),0,E874*100/C874-100)))</f>
        <v>0</v>
      </c>
      <c r="G874" s="83" t="n">
        <f aca="false">(IF((D874=0)*AND(E874&gt;0),"x",IF((D874=0)*AND(E874=0),0,E874*100/D874-100)))</f>
        <v>0</v>
      </c>
      <c r="H874" s="62" t="n">
        <v>0</v>
      </c>
      <c r="I874" s="62" t="n">
        <v>0</v>
      </c>
      <c r="J874" s="83" t="n">
        <f aca="false">(IF((H874=0)*AND(I874&gt;0),"x",IF((H874=0)*AND(I874=0),0,I874*100/H874-100)))</f>
        <v>0</v>
      </c>
    </row>
    <row r="875" customFormat="false" ht="11.1" hidden="false" customHeight="true" outlineLevel="0" collapsed="false">
      <c r="A875" s="61" t="s">
        <v>103</v>
      </c>
      <c r="B875" s="78" t="s">
        <v>115</v>
      </c>
      <c r="C875" s="62" t="n">
        <v>0</v>
      </c>
      <c r="D875" s="62" t="n">
        <v>0</v>
      </c>
      <c r="E875" s="62" t="n">
        <v>0</v>
      </c>
      <c r="F875" s="83" t="n">
        <f aca="false">(IF((C875=0)*AND(E875&gt;0),"x",IF((C875=0)*AND(E875=0),0,E875*100/C875-100)))</f>
        <v>0</v>
      </c>
      <c r="G875" s="83" t="n">
        <f aca="false">(IF((D875=0)*AND(E875&gt;0),"x",IF((D875=0)*AND(E875=0),0,E875*100/D875-100)))</f>
        <v>0</v>
      </c>
      <c r="H875" s="62" t="n">
        <v>0</v>
      </c>
      <c r="I875" s="62" t="n">
        <v>0</v>
      </c>
      <c r="J875" s="83" t="n">
        <f aca="false">(IF((H875=0)*AND(I875&gt;0),"x",IF((H875=0)*AND(I875=0),0,I875*100/H875-100)))</f>
        <v>0</v>
      </c>
    </row>
    <row r="876" customFormat="false" ht="11.1" hidden="false" customHeight="true" outlineLevel="0" collapsed="false">
      <c r="A876" s="61" t="s">
        <v>104</v>
      </c>
      <c r="B876" s="78" t="s">
        <v>115</v>
      </c>
      <c r="C876" s="62" t="n">
        <v>0</v>
      </c>
      <c r="D876" s="62" t="n">
        <v>0</v>
      </c>
      <c r="E876" s="62" t="n">
        <v>0</v>
      </c>
      <c r="F876" s="83" t="n">
        <f aca="false">(IF((C876=0)*AND(E876&gt;0),"x",IF((C876=0)*AND(E876=0),0,E876*100/C876-100)))</f>
        <v>0</v>
      </c>
      <c r="G876" s="83" t="n">
        <f aca="false">(IF((D876=0)*AND(E876&gt;0),"x",IF((D876=0)*AND(E876=0),0,E876*100/D876-100)))</f>
        <v>0</v>
      </c>
      <c r="H876" s="62" t="n">
        <v>0</v>
      </c>
      <c r="I876" s="62" t="n">
        <v>0</v>
      </c>
      <c r="J876" s="83" t="n">
        <f aca="false">(IF((H876=0)*AND(I876&gt;0),"x",IF((H876=0)*AND(I876=0),0,I876*100/H876-100)))</f>
        <v>0</v>
      </c>
    </row>
    <row r="877" customFormat="false" ht="11.1" hidden="false" customHeight="true" outlineLevel="0" collapsed="false">
      <c r="A877" s="61" t="s">
        <v>105</v>
      </c>
      <c r="B877" s="78" t="s">
        <v>115</v>
      </c>
      <c r="C877" s="62" t="n">
        <v>0</v>
      </c>
      <c r="D877" s="62" t="n">
        <v>0</v>
      </c>
      <c r="E877" s="62" t="n">
        <v>0</v>
      </c>
      <c r="F877" s="83" t="n">
        <f aca="false">(IF((C877=0)*AND(E877&gt;0),"x",IF((C877=0)*AND(E877=0),0,E877*100/C877-100)))</f>
        <v>0</v>
      </c>
      <c r="G877" s="83" t="n">
        <f aca="false">(IF((D877=0)*AND(E877&gt;0),"x",IF((D877=0)*AND(E877=0),0,E877*100/D877-100)))</f>
        <v>0</v>
      </c>
      <c r="H877" s="62" t="n">
        <v>0</v>
      </c>
      <c r="I877" s="62" t="n">
        <v>0</v>
      </c>
      <c r="J877" s="83" t="n">
        <f aca="false">(IF((H877=0)*AND(I877&gt;0),"x",IF((H877=0)*AND(I877=0),0,I877*100/H877-100)))</f>
        <v>0</v>
      </c>
    </row>
    <row r="878" customFormat="false" ht="11.1" hidden="false" customHeight="true" outlineLevel="0" collapsed="false">
      <c r="A878" s="61" t="s">
        <v>106</v>
      </c>
      <c r="B878" s="78" t="s">
        <v>115</v>
      </c>
      <c r="C878" s="62" t="n">
        <v>0</v>
      </c>
      <c r="D878" s="62" t="n">
        <v>0</v>
      </c>
      <c r="E878" s="62" t="n">
        <v>0</v>
      </c>
      <c r="F878" s="83" t="n">
        <f aca="false">(IF((C878=0)*AND(E878&gt;0),"x",IF((C878=0)*AND(E878=0),0,E878*100/C878-100)))</f>
        <v>0</v>
      </c>
      <c r="G878" s="83" t="n">
        <f aca="false">(IF((D878=0)*AND(E878&gt;0),"x",IF((D878=0)*AND(E878=0),0,E878*100/D878-100)))</f>
        <v>0</v>
      </c>
      <c r="H878" s="62" t="n">
        <v>0</v>
      </c>
      <c r="I878" s="62" t="n">
        <v>0</v>
      </c>
      <c r="J878" s="83" t="n">
        <f aca="false">(IF((H878=0)*AND(I878&gt;0),"x",IF((H878=0)*AND(I878=0),0,I878*100/H878-100)))</f>
        <v>0</v>
      </c>
    </row>
    <row r="879" customFormat="false" ht="11.1" hidden="false" customHeight="true" outlineLevel="0" collapsed="false">
      <c r="A879" s="61" t="s">
        <v>107</v>
      </c>
      <c r="B879" s="78" t="s">
        <v>115</v>
      </c>
      <c r="C879" s="62" t="n">
        <v>0</v>
      </c>
      <c r="D879" s="62" t="n">
        <v>0</v>
      </c>
      <c r="E879" s="62" t="n">
        <v>0</v>
      </c>
      <c r="F879" s="83" t="n">
        <f aca="false">(IF((C879=0)*AND(E879&gt;0),"x",IF((C879=0)*AND(E879=0),0,E879*100/C879-100)))</f>
        <v>0</v>
      </c>
      <c r="G879" s="83" t="n">
        <f aca="false">(IF((D879=0)*AND(E879&gt;0),"x",IF((D879=0)*AND(E879=0),0,E879*100/D879-100)))</f>
        <v>0</v>
      </c>
      <c r="H879" s="62" t="n">
        <v>0</v>
      </c>
      <c r="I879" s="62" t="n">
        <v>0</v>
      </c>
      <c r="J879" s="83" t="n">
        <f aca="false">(IF((H879=0)*AND(I879&gt;0),"x",IF((H879=0)*AND(I879=0),0,I879*100/H879-100)))</f>
        <v>0</v>
      </c>
    </row>
    <row r="880" customFormat="false" ht="11.1" hidden="false" customHeight="true" outlineLevel="0" collapsed="false">
      <c r="A880" s="61" t="s">
        <v>108</v>
      </c>
      <c r="B880" s="78" t="s">
        <v>115</v>
      </c>
      <c r="C880" s="62" t="n">
        <v>0</v>
      </c>
      <c r="D880" s="62" t="n">
        <v>0</v>
      </c>
      <c r="E880" s="62" t="n">
        <v>0</v>
      </c>
      <c r="F880" s="83" t="n">
        <f aca="false">(IF((C880=0)*AND(E880&gt;0),"x",IF((C880=0)*AND(E880=0),0,E880*100/C880-100)))</f>
        <v>0</v>
      </c>
      <c r="G880" s="83" t="n">
        <f aca="false">(IF((D880=0)*AND(E880&gt;0),"x",IF((D880=0)*AND(E880=0),0,E880*100/D880-100)))</f>
        <v>0</v>
      </c>
      <c r="H880" s="62" t="n">
        <v>0</v>
      </c>
      <c r="I880" s="62" t="n">
        <v>0</v>
      </c>
      <c r="J880" s="83" t="n">
        <f aca="false">(IF((H880=0)*AND(I880&gt;0),"x",IF((H880=0)*AND(I880=0),0,I880*100/H880-100)))</f>
        <v>0</v>
      </c>
    </row>
    <row r="881" customFormat="false" ht="11.1" hidden="false" customHeight="true" outlineLevel="0" collapsed="false">
      <c r="A881" s="61" t="s">
        <v>116</v>
      </c>
      <c r="B881" s="78" t="s">
        <v>115</v>
      </c>
      <c r="C881" s="62" t="n">
        <v>0</v>
      </c>
      <c r="D881" s="62" t="n">
        <v>0</v>
      </c>
      <c r="E881" s="62" t="n">
        <v>0</v>
      </c>
      <c r="F881" s="83" t="n">
        <f aca="false">(IF((C881=0)*AND(E881&gt;0),"x",IF((C881=0)*AND(E881=0),0,E881*100/C881-100)))</f>
        <v>0</v>
      </c>
      <c r="G881" s="83" t="n">
        <f aca="false">(IF((D881=0)*AND(E881&gt;0),"x",IF((D881=0)*AND(E881=0),0,E881*100/D881-100)))</f>
        <v>0</v>
      </c>
      <c r="H881" s="62" t="n">
        <v>0</v>
      </c>
      <c r="I881" s="62" t="n">
        <v>0</v>
      </c>
      <c r="J881" s="83" t="n">
        <f aca="false">(IF((H881=0)*AND(I881&gt;0),"x",IF((H881=0)*AND(I881=0),0,I881*100/H881-100)))</f>
        <v>0</v>
      </c>
    </row>
    <row r="882" s="82" customFormat="true" ht="16.5" hidden="false" customHeight="true" outlineLevel="0" collapsed="false">
      <c r="A882" s="80" t="s">
        <v>93</v>
      </c>
      <c r="B882" s="81" t="s">
        <v>115</v>
      </c>
      <c r="C882" s="62" t="n">
        <v>1.801</v>
      </c>
      <c r="D882" s="62" t="n">
        <v>0</v>
      </c>
      <c r="E882" s="62" t="n">
        <v>0</v>
      </c>
      <c r="F882" s="83" t="n">
        <f aca="false">(IF((C882=0)*AND(E882&gt;0),"x",IF((C882=0)*AND(E882=0),0,E882*100/C882-100)))</f>
        <v>-100</v>
      </c>
      <c r="G882" s="83" t="n">
        <f aca="false">(IF((D882=0)*AND(E882&gt;0),"x",IF((D882=0)*AND(E882=0),0,E882*100/D882-100)))</f>
        <v>0</v>
      </c>
      <c r="H882" s="62" t="n">
        <v>5.139</v>
      </c>
      <c r="I882" s="62" t="n">
        <v>2.86</v>
      </c>
      <c r="J882" s="83" t="n">
        <f aca="false">(IF((H882=0)*AND(I882&gt;0),"x",IF((H882=0)*AND(I882=0),0,I882*100/H882-100)))</f>
        <v>-44.347149250827</v>
      </c>
    </row>
    <row r="883" customFormat="false" ht="11.1" hidden="false" customHeight="true" outlineLevel="0" collapsed="false">
      <c r="A883" s="61" t="s">
        <v>117</v>
      </c>
      <c r="B883" s="78" t="s">
        <v>115</v>
      </c>
      <c r="C883" s="62" t="n">
        <v>0</v>
      </c>
      <c r="D883" s="62" t="n">
        <v>0</v>
      </c>
      <c r="E883" s="62" t="n">
        <v>0</v>
      </c>
      <c r="F883" s="83" t="n">
        <f aca="false">(IF((C883=0)*AND(E883&gt;0),"x",IF((C883=0)*AND(E883=0),0,E883*100/C883-100)))</f>
        <v>0</v>
      </c>
      <c r="G883" s="83" t="n">
        <f aca="false">(IF((D883=0)*AND(E883&gt;0),"x",IF((D883=0)*AND(E883=0),0,E883*100/D883-100)))</f>
        <v>0</v>
      </c>
      <c r="H883" s="62" t="n">
        <v>0</v>
      </c>
      <c r="I883" s="62" t="n">
        <v>0</v>
      </c>
      <c r="J883" s="83" t="n">
        <f aca="false">(IF((H883=0)*AND(I883&gt;0),"x",IF((H883=0)*AND(I883=0),0,I883*100/H883-100)))</f>
        <v>0</v>
      </c>
    </row>
    <row r="884" customFormat="false" ht="25.5" hidden="false" customHeight="true" outlineLevel="0" collapsed="false">
      <c r="A884" s="77" t="s">
        <v>118</v>
      </c>
      <c r="B884" s="78" t="s">
        <v>115</v>
      </c>
      <c r="C884" s="62" t="n">
        <v>1.801</v>
      </c>
      <c r="D884" s="62" t="n">
        <v>0</v>
      </c>
      <c r="E884" s="62" t="n">
        <v>0</v>
      </c>
      <c r="F884" s="83" t="n">
        <f aca="false">(IF((C884=0)*AND(E884&gt;0),"x",IF((C884=0)*AND(E884=0),0,E884*100/C884-100)))</f>
        <v>-100</v>
      </c>
      <c r="G884" s="83" t="n">
        <f aca="false">(IF((D884=0)*AND(E884&gt;0),"x",IF((D884=0)*AND(E884=0),0,E884*100/D884-100)))</f>
        <v>0</v>
      </c>
      <c r="H884" s="62" t="n">
        <v>5.139</v>
      </c>
      <c r="I884" s="62" t="n">
        <v>2.86</v>
      </c>
      <c r="J884" s="83" t="n">
        <f aca="false">(IF((H884=0)*AND(I884&gt;0),"x",IF((H884=0)*AND(I884=0),0,I884*100/H884-100)))</f>
        <v>-44.347149250827</v>
      </c>
    </row>
    <row r="885" customFormat="false" ht="11.1" hidden="false" customHeight="true" outlineLevel="0" collapsed="false">
      <c r="A885" s="61" t="s">
        <v>119</v>
      </c>
      <c r="B885" s="78" t="s">
        <v>115</v>
      </c>
      <c r="C885" s="62" t="n">
        <v>0</v>
      </c>
      <c r="D885" s="62" t="n">
        <v>0</v>
      </c>
      <c r="E885" s="62" t="n">
        <v>0</v>
      </c>
      <c r="F885" s="83" t="n">
        <f aca="false">(IF((C885=0)*AND(E885&gt;0),"x",IF((C885=0)*AND(E885=0),0,E885*100/C885-100)))</f>
        <v>0</v>
      </c>
      <c r="G885" s="83" t="n">
        <f aca="false">(IF((D885=0)*AND(E885&gt;0),"x",IF((D885=0)*AND(E885=0),0,E885*100/D885-100)))</f>
        <v>0</v>
      </c>
      <c r="H885" s="62" t="n">
        <v>0</v>
      </c>
      <c r="I885" s="62" t="n">
        <v>0</v>
      </c>
      <c r="J885" s="83" t="n">
        <f aca="false">(IF((H885=0)*AND(I885&gt;0),"x",IF((H885=0)*AND(I885=0),0,I885*100/H885-100)))</f>
        <v>0</v>
      </c>
    </row>
    <row r="886" customFormat="false" ht="11.1" hidden="false" customHeight="true" outlineLevel="0" collapsed="false">
      <c r="A886" s="61" t="s">
        <v>120</v>
      </c>
      <c r="B886" s="78" t="s">
        <v>115</v>
      </c>
      <c r="C886" s="62" t="n">
        <v>0</v>
      </c>
      <c r="D886" s="62" t="n">
        <v>0</v>
      </c>
      <c r="E886" s="62" t="n">
        <v>0</v>
      </c>
      <c r="F886" s="83" t="n">
        <f aca="false">(IF((C886=0)*AND(E886&gt;0),"x",IF((C886=0)*AND(E886=0),0,E886*100/C886-100)))</f>
        <v>0</v>
      </c>
      <c r="G886" s="83" t="n">
        <f aca="false">(IF((D886=0)*AND(E886&gt;0),"x",IF((D886=0)*AND(E886=0),0,E886*100/D886-100)))</f>
        <v>0</v>
      </c>
      <c r="H886" s="62" t="n">
        <v>0</v>
      </c>
      <c r="I886" s="62" t="n">
        <v>0</v>
      </c>
      <c r="J886" s="83" t="n">
        <f aca="false">(IF((H886=0)*AND(I886&gt;0),"x",IF((H886=0)*AND(I886=0),0,I886*100/H886-100)))</f>
        <v>0</v>
      </c>
    </row>
    <row r="887" customFormat="false" ht="11.1" hidden="false" customHeight="true" outlineLevel="0" collapsed="false">
      <c r="A887" s="61" t="s">
        <v>121</v>
      </c>
      <c r="B887" s="78" t="s">
        <v>115</v>
      </c>
      <c r="C887" s="62" t="n">
        <v>0</v>
      </c>
      <c r="D887" s="62" t="n">
        <v>0</v>
      </c>
      <c r="E887" s="62" t="n">
        <v>0</v>
      </c>
      <c r="F887" s="83" t="n">
        <f aca="false">(IF((C887=0)*AND(E887&gt;0),"x",IF((C887=0)*AND(E887=0),0,E887*100/C887-100)))</f>
        <v>0</v>
      </c>
      <c r="G887" s="83" t="n">
        <f aca="false">(IF((D887=0)*AND(E887&gt;0),"x",IF((D887=0)*AND(E887=0),0,E887*100/D887-100)))</f>
        <v>0</v>
      </c>
      <c r="H887" s="62" t="n">
        <v>0</v>
      </c>
      <c r="I887" s="62" t="n">
        <v>0</v>
      </c>
      <c r="J887" s="83" t="n">
        <f aca="false">(IF((H887=0)*AND(I887&gt;0),"x",IF((H887=0)*AND(I887=0),0,I887*100/H887-100)))</f>
        <v>0</v>
      </c>
    </row>
    <row r="888" customFormat="false" ht="11.1" hidden="false" customHeight="true" outlineLevel="0" collapsed="false">
      <c r="A888" s="61" t="s">
        <v>122</v>
      </c>
      <c r="B888" s="78" t="s">
        <v>123</v>
      </c>
      <c r="C888" s="62" t="n">
        <v>0</v>
      </c>
      <c r="D888" s="62" t="n">
        <v>0</v>
      </c>
      <c r="E888" s="62" t="n">
        <v>0</v>
      </c>
      <c r="F888" s="83" t="n">
        <f aca="false">(IF((C888=0)*AND(E888&gt;0),"x",IF((C888=0)*AND(E888=0),0,E888*100/C888-100)))</f>
        <v>0</v>
      </c>
      <c r="G888" s="83" t="n">
        <f aca="false">(IF((D888=0)*AND(E888&gt;0),"x",IF((D888=0)*AND(E888=0),0,E888*100/D888-100)))</f>
        <v>0</v>
      </c>
      <c r="H888" s="62" t="n">
        <v>0</v>
      </c>
      <c r="I888" s="62" t="n">
        <v>0</v>
      </c>
      <c r="J888" s="83" t="n">
        <f aca="false">(IF((H888=0)*AND(I888&gt;0),"x",IF((H888=0)*AND(I888=0),0,I888*100/H888-100)))</f>
        <v>0</v>
      </c>
    </row>
    <row r="889" customFormat="false" ht="11.1" hidden="false" customHeight="true" outlineLevel="0" collapsed="false">
      <c r="A889" s="61" t="s">
        <v>124</v>
      </c>
      <c r="B889" s="78" t="s">
        <v>125</v>
      </c>
      <c r="C889" s="62" t="n">
        <v>0</v>
      </c>
      <c r="D889" s="62" t="n">
        <v>0</v>
      </c>
      <c r="E889" s="62" t="n">
        <v>0</v>
      </c>
      <c r="F889" s="83" t="n">
        <f aca="false">(IF((C889=0)*AND(E889&gt;0),"x",IF((C889=0)*AND(E889=0),0,E889*100/C889-100)))</f>
        <v>0</v>
      </c>
      <c r="G889" s="83" t="n">
        <f aca="false">(IF((D889=0)*AND(E889&gt;0),"x",IF((D889=0)*AND(E889=0),0,E889*100/D889-100)))</f>
        <v>0</v>
      </c>
      <c r="H889" s="62" t="n">
        <v>0</v>
      </c>
      <c r="I889" s="62" t="n">
        <v>0</v>
      </c>
      <c r="J889" s="83" t="n">
        <f aca="false">(IF((H889=0)*AND(I889&gt;0),"x",IF((H889=0)*AND(I889=0),0,I889*100/H889-100)))</f>
        <v>0</v>
      </c>
    </row>
    <row r="890" customFormat="false" ht="11.1" hidden="false" customHeight="true" outlineLevel="0" collapsed="false">
      <c r="A890" s="61" t="s">
        <v>126</v>
      </c>
      <c r="B890" s="78" t="s">
        <v>127</v>
      </c>
      <c r="C890" s="62" t="n">
        <v>0</v>
      </c>
      <c r="D890" s="62" t="n">
        <v>0</v>
      </c>
      <c r="E890" s="62" t="n">
        <v>0</v>
      </c>
      <c r="F890" s="83" t="n">
        <f aca="false">(IF((C890=0)*AND(E890&gt;0),"x",IF((C890=0)*AND(E890=0),0,E890*100/C890-100)))</f>
        <v>0</v>
      </c>
      <c r="G890" s="83" t="n">
        <f aca="false">(IF((D890=0)*AND(E890&gt;0),"x",IF((D890=0)*AND(E890=0),0,E890*100/D890-100)))</f>
        <v>0</v>
      </c>
      <c r="H890" s="62" t="n">
        <v>0</v>
      </c>
      <c r="I890" s="62" t="n">
        <v>0</v>
      </c>
      <c r="J890" s="83" t="n">
        <f aca="false">(IF((H890=0)*AND(I890&gt;0),"x",IF((H890=0)*AND(I890=0),0,I890*100/H890-100)))</f>
        <v>0</v>
      </c>
    </row>
    <row r="891" customFormat="false" ht="25.5" hidden="false" customHeight="true" outlineLevel="0" collapsed="false">
      <c r="A891" s="77" t="s">
        <v>132</v>
      </c>
      <c r="B891" s="78" t="s">
        <v>115</v>
      </c>
      <c r="C891" s="62" t="n">
        <v>0</v>
      </c>
      <c r="D891" s="62" t="n">
        <v>0</v>
      </c>
      <c r="E891" s="62" t="n">
        <v>0</v>
      </c>
      <c r="F891" s="83" t="n">
        <f aca="false">(IF((C891=0)*AND(E891&gt;0),"x",IF((C891=0)*AND(E891=0),0,E891*100/C891-100)))</f>
        <v>0</v>
      </c>
      <c r="G891" s="83" t="n">
        <f aca="false">(IF((D891=0)*AND(E891&gt;0),"x",IF((D891=0)*AND(E891=0),0,E891*100/D891-100)))</f>
        <v>0</v>
      </c>
      <c r="H891" s="62" t="n">
        <v>0</v>
      </c>
      <c r="I891" s="62" t="n">
        <v>0</v>
      </c>
      <c r="J891" s="83" t="n">
        <f aca="false">(IF((H891=0)*AND(I891&gt;0),"x",IF((H891=0)*AND(I891=0),0,I891*100/H891-100)))</f>
        <v>0</v>
      </c>
    </row>
    <row r="892" customFormat="false" ht="11.1" hidden="false" customHeight="true" outlineLevel="0" collapsed="false">
      <c r="A892" s="61" t="s">
        <v>129</v>
      </c>
      <c r="B892" s="78" t="s">
        <v>115</v>
      </c>
      <c r="C892" s="62" t="n">
        <v>0</v>
      </c>
      <c r="D892" s="62" t="n">
        <v>0</v>
      </c>
      <c r="E892" s="62" t="n">
        <v>0</v>
      </c>
      <c r="F892" s="83" t="n">
        <f aca="false">(IF((C892=0)*AND(E892&gt;0),"x",IF((C892=0)*AND(E892=0),0,E892*100/C892-100)))</f>
        <v>0</v>
      </c>
      <c r="G892" s="83" t="n">
        <f aca="false">(IF((D892=0)*AND(E892&gt;0),"x",IF((D892=0)*AND(E892=0),0,E892*100/D892-100)))</f>
        <v>0</v>
      </c>
      <c r="H892" s="62" t="n">
        <v>0</v>
      </c>
      <c r="I892" s="62" t="n">
        <v>0</v>
      </c>
      <c r="J892" s="83" t="n">
        <f aca="false">(IF((H892=0)*AND(I892&gt;0),"x",IF((H892=0)*AND(I892=0),0,I892*100/H892-100)))</f>
        <v>0</v>
      </c>
    </row>
    <row r="893" customFormat="false" ht="20.1" hidden="false" customHeight="true" outlineLevel="0" collapsed="false">
      <c r="A893" s="75" t="s">
        <v>95</v>
      </c>
      <c r="B893" s="75"/>
      <c r="C893" s="75"/>
      <c r="D893" s="75"/>
      <c r="E893" s="75"/>
      <c r="F893" s="75"/>
      <c r="G893" s="75"/>
      <c r="H893" s="75"/>
      <c r="I893" s="75"/>
      <c r="J893" s="75"/>
    </row>
    <row r="894" customFormat="false" ht="25.5" hidden="false" customHeight="true" outlineLevel="0" collapsed="false">
      <c r="A894" s="77" t="s">
        <v>131</v>
      </c>
      <c r="B894" s="78" t="s">
        <v>115</v>
      </c>
      <c r="C894" s="62" t="n">
        <v>1.801</v>
      </c>
      <c r="D894" s="62" t="n">
        <v>0</v>
      </c>
      <c r="E894" s="62" t="n">
        <v>0</v>
      </c>
      <c r="F894" s="83" t="n">
        <f aca="false">(IF((C894=0)*AND(E894&gt;0),"x",IF((C894=0)*AND(E894=0),0,E894*100/C894-100)))</f>
        <v>-100</v>
      </c>
      <c r="G894" s="83" t="n">
        <f aca="false">(IF((D894=0)*AND(E894&gt;0),"x",IF((D894=0)*AND(E894=0),0,E894*100/D894-100)))</f>
        <v>0</v>
      </c>
      <c r="H894" s="62" t="n">
        <v>4.431</v>
      </c>
      <c r="I894" s="62" t="n">
        <v>3.119</v>
      </c>
      <c r="J894" s="83" t="n">
        <f aca="false">(IF((H894=0)*AND(I894&gt;0),"x",IF((H894=0)*AND(I894=0),0,I894*100/H894-100)))</f>
        <v>-29.6095689460618</v>
      </c>
    </row>
    <row r="895" customFormat="false" ht="11.1" hidden="false" customHeight="true" outlineLevel="0" collapsed="false">
      <c r="A895" s="61" t="s">
        <v>100</v>
      </c>
      <c r="B895" s="78" t="s">
        <v>115</v>
      </c>
      <c r="C895" s="62" t="n">
        <v>23.023</v>
      </c>
      <c r="D895" s="62" t="n">
        <v>22.339</v>
      </c>
      <c r="E895" s="62" t="n">
        <v>27.181</v>
      </c>
      <c r="F895" s="83" t="n">
        <f aca="false">(IF((C895=0)*AND(E895&gt;0),"x",IF((C895=0)*AND(E895=0),0,E895*100/C895-100)))</f>
        <v>18.0602006688963</v>
      </c>
      <c r="G895" s="83" t="n">
        <f aca="false">(IF((D895=0)*AND(E895&gt;0),"x",IF((D895=0)*AND(E895=0),0,E895*100/D895-100)))</f>
        <v>21.6750973633556</v>
      </c>
      <c r="H895" s="62" t="n">
        <v>116.517</v>
      </c>
      <c r="I895" s="62" t="n">
        <v>118.459</v>
      </c>
      <c r="J895" s="83" t="n">
        <f aca="false">(IF((H895=0)*AND(I895&gt;0),"x",IF((H895=0)*AND(I895=0),0,I895*100/H895-100)))</f>
        <v>1.66670957885974</v>
      </c>
    </row>
    <row r="896" customFormat="false" ht="11.1" hidden="false" customHeight="true" outlineLevel="0" collapsed="false">
      <c r="A896" s="61" t="s">
        <v>101</v>
      </c>
      <c r="B896" s="78" t="s">
        <v>115</v>
      </c>
      <c r="C896" s="62" t="n">
        <v>0</v>
      </c>
      <c r="D896" s="62" t="n">
        <v>0</v>
      </c>
      <c r="E896" s="62" t="n">
        <v>0</v>
      </c>
      <c r="F896" s="83" t="n">
        <f aca="false">(IF((C896=0)*AND(E896&gt;0),"x",IF((C896=0)*AND(E896=0),0,E896*100/C896-100)))</f>
        <v>0</v>
      </c>
      <c r="G896" s="83" t="n">
        <f aca="false">(IF((D896=0)*AND(E896&gt;0),"x",IF((D896=0)*AND(E896=0),0,E896*100/D896-100)))</f>
        <v>0</v>
      </c>
      <c r="H896" s="62" t="n">
        <v>0</v>
      </c>
      <c r="I896" s="62" t="n">
        <v>0</v>
      </c>
      <c r="J896" s="83" t="n">
        <f aca="false">(IF((H896=0)*AND(I896&gt;0),"x",IF((H896=0)*AND(I896=0),0,I896*100/H896-100)))</f>
        <v>0</v>
      </c>
    </row>
    <row r="897" customFormat="false" ht="11.1" hidden="false" customHeight="true" outlineLevel="0" collapsed="false">
      <c r="A897" s="61" t="s">
        <v>102</v>
      </c>
      <c r="B897" s="78" t="s">
        <v>115</v>
      </c>
      <c r="C897" s="62" t="n">
        <v>0</v>
      </c>
      <c r="D897" s="62" t="n">
        <v>0</v>
      </c>
      <c r="E897" s="62" t="n">
        <v>0</v>
      </c>
      <c r="F897" s="83" t="n">
        <f aca="false">(IF((C897=0)*AND(E897&gt;0),"x",IF((C897=0)*AND(E897=0),0,E897*100/C897-100)))</f>
        <v>0</v>
      </c>
      <c r="G897" s="83" t="n">
        <f aca="false">(IF((D897=0)*AND(E897&gt;0),"x",IF((D897=0)*AND(E897=0),0,E897*100/D897-100)))</f>
        <v>0</v>
      </c>
      <c r="H897" s="62" t="n">
        <v>0</v>
      </c>
      <c r="I897" s="62" t="n">
        <v>0</v>
      </c>
      <c r="J897" s="83" t="n">
        <f aca="false">(IF((H897=0)*AND(I897&gt;0),"x",IF((H897=0)*AND(I897=0),0,I897*100/H897-100)))</f>
        <v>0</v>
      </c>
    </row>
    <row r="898" customFormat="false" ht="11.1" hidden="false" customHeight="true" outlineLevel="0" collapsed="false">
      <c r="A898" s="61" t="s">
        <v>103</v>
      </c>
      <c r="B898" s="78" t="s">
        <v>115</v>
      </c>
      <c r="C898" s="62" t="n">
        <v>0</v>
      </c>
      <c r="D898" s="62" t="n">
        <v>0</v>
      </c>
      <c r="E898" s="62" t="n">
        <v>0</v>
      </c>
      <c r="F898" s="83" t="n">
        <f aca="false">(IF((C898=0)*AND(E898&gt;0),"x",IF((C898=0)*AND(E898=0),0,E898*100/C898-100)))</f>
        <v>0</v>
      </c>
      <c r="G898" s="83" t="n">
        <f aca="false">(IF((D898=0)*AND(E898&gt;0),"x",IF((D898=0)*AND(E898=0),0,E898*100/D898-100)))</f>
        <v>0</v>
      </c>
      <c r="H898" s="62" t="n">
        <v>0</v>
      </c>
      <c r="I898" s="62" t="n">
        <v>0</v>
      </c>
      <c r="J898" s="83" t="n">
        <f aca="false">(IF((H898=0)*AND(I898&gt;0),"x",IF((H898=0)*AND(I898=0),0,I898*100/H898-100)))</f>
        <v>0</v>
      </c>
    </row>
    <row r="899" customFormat="false" ht="11.1" hidden="false" customHeight="true" outlineLevel="0" collapsed="false">
      <c r="A899" s="61" t="s">
        <v>104</v>
      </c>
      <c r="B899" s="78" t="s">
        <v>115</v>
      </c>
      <c r="C899" s="62" t="n">
        <v>0</v>
      </c>
      <c r="D899" s="62" t="n">
        <v>0</v>
      </c>
      <c r="E899" s="62" t="n">
        <v>0</v>
      </c>
      <c r="F899" s="83" t="n">
        <f aca="false">(IF((C899=0)*AND(E899&gt;0),"x",IF((C899=0)*AND(E899=0),0,E899*100/C899-100)))</f>
        <v>0</v>
      </c>
      <c r="G899" s="83" t="n">
        <f aca="false">(IF((D899=0)*AND(E899&gt;0),"x",IF((D899=0)*AND(E899=0),0,E899*100/D899-100)))</f>
        <v>0</v>
      </c>
      <c r="H899" s="62" t="n">
        <v>0</v>
      </c>
      <c r="I899" s="62" t="n">
        <v>0</v>
      </c>
      <c r="J899" s="83" t="n">
        <f aca="false">(IF((H899=0)*AND(I899&gt;0),"x",IF((H899=0)*AND(I899=0),0,I899*100/H899-100)))</f>
        <v>0</v>
      </c>
    </row>
    <row r="900" customFormat="false" ht="11.1" hidden="false" customHeight="true" outlineLevel="0" collapsed="false">
      <c r="A900" s="61" t="s">
        <v>105</v>
      </c>
      <c r="B900" s="78" t="s">
        <v>115</v>
      </c>
      <c r="C900" s="62" t="n">
        <v>0</v>
      </c>
      <c r="D900" s="62" t="n">
        <v>0</v>
      </c>
      <c r="E900" s="62" t="n">
        <v>0</v>
      </c>
      <c r="F900" s="83" t="n">
        <f aca="false">(IF((C900=0)*AND(E900&gt;0),"x",IF((C900=0)*AND(E900=0),0,E900*100/C900-100)))</f>
        <v>0</v>
      </c>
      <c r="G900" s="83" t="n">
        <f aca="false">(IF((D900=0)*AND(E900&gt;0),"x",IF((D900=0)*AND(E900=0),0,E900*100/D900-100)))</f>
        <v>0</v>
      </c>
      <c r="H900" s="62" t="n">
        <v>0</v>
      </c>
      <c r="I900" s="62" t="n">
        <v>0</v>
      </c>
      <c r="J900" s="83" t="n">
        <f aca="false">(IF((H900=0)*AND(I900&gt;0),"x",IF((H900=0)*AND(I900=0),0,I900*100/H900-100)))</f>
        <v>0</v>
      </c>
    </row>
    <row r="901" customFormat="false" ht="11.1" hidden="false" customHeight="true" outlineLevel="0" collapsed="false">
      <c r="A901" s="61" t="s">
        <v>106</v>
      </c>
      <c r="B901" s="78" t="s">
        <v>115</v>
      </c>
      <c r="C901" s="62" t="n">
        <v>1.355</v>
      </c>
      <c r="D901" s="62" t="n">
        <v>1.05</v>
      </c>
      <c r="E901" s="62" t="n">
        <v>1.32</v>
      </c>
      <c r="F901" s="83" t="n">
        <f aca="false">(IF((C901=0)*AND(E901&gt;0),"x",IF((C901=0)*AND(E901=0),0,E901*100/C901-100)))</f>
        <v>-2.58302583025831</v>
      </c>
      <c r="G901" s="83" t="n">
        <f aca="false">(IF((D901=0)*AND(E901&gt;0),"x",IF((D901=0)*AND(E901=0),0,E901*100/D901-100)))</f>
        <v>25.7142857142857</v>
      </c>
      <c r="H901" s="62" t="n">
        <v>12.342</v>
      </c>
      <c r="I901" s="62" t="n">
        <v>9.004</v>
      </c>
      <c r="J901" s="83" t="n">
        <f aca="false">(IF((H901=0)*AND(I901&gt;0),"x",IF((H901=0)*AND(I901=0),0,I901*100/H901-100)))</f>
        <v>-27.0458596661805</v>
      </c>
    </row>
    <row r="902" customFormat="false" ht="11.1" hidden="false" customHeight="true" outlineLevel="0" collapsed="false">
      <c r="A902" s="61" t="s">
        <v>107</v>
      </c>
      <c r="B902" s="78" t="s">
        <v>115</v>
      </c>
      <c r="C902" s="62" t="n">
        <v>0</v>
      </c>
      <c r="D902" s="62" t="n">
        <v>0</v>
      </c>
      <c r="E902" s="62" t="n">
        <v>0</v>
      </c>
      <c r="F902" s="83" t="n">
        <f aca="false">(IF((C902=0)*AND(E902&gt;0),"x",IF((C902=0)*AND(E902=0),0,E902*100/C902-100)))</f>
        <v>0</v>
      </c>
      <c r="G902" s="83" t="n">
        <f aca="false">(IF((D902=0)*AND(E902&gt;0),"x",IF((D902=0)*AND(E902=0),0,E902*100/D902-100)))</f>
        <v>0</v>
      </c>
      <c r="H902" s="62" t="n">
        <v>0</v>
      </c>
      <c r="I902" s="62" t="n">
        <v>0</v>
      </c>
      <c r="J902" s="83" t="n">
        <f aca="false">(IF((H902=0)*AND(I902&gt;0),"x",IF((H902=0)*AND(I902=0),0,I902*100/H902-100)))</f>
        <v>0</v>
      </c>
    </row>
    <row r="903" customFormat="false" ht="11.1" hidden="false" customHeight="true" outlineLevel="0" collapsed="false">
      <c r="A903" s="61" t="s">
        <v>108</v>
      </c>
      <c r="B903" s="78" t="s">
        <v>115</v>
      </c>
      <c r="C903" s="62" t="n">
        <v>0</v>
      </c>
      <c r="D903" s="62" t="n">
        <v>0</v>
      </c>
      <c r="E903" s="62" t="n">
        <v>0</v>
      </c>
      <c r="F903" s="83" t="n">
        <f aca="false">(IF((C903=0)*AND(E903&gt;0),"x",IF((C903=0)*AND(E903=0),0,E903*100/C903-100)))</f>
        <v>0</v>
      </c>
      <c r="G903" s="83" t="n">
        <f aca="false">(IF((D903=0)*AND(E903&gt;0),"x",IF((D903=0)*AND(E903=0),0,E903*100/D903-100)))</f>
        <v>0</v>
      </c>
      <c r="H903" s="62" t="n">
        <v>0</v>
      </c>
      <c r="I903" s="62" t="n">
        <v>0</v>
      </c>
      <c r="J903" s="83" t="n">
        <f aca="false">(IF((H903=0)*AND(I903&gt;0),"x",IF((H903=0)*AND(I903=0),0,I903*100/H903-100)))</f>
        <v>0</v>
      </c>
    </row>
    <row r="904" customFormat="false" ht="11.1" hidden="false" customHeight="true" outlineLevel="0" collapsed="false">
      <c r="A904" s="61" t="s">
        <v>116</v>
      </c>
      <c r="B904" s="78" t="s">
        <v>115</v>
      </c>
      <c r="C904" s="62" t="n">
        <v>0</v>
      </c>
      <c r="D904" s="62" t="n">
        <v>0</v>
      </c>
      <c r="E904" s="62" t="n">
        <v>0</v>
      </c>
      <c r="F904" s="83" t="n">
        <f aca="false">(IF((C904=0)*AND(E904&gt;0),"x",IF((C904=0)*AND(E904=0),0,E904*100/C904-100)))</f>
        <v>0</v>
      </c>
      <c r="G904" s="83" t="n">
        <f aca="false">(IF((D904=0)*AND(E904&gt;0),"x",IF((D904=0)*AND(E904=0),0,E904*100/D904-100)))</f>
        <v>0</v>
      </c>
      <c r="H904" s="62" t="n">
        <v>0</v>
      </c>
      <c r="I904" s="62" t="n">
        <v>0</v>
      </c>
      <c r="J904" s="83" t="n">
        <f aca="false">(IF((H904=0)*AND(I904&gt;0),"x",IF((H904=0)*AND(I904=0),0,I904*100/H904-100)))</f>
        <v>0</v>
      </c>
    </row>
    <row r="905" s="82" customFormat="true" ht="16.5" hidden="false" customHeight="true" outlineLevel="0" collapsed="false">
      <c r="A905" s="80" t="s">
        <v>95</v>
      </c>
      <c r="B905" s="81" t="s">
        <v>115</v>
      </c>
      <c r="C905" s="62" t="n">
        <v>26.179</v>
      </c>
      <c r="D905" s="62" t="n">
        <v>23.389</v>
      </c>
      <c r="E905" s="62" t="n">
        <v>28.501</v>
      </c>
      <c r="F905" s="83" t="n">
        <f aca="false">(IF((C905=0)*AND(E905&gt;0),"x",IF((C905=0)*AND(E905=0),0,E905*100/C905-100)))</f>
        <v>8.8697047251614</v>
      </c>
      <c r="G905" s="83" t="n">
        <f aca="false">(IF((D905=0)*AND(E905&gt;0),"x",IF((D905=0)*AND(E905=0),0,E905*100/D905-100)))</f>
        <v>21.8564282354953</v>
      </c>
      <c r="H905" s="62" t="n">
        <v>133.29</v>
      </c>
      <c r="I905" s="62" t="n">
        <v>130.582</v>
      </c>
      <c r="J905" s="83" t="n">
        <f aca="false">(IF((H905=0)*AND(I905&gt;0),"x",IF((H905=0)*AND(I905=0),0,I905*100/H905-100)))</f>
        <v>-2.03166028959411</v>
      </c>
    </row>
    <row r="906" customFormat="false" ht="11.1" hidden="false" customHeight="true" outlineLevel="0" collapsed="false">
      <c r="A906" s="61" t="s">
        <v>117</v>
      </c>
      <c r="B906" s="78" t="s">
        <v>115</v>
      </c>
      <c r="C906" s="62" t="n">
        <v>0</v>
      </c>
      <c r="D906" s="62" t="n">
        <v>0</v>
      </c>
      <c r="E906" s="62" t="n">
        <v>0</v>
      </c>
      <c r="F906" s="83" t="n">
        <f aca="false">(IF((C906=0)*AND(E906&gt;0),"x",IF((C906=0)*AND(E906=0),0,E906*100/C906-100)))</f>
        <v>0</v>
      </c>
      <c r="G906" s="83" t="n">
        <f aca="false">(IF((D906=0)*AND(E906&gt;0),"x",IF((D906=0)*AND(E906=0),0,E906*100/D906-100)))</f>
        <v>0</v>
      </c>
      <c r="H906" s="62" t="n">
        <v>0</v>
      </c>
      <c r="I906" s="62" t="n">
        <v>0</v>
      </c>
      <c r="J906" s="83" t="n">
        <f aca="false">(IF((H906=0)*AND(I906&gt;0),"x",IF((H906=0)*AND(I906=0),0,I906*100/H906-100)))</f>
        <v>0</v>
      </c>
    </row>
    <row r="907" customFormat="false" ht="25.5" hidden="false" customHeight="true" outlineLevel="0" collapsed="false">
      <c r="A907" s="77" t="s">
        <v>118</v>
      </c>
      <c r="B907" s="78" t="s">
        <v>115</v>
      </c>
      <c r="C907" s="62" t="n">
        <v>26.179</v>
      </c>
      <c r="D907" s="62" t="n">
        <v>23.389</v>
      </c>
      <c r="E907" s="62" t="n">
        <v>28.501</v>
      </c>
      <c r="F907" s="83" t="n">
        <f aca="false">(IF((C907=0)*AND(E907&gt;0),"x",IF((C907=0)*AND(E907=0),0,E907*100/C907-100)))</f>
        <v>8.8697047251614</v>
      </c>
      <c r="G907" s="83" t="n">
        <f aca="false">(IF((D907=0)*AND(E907&gt;0),"x",IF((D907=0)*AND(E907=0),0,E907*100/D907-100)))</f>
        <v>21.8564282354953</v>
      </c>
      <c r="H907" s="62" t="n">
        <v>131.73</v>
      </c>
      <c r="I907" s="62" t="n">
        <v>130.582</v>
      </c>
      <c r="J907" s="83" t="n">
        <f aca="false">(IF((H907=0)*AND(I907&gt;0),"x",IF((H907=0)*AND(I907=0),0,I907*100/H907-100)))</f>
        <v>-0.87147954148638</v>
      </c>
    </row>
    <row r="908" customFormat="false" ht="11.1" hidden="false" customHeight="true" outlineLevel="0" collapsed="false">
      <c r="A908" s="61" t="s">
        <v>119</v>
      </c>
      <c r="B908" s="78" t="s">
        <v>115</v>
      </c>
      <c r="C908" s="62" t="n">
        <v>0</v>
      </c>
      <c r="D908" s="62" t="n">
        <v>0</v>
      </c>
      <c r="E908" s="62" t="n">
        <v>0</v>
      </c>
      <c r="F908" s="83" t="n">
        <f aca="false">(IF((C908=0)*AND(E908&gt;0),"x",IF((C908=0)*AND(E908=0),0,E908*100/C908-100)))</f>
        <v>0</v>
      </c>
      <c r="G908" s="83" t="n">
        <f aca="false">(IF((D908=0)*AND(E908&gt;0),"x",IF((D908=0)*AND(E908=0),0,E908*100/D908-100)))</f>
        <v>0</v>
      </c>
      <c r="H908" s="62" t="n">
        <v>1.56</v>
      </c>
      <c r="I908" s="62" t="n">
        <v>0</v>
      </c>
      <c r="J908" s="83" t="n">
        <f aca="false">(IF((H908=0)*AND(I908&gt;0),"x",IF((H908=0)*AND(I908=0),0,I908*100/H908-100)))</f>
        <v>-100</v>
      </c>
    </row>
    <row r="909" customFormat="false" ht="11.1" hidden="false" customHeight="true" outlineLevel="0" collapsed="false">
      <c r="A909" s="61" t="s">
        <v>120</v>
      </c>
      <c r="B909" s="78" t="s">
        <v>115</v>
      </c>
      <c r="C909" s="62" t="n">
        <v>0</v>
      </c>
      <c r="D909" s="62" t="n">
        <v>0</v>
      </c>
      <c r="E909" s="62" t="n">
        <v>0</v>
      </c>
      <c r="F909" s="83" t="n">
        <f aca="false">(IF((C909=0)*AND(E909&gt;0),"x",IF((C909=0)*AND(E909=0),0,E909*100/C909-100)))</f>
        <v>0</v>
      </c>
      <c r="G909" s="83" t="n">
        <f aca="false">(IF((D909=0)*AND(E909&gt;0),"x",IF((D909=0)*AND(E909=0),0,E909*100/D909-100)))</f>
        <v>0</v>
      </c>
      <c r="H909" s="62" t="n">
        <v>0</v>
      </c>
      <c r="I909" s="62" t="n">
        <v>0</v>
      </c>
      <c r="J909" s="83" t="n">
        <f aca="false">(IF((H909=0)*AND(I909&gt;0),"x",IF((H909=0)*AND(I909=0),0,I909*100/H909-100)))</f>
        <v>0</v>
      </c>
    </row>
    <row r="910" customFormat="false" ht="11.1" hidden="false" customHeight="true" outlineLevel="0" collapsed="false">
      <c r="A910" s="61" t="s">
        <v>121</v>
      </c>
      <c r="B910" s="78" t="s">
        <v>115</v>
      </c>
      <c r="C910" s="62" t="n">
        <v>0</v>
      </c>
      <c r="D910" s="62" t="n">
        <v>0</v>
      </c>
      <c r="E910" s="62" t="n">
        <v>0</v>
      </c>
      <c r="F910" s="83" t="n">
        <f aca="false">(IF((C910=0)*AND(E910&gt;0),"x",IF((C910=0)*AND(E910=0),0,E910*100/C910-100)))</f>
        <v>0</v>
      </c>
      <c r="G910" s="83" t="n">
        <f aca="false">(IF((D910=0)*AND(E910&gt;0),"x",IF((D910=0)*AND(E910=0),0,E910*100/D910-100)))</f>
        <v>0</v>
      </c>
      <c r="H910" s="62" t="n">
        <v>0</v>
      </c>
      <c r="I910" s="62" t="n">
        <v>0</v>
      </c>
      <c r="J910" s="83" t="n">
        <f aca="false">(IF((H910=0)*AND(I910&gt;0),"x",IF((H910=0)*AND(I910=0),0,I910*100/H910-100)))</f>
        <v>0</v>
      </c>
    </row>
    <row r="911" customFormat="false" ht="11.1" hidden="false" customHeight="true" outlineLevel="0" collapsed="false">
      <c r="A911" s="61" t="s">
        <v>122</v>
      </c>
      <c r="B911" s="78" t="s">
        <v>123</v>
      </c>
      <c r="C911" s="62" t="n">
        <v>0</v>
      </c>
      <c r="D911" s="62" t="n">
        <v>0</v>
      </c>
      <c r="E911" s="62" t="n">
        <v>0</v>
      </c>
      <c r="F911" s="83" t="n">
        <f aca="false">(IF((C911=0)*AND(E911&gt;0),"x",IF((C911=0)*AND(E911=0),0,E911*100/C911-100)))</f>
        <v>0</v>
      </c>
      <c r="G911" s="83" t="n">
        <f aca="false">(IF((D911=0)*AND(E911&gt;0),"x",IF((D911=0)*AND(E911=0),0,E911*100/D911-100)))</f>
        <v>0</v>
      </c>
      <c r="H911" s="62" t="n">
        <v>0</v>
      </c>
      <c r="I911" s="62" t="n">
        <v>0</v>
      </c>
      <c r="J911" s="83" t="n">
        <f aca="false">(IF((H911=0)*AND(I911&gt;0),"x",IF((H911=0)*AND(I911=0),0,I911*100/H911-100)))</f>
        <v>0</v>
      </c>
    </row>
    <row r="912" customFormat="false" ht="11.1" hidden="false" customHeight="true" outlineLevel="0" collapsed="false">
      <c r="A912" s="61" t="s">
        <v>124</v>
      </c>
      <c r="B912" s="78" t="s">
        <v>125</v>
      </c>
      <c r="C912" s="62" t="n">
        <v>0</v>
      </c>
      <c r="D912" s="62" t="n">
        <v>0</v>
      </c>
      <c r="E912" s="62" t="n">
        <v>0</v>
      </c>
      <c r="F912" s="83" t="n">
        <f aca="false">(IF((C912=0)*AND(E912&gt;0),"x",IF((C912=0)*AND(E912=0),0,E912*100/C912-100)))</f>
        <v>0</v>
      </c>
      <c r="G912" s="83" t="n">
        <f aca="false">(IF((D912=0)*AND(E912&gt;0),"x",IF((D912=0)*AND(E912=0),0,E912*100/D912-100)))</f>
        <v>0</v>
      </c>
      <c r="H912" s="62" t="n">
        <v>0</v>
      </c>
      <c r="I912" s="62" t="n">
        <v>0</v>
      </c>
      <c r="J912" s="83" t="n">
        <f aca="false">(IF((H912=0)*AND(I912&gt;0),"x",IF((H912=0)*AND(I912=0),0,I912*100/H912-100)))</f>
        <v>0</v>
      </c>
    </row>
    <row r="913" customFormat="false" ht="11.1" hidden="false" customHeight="true" outlineLevel="0" collapsed="false">
      <c r="A913" s="61" t="s">
        <v>126</v>
      </c>
      <c r="B913" s="78" t="s">
        <v>127</v>
      </c>
      <c r="C913" s="62" t="n">
        <v>0</v>
      </c>
      <c r="D913" s="62" t="n">
        <v>0</v>
      </c>
      <c r="E913" s="62" t="n">
        <v>0</v>
      </c>
      <c r="F913" s="83" t="n">
        <f aca="false">(IF((C913=0)*AND(E913&gt;0),"x",IF((C913=0)*AND(E913=0),0,E913*100/C913-100)))</f>
        <v>0</v>
      </c>
      <c r="G913" s="83" t="n">
        <f aca="false">(IF((D913=0)*AND(E913&gt;0),"x",IF((D913=0)*AND(E913=0),0,E913*100/D913-100)))</f>
        <v>0</v>
      </c>
      <c r="H913" s="62" t="n">
        <v>0</v>
      </c>
      <c r="I913" s="62" t="n">
        <v>0</v>
      </c>
      <c r="J913" s="83" t="n">
        <f aca="false">(IF((H913=0)*AND(I913&gt;0),"x",IF((H913=0)*AND(I913=0),0,I913*100/H913-100)))</f>
        <v>0</v>
      </c>
    </row>
    <row r="914" customFormat="false" ht="25.5" hidden="false" customHeight="true" outlineLevel="0" collapsed="false">
      <c r="A914" s="77" t="s">
        <v>128</v>
      </c>
      <c r="B914" s="78" t="s">
        <v>115</v>
      </c>
      <c r="C914" s="62" t="n">
        <v>0</v>
      </c>
      <c r="D914" s="62" t="n">
        <v>0</v>
      </c>
      <c r="E914" s="62" t="n">
        <v>0</v>
      </c>
      <c r="F914" s="83" t="n">
        <f aca="false">(IF((C914=0)*AND(E914&gt;0),"x",IF((C914=0)*AND(E914=0),0,E914*100/C914-100)))</f>
        <v>0</v>
      </c>
      <c r="G914" s="83" t="n">
        <f aca="false">(IF((D914=0)*AND(E914&gt;0),"x",IF((D914=0)*AND(E914=0),0,E914*100/D914-100)))</f>
        <v>0</v>
      </c>
      <c r="H914" s="62" t="n">
        <v>0</v>
      </c>
      <c r="I914" s="62" t="n">
        <v>0</v>
      </c>
      <c r="J914" s="83" t="n">
        <f aca="false">(IF((H914=0)*AND(I914&gt;0),"x",IF((H914=0)*AND(I914=0),0,I914*100/H914-100)))</f>
        <v>0</v>
      </c>
    </row>
    <row r="915" customFormat="false" ht="11.1" hidden="false" customHeight="true" outlineLevel="0" collapsed="false">
      <c r="A915" s="61" t="s">
        <v>129</v>
      </c>
      <c r="B915" s="78" t="s">
        <v>115</v>
      </c>
      <c r="C915" s="62" t="n">
        <v>0</v>
      </c>
      <c r="D915" s="62" t="n">
        <v>0</v>
      </c>
      <c r="E915" s="62" t="n">
        <v>0</v>
      </c>
      <c r="F915" s="83" t="n">
        <f aca="false">(IF((C915=0)*AND(E915&gt;0),"x",IF((C915=0)*AND(E915=0),0,E915*100/C915-100)))</f>
        <v>0</v>
      </c>
      <c r="G915" s="83" t="n">
        <f aca="false">(IF((D915=0)*AND(E915&gt;0),"x",IF((D915=0)*AND(E915=0),0,E915*100/D915-100)))</f>
        <v>0</v>
      </c>
      <c r="H915" s="62" t="n">
        <v>0</v>
      </c>
      <c r="I915" s="62" t="n">
        <v>0</v>
      </c>
      <c r="J915" s="83" t="n">
        <f aca="false">(IF((H915=0)*AND(I915&gt;0),"x",IF((H915=0)*AND(I915=0),0,I915*100/H915-100)))</f>
        <v>0</v>
      </c>
    </row>
    <row r="916" s="87" customFormat="true" ht="20.1" hidden="false" customHeight="true" outlineLevel="0" collapsed="false">
      <c r="A916" s="75" t="s">
        <v>73</v>
      </c>
      <c r="B916" s="75"/>
      <c r="C916" s="75"/>
      <c r="D916" s="75"/>
      <c r="E916" s="75"/>
      <c r="F916" s="75"/>
      <c r="G916" s="75"/>
      <c r="H916" s="75"/>
      <c r="I916" s="75"/>
      <c r="J916" s="75"/>
    </row>
    <row r="917" customFormat="false" ht="11.25" hidden="false" customHeight="false" outlineLevel="0" collapsed="false">
      <c r="A917" s="75" t="s">
        <v>113</v>
      </c>
      <c r="B917" s="75"/>
      <c r="C917" s="75"/>
      <c r="D917" s="75"/>
      <c r="E917" s="75"/>
      <c r="F917" s="75"/>
      <c r="G917" s="75"/>
      <c r="H917" s="75"/>
      <c r="I917" s="75"/>
      <c r="J917" s="75"/>
    </row>
    <row r="918" customFormat="false" ht="25.5" hidden="false" customHeight="true" outlineLevel="0" collapsed="false">
      <c r="A918" s="77" t="s">
        <v>114</v>
      </c>
      <c r="B918" s="78" t="s">
        <v>115</v>
      </c>
      <c r="C918" s="62" t="n">
        <v>1.541</v>
      </c>
      <c r="D918" s="62" t="n">
        <v>0.999</v>
      </c>
      <c r="E918" s="62" t="n">
        <v>2.251</v>
      </c>
      <c r="F918" s="83" t="n">
        <f aca="false">(IF((C918=0)*AND(E918&gt;0),"x",IF((C918=0)*AND(E918=0),0,E918*100/C918-100)))</f>
        <v>46.0739779364049</v>
      </c>
      <c r="G918" s="83" t="n">
        <f aca="false">(IF((D918=0)*AND(E918&gt;0),"x",IF((D918=0)*AND(E918=0),0,E918*100/D918-100)))</f>
        <v>125.325325325325</v>
      </c>
      <c r="H918" s="62" t="n">
        <v>3.614</v>
      </c>
      <c r="I918" s="62" t="n">
        <v>4.636</v>
      </c>
      <c r="J918" s="83" t="n">
        <f aca="false">(IF((H918=0)*AND(I918&gt;0),"x",IF((H918=0)*AND(I918=0),0,I918*100/H918-100)))</f>
        <v>28.2789153292751</v>
      </c>
    </row>
    <row r="919" customFormat="false" ht="11.1" hidden="false" customHeight="true" outlineLevel="0" collapsed="false">
      <c r="A919" s="61" t="s">
        <v>100</v>
      </c>
      <c r="B919" s="78" t="s">
        <v>115</v>
      </c>
      <c r="C919" s="62" t="n">
        <v>8.074</v>
      </c>
      <c r="D919" s="62" t="n">
        <v>8.021</v>
      </c>
      <c r="E919" s="62" t="n">
        <v>6.183</v>
      </c>
      <c r="F919" s="83" t="n">
        <f aca="false">(IF((C919=0)*AND(E919&gt;0),"x",IF((C919=0)*AND(E919=0),0,E919*100/C919-100)))</f>
        <v>-23.4208570720832</v>
      </c>
      <c r="G919" s="83" t="n">
        <f aca="false">(IF((D919=0)*AND(E919&gt;0),"x",IF((D919=0)*AND(E919=0),0,E919*100/D919-100)))</f>
        <v>-22.9148485226281</v>
      </c>
      <c r="H919" s="62" t="n">
        <v>34.149</v>
      </c>
      <c r="I919" s="62" t="n">
        <v>38.582</v>
      </c>
      <c r="J919" s="83" t="n">
        <f aca="false">(IF((H919=0)*AND(I919&gt;0),"x",IF((H919=0)*AND(I919=0),0,I919*100/H919-100)))</f>
        <v>12.9813464523119</v>
      </c>
    </row>
    <row r="920" customFormat="false" ht="11.1" hidden="false" customHeight="true" outlineLevel="0" collapsed="false">
      <c r="A920" s="61" t="s">
        <v>101</v>
      </c>
      <c r="B920" s="78" t="s">
        <v>115</v>
      </c>
      <c r="C920" s="62" t="n">
        <v>4.035</v>
      </c>
      <c r="D920" s="62" t="n">
        <v>6.224</v>
      </c>
      <c r="E920" s="62" t="n">
        <v>6.219</v>
      </c>
      <c r="F920" s="83" t="n">
        <f aca="false">(IF((C920=0)*AND(E920&gt;0),"x",IF((C920=0)*AND(E920=0),0,E920*100/C920-100)))</f>
        <v>54.1263940520446</v>
      </c>
      <c r="G920" s="83" t="n">
        <f aca="false">(IF((D920=0)*AND(E920&gt;0),"x",IF((D920=0)*AND(E920=0),0,E920*100/D920-100)))</f>
        <v>-0.080334190231369</v>
      </c>
      <c r="H920" s="62" t="n">
        <v>21.064</v>
      </c>
      <c r="I920" s="62" t="n">
        <v>18.574</v>
      </c>
      <c r="J920" s="83" t="n">
        <f aca="false">(IF((H920=0)*AND(I920&gt;0),"x",IF((H920=0)*AND(I920=0),0,I920*100/H920-100)))</f>
        <v>-11.8211165970376</v>
      </c>
    </row>
    <row r="921" customFormat="false" ht="11.1" hidden="false" customHeight="true" outlineLevel="0" collapsed="false">
      <c r="A921" s="61" t="s">
        <v>102</v>
      </c>
      <c r="B921" s="78" t="s">
        <v>115</v>
      </c>
      <c r="C921" s="62" t="n">
        <v>1.226</v>
      </c>
      <c r="D921" s="62" t="n">
        <v>1.566</v>
      </c>
      <c r="E921" s="62" t="n">
        <v>1.853</v>
      </c>
      <c r="F921" s="83" t="n">
        <f aca="false">(IF((C921=0)*AND(E921&gt;0),"x",IF((C921=0)*AND(E921=0),0,E921*100/C921-100)))</f>
        <v>51.141924959217</v>
      </c>
      <c r="G921" s="83" t="n">
        <f aca="false">(IF((D921=0)*AND(E921&gt;0),"x",IF((D921=0)*AND(E921=0),0,E921*100/D921-100)))</f>
        <v>18.3269476372925</v>
      </c>
      <c r="H921" s="62" t="n">
        <v>6.019</v>
      </c>
      <c r="I921" s="62" t="n">
        <v>7.906</v>
      </c>
      <c r="J921" s="83" t="n">
        <f aca="false">(IF((H921=0)*AND(I921&gt;0),"x",IF((H921=0)*AND(I921=0),0,I921*100/H921-100)))</f>
        <v>31.3507227114139</v>
      </c>
    </row>
    <row r="922" customFormat="false" ht="11.1" hidden="false" customHeight="true" outlineLevel="0" collapsed="false">
      <c r="A922" s="61" t="s">
        <v>103</v>
      </c>
      <c r="B922" s="78" t="s">
        <v>115</v>
      </c>
      <c r="C922" s="62" t="n">
        <v>0</v>
      </c>
      <c r="D922" s="62" t="n">
        <v>0</v>
      </c>
      <c r="E922" s="62" t="n">
        <v>0</v>
      </c>
      <c r="F922" s="83" t="n">
        <f aca="false">(IF((C922=0)*AND(E922&gt;0),"x",IF((C922=0)*AND(E922=0),0,E922*100/C922-100)))</f>
        <v>0</v>
      </c>
      <c r="G922" s="83" t="n">
        <f aca="false">(IF((D922=0)*AND(E922&gt;0),"x",IF((D922=0)*AND(E922=0),0,E922*100/D922-100)))</f>
        <v>0</v>
      </c>
      <c r="H922" s="62" t="n">
        <v>0</v>
      </c>
      <c r="I922" s="62" t="n">
        <v>0</v>
      </c>
      <c r="J922" s="83" t="n">
        <f aca="false">(IF((H922=0)*AND(I922&gt;0),"x",IF((H922=0)*AND(I922=0),0,I922*100/H922-100)))</f>
        <v>0</v>
      </c>
    </row>
    <row r="923" customFormat="false" ht="11.1" hidden="false" customHeight="true" outlineLevel="0" collapsed="false">
      <c r="A923" s="61" t="s">
        <v>104</v>
      </c>
      <c r="B923" s="78" t="s">
        <v>115</v>
      </c>
      <c r="C923" s="62" t="n">
        <v>0.003</v>
      </c>
      <c r="D923" s="62" t="n">
        <v>0.008</v>
      </c>
      <c r="E923" s="62" t="n">
        <v>0.013</v>
      </c>
      <c r="F923" s="83" t="n">
        <f aca="false">(IF((C923=0)*AND(E923&gt;0),"x",IF((C923=0)*AND(E923=0),0,E923*100/C923-100)))</f>
        <v>333.333333333333</v>
      </c>
      <c r="G923" s="83" t="n">
        <f aca="false">(IF((D923=0)*AND(E923&gt;0),"x",IF((D923=0)*AND(E923=0),0,E923*100/D923-100)))</f>
        <v>62.5</v>
      </c>
      <c r="H923" s="62" t="n">
        <v>0.057</v>
      </c>
      <c r="I923" s="62" t="n">
        <v>0.218</v>
      </c>
      <c r="J923" s="83" t="n">
        <f aca="false">(IF((H923=0)*AND(I923&gt;0),"x",IF((H923=0)*AND(I923=0),0,I923*100/H923-100)))</f>
        <v>282.456140350877</v>
      </c>
    </row>
    <row r="924" customFormat="false" ht="11.1" hidden="false" customHeight="true" outlineLevel="0" collapsed="false">
      <c r="A924" s="61" t="s">
        <v>105</v>
      </c>
      <c r="B924" s="78" t="s">
        <v>115</v>
      </c>
      <c r="C924" s="62" t="n">
        <v>8.434</v>
      </c>
      <c r="D924" s="62" t="n">
        <v>5.955</v>
      </c>
      <c r="E924" s="62" t="n">
        <v>4.142</v>
      </c>
      <c r="F924" s="83" t="n">
        <f aca="false">(IF((C924=0)*AND(E924&gt;0),"x",IF((C924=0)*AND(E924=0),0,E924*100/C924-100)))</f>
        <v>-50.8892577661845</v>
      </c>
      <c r="G924" s="83" t="n">
        <f aca="false">(IF((D924=0)*AND(E924&gt;0),"x",IF((D924=0)*AND(E924=0),0,E924*100/D924-100)))</f>
        <v>-30.4450041981528</v>
      </c>
      <c r="H924" s="62" t="n">
        <v>31.835</v>
      </c>
      <c r="I924" s="62" t="n">
        <v>27.84</v>
      </c>
      <c r="J924" s="83" t="n">
        <f aca="false">(IF((H924=0)*AND(I924&gt;0),"x",IF((H924=0)*AND(I924=0),0,I924*100/H924-100)))</f>
        <v>-12.5490811999372</v>
      </c>
    </row>
    <row r="925" customFormat="false" ht="11.1" hidden="false" customHeight="true" outlineLevel="0" collapsed="false">
      <c r="A925" s="61" t="s">
        <v>106</v>
      </c>
      <c r="B925" s="78" t="s">
        <v>115</v>
      </c>
      <c r="C925" s="62" t="n">
        <v>0.638</v>
      </c>
      <c r="D925" s="62" t="n">
        <v>1.41</v>
      </c>
      <c r="E925" s="62" t="n">
        <v>0.003</v>
      </c>
      <c r="F925" s="83" t="n">
        <f aca="false">(IF((C925=0)*AND(E925&gt;0),"x",IF((C925=0)*AND(E925=0),0,E925*100/C925-100)))</f>
        <v>-99.5297805642633</v>
      </c>
      <c r="G925" s="83" t="n">
        <f aca="false">(IF((D925=0)*AND(E925&gt;0),"x",IF((D925=0)*AND(E925=0),0,E925*100/D925-100)))</f>
        <v>-99.7872340425532</v>
      </c>
      <c r="H925" s="62" t="n">
        <v>15.235</v>
      </c>
      <c r="I925" s="62" t="n">
        <v>12.199</v>
      </c>
      <c r="J925" s="83" t="n">
        <f aca="false">(IF((H925=0)*AND(I925&gt;0),"x",IF((H925=0)*AND(I925=0),0,I925*100/H925-100)))</f>
        <v>-19.927797833935</v>
      </c>
    </row>
    <row r="926" customFormat="false" ht="11.1" hidden="false" customHeight="true" outlineLevel="0" collapsed="false">
      <c r="A926" s="61" t="s">
        <v>107</v>
      </c>
      <c r="B926" s="78" t="s">
        <v>115</v>
      </c>
      <c r="C926" s="62" t="n">
        <v>4.232</v>
      </c>
      <c r="D926" s="62" t="n">
        <v>2.252</v>
      </c>
      <c r="E926" s="62" t="n">
        <v>8.897</v>
      </c>
      <c r="F926" s="83" t="n">
        <f aca="false">(IF((C926=0)*AND(E926&gt;0),"x",IF((C926=0)*AND(E926=0),0,E926*100/C926-100)))</f>
        <v>110.23156899811</v>
      </c>
      <c r="G926" s="83" t="n">
        <f aca="false">(IF((D926=0)*AND(E926&gt;0),"x",IF((D926=0)*AND(E926=0),0,E926*100/D926-100)))</f>
        <v>295.071047957371</v>
      </c>
      <c r="H926" s="62" t="n">
        <v>23.883</v>
      </c>
      <c r="I926" s="62" t="n">
        <v>29.016</v>
      </c>
      <c r="J926" s="83" t="n">
        <f aca="false">(IF((H926=0)*AND(I926&gt;0),"x",IF((H926=0)*AND(I926=0),0,I926*100/H926-100)))</f>
        <v>21.4922748398442</v>
      </c>
    </row>
    <row r="927" customFormat="false" ht="11.1" hidden="false" customHeight="true" outlineLevel="0" collapsed="false">
      <c r="A927" s="61" t="s">
        <v>108</v>
      </c>
      <c r="B927" s="78" t="s">
        <v>115</v>
      </c>
      <c r="C927" s="62" t="n">
        <v>6.955</v>
      </c>
      <c r="D927" s="62" t="n">
        <v>9.486</v>
      </c>
      <c r="E927" s="62" t="n">
        <v>6.236</v>
      </c>
      <c r="F927" s="83" t="n">
        <f aca="false">(IF((C927=0)*AND(E927&gt;0),"x",IF((C927=0)*AND(E927=0),0,E927*100/C927-100)))</f>
        <v>-10.3378864126528</v>
      </c>
      <c r="G927" s="83" t="n">
        <f aca="false">(IF((D927=0)*AND(E927&gt;0),"x",IF((D927=0)*AND(E927=0),0,E927*100/D927-100)))</f>
        <v>-34.2610162344508</v>
      </c>
      <c r="H927" s="62" t="n">
        <v>34.537</v>
      </c>
      <c r="I927" s="62" t="n">
        <v>28.619</v>
      </c>
      <c r="J927" s="83" t="n">
        <f aca="false">(IF((H927=0)*AND(I927&gt;0),"x",IF((H927=0)*AND(I927=0),0,I927*100/H927-100)))</f>
        <v>-17.1352462576367</v>
      </c>
    </row>
    <row r="928" customFormat="false" ht="11.1" hidden="false" customHeight="true" outlineLevel="0" collapsed="false">
      <c r="A928" s="61" t="s">
        <v>116</v>
      </c>
      <c r="B928" s="78" t="s">
        <v>115</v>
      </c>
      <c r="C928" s="62" t="n">
        <v>6.695</v>
      </c>
      <c r="D928" s="62" t="n">
        <v>9.31</v>
      </c>
      <c r="E928" s="62" t="n">
        <v>6.068</v>
      </c>
      <c r="F928" s="83" t="n">
        <f aca="false">(IF((C928=0)*AND(E928&gt;0),"x",IF((C928=0)*AND(E928=0),0,E928*100/C928-100)))</f>
        <v>-9.36519790888724</v>
      </c>
      <c r="G928" s="83" t="n">
        <f aca="false">(IF((D928=0)*AND(E928&gt;0),"x",IF((D928=0)*AND(E928=0),0,E928*100/D928-100)))</f>
        <v>-34.8227712137487</v>
      </c>
      <c r="H928" s="62" t="n">
        <v>33.698</v>
      </c>
      <c r="I928" s="62" t="n">
        <v>27.896</v>
      </c>
      <c r="J928" s="83" t="n">
        <f aca="false">(IF((H928=0)*AND(I928&gt;0),"x",IF((H928=0)*AND(I928=0),0,I928*100/H928-100)))</f>
        <v>-17.2176390290225</v>
      </c>
    </row>
    <row r="929" s="82" customFormat="true" ht="16.5" hidden="false" customHeight="true" outlineLevel="0" collapsed="false">
      <c r="A929" s="80" t="s">
        <v>93</v>
      </c>
      <c r="B929" s="81" t="s">
        <v>115</v>
      </c>
      <c r="C929" s="62" t="n">
        <v>35.138</v>
      </c>
      <c r="D929" s="62" t="n">
        <v>35.921</v>
      </c>
      <c r="E929" s="62" t="n">
        <v>35.797</v>
      </c>
      <c r="F929" s="83" t="n">
        <f aca="false">(IF((C929=0)*AND(E929&gt;0),"x",IF((C929=0)*AND(E929=0),0,E929*100/C929-100)))</f>
        <v>1.87546246229154</v>
      </c>
      <c r="G929" s="83" t="n">
        <f aca="false">(IF((D929=0)*AND(E929&gt;0),"x",IF((D929=0)*AND(E929=0),0,E929*100/D929-100)))</f>
        <v>-0.345201970991909</v>
      </c>
      <c r="H929" s="62" t="n">
        <v>170.393</v>
      </c>
      <c r="I929" s="62" t="n">
        <v>167.59</v>
      </c>
      <c r="J929" s="83" t="n">
        <f aca="false">(IF((H929=0)*AND(I929&gt;0),"x",IF((H929=0)*AND(I929=0),0,I929*100/H929-100)))</f>
        <v>-1.64502062878169</v>
      </c>
    </row>
    <row r="930" customFormat="false" ht="11.1" hidden="false" customHeight="true" outlineLevel="0" collapsed="false">
      <c r="A930" s="61" t="s">
        <v>117</v>
      </c>
      <c r="B930" s="78" t="s">
        <v>115</v>
      </c>
      <c r="C930" s="62" t="n">
        <v>14.562</v>
      </c>
      <c r="D930" s="62" t="n">
        <v>17.654</v>
      </c>
      <c r="E930" s="62" t="n">
        <v>13.863</v>
      </c>
      <c r="F930" s="83" t="n">
        <f aca="false">(IF((C930=0)*AND(E930&gt;0),"x",IF((C930=0)*AND(E930=0),0,E930*100/C930-100)))</f>
        <v>-4.80016481252575</v>
      </c>
      <c r="G930" s="83" t="n">
        <f aca="false">(IF((D930=0)*AND(E930&gt;0),"x",IF((D930=0)*AND(E930=0),0,E930*100/D930-100)))</f>
        <v>-21.4738869378045</v>
      </c>
      <c r="H930" s="62" t="n">
        <v>65.055</v>
      </c>
      <c r="I930" s="62" t="n">
        <v>62.038</v>
      </c>
      <c r="J930" s="83" t="n">
        <f aca="false">(IF((H930=0)*AND(I930&gt;0),"x",IF((H930=0)*AND(I930=0),0,I930*100/H930-100)))</f>
        <v>-4.63761432633928</v>
      </c>
    </row>
    <row r="931" customFormat="false" ht="25.5" hidden="false" customHeight="true" outlineLevel="0" collapsed="false">
      <c r="A931" s="77" t="s">
        <v>118</v>
      </c>
      <c r="B931" s="78" t="s">
        <v>115</v>
      </c>
      <c r="C931" s="62" t="n">
        <v>15.079</v>
      </c>
      <c r="D931" s="62" t="n">
        <v>17.355</v>
      </c>
      <c r="E931" s="62" t="n">
        <v>21.188</v>
      </c>
      <c r="F931" s="83" t="n">
        <f aca="false">(IF((C931=0)*AND(E931&gt;0),"x",IF((C931=0)*AND(E931=0),0,E931*100/C931-100)))</f>
        <v>40.513296637708</v>
      </c>
      <c r="G931" s="83" t="n">
        <f aca="false">(IF((D931=0)*AND(E931&gt;0),"x",IF((D931=0)*AND(E931=0),0,E931*100/D931-100)))</f>
        <v>22.0858542206857</v>
      </c>
      <c r="H931" s="62" t="n">
        <v>86.005</v>
      </c>
      <c r="I931" s="62" t="n">
        <v>89.948</v>
      </c>
      <c r="J931" s="83" t="n">
        <f aca="false">(IF((H931=0)*AND(I931&gt;0),"x",IF((H931=0)*AND(I931=0),0,I931*100/H931-100)))</f>
        <v>4.58461717342014</v>
      </c>
    </row>
    <row r="932" customFormat="false" ht="11.1" hidden="false" customHeight="true" outlineLevel="0" collapsed="false">
      <c r="A932" s="61" t="s">
        <v>119</v>
      </c>
      <c r="B932" s="78" t="s">
        <v>115</v>
      </c>
      <c r="C932" s="62" t="n">
        <v>20.059</v>
      </c>
      <c r="D932" s="62" t="n">
        <v>18.566</v>
      </c>
      <c r="E932" s="62" t="n">
        <v>14.609</v>
      </c>
      <c r="F932" s="83" t="n">
        <f aca="false">(IF((C932=0)*AND(E932&gt;0),"x",IF((C932=0)*AND(E932=0),0,E932*100/C932-100)))</f>
        <v>-27.1698489456105</v>
      </c>
      <c r="G932" s="83" t="n">
        <f aca="false">(IF((D932=0)*AND(E932&gt;0),"x",IF((D932=0)*AND(E932=0),0,E932*100/D932-100)))</f>
        <v>-21.3131530755144</v>
      </c>
      <c r="H932" s="62" t="n">
        <v>84.388</v>
      </c>
      <c r="I932" s="62" t="n">
        <v>77.642</v>
      </c>
      <c r="J932" s="83" t="n">
        <f aca="false">(IF((H932=0)*AND(I932&gt;0),"x",IF((H932=0)*AND(I932=0),0,I932*100/H932-100)))</f>
        <v>-7.9940275868607</v>
      </c>
    </row>
    <row r="933" customFormat="false" ht="11.1" hidden="false" customHeight="true" outlineLevel="0" collapsed="false">
      <c r="A933" s="61" t="s">
        <v>120</v>
      </c>
      <c r="B933" s="78" t="s">
        <v>115</v>
      </c>
      <c r="C933" s="62" t="n">
        <v>0</v>
      </c>
      <c r="D933" s="62" t="n">
        <v>0</v>
      </c>
      <c r="E933" s="62" t="n">
        <v>0</v>
      </c>
      <c r="F933" s="83" t="n">
        <f aca="false">(IF((C933=0)*AND(E933&gt;0),"x",IF((C933=0)*AND(E933=0),0,E933*100/C933-100)))</f>
        <v>0</v>
      </c>
      <c r="G933" s="83" t="n">
        <f aca="false">(IF((D933=0)*AND(E933&gt;0),"x",IF((D933=0)*AND(E933=0),0,E933*100/D933-100)))</f>
        <v>0</v>
      </c>
      <c r="H933" s="62" t="n">
        <v>0</v>
      </c>
      <c r="I933" s="62" t="n">
        <v>0</v>
      </c>
      <c r="J933" s="83" t="n">
        <f aca="false">(IF((H933=0)*AND(I933&gt;0),"x",IF((H933=0)*AND(I933=0),0,I933*100/H933-100)))</f>
        <v>0</v>
      </c>
    </row>
    <row r="934" customFormat="false" ht="11.1" hidden="false" customHeight="true" outlineLevel="0" collapsed="false">
      <c r="A934" s="61" t="s">
        <v>121</v>
      </c>
      <c r="B934" s="78" t="s">
        <v>115</v>
      </c>
      <c r="C934" s="62" t="n">
        <v>12.577</v>
      </c>
      <c r="D934" s="62" t="n">
        <v>17.593</v>
      </c>
      <c r="E934" s="62" t="n">
        <v>13.626</v>
      </c>
      <c r="F934" s="83" t="n">
        <f aca="false">(IF((C934=0)*AND(E934&gt;0),"x",IF((C934=0)*AND(E934=0),0,E934*100/C934-100)))</f>
        <v>8.34062176989743</v>
      </c>
      <c r="G934" s="83" t="n">
        <f aca="false">(IF((D934=0)*AND(E934&gt;0),"x",IF((D934=0)*AND(E934=0),0,E934*100/D934-100)))</f>
        <v>-22.5487409765248</v>
      </c>
      <c r="H934" s="62" t="n">
        <v>62.706</v>
      </c>
      <c r="I934" s="62" t="n">
        <v>61.466</v>
      </c>
      <c r="J934" s="83" t="n">
        <f aca="false">(IF((H934=0)*AND(I934&gt;0),"x",IF((H934=0)*AND(I934=0),0,I934*100/H934-100)))</f>
        <v>-1.97748221860746</v>
      </c>
    </row>
    <row r="935" customFormat="false" ht="11.1" hidden="false" customHeight="true" outlineLevel="0" collapsed="false">
      <c r="A935" s="61" t="s">
        <v>122</v>
      </c>
      <c r="B935" s="78" t="s">
        <v>123</v>
      </c>
      <c r="C935" s="62" t="n">
        <v>0</v>
      </c>
      <c r="D935" s="62" t="n">
        <v>0</v>
      </c>
      <c r="E935" s="62" t="n">
        <v>0</v>
      </c>
      <c r="F935" s="83" t="n">
        <f aca="false">(IF((C935=0)*AND(E935&gt;0),"x",IF((C935=0)*AND(E935=0),0,E935*100/C935-100)))</f>
        <v>0</v>
      </c>
      <c r="G935" s="83" t="n">
        <f aca="false">(IF((D935=0)*AND(E935&gt;0),"x",IF((D935=0)*AND(E935=0),0,E935*100/D935-100)))</f>
        <v>0</v>
      </c>
      <c r="H935" s="62" t="n">
        <v>0</v>
      </c>
      <c r="I935" s="62" t="n">
        <v>0</v>
      </c>
      <c r="J935" s="83" t="n">
        <f aca="false">(IF((H935=0)*AND(I935&gt;0),"x",IF((H935=0)*AND(I935=0),0,I935*100/H935-100)))</f>
        <v>0</v>
      </c>
    </row>
    <row r="936" customFormat="false" ht="11.1" hidden="false" customHeight="true" outlineLevel="0" collapsed="false">
      <c r="A936" s="61" t="s">
        <v>124</v>
      </c>
      <c r="B936" s="78" t="s">
        <v>125</v>
      </c>
      <c r="C936" s="62" t="n">
        <v>0</v>
      </c>
      <c r="D936" s="62" t="n">
        <v>0</v>
      </c>
      <c r="E936" s="62" t="n">
        <v>0</v>
      </c>
      <c r="F936" s="83" t="n">
        <f aca="false">(IF((C936=0)*AND(E936&gt;0),"x",IF((C936=0)*AND(E936=0),0,E936*100/C936-100)))</f>
        <v>0</v>
      </c>
      <c r="G936" s="83" t="n">
        <f aca="false">(IF((D936=0)*AND(E936&gt;0),"x",IF((D936=0)*AND(E936=0),0,E936*100/D936-100)))</f>
        <v>0</v>
      </c>
      <c r="H936" s="62" t="n">
        <v>0</v>
      </c>
      <c r="I936" s="62" t="n">
        <v>0</v>
      </c>
      <c r="J936" s="83" t="n">
        <f aca="false">(IF((H936=0)*AND(I936&gt;0),"x",IF((H936=0)*AND(I936=0),0,I936*100/H936-100)))</f>
        <v>0</v>
      </c>
    </row>
    <row r="937" customFormat="false" ht="11.1" hidden="false" customHeight="true" outlineLevel="0" collapsed="false">
      <c r="A937" s="61" t="s">
        <v>126</v>
      </c>
      <c r="B937" s="78" t="s">
        <v>127</v>
      </c>
      <c r="C937" s="62" t="n">
        <v>39.076</v>
      </c>
      <c r="D937" s="62" t="n">
        <v>33.748</v>
      </c>
      <c r="E937" s="62" t="n">
        <v>38.884</v>
      </c>
      <c r="F937" s="83" t="n">
        <f aca="false">(IF((C937=0)*AND(E937&gt;0),"x",IF((C937=0)*AND(E937=0),0,E937*100/C937-100)))</f>
        <v>-0.491350189374558</v>
      </c>
      <c r="G937" s="83" t="n">
        <f aca="false">(IF((D937=0)*AND(E937&gt;0),"x",IF((D937=0)*AND(E937=0),0,E937*100/D937-100)))</f>
        <v>15.2186796254593</v>
      </c>
      <c r="H937" s="62" t="n">
        <v>129.865</v>
      </c>
      <c r="I937" s="62" t="n">
        <v>126.097</v>
      </c>
      <c r="J937" s="83" t="n">
        <f aca="false">(IF((H937=0)*AND(I937&gt;0),"x",IF((H937=0)*AND(I937=0),0,I937*100/H937-100)))</f>
        <v>-2.90147460824704</v>
      </c>
    </row>
    <row r="938" customFormat="false" ht="25.5" hidden="false" customHeight="true" outlineLevel="0" collapsed="false">
      <c r="A938" s="77" t="s">
        <v>128</v>
      </c>
      <c r="B938" s="78" t="s">
        <v>115</v>
      </c>
      <c r="C938" s="62" t="n">
        <v>0</v>
      </c>
      <c r="D938" s="62" t="n">
        <v>0</v>
      </c>
      <c r="E938" s="62" t="n">
        <v>0</v>
      </c>
      <c r="F938" s="83" t="n">
        <f aca="false">(IF((C938=0)*AND(E938&gt;0),"x",IF((C938=0)*AND(E938=0),0,E938*100/C938-100)))</f>
        <v>0</v>
      </c>
      <c r="G938" s="83" t="n">
        <f aca="false">(IF((D938=0)*AND(E938&gt;0),"x",IF((D938=0)*AND(E938=0),0,E938*100/D938-100)))</f>
        <v>0</v>
      </c>
      <c r="H938" s="62" t="n">
        <v>0</v>
      </c>
      <c r="I938" s="62" t="n">
        <v>0</v>
      </c>
      <c r="J938" s="83" t="n">
        <f aca="false">(IF((H938=0)*AND(I938&gt;0),"x",IF((H938=0)*AND(I938=0),0,I938*100/H938-100)))</f>
        <v>0</v>
      </c>
    </row>
    <row r="939" customFormat="false" ht="11.1" hidden="false" customHeight="true" outlineLevel="0" collapsed="false">
      <c r="A939" s="61" t="s">
        <v>129</v>
      </c>
      <c r="B939" s="78" t="s">
        <v>115</v>
      </c>
      <c r="C939" s="62" t="n">
        <v>81.342</v>
      </c>
      <c r="D939" s="62" t="n">
        <v>74.032</v>
      </c>
      <c r="E939" s="62" t="n">
        <v>90.464</v>
      </c>
      <c r="F939" s="83" t="n">
        <f aca="false">(IF((C939=0)*AND(E939&gt;0),"x",IF((C939=0)*AND(E939=0),0,E939*100/C939-100)))</f>
        <v>11.2143787957021</v>
      </c>
      <c r="G939" s="83" t="n">
        <f aca="false">(IF((D939=0)*AND(E939&gt;0),"x",IF((D939=0)*AND(E939=0),0,E939*100/D939-100)))</f>
        <v>22.1958072185001</v>
      </c>
      <c r="H939" s="62" t="n">
        <v>331.047</v>
      </c>
      <c r="I939" s="62" t="n">
        <v>328.455</v>
      </c>
      <c r="J939" s="83" t="n">
        <f aca="false">(IF((H939=0)*AND(I939&gt;0),"x",IF((H939=0)*AND(I939=0),0,I939*100/H939-100)))</f>
        <v>-0.78297039393199</v>
      </c>
    </row>
    <row r="940" customFormat="false" ht="20.1" hidden="false" customHeight="true" outlineLevel="0" collapsed="false">
      <c r="A940" s="75" t="s">
        <v>130</v>
      </c>
      <c r="B940" s="75"/>
      <c r="C940" s="75"/>
      <c r="D940" s="75"/>
      <c r="E940" s="75"/>
      <c r="F940" s="75"/>
      <c r="G940" s="75"/>
      <c r="H940" s="75"/>
      <c r="I940" s="75"/>
      <c r="J940" s="75"/>
    </row>
    <row r="941" customFormat="false" ht="25.5" hidden="false" customHeight="true" outlineLevel="0" collapsed="false">
      <c r="A941" s="77" t="s">
        <v>131</v>
      </c>
      <c r="B941" s="78" t="s">
        <v>115</v>
      </c>
      <c r="C941" s="62" t="n">
        <v>9.873</v>
      </c>
      <c r="D941" s="62" t="n">
        <v>6.884</v>
      </c>
      <c r="E941" s="62" t="n">
        <v>1.684</v>
      </c>
      <c r="F941" s="83" t="n">
        <f aca="false">(IF((C941=0)*AND(E941&gt;0),"x",IF((C941=0)*AND(E941=0),0,E941*100/C941-100)))</f>
        <v>-82.9433809379115</v>
      </c>
      <c r="G941" s="83" t="n">
        <f aca="false">(IF((D941=0)*AND(E941&gt;0),"x",IF((D941=0)*AND(E941=0),0,E941*100/D941-100)))</f>
        <v>-75.5374782103428</v>
      </c>
      <c r="H941" s="62" t="n">
        <v>27.127</v>
      </c>
      <c r="I941" s="62" t="n">
        <v>15.868</v>
      </c>
      <c r="J941" s="83" t="n">
        <f aca="false">(IF((H941=0)*AND(I941&gt;0),"x",IF((H941=0)*AND(I941=0),0,I941*100/H941-100)))</f>
        <v>-41.5047738415601</v>
      </c>
    </row>
    <row r="942" customFormat="false" ht="11.1" hidden="false" customHeight="true" outlineLevel="0" collapsed="false">
      <c r="A942" s="61" t="s">
        <v>100</v>
      </c>
      <c r="B942" s="78" t="s">
        <v>115</v>
      </c>
      <c r="C942" s="62" t="n">
        <v>5.009</v>
      </c>
      <c r="D942" s="62" t="n">
        <v>4.661</v>
      </c>
      <c r="E942" s="62" t="n">
        <v>6.578</v>
      </c>
      <c r="F942" s="83" t="n">
        <f aca="false">(IF((C942=0)*AND(E942&gt;0),"x",IF((C942=0)*AND(E942=0),0,E942*100/C942-100)))</f>
        <v>31.3236174885207</v>
      </c>
      <c r="G942" s="83" t="n">
        <f aca="false">(IF((D942=0)*AND(E942&gt;0),"x",IF((D942=0)*AND(E942=0),0,E942*100/D942-100)))</f>
        <v>41.1285131945935</v>
      </c>
      <c r="H942" s="62" t="n">
        <v>18.459</v>
      </c>
      <c r="I942" s="62" t="n">
        <v>23.102</v>
      </c>
      <c r="J942" s="83" t="n">
        <f aca="false">(IF((H942=0)*AND(I942&gt;0),"x",IF((H942=0)*AND(I942=0),0,I942*100/H942-100)))</f>
        <v>25.1530418765914</v>
      </c>
    </row>
    <row r="943" customFormat="false" ht="11.1" hidden="false" customHeight="true" outlineLevel="0" collapsed="false">
      <c r="A943" s="61" t="s">
        <v>101</v>
      </c>
      <c r="B943" s="78" t="s">
        <v>115</v>
      </c>
      <c r="C943" s="62" t="n">
        <v>0</v>
      </c>
      <c r="D943" s="62" t="n">
        <v>0</v>
      </c>
      <c r="E943" s="62" t="n">
        <v>0</v>
      </c>
      <c r="F943" s="83" t="n">
        <f aca="false">(IF((C943=0)*AND(E943&gt;0),"x",IF((C943=0)*AND(E943=0),0,E943*100/C943-100)))</f>
        <v>0</v>
      </c>
      <c r="G943" s="83" t="n">
        <f aca="false">(IF((D943=0)*AND(E943&gt;0),"x",IF((D943=0)*AND(E943=0),0,E943*100/D943-100)))</f>
        <v>0</v>
      </c>
      <c r="H943" s="62" t="n">
        <v>0</v>
      </c>
      <c r="I943" s="62" t="n">
        <v>0</v>
      </c>
      <c r="J943" s="83" t="n">
        <f aca="false">(IF((H943=0)*AND(I943&gt;0),"x",IF((H943=0)*AND(I943=0),0,I943*100/H943-100)))</f>
        <v>0</v>
      </c>
    </row>
    <row r="944" customFormat="false" ht="11.1" hidden="false" customHeight="true" outlineLevel="0" collapsed="false">
      <c r="A944" s="61" t="s">
        <v>102</v>
      </c>
      <c r="B944" s="78" t="s">
        <v>115</v>
      </c>
      <c r="C944" s="62" t="n">
        <v>0.34</v>
      </c>
      <c r="D944" s="62" t="n">
        <v>0.288</v>
      </c>
      <c r="E944" s="62" t="n">
        <v>0.26</v>
      </c>
      <c r="F944" s="83" t="n">
        <f aca="false">(IF((C944=0)*AND(E944&gt;0),"x",IF((C944=0)*AND(E944=0),0,E944*100/C944-100)))</f>
        <v>-23.5294117647059</v>
      </c>
      <c r="G944" s="83" t="n">
        <f aca="false">(IF((D944=0)*AND(E944&gt;0),"x",IF((D944=0)*AND(E944=0),0,E944*100/D944-100)))</f>
        <v>-9.72222222222221</v>
      </c>
      <c r="H944" s="62" t="n">
        <v>1.377</v>
      </c>
      <c r="I944" s="62" t="n">
        <v>1.383</v>
      </c>
      <c r="J944" s="83" t="n">
        <f aca="false">(IF((H944=0)*AND(I944&gt;0),"x",IF((H944=0)*AND(I944=0),0,I944*100/H944-100)))</f>
        <v>0.435729847494557</v>
      </c>
    </row>
    <row r="945" customFormat="false" ht="11.1" hidden="false" customHeight="true" outlineLevel="0" collapsed="false">
      <c r="A945" s="61" t="s">
        <v>103</v>
      </c>
      <c r="B945" s="78" t="s">
        <v>115</v>
      </c>
      <c r="C945" s="62" t="n">
        <v>0</v>
      </c>
      <c r="D945" s="62" t="n">
        <v>0</v>
      </c>
      <c r="E945" s="62" t="n">
        <v>0</v>
      </c>
      <c r="F945" s="83" t="n">
        <f aca="false">(IF((C945=0)*AND(E945&gt;0),"x",IF((C945=0)*AND(E945=0),0,E945*100/C945-100)))</f>
        <v>0</v>
      </c>
      <c r="G945" s="83" t="n">
        <f aca="false">(IF((D945=0)*AND(E945&gt;0),"x",IF((D945=0)*AND(E945=0),0,E945*100/D945-100)))</f>
        <v>0</v>
      </c>
      <c r="H945" s="62" t="n">
        <v>0.09</v>
      </c>
      <c r="I945" s="62" t="n">
        <v>0</v>
      </c>
      <c r="J945" s="83" t="n">
        <f aca="false">(IF((H945=0)*AND(I945&gt;0),"x",IF((H945=0)*AND(I945=0),0,I945*100/H945-100)))</f>
        <v>-100</v>
      </c>
    </row>
    <row r="946" customFormat="false" ht="11.1" hidden="false" customHeight="true" outlineLevel="0" collapsed="false">
      <c r="A946" s="61" t="s">
        <v>104</v>
      </c>
      <c r="B946" s="78" t="s">
        <v>115</v>
      </c>
      <c r="C946" s="62" t="n">
        <v>0.003</v>
      </c>
      <c r="D946" s="62" t="n">
        <v>0.008</v>
      </c>
      <c r="E946" s="62" t="n">
        <v>0</v>
      </c>
      <c r="F946" s="83" t="n">
        <f aca="false">(IF((C946=0)*AND(E946&gt;0),"x",IF((C946=0)*AND(E946=0),0,E946*100/C946-100)))</f>
        <v>-100</v>
      </c>
      <c r="G946" s="83" t="n">
        <f aca="false">(IF((D946=0)*AND(E946&gt;0),"x",IF((D946=0)*AND(E946=0),0,E946*100/D946-100)))</f>
        <v>-100</v>
      </c>
      <c r="H946" s="62" t="n">
        <v>0.057</v>
      </c>
      <c r="I946" s="62" t="n">
        <v>0.065</v>
      </c>
      <c r="J946" s="83" t="n">
        <f aca="false">(IF((H946=0)*AND(I946&gt;0),"x",IF((H946=0)*AND(I946=0),0,I946*100/H946-100)))</f>
        <v>14.0350877192982</v>
      </c>
    </row>
    <row r="947" customFormat="false" ht="11.1" hidden="false" customHeight="true" outlineLevel="0" collapsed="false">
      <c r="A947" s="61" t="s">
        <v>105</v>
      </c>
      <c r="B947" s="78" t="s">
        <v>115</v>
      </c>
      <c r="C947" s="62" t="n">
        <v>4.679</v>
      </c>
      <c r="D947" s="62" t="n">
        <v>6.372</v>
      </c>
      <c r="E947" s="62" t="n">
        <v>6.285</v>
      </c>
      <c r="F947" s="83" t="n">
        <f aca="false">(IF((C947=0)*AND(E947&gt;0),"x",IF((C947=0)*AND(E947=0),0,E947*100/C947-100)))</f>
        <v>34.3235734131225</v>
      </c>
      <c r="G947" s="83" t="n">
        <f aca="false">(IF((D947=0)*AND(E947&gt;0),"x",IF((D947=0)*AND(E947=0),0,E947*100/D947-100)))</f>
        <v>-1.3653483992467</v>
      </c>
      <c r="H947" s="62" t="n">
        <v>23.729</v>
      </c>
      <c r="I947" s="62" t="n">
        <v>22.488</v>
      </c>
      <c r="J947" s="83" t="n">
        <f aca="false">(IF((H947=0)*AND(I947&gt;0),"x",IF((H947=0)*AND(I947=0),0,I947*100/H947-100)))</f>
        <v>-5.22988747945551</v>
      </c>
    </row>
    <row r="948" customFormat="false" ht="11.1" hidden="false" customHeight="true" outlineLevel="0" collapsed="false">
      <c r="A948" s="61" t="s">
        <v>106</v>
      </c>
      <c r="B948" s="78" t="s">
        <v>115</v>
      </c>
      <c r="C948" s="62" t="n">
        <v>0.02</v>
      </c>
      <c r="D948" s="62" t="n">
        <v>0.061</v>
      </c>
      <c r="E948" s="62" t="n">
        <v>0.003</v>
      </c>
      <c r="F948" s="83" t="n">
        <f aca="false">(IF((C948=0)*AND(E948&gt;0),"x",IF((C948=0)*AND(E948=0),0,E948*100/C948-100)))</f>
        <v>-85</v>
      </c>
      <c r="G948" s="83" t="n">
        <f aca="false">(IF((D948=0)*AND(E948&gt;0),"x",IF((D948=0)*AND(E948=0),0,E948*100/D948-100)))</f>
        <v>-95.0819672131148</v>
      </c>
      <c r="H948" s="62" t="n">
        <v>0.081</v>
      </c>
      <c r="I948" s="62" t="n">
        <v>1.275</v>
      </c>
      <c r="J948" s="83" t="n">
        <f aca="false">(IF((H948=0)*AND(I948&gt;0),"x",IF((H948=0)*AND(I948=0),0,I948*100/H948-100)))</f>
        <v>1474.07407407407</v>
      </c>
    </row>
    <row r="949" customFormat="false" ht="11.1" hidden="false" customHeight="true" outlineLevel="0" collapsed="false">
      <c r="A949" s="61" t="s">
        <v>107</v>
      </c>
      <c r="B949" s="78" t="s">
        <v>115</v>
      </c>
      <c r="C949" s="62" t="n">
        <v>0</v>
      </c>
      <c r="D949" s="62" t="n">
        <v>0</v>
      </c>
      <c r="E949" s="62" t="n">
        <v>0</v>
      </c>
      <c r="F949" s="83" t="n">
        <f aca="false">(IF((C949=0)*AND(E949&gt;0),"x",IF((C949=0)*AND(E949=0),0,E949*100/C949-100)))</f>
        <v>0</v>
      </c>
      <c r="G949" s="83" t="n">
        <f aca="false">(IF((D949=0)*AND(E949&gt;0),"x",IF((D949=0)*AND(E949=0),0,E949*100/D949-100)))</f>
        <v>0</v>
      </c>
      <c r="H949" s="62" t="n">
        <v>0</v>
      </c>
      <c r="I949" s="62" t="n">
        <v>0</v>
      </c>
      <c r="J949" s="83" t="n">
        <f aca="false">(IF((H949=0)*AND(I949&gt;0),"x",IF((H949=0)*AND(I949=0),0,I949*100/H949-100)))</f>
        <v>0</v>
      </c>
    </row>
    <row r="950" customFormat="false" ht="11.1" hidden="false" customHeight="true" outlineLevel="0" collapsed="false">
      <c r="A950" s="61" t="s">
        <v>108</v>
      </c>
      <c r="B950" s="78" t="s">
        <v>115</v>
      </c>
      <c r="C950" s="62" t="n">
        <v>4.04</v>
      </c>
      <c r="D950" s="62" t="n">
        <v>4.97</v>
      </c>
      <c r="E950" s="62" t="n">
        <v>3.292</v>
      </c>
      <c r="F950" s="83" t="n">
        <f aca="false">(IF((C950=0)*AND(E950&gt;0),"x",IF((C950=0)*AND(E950=0),0,E950*100/C950-100)))</f>
        <v>-18.5148514851485</v>
      </c>
      <c r="G950" s="83" t="n">
        <f aca="false">(IF((D950=0)*AND(E950&gt;0),"x",IF((D950=0)*AND(E950=0),0,E950*100/D950-100)))</f>
        <v>-33.7625754527163</v>
      </c>
      <c r="H950" s="62" t="n">
        <v>18.818</v>
      </c>
      <c r="I950" s="62" t="n">
        <v>17.804</v>
      </c>
      <c r="J950" s="83" t="n">
        <f aca="false">(IF((H950=0)*AND(I950&gt;0),"x",IF((H950=0)*AND(I950=0),0,I950*100/H950-100)))</f>
        <v>-5.38845785949624</v>
      </c>
    </row>
    <row r="951" customFormat="false" ht="11.1" hidden="false" customHeight="true" outlineLevel="0" collapsed="false">
      <c r="A951" s="61" t="s">
        <v>116</v>
      </c>
      <c r="B951" s="78" t="s">
        <v>115</v>
      </c>
      <c r="C951" s="62" t="n">
        <v>3.78</v>
      </c>
      <c r="D951" s="62" t="n">
        <v>4.795</v>
      </c>
      <c r="E951" s="62" t="n">
        <v>3.124</v>
      </c>
      <c r="F951" s="83" t="n">
        <f aca="false">(IF((C951=0)*AND(E951&gt;0),"x",IF((C951=0)*AND(E951=0),0,E951*100/C951-100)))</f>
        <v>-17.3544973544973</v>
      </c>
      <c r="G951" s="83" t="n">
        <f aca="false">(IF((D951=0)*AND(E951&gt;0),"x",IF((D951=0)*AND(E951=0),0,E951*100/D951-100)))</f>
        <v>-34.8488008342023</v>
      </c>
      <c r="H951" s="62" t="n">
        <v>17.65</v>
      </c>
      <c r="I951" s="62" t="n">
        <v>17.005</v>
      </c>
      <c r="J951" s="83" t="n">
        <f aca="false">(IF((H951=0)*AND(I951&gt;0),"x",IF((H951=0)*AND(I951=0),0,I951*100/H951-100)))</f>
        <v>-3.65439093484419</v>
      </c>
    </row>
    <row r="952" s="82" customFormat="true" ht="16.5" hidden="false" customHeight="true" outlineLevel="0" collapsed="false">
      <c r="A952" s="80" t="s">
        <v>93</v>
      </c>
      <c r="B952" s="81" t="s">
        <v>115</v>
      </c>
      <c r="C952" s="62" t="n">
        <v>23.964</v>
      </c>
      <c r="D952" s="62" t="n">
        <v>23.244</v>
      </c>
      <c r="E952" s="62" t="n">
        <v>18.102</v>
      </c>
      <c r="F952" s="83" t="n">
        <f aca="false">(IF((C952=0)*AND(E952&gt;0),"x",IF((C952=0)*AND(E952=0),0,E952*100/C952-100)))</f>
        <v>-24.4616925388082</v>
      </c>
      <c r="G952" s="83" t="n">
        <f aca="false">(IF((D952=0)*AND(E952&gt;0),"x",IF((D952=0)*AND(E952=0),0,E952*100/D952-100)))</f>
        <v>-22.12183789365</v>
      </c>
      <c r="H952" s="62" t="n">
        <v>89.738</v>
      </c>
      <c r="I952" s="62" t="n">
        <v>81.985</v>
      </c>
      <c r="J952" s="83" t="n">
        <f aca="false">(IF((H952=0)*AND(I952&gt;0),"x",IF((H952=0)*AND(I952=0),0,I952*100/H952-100)))</f>
        <v>-8.63959526621945</v>
      </c>
    </row>
    <row r="953" customFormat="false" ht="11.1" hidden="false" customHeight="true" outlineLevel="0" collapsed="false">
      <c r="A953" s="61" t="s">
        <v>117</v>
      </c>
      <c r="B953" s="78" t="s">
        <v>115</v>
      </c>
      <c r="C953" s="62" t="n">
        <v>11.166</v>
      </c>
      <c r="D953" s="62" t="n">
        <v>12.544</v>
      </c>
      <c r="E953" s="62" t="n">
        <v>10.639</v>
      </c>
      <c r="F953" s="83" t="n">
        <f aca="false">(IF((C953=0)*AND(E953&gt;0),"x",IF((C953=0)*AND(E953=0),0,E953*100/C953-100)))</f>
        <v>-4.71968475729896</v>
      </c>
      <c r="G953" s="83" t="n">
        <f aca="false">(IF((D953=0)*AND(E953&gt;0),"x",IF((D953=0)*AND(E953=0),0,E953*100/D953-100)))</f>
        <v>-15.186543367347</v>
      </c>
      <c r="H953" s="62" t="n">
        <v>47.356</v>
      </c>
      <c r="I953" s="62" t="n">
        <v>49.292</v>
      </c>
      <c r="J953" s="83" t="n">
        <f aca="false">(IF((H953=0)*AND(I953&gt;0),"x",IF((H953=0)*AND(I953=0),0,I953*100/H953-100)))</f>
        <v>4.08818312357462</v>
      </c>
    </row>
    <row r="954" customFormat="false" ht="25.5" hidden="false" customHeight="true" outlineLevel="0" collapsed="false">
      <c r="A954" s="77" t="s">
        <v>118</v>
      </c>
      <c r="B954" s="78" t="s">
        <v>115</v>
      </c>
      <c r="C954" s="62" t="n">
        <v>11.309</v>
      </c>
      <c r="D954" s="62" t="n">
        <v>9.246</v>
      </c>
      <c r="E954" s="62" t="n">
        <v>6.639</v>
      </c>
      <c r="F954" s="83" t="n">
        <f aca="false">(IF((C954=0)*AND(E954&gt;0),"x",IF((C954=0)*AND(E954=0),0,E954*100/C954-100)))</f>
        <v>-41.2945441683615</v>
      </c>
      <c r="G954" s="83" t="n">
        <f aca="false">(IF((D954=0)*AND(E954&gt;0),"x",IF((D954=0)*AND(E954=0),0,E954*100/D954-100)))</f>
        <v>-28.1959766385464</v>
      </c>
      <c r="H954" s="62" t="n">
        <v>34.549</v>
      </c>
      <c r="I954" s="62" t="n">
        <v>24.661</v>
      </c>
      <c r="J954" s="83" t="n">
        <f aca="false">(IF((H954=0)*AND(I954&gt;0),"x",IF((H954=0)*AND(I954=0),0,I954*100/H954-100)))</f>
        <v>-28.6202205563113</v>
      </c>
    </row>
    <row r="955" customFormat="false" ht="11.1" hidden="false" customHeight="true" outlineLevel="0" collapsed="false">
      <c r="A955" s="61" t="s">
        <v>119</v>
      </c>
      <c r="B955" s="78" t="s">
        <v>115</v>
      </c>
      <c r="C955" s="62" t="n">
        <v>12.655</v>
      </c>
      <c r="D955" s="62" t="n">
        <v>13.998</v>
      </c>
      <c r="E955" s="62" t="n">
        <v>11.463</v>
      </c>
      <c r="F955" s="83" t="n">
        <f aca="false">(IF((C955=0)*AND(E955&gt;0),"x",IF((C955=0)*AND(E955=0),0,E955*100/C955-100)))</f>
        <v>-9.4192018964836</v>
      </c>
      <c r="G955" s="83" t="n">
        <f aca="false">(IF((D955=0)*AND(E955&gt;0),"x",IF((D955=0)*AND(E955=0),0,E955*100/D955-100)))</f>
        <v>-18.1097299614231</v>
      </c>
      <c r="H955" s="62" t="n">
        <v>55.189</v>
      </c>
      <c r="I955" s="62" t="n">
        <v>57.324</v>
      </c>
      <c r="J955" s="83" t="n">
        <f aca="false">(IF((H955=0)*AND(I955&gt;0),"x",IF((H955=0)*AND(I955=0),0,I955*100/H955-100)))</f>
        <v>3.86852452481472</v>
      </c>
    </row>
    <row r="956" customFormat="false" ht="11.1" hidden="false" customHeight="true" outlineLevel="0" collapsed="false">
      <c r="A956" s="61" t="s">
        <v>120</v>
      </c>
      <c r="B956" s="78" t="s">
        <v>115</v>
      </c>
      <c r="C956" s="62" t="n">
        <v>0</v>
      </c>
      <c r="D956" s="62" t="n">
        <v>0</v>
      </c>
      <c r="E956" s="62" t="n">
        <v>0</v>
      </c>
      <c r="F956" s="83" t="n">
        <f aca="false">(IF((C956=0)*AND(E956&gt;0),"x",IF((C956=0)*AND(E956=0),0,E956*100/C956-100)))</f>
        <v>0</v>
      </c>
      <c r="G956" s="83" t="n">
        <f aca="false">(IF((D956=0)*AND(E956&gt;0),"x",IF((D956=0)*AND(E956=0),0,E956*100/D956-100)))</f>
        <v>0</v>
      </c>
      <c r="H956" s="62" t="n">
        <v>0</v>
      </c>
      <c r="I956" s="62" t="n">
        <v>0</v>
      </c>
      <c r="J956" s="83" t="n">
        <f aca="false">(IF((H956=0)*AND(I956&gt;0),"x",IF((H956=0)*AND(I956=0),0,I956*100/H956-100)))</f>
        <v>0</v>
      </c>
    </row>
    <row r="957" customFormat="false" ht="11.1" hidden="false" customHeight="true" outlineLevel="0" collapsed="false">
      <c r="A957" s="61" t="s">
        <v>121</v>
      </c>
      <c r="B957" s="78" t="s">
        <v>115</v>
      </c>
      <c r="C957" s="62" t="n">
        <v>10.612</v>
      </c>
      <c r="D957" s="62" t="n">
        <v>12.059</v>
      </c>
      <c r="E957" s="62" t="n">
        <v>10.452</v>
      </c>
      <c r="F957" s="83" t="n">
        <f aca="false">(IF((C957=0)*AND(E957&gt;0),"x",IF((C957=0)*AND(E957=0),0,E957*100/C957-100)))</f>
        <v>-1.50772710139465</v>
      </c>
      <c r="G957" s="83" t="n">
        <f aca="false">(IF((D957=0)*AND(E957&gt;0),"x",IF((D957=0)*AND(E957=0),0,E957*100/D957-100)))</f>
        <v>-13.3261464466374</v>
      </c>
      <c r="H957" s="62" t="n">
        <v>46.009</v>
      </c>
      <c r="I957" s="62" t="n">
        <v>48.175</v>
      </c>
      <c r="J957" s="83" t="n">
        <f aca="false">(IF((H957=0)*AND(I957&gt;0),"x",IF((H957=0)*AND(I957=0),0,I957*100/H957-100)))</f>
        <v>4.70777456584581</v>
      </c>
    </row>
    <row r="958" customFormat="false" ht="11.1" hidden="false" customHeight="true" outlineLevel="0" collapsed="false">
      <c r="A958" s="61" t="s">
        <v>122</v>
      </c>
      <c r="B958" s="78" t="s">
        <v>123</v>
      </c>
      <c r="C958" s="62" t="n">
        <v>0</v>
      </c>
      <c r="D958" s="62" t="n">
        <v>0</v>
      </c>
      <c r="E958" s="62" t="n">
        <v>0</v>
      </c>
      <c r="F958" s="83" t="n">
        <f aca="false">(IF((C958=0)*AND(E958&gt;0),"x",IF((C958=0)*AND(E958=0),0,E958*100/C958-100)))</f>
        <v>0</v>
      </c>
      <c r="G958" s="83" t="n">
        <f aca="false">(IF((D958=0)*AND(E958&gt;0),"x",IF((D958=0)*AND(E958=0),0,E958*100/D958-100)))</f>
        <v>0</v>
      </c>
      <c r="H958" s="62" t="n">
        <v>0</v>
      </c>
      <c r="I958" s="62" t="n">
        <v>0</v>
      </c>
      <c r="J958" s="83" t="n">
        <f aca="false">(IF((H958=0)*AND(I958&gt;0),"x",IF((H958=0)*AND(I958=0),0,I958*100/H958-100)))</f>
        <v>0</v>
      </c>
    </row>
    <row r="959" customFormat="false" ht="11.1" hidden="false" customHeight="true" outlineLevel="0" collapsed="false">
      <c r="A959" s="61" t="s">
        <v>124</v>
      </c>
      <c r="B959" s="78" t="s">
        <v>125</v>
      </c>
      <c r="C959" s="62" t="n">
        <v>0</v>
      </c>
      <c r="D959" s="62" t="n">
        <v>0</v>
      </c>
      <c r="E959" s="62" t="n">
        <v>0</v>
      </c>
      <c r="F959" s="83" t="n">
        <f aca="false">(IF((C959=0)*AND(E959&gt;0),"x",IF((C959=0)*AND(E959=0),0,E959*100/C959-100)))</f>
        <v>0</v>
      </c>
      <c r="G959" s="83" t="n">
        <f aca="false">(IF((D959=0)*AND(E959&gt;0),"x",IF((D959=0)*AND(E959=0),0,E959*100/D959-100)))</f>
        <v>0</v>
      </c>
      <c r="H959" s="62" t="n">
        <v>0</v>
      </c>
      <c r="I959" s="62" t="n">
        <v>0</v>
      </c>
      <c r="J959" s="83" t="n">
        <f aca="false">(IF((H959=0)*AND(I959&gt;0),"x",IF((H959=0)*AND(I959=0),0,I959*100/H959-100)))</f>
        <v>0</v>
      </c>
    </row>
    <row r="960" customFormat="false" ht="11.1" hidden="false" customHeight="true" outlineLevel="0" collapsed="false">
      <c r="A960" s="61" t="s">
        <v>126</v>
      </c>
      <c r="B960" s="78" t="s">
        <v>127</v>
      </c>
      <c r="C960" s="62" t="n">
        <v>38.52</v>
      </c>
      <c r="D960" s="62" t="n">
        <v>32.802</v>
      </c>
      <c r="E960" s="62" t="n">
        <v>37.473</v>
      </c>
      <c r="F960" s="83" t="n">
        <f aca="false">(IF((C960=0)*AND(E960&gt;0),"x",IF((C960=0)*AND(E960=0),0,E960*100/C960-100)))</f>
        <v>-2.71806853582557</v>
      </c>
      <c r="G960" s="83" t="n">
        <f aca="false">(IF((D960=0)*AND(E960&gt;0),"x",IF((D960=0)*AND(E960=0),0,E960*100/D960-100)))</f>
        <v>14.2399853667459</v>
      </c>
      <c r="H960" s="62" t="n">
        <v>128.259</v>
      </c>
      <c r="I960" s="62" t="n">
        <v>122.405</v>
      </c>
      <c r="J960" s="83" t="n">
        <f aca="false">(IF((H960=0)*AND(I960&gt;0),"x",IF((H960=0)*AND(I960=0),0,I960*100/H960-100)))</f>
        <v>-4.56420212226821</v>
      </c>
    </row>
    <row r="961" customFormat="false" ht="25.5" hidden="false" customHeight="true" outlineLevel="0" collapsed="false">
      <c r="A961" s="77" t="s">
        <v>132</v>
      </c>
      <c r="B961" s="78" t="s">
        <v>115</v>
      </c>
      <c r="C961" s="62" t="n">
        <v>0</v>
      </c>
      <c r="D961" s="62" t="n">
        <v>0</v>
      </c>
      <c r="E961" s="62" t="n">
        <v>0</v>
      </c>
      <c r="F961" s="83" t="n">
        <f aca="false">(IF((C961=0)*AND(E961&gt;0),"x",IF((C961=0)*AND(E961=0),0,E961*100/C961-100)))</f>
        <v>0</v>
      </c>
      <c r="G961" s="83" t="n">
        <f aca="false">(IF((D961=0)*AND(E961&gt;0),"x",IF((D961=0)*AND(E961=0),0,E961*100/D961-100)))</f>
        <v>0</v>
      </c>
      <c r="H961" s="62" t="n">
        <v>0</v>
      </c>
      <c r="I961" s="62" t="n">
        <v>0</v>
      </c>
      <c r="J961" s="83" t="n">
        <f aca="false">(IF((H961=0)*AND(I961&gt;0),"x",IF((H961=0)*AND(I961=0),0,I961*100/H961-100)))</f>
        <v>0</v>
      </c>
    </row>
    <row r="962" customFormat="false" ht="11.1" hidden="false" customHeight="true" outlineLevel="0" collapsed="false">
      <c r="A962" s="61" t="s">
        <v>129</v>
      </c>
      <c r="B962" s="78" t="s">
        <v>115</v>
      </c>
      <c r="C962" s="62" t="n">
        <v>75.442</v>
      </c>
      <c r="D962" s="62" t="n">
        <v>64.04</v>
      </c>
      <c r="E962" s="62" t="n">
        <v>76.799</v>
      </c>
      <c r="F962" s="83" t="n">
        <f aca="false">(IF((C962=0)*AND(E962&gt;0),"x",IF((C962=0)*AND(E962=0),0,E962*100/C962-100)))</f>
        <v>1.79873280135735</v>
      </c>
      <c r="G962" s="83" t="n">
        <f aca="false">(IF((D962=0)*AND(E962&gt;0),"x",IF((D962=0)*AND(E962=0),0,E962*100/D962-100)))</f>
        <v>19.923485321674</v>
      </c>
      <c r="H962" s="62" t="n">
        <v>303.931</v>
      </c>
      <c r="I962" s="62" t="n">
        <v>294.959</v>
      </c>
      <c r="J962" s="83" t="n">
        <f aca="false">(IF((H962=0)*AND(I962&gt;0),"x",IF((H962=0)*AND(I962=0),0,I962*100/H962-100)))</f>
        <v>-2.95198581256929</v>
      </c>
    </row>
    <row r="963" customFormat="false" ht="20.1" hidden="false" customHeight="true" outlineLevel="0" collapsed="false">
      <c r="A963" s="75" t="s">
        <v>95</v>
      </c>
      <c r="B963" s="75"/>
      <c r="C963" s="75"/>
      <c r="D963" s="75"/>
      <c r="E963" s="75"/>
      <c r="F963" s="75"/>
      <c r="G963" s="75"/>
      <c r="H963" s="75"/>
      <c r="I963" s="75"/>
      <c r="J963" s="75"/>
    </row>
    <row r="964" customFormat="false" ht="25.5" hidden="false" customHeight="true" outlineLevel="0" collapsed="false">
      <c r="A964" s="77" t="s">
        <v>131</v>
      </c>
      <c r="B964" s="78" t="s">
        <v>115</v>
      </c>
      <c r="C964" s="62" t="n">
        <v>11.414</v>
      </c>
      <c r="D964" s="62" t="n">
        <v>7.883</v>
      </c>
      <c r="E964" s="62" t="n">
        <v>3.935</v>
      </c>
      <c r="F964" s="83" t="n">
        <f aca="false">(IF((C964=0)*AND(E964&gt;0),"x",IF((C964=0)*AND(E964=0),0,E964*100/C964-100)))</f>
        <v>-65.5247941124934</v>
      </c>
      <c r="G964" s="83" t="n">
        <f aca="false">(IF((D964=0)*AND(E964&gt;0),"x",IF((D964=0)*AND(E964=0),0,E964*100/D964-100)))</f>
        <v>-50.0824559177978</v>
      </c>
      <c r="H964" s="62" t="n">
        <v>30.741</v>
      </c>
      <c r="I964" s="62" t="n">
        <v>20.504</v>
      </c>
      <c r="J964" s="83" t="n">
        <f aca="false">(IF((H964=0)*AND(I964&gt;0),"x",IF((H964=0)*AND(I964=0),0,I964*100/H964-100)))</f>
        <v>-33.3008034871995</v>
      </c>
    </row>
    <row r="965" customFormat="false" ht="11.1" hidden="false" customHeight="true" outlineLevel="0" collapsed="false">
      <c r="A965" s="61" t="s">
        <v>100</v>
      </c>
      <c r="B965" s="78" t="s">
        <v>115</v>
      </c>
      <c r="C965" s="62" t="n">
        <v>13.083</v>
      </c>
      <c r="D965" s="62" t="n">
        <v>12.682</v>
      </c>
      <c r="E965" s="62" t="n">
        <v>12.761</v>
      </c>
      <c r="F965" s="83" t="n">
        <f aca="false">(IF((C965=0)*AND(E965&gt;0),"x",IF((C965=0)*AND(E965=0),0,E965*100/C965-100)))</f>
        <v>-2.46120920278224</v>
      </c>
      <c r="G965" s="83" t="n">
        <f aca="false">(IF((D965=0)*AND(E965&gt;0),"x",IF((D965=0)*AND(E965=0),0,E965*100/D965-100)))</f>
        <v>0.622930137202317</v>
      </c>
      <c r="H965" s="62" t="n">
        <v>52.608</v>
      </c>
      <c r="I965" s="62" t="n">
        <v>61.684</v>
      </c>
      <c r="J965" s="83" t="n">
        <f aca="false">(IF((H965=0)*AND(I965&gt;0),"x",IF((H965=0)*AND(I965=0),0,I965*100/H965-100)))</f>
        <v>17.2521289537713</v>
      </c>
    </row>
    <row r="966" customFormat="false" ht="11.1" hidden="false" customHeight="true" outlineLevel="0" collapsed="false">
      <c r="A966" s="61" t="s">
        <v>101</v>
      </c>
      <c r="B966" s="78" t="s">
        <v>115</v>
      </c>
      <c r="C966" s="62" t="n">
        <v>4.035</v>
      </c>
      <c r="D966" s="62" t="n">
        <v>6.224</v>
      </c>
      <c r="E966" s="62" t="n">
        <v>6.219</v>
      </c>
      <c r="F966" s="83" t="n">
        <f aca="false">(IF((C966=0)*AND(E966&gt;0),"x",IF((C966=0)*AND(E966=0),0,E966*100/C966-100)))</f>
        <v>54.1263940520446</v>
      </c>
      <c r="G966" s="83" t="n">
        <f aca="false">(IF((D966=0)*AND(E966&gt;0),"x",IF((D966=0)*AND(E966=0),0,E966*100/D966-100)))</f>
        <v>-0.080334190231369</v>
      </c>
      <c r="H966" s="62" t="n">
        <v>21.064</v>
      </c>
      <c r="I966" s="62" t="n">
        <v>18.574</v>
      </c>
      <c r="J966" s="83" t="n">
        <f aca="false">(IF((H966=0)*AND(I966&gt;0),"x",IF((H966=0)*AND(I966=0),0,I966*100/H966-100)))</f>
        <v>-11.8211165970376</v>
      </c>
    </row>
    <row r="967" customFormat="false" ht="11.1" hidden="false" customHeight="true" outlineLevel="0" collapsed="false">
      <c r="A967" s="61" t="s">
        <v>102</v>
      </c>
      <c r="B967" s="78" t="s">
        <v>115</v>
      </c>
      <c r="C967" s="62" t="n">
        <v>1.566</v>
      </c>
      <c r="D967" s="62" t="n">
        <v>1.854</v>
      </c>
      <c r="E967" s="62" t="n">
        <v>2.113</v>
      </c>
      <c r="F967" s="83" t="n">
        <f aca="false">(IF((C967=0)*AND(E967&gt;0),"x",IF((C967=0)*AND(E967=0),0,E967*100/C967-100)))</f>
        <v>34.9297573435505</v>
      </c>
      <c r="G967" s="83" t="n">
        <f aca="false">(IF((D967=0)*AND(E967&gt;0),"x",IF((D967=0)*AND(E967=0),0,E967*100/D967-100)))</f>
        <v>13.9697950377562</v>
      </c>
      <c r="H967" s="62" t="n">
        <v>7.396</v>
      </c>
      <c r="I967" s="62" t="n">
        <v>9.289</v>
      </c>
      <c r="J967" s="83" t="n">
        <f aca="false">(IF((H967=0)*AND(I967&gt;0),"x",IF((H967=0)*AND(I967=0),0,I967*100/H967-100)))</f>
        <v>25.5949161709032</v>
      </c>
    </row>
    <row r="968" customFormat="false" ht="11.1" hidden="false" customHeight="true" outlineLevel="0" collapsed="false">
      <c r="A968" s="61" t="s">
        <v>103</v>
      </c>
      <c r="B968" s="78" t="s">
        <v>115</v>
      </c>
      <c r="C968" s="62" t="n">
        <v>0</v>
      </c>
      <c r="D968" s="62" t="n">
        <v>0</v>
      </c>
      <c r="E968" s="62" t="n">
        <v>0</v>
      </c>
      <c r="F968" s="83" t="n">
        <f aca="false">(IF((C968=0)*AND(E968&gt;0),"x",IF((C968=0)*AND(E968=0),0,E968*100/C968-100)))</f>
        <v>0</v>
      </c>
      <c r="G968" s="83" t="n">
        <f aca="false">(IF((D968=0)*AND(E968&gt;0),"x",IF((D968=0)*AND(E968=0),0,E968*100/D968-100)))</f>
        <v>0</v>
      </c>
      <c r="H968" s="62" t="n">
        <v>0.09</v>
      </c>
      <c r="I968" s="62" t="n">
        <v>0</v>
      </c>
      <c r="J968" s="83" t="n">
        <f aca="false">(IF((H968=0)*AND(I968&gt;0),"x",IF((H968=0)*AND(I968=0),0,I968*100/H968-100)))</f>
        <v>-100</v>
      </c>
    </row>
    <row r="969" customFormat="false" ht="11.1" hidden="false" customHeight="true" outlineLevel="0" collapsed="false">
      <c r="A969" s="61" t="s">
        <v>104</v>
      </c>
      <c r="B969" s="78" t="s">
        <v>115</v>
      </c>
      <c r="C969" s="62" t="n">
        <v>0.006</v>
      </c>
      <c r="D969" s="62" t="n">
        <v>0.016</v>
      </c>
      <c r="E969" s="62" t="n">
        <v>0.013</v>
      </c>
      <c r="F969" s="83" t="n">
        <f aca="false">(IF((C969=0)*AND(E969&gt;0),"x",IF((C969=0)*AND(E969=0),0,E969*100/C969-100)))</f>
        <v>116.666666666667</v>
      </c>
      <c r="G969" s="83" t="n">
        <f aca="false">(IF((D969=0)*AND(E969&gt;0),"x",IF((D969=0)*AND(E969=0),0,E969*100/D969-100)))</f>
        <v>-18.75</v>
      </c>
      <c r="H969" s="62" t="n">
        <v>0.114</v>
      </c>
      <c r="I969" s="62" t="n">
        <v>0.283</v>
      </c>
      <c r="J969" s="83" t="n">
        <f aca="false">(IF((H969=0)*AND(I969&gt;0),"x",IF((H969=0)*AND(I969=0),0,I969*100/H969-100)))</f>
        <v>148.245614035088</v>
      </c>
    </row>
    <row r="970" customFormat="false" ht="11.1" hidden="false" customHeight="true" outlineLevel="0" collapsed="false">
      <c r="A970" s="61" t="s">
        <v>105</v>
      </c>
      <c r="B970" s="78" t="s">
        <v>115</v>
      </c>
      <c r="C970" s="62" t="n">
        <v>13.113</v>
      </c>
      <c r="D970" s="62" t="n">
        <v>12.327</v>
      </c>
      <c r="E970" s="62" t="n">
        <v>10.427</v>
      </c>
      <c r="F970" s="83" t="n">
        <f aca="false">(IF((C970=0)*AND(E970&gt;0),"x",IF((C970=0)*AND(E970=0),0,E970*100/C970-100)))</f>
        <v>-20.4834896667429</v>
      </c>
      <c r="G970" s="83" t="n">
        <f aca="false">(IF((D970=0)*AND(E970&gt;0),"x",IF((D970=0)*AND(E970=0),0,E970*100/D970-100)))</f>
        <v>-15.4133203536951</v>
      </c>
      <c r="H970" s="62" t="n">
        <v>55.564</v>
      </c>
      <c r="I970" s="62" t="n">
        <v>50.328</v>
      </c>
      <c r="J970" s="83" t="n">
        <f aca="false">(IF((H970=0)*AND(I970&gt;0),"x",IF((H970=0)*AND(I970=0),0,I970*100/H970-100)))</f>
        <v>-9.42336764811748</v>
      </c>
    </row>
    <row r="971" customFormat="false" ht="11.1" hidden="false" customHeight="true" outlineLevel="0" collapsed="false">
      <c r="A971" s="61" t="s">
        <v>106</v>
      </c>
      <c r="B971" s="78" t="s">
        <v>115</v>
      </c>
      <c r="C971" s="62" t="n">
        <v>0.658</v>
      </c>
      <c r="D971" s="62" t="n">
        <v>1.471</v>
      </c>
      <c r="E971" s="62" t="n">
        <v>0.006</v>
      </c>
      <c r="F971" s="83" t="n">
        <f aca="false">(IF((C971=0)*AND(E971&gt;0),"x",IF((C971=0)*AND(E971=0),0,E971*100/C971-100)))</f>
        <v>-99.0881458966565</v>
      </c>
      <c r="G971" s="83" t="n">
        <f aca="false">(IF((D971=0)*AND(E971&gt;0),"x",IF((D971=0)*AND(E971=0),0,E971*100/D971-100)))</f>
        <v>-99.5921142080218</v>
      </c>
      <c r="H971" s="62" t="n">
        <v>15.316</v>
      </c>
      <c r="I971" s="62" t="n">
        <v>13.474</v>
      </c>
      <c r="J971" s="83" t="n">
        <f aca="false">(IF((H971=0)*AND(I971&gt;0),"x",IF((H971=0)*AND(I971=0),0,I971*100/H971-100)))</f>
        <v>-12.0266388090885</v>
      </c>
    </row>
    <row r="972" customFormat="false" ht="11.1" hidden="false" customHeight="true" outlineLevel="0" collapsed="false">
      <c r="A972" s="61" t="s">
        <v>107</v>
      </c>
      <c r="B972" s="78" t="s">
        <v>115</v>
      </c>
      <c r="C972" s="62" t="n">
        <v>4.232</v>
      </c>
      <c r="D972" s="62" t="n">
        <v>2.252</v>
      </c>
      <c r="E972" s="62" t="n">
        <v>8.897</v>
      </c>
      <c r="F972" s="83" t="n">
        <f aca="false">(IF((C972=0)*AND(E972&gt;0),"x",IF((C972=0)*AND(E972=0),0,E972*100/C972-100)))</f>
        <v>110.23156899811</v>
      </c>
      <c r="G972" s="83" t="n">
        <f aca="false">(IF((D972=0)*AND(E972&gt;0),"x",IF((D972=0)*AND(E972=0),0,E972*100/D972-100)))</f>
        <v>295.071047957371</v>
      </c>
      <c r="H972" s="62" t="n">
        <v>23.883</v>
      </c>
      <c r="I972" s="62" t="n">
        <v>29.016</v>
      </c>
      <c r="J972" s="83" t="n">
        <f aca="false">(IF((H972=0)*AND(I972&gt;0),"x",IF((H972=0)*AND(I972=0),0,I972*100/H972-100)))</f>
        <v>21.4922748398442</v>
      </c>
    </row>
    <row r="973" customFormat="false" ht="11.1" hidden="false" customHeight="true" outlineLevel="0" collapsed="false">
      <c r="A973" s="61" t="s">
        <v>108</v>
      </c>
      <c r="B973" s="78" t="s">
        <v>115</v>
      </c>
      <c r="C973" s="62" t="n">
        <v>10.995</v>
      </c>
      <c r="D973" s="62" t="n">
        <v>14.456</v>
      </c>
      <c r="E973" s="62" t="n">
        <v>9.528</v>
      </c>
      <c r="F973" s="83" t="n">
        <f aca="false">(IF((C973=0)*AND(E973&gt;0),"x",IF((C973=0)*AND(E973=0),0,E973*100/C973-100)))</f>
        <v>-13.3424283765348</v>
      </c>
      <c r="G973" s="83" t="n">
        <f aca="false">(IF((D973=0)*AND(E973&gt;0),"x",IF((D973=0)*AND(E973=0),0,E973*100/D973-100)))</f>
        <v>-34.0896513558384</v>
      </c>
      <c r="H973" s="62" t="n">
        <v>53.355</v>
      </c>
      <c r="I973" s="62" t="n">
        <v>46.423</v>
      </c>
      <c r="J973" s="83" t="n">
        <f aca="false">(IF((H973=0)*AND(I973&gt;0),"x",IF((H973=0)*AND(I973=0),0,I973*100/H973-100)))</f>
        <v>-12.9922219098491</v>
      </c>
    </row>
    <row r="974" customFormat="false" ht="11.1" hidden="false" customHeight="true" outlineLevel="0" collapsed="false">
      <c r="A974" s="61" t="s">
        <v>116</v>
      </c>
      <c r="B974" s="78" t="s">
        <v>115</v>
      </c>
      <c r="C974" s="62" t="n">
        <v>10.475</v>
      </c>
      <c r="D974" s="62" t="n">
        <v>14.105</v>
      </c>
      <c r="E974" s="62" t="n">
        <v>9.192</v>
      </c>
      <c r="F974" s="83" t="n">
        <f aca="false">(IF((C974=0)*AND(E974&gt;0),"x",IF((C974=0)*AND(E974=0),0,E974*100/C974-100)))</f>
        <v>-12.2482100238663</v>
      </c>
      <c r="G974" s="83" t="n">
        <f aca="false">(IF((D974=0)*AND(E974&gt;0),"x",IF((D974=0)*AND(E974=0),0,E974*100/D974-100)))</f>
        <v>-34.8316199929103</v>
      </c>
      <c r="H974" s="62" t="n">
        <v>51.348</v>
      </c>
      <c r="I974" s="62" t="n">
        <v>44.901</v>
      </c>
      <c r="J974" s="83" t="n">
        <f aca="false">(IF((H974=0)*AND(I974&gt;0),"x",IF((H974=0)*AND(I974=0),0,I974*100/H974-100)))</f>
        <v>-12.5555036223417</v>
      </c>
    </row>
    <row r="975" s="82" customFormat="true" ht="16.5" hidden="false" customHeight="true" outlineLevel="0" collapsed="false">
      <c r="A975" s="80" t="s">
        <v>95</v>
      </c>
      <c r="B975" s="81" t="s">
        <v>115</v>
      </c>
      <c r="C975" s="62" t="n">
        <v>59.102</v>
      </c>
      <c r="D975" s="62" t="n">
        <v>59.165</v>
      </c>
      <c r="E975" s="62" t="n">
        <v>53.899</v>
      </c>
      <c r="F975" s="83" t="n">
        <f aca="false">(IF((C975=0)*AND(E975&gt;0),"x",IF((C975=0)*AND(E975=0),0,E975*100/C975-100)))</f>
        <v>-8.80342458800041</v>
      </c>
      <c r="G975" s="83" t="n">
        <f aca="false">(IF((D975=0)*AND(E975&gt;0),"x",IF((D975=0)*AND(E975=0),0,E975*100/D975-100)))</f>
        <v>-8.90053240936365</v>
      </c>
      <c r="H975" s="62" t="n">
        <v>260.131</v>
      </c>
      <c r="I975" s="62" t="n">
        <v>249.575</v>
      </c>
      <c r="J975" s="83" t="n">
        <f aca="false">(IF((H975=0)*AND(I975&gt;0),"x",IF((H975=0)*AND(I975=0),0,I975*100/H975-100)))</f>
        <v>-4.05795541477178</v>
      </c>
    </row>
    <row r="976" customFormat="false" ht="11.1" hidden="false" customHeight="true" outlineLevel="0" collapsed="false">
      <c r="A976" s="61" t="s">
        <v>117</v>
      </c>
      <c r="B976" s="78" t="s">
        <v>115</v>
      </c>
      <c r="C976" s="62" t="n">
        <v>25.728</v>
      </c>
      <c r="D976" s="62" t="n">
        <v>30.198</v>
      </c>
      <c r="E976" s="62" t="n">
        <v>24.502</v>
      </c>
      <c r="F976" s="83" t="n">
        <f aca="false">(IF((C976=0)*AND(E976&gt;0),"x",IF((C976=0)*AND(E976=0),0,E976*100/C976-100)))</f>
        <v>-4.76523631840797</v>
      </c>
      <c r="G976" s="83" t="n">
        <f aca="false">(IF((D976=0)*AND(E976&gt;0),"x",IF((D976=0)*AND(E976=0),0,E976*100/D976-100)))</f>
        <v>-18.8621763030664</v>
      </c>
      <c r="H976" s="62" t="n">
        <v>112.411</v>
      </c>
      <c r="I976" s="62" t="n">
        <v>111.33</v>
      </c>
      <c r="J976" s="83" t="n">
        <f aca="false">(IF((H976=0)*AND(I976&gt;0),"x",IF((H976=0)*AND(I976=0),0,I976*100/H976-100)))</f>
        <v>-0.96164966062041</v>
      </c>
    </row>
    <row r="977" customFormat="false" ht="25.5" hidden="false" customHeight="true" outlineLevel="0" collapsed="false">
      <c r="A977" s="77" t="s">
        <v>118</v>
      </c>
      <c r="B977" s="78" t="s">
        <v>115</v>
      </c>
      <c r="C977" s="62" t="n">
        <v>26.388</v>
      </c>
      <c r="D977" s="62" t="n">
        <v>26.601</v>
      </c>
      <c r="E977" s="62" t="n">
        <v>27.827</v>
      </c>
      <c r="F977" s="83" t="n">
        <f aca="false">(IF((C977=0)*AND(E977&gt;0),"x",IF((C977=0)*AND(E977=0),0,E977*100/C977-100)))</f>
        <v>5.45323631953919</v>
      </c>
      <c r="G977" s="83" t="n">
        <f aca="false">(IF((D977=0)*AND(E977&gt;0),"x",IF((D977=0)*AND(E977=0),0,E977*100/D977-100)))</f>
        <v>4.60884929138004</v>
      </c>
      <c r="H977" s="62" t="n">
        <v>120.554</v>
      </c>
      <c r="I977" s="62" t="n">
        <v>114.609</v>
      </c>
      <c r="J977" s="83" t="n">
        <f aca="false">(IF((H977=0)*AND(I977&gt;0),"x",IF((H977=0)*AND(I977=0),0,I977*100/H977-100)))</f>
        <v>-4.93140003649818</v>
      </c>
    </row>
    <row r="978" customFormat="false" ht="11.1" hidden="false" customHeight="true" outlineLevel="0" collapsed="false">
      <c r="A978" s="61" t="s">
        <v>119</v>
      </c>
      <c r="B978" s="78" t="s">
        <v>115</v>
      </c>
      <c r="C978" s="62" t="n">
        <v>32.714</v>
      </c>
      <c r="D978" s="62" t="n">
        <v>32.564</v>
      </c>
      <c r="E978" s="62" t="n">
        <v>26.072</v>
      </c>
      <c r="F978" s="83" t="n">
        <f aca="false">(IF((C978=0)*AND(E978&gt;0),"x",IF((C978=0)*AND(E978=0),0,E978*100/C978-100)))</f>
        <v>-20.3032340893807</v>
      </c>
      <c r="G978" s="83" t="n">
        <f aca="false">(IF((D978=0)*AND(E978&gt;0),"x",IF((D978=0)*AND(E978=0),0,E978*100/D978-100)))</f>
        <v>-19.9361257830733</v>
      </c>
      <c r="H978" s="62" t="n">
        <v>139.577</v>
      </c>
      <c r="I978" s="62" t="n">
        <v>134.966</v>
      </c>
      <c r="J978" s="83" t="n">
        <f aca="false">(IF((H978=0)*AND(I978&gt;0),"x",IF((H978=0)*AND(I978=0),0,I978*100/H978-100)))</f>
        <v>-3.3035528776231</v>
      </c>
    </row>
    <row r="979" customFormat="false" ht="11.1" hidden="false" customHeight="true" outlineLevel="0" collapsed="false">
      <c r="A979" s="61" t="s">
        <v>120</v>
      </c>
      <c r="B979" s="78" t="s">
        <v>115</v>
      </c>
      <c r="C979" s="62" t="n">
        <v>0</v>
      </c>
      <c r="D979" s="62" t="n">
        <v>0</v>
      </c>
      <c r="E979" s="62" t="n">
        <v>0</v>
      </c>
      <c r="F979" s="83" t="n">
        <f aca="false">(IF((C979=0)*AND(E979&gt;0),"x",IF((C979=0)*AND(E979=0),0,E979*100/C979-100)))</f>
        <v>0</v>
      </c>
      <c r="G979" s="83" t="n">
        <f aca="false">(IF((D979=0)*AND(E979&gt;0),"x",IF((D979=0)*AND(E979=0),0,E979*100/D979-100)))</f>
        <v>0</v>
      </c>
      <c r="H979" s="62" t="n">
        <v>0</v>
      </c>
      <c r="I979" s="62" t="n">
        <v>0</v>
      </c>
      <c r="J979" s="83" t="n">
        <f aca="false">(IF((H979=0)*AND(I979&gt;0),"x",IF((H979=0)*AND(I979=0),0,I979*100/H979-100)))</f>
        <v>0</v>
      </c>
    </row>
    <row r="980" customFormat="false" ht="11.1" hidden="false" customHeight="true" outlineLevel="0" collapsed="false">
      <c r="A980" s="61" t="s">
        <v>121</v>
      </c>
      <c r="B980" s="78" t="s">
        <v>115</v>
      </c>
      <c r="C980" s="62" t="n">
        <v>23.189</v>
      </c>
      <c r="D980" s="62" t="n">
        <v>29.652</v>
      </c>
      <c r="E980" s="62" t="n">
        <v>24.078</v>
      </c>
      <c r="F980" s="83" t="n">
        <f aca="false">(IF((C980=0)*AND(E980&gt;0),"x",IF((C980=0)*AND(E980=0),0,E980*100/C980-100)))</f>
        <v>3.83371426107205</v>
      </c>
      <c r="G980" s="83" t="n">
        <f aca="false">(IF((D980=0)*AND(E980&gt;0),"x",IF((D980=0)*AND(E980=0),0,E980*100/D980-100)))</f>
        <v>-18.7980574666127</v>
      </c>
      <c r="H980" s="62" t="n">
        <v>108.715</v>
      </c>
      <c r="I980" s="62" t="n">
        <v>109.641</v>
      </c>
      <c r="J980" s="83" t="n">
        <f aca="false">(IF((H980=0)*AND(I980&gt;0),"x",IF((H980=0)*AND(I980=0),0,I980*100/H980-100)))</f>
        <v>0.85176838522743</v>
      </c>
    </row>
    <row r="981" customFormat="false" ht="11.1" hidden="false" customHeight="true" outlineLevel="0" collapsed="false">
      <c r="A981" s="61" t="s">
        <v>122</v>
      </c>
      <c r="B981" s="78" t="s">
        <v>123</v>
      </c>
      <c r="C981" s="62" t="n">
        <v>0</v>
      </c>
      <c r="D981" s="62" t="n">
        <v>0</v>
      </c>
      <c r="E981" s="62" t="n">
        <v>0</v>
      </c>
      <c r="F981" s="83" t="n">
        <f aca="false">(IF((C981=0)*AND(E981&gt;0),"x",IF((C981=0)*AND(E981=0),0,E981*100/C981-100)))</f>
        <v>0</v>
      </c>
      <c r="G981" s="83" t="n">
        <f aca="false">(IF((D981=0)*AND(E981&gt;0),"x",IF((D981=0)*AND(E981=0),0,E981*100/D981-100)))</f>
        <v>0</v>
      </c>
      <c r="H981" s="62" t="n">
        <v>0</v>
      </c>
      <c r="I981" s="62" t="n">
        <v>0</v>
      </c>
      <c r="J981" s="83" t="n">
        <f aca="false">(IF((H981=0)*AND(I981&gt;0),"x",IF((H981=0)*AND(I981=0),0,I981*100/H981-100)))</f>
        <v>0</v>
      </c>
    </row>
    <row r="982" customFormat="false" ht="11.1" hidden="false" customHeight="true" outlineLevel="0" collapsed="false">
      <c r="A982" s="61" t="s">
        <v>124</v>
      </c>
      <c r="B982" s="78" t="s">
        <v>125</v>
      </c>
      <c r="C982" s="62" t="n">
        <v>0</v>
      </c>
      <c r="D982" s="62" t="n">
        <v>0</v>
      </c>
      <c r="E982" s="62" t="n">
        <v>0</v>
      </c>
      <c r="F982" s="83" t="n">
        <f aca="false">(IF((C982=0)*AND(E982&gt;0),"x",IF((C982=0)*AND(E982=0),0,E982*100/C982-100)))</f>
        <v>0</v>
      </c>
      <c r="G982" s="83" t="n">
        <f aca="false">(IF((D982=0)*AND(E982&gt;0),"x",IF((D982=0)*AND(E982=0),0,E982*100/D982-100)))</f>
        <v>0</v>
      </c>
      <c r="H982" s="62" t="n">
        <v>0</v>
      </c>
      <c r="I982" s="62" t="n">
        <v>0</v>
      </c>
      <c r="J982" s="83" t="n">
        <f aca="false">(IF((H982=0)*AND(I982&gt;0),"x",IF((H982=0)*AND(I982=0),0,I982*100/H982-100)))</f>
        <v>0</v>
      </c>
    </row>
    <row r="983" customFormat="false" ht="11.1" hidden="false" customHeight="true" outlineLevel="0" collapsed="false">
      <c r="A983" s="61" t="s">
        <v>126</v>
      </c>
      <c r="B983" s="78" t="s">
        <v>127</v>
      </c>
      <c r="C983" s="62" t="n">
        <v>77.596</v>
      </c>
      <c r="D983" s="62" t="n">
        <v>66.55</v>
      </c>
      <c r="E983" s="62" t="n">
        <v>76.357</v>
      </c>
      <c r="F983" s="83" t="n">
        <f aca="false">(IF((C983=0)*AND(E983&gt;0),"x",IF((C983=0)*AND(E983=0),0,E983*100/C983-100)))</f>
        <v>-1.59673179029848</v>
      </c>
      <c r="G983" s="83" t="n">
        <f aca="false">(IF((D983=0)*AND(E983&gt;0),"x",IF((D983=0)*AND(E983=0),0,E983*100/D983-100)))</f>
        <v>14.7362885048835</v>
      </c>
      <c r="H983" s="62" t="n">
        <v>258.124</v>
      </c>
      <c r="I983" s="62" t="n">
        <v>248.502</v>
      </c>
      <c r="J983" s="83" t="n">
        <f aca="false">(IF((H983=0)*AND(I983&gt;0),"x",IF((H983=0)*AND(I983=0),0,I983*100/H983-100)))</f>
        <v>-3.72766577303932</v>
      </c>
    </row>
    <row r="984" customFormat="false" ht="25.5" hidden="false" customHeight="true" outlineLevel="0" collapsed="false">
      <c r="A984" s="77" t="s">
        <v>128</v>
      </c>
      <c r="B984" s="78" t="s">
        <v>115</v>
      </c>
      <c r="C984" s="62" t="n">
        <v>0</v>
      </c>
      <c r="D984" s="62" t="n">
        <v>0</v>
      </c>
      <c r="E984" s="62" t="n">
        <v>0</v>
      </c>
      <c r="F984" s="83" t="n">
        <f aca="false">(IF((C984=0)*AND(E984&gt;0),"x",IF((C984=0)*AND(E984=0),0,E984*100/C984-100)))</f>
        <v>0</v>
      </c>
      <c r="G984" s="83" t="n">
        <f aca="false">(IF((D984=0)*AND(E984&gt;0),"x",IF((D984=0)*AND(E984=0),0,E984*100/D984-100)))</f>
        <v>0</v>
      </c>
      <c r="H984" s="62" t="n">
        <v>0</v>
      </c>
      <c r="I984" s="62" t="n">
        <v>0</v>
      </c>
      <c r="J984" s="83" t="n">
        <f aca="false">(IF((H984=0)*AND(I984&gt;0),"x",IF((H984=0)*AND(I984=0),0,I984*100/H984-100)))</f>
        <v>0</v>
      </c>
    </row>
    <row r="985" customFormat="false" ht="11.1" hidden="false" customHeight="true" outlineLevel="0" collapsed="false">
      <c r="A985" s="61" t="s">
        <v>129</v>
      </c>
      <c r="B985" s="78" t="s">
        <v>115</v>
      </c>
      <c r="C985" s="62" t="n">
        <v>156.784</v>
      </c>
      <c r="D985" s="62" t="n">
        <v>138.072</v>
      </c>
      <c r="E985" s="62" t="n">
        <v>167.263</v>
      </c>
      <c r="F985" s="83" t="n">
        <f aca="false">(IF((C985=0)*AND(E985&gt;0),"x",IF((C985=0)*AND(E985=0),0,E985*100/C985-100)))</f>
        <v>6.6837177262986</v>
      </c>
      <c r="G985" s="83" t="n">
        <f aca="false">(IF((D985=0)*AND(E985&gt;0),"x",IF((D985=0)*AND(E985=0),0,E985*100/D985-100)))</f>
        <v>21.1418680108929</v>
      </c>
      <c r="H985" s="62" t="n">
        <v>634.978</v>
      </c>
      <c r="I985" s="62" t="n">
        <v>623.414</v>
      </c>
      <c r="J985" s="83" t="n">
        <f aca="false">(IF((H985=0)*AND(I985&gt;0),"x",IF((H985=0)*AND(I985=0),0,I985*100/H985-100)))</f>
        <v>-1.82116545770089</v>
      </c>
    </row>
    <row r="986" s="87" customFormat="true" ht="20.1" hidden="false" customHeight="true" outlineLevel="0" collapsed="false">
      <c r="A986" s="75" t="s">
        <v>74</v>
      </c>
      <c r="B986" s="75"/>
      <c r="C986" s="75"/>
      <c r="D986" s="75"/>
      <c r="E986" s="75"/>
      <c r="F986" s="75"/>
      <c r="G986" s="75"/>
      <c r="H986" s="75"/>
      <c r="I986" s="75"/>
      <c r="J986" s="75"/>
    </row>
    <row r="987" customFormat="false" ht="11.25" hidden="false" customHeight="false" outlineLevel="0" collapsed="false">
      <c r="A987" s="75" t="s">
        <v>113</v>
      </c>
      <c r="B987" s="75"/>
      <c r="C987" s="75"/>
      <c r="D987" s="75"/>
      <c r="E987" s="75"/>
      <c r="F987" s="75"/>
      <c r="G987" s="75"/>
      <c r="H987" s="75"/>
      <c r="I987" s="75"/>
      <c r="J987" s="75"/>
    </row>
    <row r="988" customFormat="false" ht="25.5" hidden="false" customHeight="true" outlineLevel="0" collapsed="false">
      <c r="A988" s="77" t="s">
        <v>131</v>
      </c>
      <c r="B988" s="78" t="s">
        <v>115</v>
      </c>
      <c r="C988" s="62" t="n">
        <v>5.616</v>
      </c>
      <c r="D988" s="62" t="n">
        <v>0.698</v>
      </c>
      <c r="E988" s="62" t="n">
        <v>1.055</v>
      </c>
      <c r="F988" s="83" t="n">
        <f aca="false">(IF((C988=0)*AND(E988&gt;0),"x",IF((C988=0)*AND(E988=0),0,E988*100/C988-100)))</f>
        <v>-81.2143874643875</v>
      </c>
      <c r="G988" s="83" t="n">
        <f aca="false">(IF((D988=0)*AND(E988&gt;0),"x",IF((D988=0)*AND(E988=0),0,E988*100/D988-100)))</f>
        <v>51.1461318051576</v>
      </c>
      <c r="H988" s="62" t="n">
        <v>13.618</v>
      </c>
      <c r="I988" s="62" t="n">
        <v>7.764</v>
      </c>
      <c r="J988" s="83" t="n">
        <f aca="false">(IF((H988=0)*AND(I988&gt;0),"x",IF((H988=0)*AND(I988=0),0,I988*100/H988-100)))</f>
        <v>-42.9872227933617</v>
      </c>
    </row>
    <row r="989" customFormat="false" ht="11.1" hidden="false" customHeight="true" outlineLevel="0" collapsed="false">
      <c r="A989" s="61" t="s">
        <v>100</v>
      </c>
      <c r="B989" s="78" t="s">
        <v>115</v>
      </c>
      <c r="C989" s="62" t="n">
        <v>2.764</v>
      </c>
      <c r="D989" s="62" t="n">
        <v>0.03</v>
      </c>
      <c r="E989" s="62" t="n">
        <v>0.05</v>
      </c>
      <c r="F989" s="83" t="n">
        <f aca="false">(IF((C989=0)*AND(E989&gt;0),"x",IF((C989=0)*AND(E989=0),0,E989*100/C989-100)))</f>
        <v>-98.1910274963821</v>
      </c>
      <c r="G989" s="83" t="n">
        <f aca="false">(IF((D989=0)*AND(E989&gt;0),"x",IF((D989=0)*AND(E989=0),0,E989*100/D989-100)))</f>
        <v>66.6666666666667</v>
      </c>
      <c r="H989" s="62" t="n">
        <v>3.968</v>
      </c>
      <c r="I989" s="62" t="n">
        <v>0.752</v>
      </c>
      <c r="J989" s="83" t="n">
        <f aca="false">(IF((H989=0)*AND(I989&gt;0),"x",IF((H989=0)*AND(I989=0),0,I989*100/H989-100)))</f>
        <v>-81.0483870967742</v>
      </c>
    </row>
    <row r="990" customFormat="false" ht="11.1" hidden="false" customHeight="true" outlineLevel="0" collapsed="false">
      <c r="A990" s="61" t="s">
        <v>101</v>
      </c>
      <c r="B990" s="78" t="s">
        <v>115</v>
      </c>
      <c r="C990" s="62" t="n">
        <v>0.739</v>
      </c>
      <c r="D990" s="62" t="n">
        <v>0</v>
      </c>
      <c r="E990" s="62" t="n">
        <v>0</v>
      </c>
      <c r="F990" s="83" t="n">
        <f aca="false">(IF((C990=0)*AND(E990&gt;0),"x",IF((C990=0)*AND(E990=0),0,E990*100/C990-100)))</f>
        <v>-100</v>
      </c>
      <c r="G990" s="83" t="n">
        <f aca="false">(IF((D990=0)*AND(E990&gt;0),"x",IF((D990=0)*AND(E990=0),0,E990*100/D990-100)))</f>
        <v>0</v>
      </c>
      <c r="H990" s="62" t="n">
        <v>1.514</v>
      </c>
      <c r="I990" s="62" t="n">
        <v>0.914</v>
      </c>
      <c r="J990" s="83" t="n">
        <f aca="false">(IF((H990=0)*AND(I990&gt;0),"x",IF((H990=0)*AND(I990=0),0,I990*100/H990-100)))</f>
        <v>-39.6301188903567</v>
      </c>
    </row>
    <row r="991" customFormat="false" ht="11.1" hidden="false" customHeight="true" outlineLevel="0" collapsed="false">
      <c r="A991" s="61" t="s">
        <v>102</v>
      </c>
      <c r="B991" s="78" t="s">
        <v>115</v>
      </c>
      <c r="C991" s="62" t="n">
        <v>0.241</v>
      </c>
      <c r="D991" s="62" t="n">
        <v>0.364</v>
      </c>
      <c r="E991" s="62" t="n">
        <v>0.319</v>
      </c>
      <c r="F991" s="83" t="n">
        <f aca="false">(IF((C991=0)*AND(E991&gt;0),"x",IF((C991=0)*AND(E991=0),0,E991*100/C991-100)))</f>
        <v>32.3651452282158</v>
      </c>
      <c r="G991" s="83" t="n">
        <f aca="false">(IF((D991=0)*AND(E991&gt;0),"x",IF((D991=0)*AND(E991=0),0,E991*100/D991-100)))</f>
        <v>-12.3626373626374</v>
      </c>
      <c r="H991" s="62" t="n">
        <v>1.311</v>
      </c>
      <c r="I991" s="62" t="n">
        <v>1.337</v>
      </c>
      <c r="J991" s="83" t="n">
        <f aca="false">(IF((H991=0)*AND(I991&gt;0),"x",IF((H991=0)*AND(I991=0),0,I991*100/H991-100)))</f>
        <v>1.98321891685735</v>
      </c>
    </row>
    <row r="992" customFormat="false" ht="11.1" hidden="false" customHeight="true" outlineLevel="0" collapsed="false">
      <c r="A992" s="61" t="s">
        <v>103</v>
      </c>
      <c r="B992" s="78" t="s">
        <v>115</v>
      </c>
      <c r="C992" s="62" t="n">
        <v>0</v>
      </c>
      <c r="D992" s="62" t="n">
        <v>0</v>
      </c>
      <c r="E992" s="62" t="n">
        <v>0</v>
      </c>
      <c r="F992" s="83" t="n">
        <f aca="false">(IF((C992=0)*AND(E992&gt;0),"x",IF((C992=0)*AND(E992=0),0,E992*100/C992-100)))</f>
        <v>0</v>
      </c>
      <c r="G992" s="83" t="n">
        <f aca="false">(IF((D992=0)*AND(E992&gt;0),"x",IF((D992=0)*AND(E992=0),0,E992*100/D992-100)))</f>
        <v>0</v>
      </c>
      <c r="H992" s="62" t="n">
        <v>0.007</v>
      </c>
      <c r="I992" s="62" t="n">
        <v>0</v>
      </c>
      <c r="J992" s="83" t="n">
        <f aca="false">(IF((H992=0)*AND(I992&gt;0),"x",IF((H992=0)*AND(I992=0),0,I992*100/H992-100)))</f>
        <v>-100</v>
      </c>
    </row>
    <row r="993" customFormat="false" ht="11.1" hidden="false" customHeight="true" outlineLevel="0" collapsed="false">
      <c r="A993" s="61" t="s">
        <v>104</v>
      </c>
      <c r="B993" s="78" t="s">
        <v>115</v>
      </c>
      <c r="C993" s="62" t="n">
        <v>0.472</v>
      </c>
      <c r="D993" s="62" t="n">
        <v>0</v>
      </c>
      <c r="E993" s="62" t="n">
        <v>0</v>
      </c>
      <c r="F993" s="83" t="n">
        <f aca="false">(IF((C993=0)*AND(E993&gt;0),"x",IF((C993=0)*AND(E993=0),0,E993*100/C993-100)))</f>
        <v>-100</v>
      </c>
      <c r="G993" s="83" t="n">
        <f aca="false">(IF((D993=0)*AND(E993&gt;0),"x",IF((D993=0)*AND(E993=0),0,E993*100/D993-100)))</f>
        <v>0</v>
      </c>
      <c r="H993" s="62" t="n">
        <v>3.145</v>
      </c>
      <c r="I993" s="62" t="n">
        <v>1.891</v>
      </c>
      <c r="J993" s="83" t="n">
        <f aca="false">(IF((H993=0)*AND(I993&gt;0),"x",IF((H993=0)*AND(I993=0),0,I993*100/H993-100)))</f>
        <v>-39.8728139904611</v>
      </c>
    </row>
    <row r="994" customFormat="false" ht="11.1" hidden="false" customHeight="true" outlineLevel="0" collapsed="false">
      <c r="A994" s="61" t="s">
        <v>105</v>
      </c>
      <c r="B994" s="78" t="s">
        <v>115</v>
      </c>
      <c r="C994" s="62" t="n">
        <v>13.554</v>
      </c>
      <c r="D994" s="62" t="n">
        <v>20.627</v>
      </c>
      <c r="E994" s="62" t="n">
        <v>14.206</v>
      </c>
      <c r="F994" s="83" t="n">
        <f aca="false">(IF((C994=0)*AND(E994&gt;0),"x",IF((C994=0)*AND(E994=0),0,E994*100/C994-100)))</f>
        <v>4.81038807732034</v>
      </c>
      <c r="G994" s="83" t="n">
        <f aca="false">(IF((D994=0)*AND(E994&gt;0),"x",IF((D994=0)*AND(E994=0),0,E994*100/D994-100)))</f>
        <v>-31.129102632472</v>
      </c>
      <c r="H994" s="62" t="n">
        <v>61.999</v>
      </c>
      <c r="I994" s="62" t="n">
        <v>65.282</v>
      </c>
      <c r="J994" s="83" t="n">
        <f aca="false">(IF((H994=0)*AND(I994&gt;0),"x",IF((H994=0)*AND(I994=0),0,I994*100/H994-100)))</f>
        <v>5.29524669752738</v>
      </c>
    </row>
    <row r="995" customFormat="false" ht="11.1" hidden="false" customHeight="true" outlineLevel="0" collapsed="false">
      <c r="A995" s="61" t="s">
        <v>106</v>
      </c>
      <c r="B995" s="78" t="s">
        <v>115</v>
      </c>
      <c r="C995" s="62" t="n">
        <v>5.969</v>
      </c>
      <c r="D995" s="62" t="n">
        <v>5.882</v>
      </c>
      <c r="E995" s="62" t="n">
        <v>0</v>
      </c>
      <c r="F995" s="83" t="n">
        <f aca="false">(IF((C995=0)*AND(E995&gt;0),"x",IF((C995=0)*AND(E995=0),0,E995*100/C995-100)))</f>
        <v>-100</v>
      </c>
      <c r="G995" s="83" t="n">
        <f aca="false">(IF((D995=0)*AND(E995&gt;0),"x",IF((D995=0)*AND(E995=0),0,E995*100/D995-100)))</f>
        <v>-100</v>
      </c>
      <c r="H995" s="62" t="n">
        <v>12.607</v>
      </c>
      <c r="I995" s="62" t="n">
        <v>13.554</v>
      </c>
      <c r="J995" s="83" t="n">
        <f aca="false">(IF((H995=0)*AND(I995&gt;0),"x",IF((H995=0)*AND(I995=0),0,I995*100/H995-100)))</f>
        <v>7.5116998492901</v>
      </c>
    </row>
    <row r="996" customFormat="false" ht="11.1" hidden="false" customHeight="true" outlineLevel="0" collapsed="false">
      <c r="A996" s="61" t="s">
        <v>107</v>
      </c>
      <c r="B996" s="78" t="s">
        <v>115</v>
      </c>
      <c r="C996" s="62" t="n">
        <v>0</v>
      </c>
      <c r="D996" s="62" t="n">
        <v>0</v>
      </c>
      <c r="E996" s="62" t="n">
        <v>0</v>
      </c>
      <c r="F996" s="83" t="n">
        <f aca="false">(IF((C996=0)*AND(E996&gt;0),"x",IF((C996=0)*AND(E996=0),0,E996*100/C996-100)))</f>
        <v>0</v>
      </c>
      <c r="G996" s="83" t="n">
        <f aca="false">(IF((D996=0)*AND(E996&gt;0),"x",IF((D996=0)*AND(E996=0),0,E996*100/D996-100)))</f>
        <v>0</v>
      </c>
      <c r="H996" s="62" t="n">
        <v>0</v>
      </c>
      <c r="I996" s="62" t="n">
        <v>1.127</v>
      </c>
      <c r="J996" s="83" t="str">
        <f aca="false">(IF((H996=0)*AND(I996&gt;0),"x",IF((H996=0)*AND(I996=0),0,I996*100/H996-100)))</f>
        <v>x</v>
      </c>
    </row>
    <row r="997" customFormat="false" ht="11.1" hidden="false" customHeight="true" outlineLevel="0" collapsed="false">
      <c r="A997" s="61" t="s">
        <v>108</v>
      </c>
      <c r="B997" s="78" t="s">
        <v>115</v>
      </c>
      <c r="C997" s="62" t="n">
        <v>14.055</v>
      </c>
      <c r="D997" s="62" t="n">
        <v>17.483</v>
      </c>
      <c r="E997" s="62" t="n">
        <v>17.158</v>
      </c>
      <c r="F997" s="83" t="n">
        <f aca="false">(IF((C997=0)*AND(E997&gt;0),"x",IF((C997=0)*AND(E997=0),0,E997*100/C997-100)))</f>
        <v>22.0775524724298</v>
      </c>
      <c r="G997" s="83" t="n">
        <f aca="false">(IF((D997=0)*AND(E997&gt;0),"x",IF((D997=0)*AND(E997=0),0,E997*100/D997-100)))</f>
        <v>-1.85894869301606</v>
      </c>
      <c r="H997" s="62" t="n">
        <v>56.498</v>
      </c>
      <c r="I997" s="62" t="n">
        <v>74.148</v>
      </c>
      <c r="J997" s="83" t="n">
        <f aca="false">(IF((H997=0)*AND(I997&gt;0),"x",IF((H997=0)*AND(I997=0),0,I997*100/H997-100)))</f>
        <v>31.2400438953591</v>
      </c>
    </row>
    <row r="998" customFormat="false" ht="11.1" hidden="false" customHeight="true" outlineLevel="0" collapsed="false">
      <c r="A998" s="61" t="s">
        <v>116</v>
      </c>
      <c r="B998" s="78" t="s">
        <v>115</v>
      </c>
      <c r="C998" s="62" t="n">
        <v>13.359</v>
      </c>
      <c r="D998" s="62" t="n">
        <v>15.583</v>
      </c>
      <c r="E998" s="62" t="n">
        <v>15.46</v>
      </c>
      <c r="F998" s="83" t="n">
        <f aca="false">(IF((C998=0)*AND(E998&gt;0),"x",IF((C998=0)*AND(E998=0),0,E998*100/C998-100)))</f>
        <v>15.7272250916985</v>
      </c>
      <c r="G998" s="83" t="n">
        <f aca="false">(IF((D998=0)*AND(E998&gt;0),"x",IF((D998=0)*AND(E998=0),0,E998*100/D998-100)))</f>
        <v>-0.789321696720791</v>
      </c>
      <c r="H998" s="62" t="n">
        <v>52.611</v>
      </c>
      <c r="I998" s="62" t="n">
        <v>68.825</v>
      </c>
      <c r="J998" s="83" t="n">
        <f aca="false">(IF((H998=0)*AND(I998&gt;0),"x",IF((H998=0)*AND(I998=0),0,I998*100/H998-100)))</f>
        <v>30.8186500921861</v>
      </c>
    </row>
    <row r="999" s="82" customFormat="true" ht="16.5" hidden="false" customHeight="true" outlineLevel="0" collapsed="false">
      <c r="A999" s="80" t="s">
        <v>95</v>
      </c>
      <c r="B999" s="81" t="s">
        <v>115</v>
      </c>
      <c r="C999" s="62" t="n">
        <v>43.41</v>
      </c>
      <c r="D999" s="62" t="n">
        <v>45.084</v>
      </c>
      <c r="E999" s="62" t="n">
        <v>32.788</v>
      </c>
      <c r="F999" s="83" t="n">
        <f aca="false">(IF((C999=0)*AND(E999&gt;0),"x",IF((C999=0)*AND(E999=0),0,E999*100/C999-100)))</f>
        <v>-24.4690163556784</v>
      </c>
      <c r="G999" s="83" t="n">
        <f aca="false">(IF((D999=0)*AND(E999&gt;0),"x",IF((D999=0)*AND(E999=0),0,E999*100/D999-100)))</f>
        <v>-27.2735338479283</v>
      </c>
      <c r="H999" s="62" t="n">
        <v>154.667</v>
      </c>
      <c r="I999" s="62" t="n">
        <v>166.769</v>
      </c>
      <c r="J999" s="83" t="n">
        <f aca="false">(IF((H999=0)*AND(I999&gt;0),"x",IF((H999=0)*AND(I999=0),0,I999*100/H999-100)))</f>
        <v>7.82455210225841</v>
      </c>
    </row>
    <row r="1000" customFormat="false" ht="11.1" hidden="false" customHeight="true" outlineLevel="0" collapsed="false">
      <c r="A1000" s="61" t="s">
        <v>117</v>
      </c>
      <c r="B1000" s="78" t="s">
        <v>115</v>
      </c>
      <c r="C1000" s="62" t="n">
        <v>15.26</v>
      </c>
      <c r="D1000" s="62" t="n">
        <v>24.834</v>
      </c>
      <c r="E1000" s="62" t="n">
        <v>22.723</v>
      </c>
      <c r="F1000" s="83" t="n">
        <f aca="false">(IF((C1000=0)*AND(E1000&gt;0),"x",IF((C1000=0)*AND(E1000=0),0,E1000*100/C1000-100)))</f>
        <v>48.9056356487549</v>
      </c>
      <c r="G1000" s="83" t="n">
        <f aca="false">(IF((D1000=0)*AND(E1000&gt;0),"x",IF((D1000=0)*AND(E1000=0),0,E1000*100/D1000-100)))</f>
        <v>-8.50044294112911</v>
      </c>
      <c r="H1000" s="62" t="n">
        <v>68.218</v>
      </c>
      <c r="I1000" s="62" t="n">
        <v>94.583</v>
      </c>
      <c r="J1000" s="83" t="n">
        <f aca="false">(IF((H1000=0)*AND(I1000&gt;0),"x",IF((H1000=0)*AND(I1000=0),0,I1000*100/H1000-100)))</f>
        <v>38.6481573778182</v>
      </c>
    </row>
    <row r="1001" customFormat="false" ht="25.5" hidden="false" customHeight="true" outlineLevel="0" collapsed="false">
      <c r="A1001" s="77" t="s">
        <v>118</v>
      </c>
      <c r="B1001" s="78" t="s">
        <v>115</v>
      </c>
      <c r="C1001" s="62" t="n">
        <v>19.787</v>
      </c>
      <c r="D1001" s="62" t="n">
        <v>17.785</v>
      </c>
      <c r="E1001" s="62" t="n">
        <v>6.968</v>
      </c>
      <c r="F1001" s="83" t="n">
        <f aca="false">(IF((C1001=0)*AND(E1001&gt;0),"x",IF((C1001=0)*AND(E1001=0),0,E1001*100/C1001-100)))</f>
        <v>-64.7849598221054</v>
      </c>
      <c r="G1001" s="83" t="n">
        <f aca="false">(IF((D1001=0)*AND(E1001&gt;0),"x",IF((D1001=0)*AND(E1001=0),0,E1001*100/D1001-100)))</f>
        <v>-60.8209165026708</v>
      </c>
      <c r="H1001" s="62" t="n">
        <v>49.154</v>
      </c>
      <c r="I1001" s="62" t="n">
        <v>48.14</v>
      </c>
      <c r="J1001" s="83" t="n">
        <f aca="false">(IF((H1001=0)*AND(I1001&gt;0),"x",IF((H1001=0)*AND(I1001=0),0,I1001*100/H1001-100)))</f>
        <v>-2.06290434145747</v>
      </c>
    </row>
    <row r="1002" customFormat="false" ht="11.1" hidden="false" customHeight="true" outlineLevel="0" collapsed="false">
      <c r="A1002" s="61" t="s">
        <v>119</v>
      </c>
      <c r="B1002" s="78" t="s">
        <v>115</v>
      </c>
      <c r="C1002" s="62" t="n">
        <v>23.623</v>
      </c>
      <c r="D1002" s="62" t="n">
        <v>27.299</v>
      </c>
      <c r="E1002" s="62" t="n">
        <v>25.82</v>
      </c>
      <c r="F1002" s="83" t="n">
        <f aca="false">(IF((C1002=0)*AND(E1002&gt;0),"x",IF((C1002=0)*AND(E1002=0),0,E1002*100/C1002-100)))</f>
        <v>9.30025822291833</v>
      </c>
      <c r="G1002" s="83" t="n">
        <f aca="false">(IF((D1002=0)*AND(E1002&gt;0),"x",IF((D1002=0)*AND(E1002=0),0,E1002*100/D1002-100)))</f>
        <v>-5.41778087109418</v>
      </c>
      <c r="H1002" s="62" t="n">
        <v>105.513</v>
      </c>
      <c r="I1002" s="62" t="n">
        <v>118.629</v>
      </c>
      <c r="J1002" s="83" t="n">
        <f aca="false">(IF((H1002=0)*AND(I1002&gt;0),"x",IF((H1002=0)*AND(I1002=0),0,I1002*100/H1002-100)))</f>
        <v>12.4306957436524</v>
      </c>
    </row>
    <row r="1003" customFormat="false" ht="11.1" hidden="false" customHeight="true" outlineLevel="0" collapsed="false">
      <c r="A1003" s="61" t="s">
        <v>120</v>
      </c>
      <c r="B1003" s="78" t="s">
        <v>115</v>
      </c>
      <c r="C1003" s="62" t="n">
        <v>3.813</v>
      </c>
      <c r="D1003" s="62" t="n">
        <v>4.284</v>
      </c>
      <c r="E1003" s="62" t="n">
        <v>4.422</v>
      </c>
      <c r="F1003" s="83" t="n">
        <f aca="false">(IF((C1003=0)*AND(E1003&gt;0),"x",IF((C1003=0)*AND(E1003=0),0,E1003*100/C1003-100)))</f>
        <v>15.9716758457907</v>
      </c>
      <c r="G1003" s="83" t="n">
        <f aca="false">(IF((D1003=0)*AND(E1003&gt;0),"x",IF((D1003=0)*AND(E1003=0),0,E1003*100/D1003-100)))</f>
        <v>3.22128851540616</v>
      </c>
      <c r="H1003" s="62" t="n">
        <v>18.438</v>
      </c>
      <c r="I1003" s="62" t="n">
        <v>17.637</v>
      </c>
      <c r="J1003" s="83" t="n">
        <f aca="false">(IF((H1003=0)*AND(I1003&gt;0),"x",IF((H1003=0)*AND(I1003=0),0,I1003*100/H1003-100)))</f>
        <v>-4.34428896843474</v>
      </c>
    </row>
    <row r="1004" customFormat="false" ht="11.1" hidden="false" customHeight="true" outlineLevel="0" collapsed="false">
      <c r="A1004" s="61" t="s">
        <v>121</v>
      </c>
      <c r="B1004" s="78" t="s">
        <v>115</v>
      </c>
      <c r="C1004" s="62" t="n">
        <v>10.399</v>
      </c>
      <c r="D1004" s="62" t="n">
        <v>15.296</v>
      </c>
      <c r="E1004" s="62" t="n">
        <v>15.047</v>
      </c>
      <c r="F1004" s="83" t="n">
        <f aca="false">(IF((C1004=0)*AND(E1004&gt;0),"x",IF((C1004=0)*AND(E1004=0),0,E1004*100/C1004-100)))</f>
        <v>44.6966054428311</v>
      </c>
      <c r="G1004" s="83" t="n">
        <f aca="false">(IF((D1004=0)*AND(E1004&gt;0),"x",IF((D1004=0)*AND(E1004=0),0,E1004*100/D1004-100)))</f>
        <v>-1.62787656903765</v>
      </c>
      <c r="H1004" s="62" t="n">
        <v>31.887</v>
      </c>
      <c r="I1004" s="62" t="n">
        <v>68.861</v>
      </c>
      <c r="J1004" s="83" t="n">
        <f aca="false">(IF((H1004=0)*AND(I1004&gt;0),"x",IF((H1004=0)*AND(I1004=0),0,I1004*100/H1004-100)))</f>
        <v>115.953209772007</v>
      </c>
    </row>
    <row r="1005" customFormat="false" ht="11.1" hidden="false" customHeight="true" outlineLevel="0" collapsed="false">
      <c r="A1005" s="61" t="s">
        <v>122</v>
      </c>
      <c r="B1005" s="78" t="s">
        <v>123</v>
      </c>
      <c r="C1005" s="62" t="n">
        <v>0.93</v>
      </c>
      <c r="D1005" s="62" t="n">
        <v>0.971</v>
      </c>
      <c r="E1005" s="62" t="n">
        <v>0.899</v>
      </c>
      <c r="F1005" s="83" t="n">
        <f aca="false">(IF((C1005=0)*AND(E1005&gt;0),"x",IF((C1005=0)*AND(E1005=0),0,E1005*100/C1005-100)))</f>
        <v>-3.33333333333333</v>
      </c>
      <c r="G1005" s="83" t="n">
        <f aca="false">(IF((D1005=0)*AND(E1005&gt;0),"x",IF((D1005=0)*AND(E1005=0),0,E1005*100/D1005-100)))</f>
        <v>-7.4150360453141</v>
      </c>
      <c r="H1005" s="62" t="n">
        <v>4.253</v>
      </c>
      <c r="I1005" s="62" t="n">
        <v>3.955</v>
      </c>
      <c r="J1005" s="83" t="n">
        <f aca="false">(IF((H1005=0)*AND(I1005&gt;0),"x",IF((H1005=0)*AND(I1005=0),0,I1005*100/H1005-100)))</f>
        <v>-7.00681871620033</v>
      </c>
    </row>
    <row r="1006" customFormat="false" ht="11.1" hidden="false" customHeight="true" outlineLevel="0" collapsed="false">
      <c r="A1006" s="61" t="s">
        <v>124</v>
      </c>
      <c r="B1006" s="78" t="s">
        <v>125</v>
      </c>
      <c r="C1006" s="62" t="n">
        <v>0.604</v>
      </c>
      <c r="D1006" s="62" t="n">
        <v>0.577</v>
      </c>
      <c r="E1006" s="62" t="n">
        <v>0.559</v>
      </c>
      <c r="F1006" s="83" t="n">
        <f aca="false">(IF((C1006=0)*AND(E1006&gt;0),"x",IF((C1006=0)*AND(E1006=0),0,E1006*100/C1006-100)))</f>
        <v>-7.4503311258278</v>
      </c>
      <c r="G1006" s="83" t="n">
        <f aca="false">(IF((D1006=0)*AND(E1006&gt;0),"x",IF((D1006=0)*AND(E1006=0),0,E1006*100/D1006-100)))</f>
        <v>-3.11958405545926</v>
      </c>
      <c r="H1006" s="62" t="n">
        <v>2.47</v>
      </c>
      <c r="I1006" s="62" t="n">
        <v>2.315</v>
      </c>
      <c r="J1006" s="83" t="n">
        <f aca="false">(IF((H1006=0)*AND(I1006&gt;0),"x",IF((H1006=0)*AND(I1006=0),0,I1006*100/H1006-100)))</f>
        <v>-6.2753036437247</v>
      </c>
    </row>
    <row r="1007" customFormat="false" ht="11.1" hidden="false" customHeight="true" outlineLevel="0" collapsed="false">
      <c r="A1007" s="61" t="s">
        <v>126</v>
      </c>
      <c r="B1007" s="78" t="s">
        <v>127</v>
      </c>
      <c r="C1007" s="62" t="n">
        <v>25.47</v>
      </c>
      <c r="D1007" s="62" t="n">
        <v>21.646</v>
      </c>
      <c r="E1007" s="62" t="n">
        <v>20.428</v>
      </c>
      <c r="F1007" s="83" t="n">
        <f aca="false">(IF((C1007=0)*AND(E1007&gt;0),"x",IF((C1007=0)*AND(E1007=0),0,E1007*100/C1007-100)))</f>
        <v>-19.7958382410679</v>
      </c>
      <c r="G1007" s="83" t="n">
        <f aca="false">(IF((D1007=0)*AND(E1007&gt;0),"x",IF((D1007=0)*AND(E1007=0),0,E1007*100/D1007-100)))</f>
        <v>-5.62690566386399</v>
      </c>
      <c r="H1007" s="62" t="n">
        <v>87.729</v>
      </c>
      <c r="I1007" s="62" t="n">
        <v>79.17</v>
      </c>
      <c r="J1007" s="83" t="n">
        <f aca="false">(IF((H1007=0)*AND(I1007&gt;0),"x",IF((H1007=0)*AND(I1007=0),0,I1007*100/H1007-100)))</f>
        <v>-9.75618096638512</v>
      </c>
    </row>
    <row r="1008" customFormat="false" ht="25.5" hidden="false" customHeight="true" outlineLevel="0" collapsed="false">
      <c r="A1008" s="77" t="s">
        <v>128</v>
      </c>
      <c r="B1008" s="78" t="s">
        <v>115</v>
      </c>
      <c r="C1008" s="62" t="n">
        <v>1.942</v>
      </c>
      <c r="D1008" s="62" t="n">
        <v>2.036</v>
      </c>
      <c r="E1008" s="62" t="n">
        <v>1.886</v>
      </c>
      <c r="F1008" s="83" t="n">
        <f aca="false">(IF((C1008=0)*AND(E1008&gt;0),"x",IF((C1008=0)*AND(E1008=0),0,E1008*100/C1008-100)))</f>
        <v>-2.88362512873327</v>
      </c>
      <c r="G1008" s="83" t="n">
        <f aca="false">(IF((D1008=0)*AND(E1008&gt;0),"x",IF((D1008=0)*AND(E1008=0),0,E1008*100/D1008-100)))</f>
        <v>-7.36738703339883</v>
      </c>
      <c r="H1008" s="62" t="n">
        <v>8.921</v>
      </c>
      <c r="I1008" s="62" t="n">
        <v>8.3</v>
      </c>
      <c r="J1008" s="83" t="n">
        <f aca="false">(IF((H1008=0)*AND(I1008&gt;0),"x",IF((H1008=0)*AND(I1008=0),0,I1008*100/H1008-100)))</f>
        <v>-6.961103015357</v>
      </c>
    </row>
    <row r="1009" customFormat="false" ht="11.1" hidden="false" customHeight="true" outlineLevel="0" collapsed="false">
      <c r="A1009" s="61" t="s">
        <v>129</v>
      </c>
      <c r="B1009" s="78" t="s">
        <v>115</v>
      </c>
      <c r="C1009" s="62" t="n">
        <v>75.433</v>
      </c>
      <c r="D1009" s="62" t="n">
        <v>67.108</v>
      </c>
      <c r="E1009" s="62" t="n">
        <v>62.859</v>
      </c>
      <c r="F1009" s="83" t="n">
        <f aca="false">(IF((C1009=0)*AND(E1009&gt;0),"x",IF((C1009=0)*AND(E1009=0),0,E1009*100/C1009-100)))</f>
        <v>-16.6690970795275</v>
      </c>
      <c r="G1009" s="83" t="n">
        <f aca="false">(IF((D1009=0)*AND(E1009&gt;0),"x",IF((D1009=0)*AND(E1009=0),0,E1009*100/D1009-100)))</f>
        <v>-6.33158490790963</v>
      </c>
      <c r="H1009" s="62" t="n">
        <v>311.274</v>
      </c>
      <c r="I1009" s="62" t="n">
        <v>276.474</v>
      </c>
      <c r="J1009" s="83" t="n">
        <f aca="false">(IF((H1009=0)*AND(I1009&gt;0),"x",IF((H1009=0)*AND(I1009=0),0,I1009*100/H1009-100)))</f>
        <v>-11.1798608300083</v>
      </c>
    </row>
    <row r="1010" customFormat="false" ht="20.1" hidden="false" customHeight="true" outlineLevel="0" collapsed="false">
      <c r="A1010" s="75" t="s">
        <v>130</v>
      </c>
      <c r="B1010" s="75"/>
      <c r="C1010" s="75"/>
      <c r="D1010" s="75"/>
      <c r="E1010" s="75"/>
      <c r="F1010" s="75"/>
      <c r="G1010" s="75"/>
      <c r="H1010" s="75"/>
      <c r="I1010" s="75"/>
      <c r="J1010" s="75"/>
    </row>
    <row r="1011" customFormat="false" ht="25.5" hidden="false" customHeight="true" outlineLevel="0" collapsed="false">
      <c r="A1011" s="77" t="s">
        <v>131</v>
      </c>
      <c r="B1011" s="78" t="s">
        <v>115</v>
      </c>
      <c r="C1011" s="62" t="n">
        <v>0.06</v>
      </c>
      <c r="D1011" s="62" t="n">
        <v>0</v>
      </c>
      <c r="E1011" s="62" t="n">
        <v>0</v>
      </c>
      <c r="F1011" s="83" t="n">
        <f aca="false">(IF((C1011=0)*AND(E1011&gt;0),"x",IF((C1011=0)*AND(E1011=0),0,E1011*100/C1011-100)))</f>
        <v>-100</v>
      </c>
      <c r="G1011" s="83" t="n">
        <f aca="false">(IF((D1011=0)*AND(E1011&gt;0),"x",IF((D1011=0)*AND(E1011=0),0,E1011*100/D1011-100)))</f>
        <v>0</v>
      </c>
      <c r="H1011" s="62" t="n">
        <v>0.285</v>
      </c>
      <c r="I1011" s="62" t="n">
        <v>0</v>
      </c>
      <c r="J1011" s="83" t="n">
        <f aca="false">(IF((H1011=0)*AND(I1011&gt;0),"x",IF((H1011=0)*AND(I1011=0),0,I1011*100/H1011-100)))</f>
        <v>-100</v>
      </c>
    </row>
    <row r="1012" customFormat="false" ht="11.1" hidden="false" customHeight="true" outlineLevel="0" collapsed="false">
      <c r="A1012" s="61" t="s">
        <v>100</v>
      </c>
      <c r="B1012" s="78" t="s">
        <v>115</v>
      </c>
      <c r="C1012" s="62" t="n">
        <v>0.159</v>
      </c>
      <c r="D1012" s="62" t="n">
        <v>0.135</v>
      </c>
      <c r="E1012" s="62" t="n">
        <v>0.122</v>
      </c>
      <c r="F1012" s="83" t="n">
        <f aca="false">(IF((C1012=0)*AND(E1012&gt;0),"x",IF((C1012=0)*AND(E1012=0),0,E1012*100/C1012-100)))</f>
        <v>-23.2704402515723</v>
      </c>
      <c r="G1012" s="83" t="n">
        <f aca="false">(IF((D1012=0)*AND(E1012&gt;0),"x",IF((D1012=0)*AND(E1012=0),0,E1012*100/D1012-100)))</f>
        <v>-9.62962962962965</v>
      </c>
      <c r="H1012" s="62" t="n">
        <v>0.632</v>
      </c>
      <c r="I1012" s="62" t="n">
        <v>0.527</v>
      </c>
      <c r="J1012" s="83" t="n">
        <f aca="false">(IF((H1012=0)*AND(I1012&gt;0),"x",IF((H1012=0)*AND(I1012=0),0,I1012*100/H1012-100)))</f>
        <v>-16.6139240506329</v>
      </c>
    </row>
    <row r="1013" customFormat="false" ht="11.1" hidden="false" customHeight="true" outlineLevel="0" collapsed="false">
      <c r="A1013" s="61" t="s">
        <v>101</v>
      </c>
      <c r="B1013" s="78" t="s">
        <v>115</v>
      </c>
      <c r="C1013" s="62" t="n">
        <v>0.047</v>
      </c>
      <c r="D1013" s="62" t="n">
        <v>0</v>
      </c>
      <c r="E1013" s="62" t="n">
        <v>0</v>
      </c>
      <c r="F1013" s="83" t="n">
        <f aca="false">(IF((C1013=0)*AND(E1013&gt;0),"x",IF((C1013=0)*AND(E1013=0),0,E1013*100/C1013-100)))</f>
        <v>-100</v>
      </c>
      <c r="G1013" s="83" t="n">
        <f aca="false">(IF((D1013=0)*AND(E1013&gt;0),"x",IF((D1013=0)*AND(E1013=0),0,E1013*100/D1013-100)))</f>
        <v>0</v>
      </c>
      <c r="H1013" s="62" t="n">
        <v>0.077</v>
      </c>
      <c r="I1013" s="62" t="n">
        <v>0</v>
      </c>
      <c r="J1013" s="83" t="n">
        <f aca="false">(IF((H1013=0)*AND(I1013&gt;0),"x",IF((H1013=0)*AND(I1013=0),0,I1013*100/H1013-100)))</f>
        <v>-100</v>
      </c>
    </row>
    <row r="1014" customFormat="false" ht="11.1" hidden="false" customHeight="true" outlineLevel="0" collapsed="false">
      <c r="A1014" s="61" t="s">
        <v>102</v>
      </c>
      <c r="B1014" s="78" t="s">
        <v>115</v>
      </c>
      <c r="C1014" s="62" t="n">
        <v>0</v>
      </c>
      <c r="D1014" s="62" t="n">
        <v>0</v>
      </c>
      <c r="E1014" s="62" t="n">
        <v>0.002</v>
      </c>
      <c r="F1014" s="83" t="str">
        <f aca="false">(IF((C1014=0)*AND(E1014&gt;0),"x",IF((C1014=0)*AND(E1014=0),0,E1014*100/C1014-100)))</f>
        <v>x</v>
      </c>
      <c r="G1014" s="83" t="str">
        <f aca="false">(IF((D1014=0)*AND(E1014&gt;0),"x",IF((D1014=0)*AND(E1014=0),0,E1014*100/D1014-100)))</f>
        <v>x</v>
      </c>
      <c r="H1014" s="62" t="n">
        <v>0</v>
      </c>
      <c r="I1014" s="62" t="n">
        <v>0.002</v>
      </c>
      <c r="J1014" s="83" t="str">
        <f aca="false">(IF((H1014=0)*AND(I1014&gt;0),"x",IF((H1014=0)*AND(I1014=0),0,I1014*100/H1014-100)))</f>
        <v>x</v>
      </c>
    </row>
    <row r="1015" customFormat="false" ht="11.1" hidden="false" customHeight="true" outlineLevel="0" collapsed="false">
      <c r="A1015" s="61" t="s">
        <v>103</v>
      </c>
      <c r="B1015" s="78" t="s">
        <v>115</v>
      </c>
      <c r="C1015" s="62" t="n">
        <v>0</v>
      </c>
      <c r="D1015" s="62" t="n">
        <v>0</v>
      </c>
      <c r="E1015" s="62" t="n">
        <v>0</v>
      </c>
      <c r="F1015" s="83" t="n">
        <f aca="false">(IF((C1015=0)*AND(E1015&gt;0),"x",IF((C1015=0)*AND(E1015=0),0,E1015*100/C1015-100)))</f>
        <v>0</v>
      </c>
      <c r="G1015" s="83" t="n">
        <f aca="false">(IF((D1015=0)*AND(E1015&gt;0),"x",IF((D1015=0)*AND(E1015=0),0,E1015*100/D1015-100)))</f>
        <v>0</v>
      </c>
      <c r="H1015" s="62" t="n">
        <v>0.007</v>
      </c>
      <c r="I1015" s="62" t="n">
        <v>0</v>
      </c>
      <c r="J1015" s="83" t="n">
        <f aca="false">(IF((H1015=0)*AND(I1015&gt;0),"x",IF((H1015=0)*AND(I1015=0),0,I1015*100/H1015-100)))</f>
        <v>-100</v>
      </c>
    </row>
    <row r="1016" customFormat="false" ht="11.1" hidden="false" customHeight="true" outlineLevel="0" collapsed="false">
      <c r="A1016" s="61" t="s">
        <v>104</v>
      </c>
      <c r="B1016" s="78" t="s">
        <v>115</v>
      </c>
      <c r="C1016" s="62" t="n">
        <v>0.217</v>
      </c>
      <c r="D1016" s="62" t="n">
        <v>0</v>
      </c>
      <c r="E1016" s="62" t="n">
        <v>0</v>
      </c>
      <c r="F1016" s="83" t="n">
        <f aca="false">(IF((C1016=0)*AND(E1016&gt;0),"x",IF((C1016=0)*AND(E1016=0),0,E1016*100/C1016-100)))</f>
        <v>-100</v>
      </c>
      <c r="G1016" s="83" t="n">
        <f aca="false">(IF((D1016=0)*AND(E1016&gt;0),"x",IF((D1016=0)*AND(E1016=0),0,E1016*100/D1016-100)))</f>
        <v>0</v>
      </c>
      <c r="H1016" s="62" t="n">
        <v>0.448</v>
      </c>
      <c r="I1016" s="62" t="n">
        <v>0</v>
      </c>
      <c r="J1016" s="83" t="n">
        <f aca="false">(IF((H1016=0)*AND(I1016&gt;0),"x",IF((H1016=0)*AND(I1016=0),0,I1016*100/H1016-100)))</f>
        <v>-100</v>
      </c>
    </row>
    <row r="1017" customFormat="false" ht="11.1" hidden="false" customHeight="true" outlineLevel="0" collapsed="false">
      <c r="A1017" s="61" t="s">
        <v>105</v>
      </c>
      <c r="B1017" s="78" t="s">
        <v>115</v>
      </c>
      <c r="C1017" s="62" t="n">
        <v>10.689</v>
      </c>
      <c r="D1017" s="62" t="n">
        <v>16.694</v>
      </c>
      <c r="E1017" s="62" t="n">
        <v>16.235</v>
      </c>
      <c r="F1017" s="83" t="n">
        <f aca="false">(IF((C1017=0)*AND(E1017&gt;0),"x",IF((C1017=0)*AND(E1017=0),0,E1017*100/C1017-100)))</f>
        <v>51.8851155393395</v>
      </c>
      <c r="G1017" s="83" t="n">
        <f aca="false">(IF((D1017=0)*AND(E1017&gt;0),"x",IF((D1017=0)*AND(E1017=0),0,E1017*100/D1017-100)))</f>
        <v>-2.74949083503054</v>
      </c>
      <c r="H1017" s="62" t="n">
        <v>60.705</v>
      </c>
      <c r="I1017" s="62" t="n">
        <v>62.531</v>
      </c>
      <c r="J1017" s="83" t="n">
        <f aca="false">(IF((H1017=0)*AND(I1017&gt;0),"x",IF((H1017=0)*AND(I1017=0),0,I1017*100/H1017-100)))</f>
        <v>3.0079894572111</v>
      </c>
    </row>
    <row r="1018" customFormat="false" ht="11.1" hidden="false" customHeight="true" outlineLevel="0" collapsed="false">
      <c r="A1018" s="61" t="s">
        <v>106</v>
      </c>
      <c r="B1018" s="78" t="s">
        <v>115</v>
      </c>
      <c r="C1018" s="62" t="n">
        <v>0.008</v>
      </c>
      <c r="D1018" s="62" t="n">
        <v>0.004</v>
      </c>
      <c r="E1018" s="62" t="n">
        <v>0.003</v>
      </c>
      <c r="F1018" s="83" t="n">
        <f aca="false">(IF((C1018=0)*AND(E1018&gt;0),"x",IF((C1018=0)*AND(E1018=0),0,E1018*100/C1018-100)))</f>
        <v>-62.5</v>
      </c>
      <c r="G1018" s="83" t="n">
        <f aca="false">(IF((D1018=0)*AND(E1018&gt;0),"x",IF((D1018=0)*AND(E1018=0),0,E1018*100/D1018-100)))</f>
        <v>-25</v>
      </c>
      <c r="H1018" s="62" t="n">
        <v>0.018</v>
      </c>
      <c r="I1018" s="62" t="n">
        <v>0.012</v>
      </c>
      <c r="J1018" s="83" t="n">
        <f aca="false">(IF((H1018=0)*AND(I1018&gt;0),"x",IF((H1018=0)*AND(I1018=0),0,I1018*100/H1018-100)))</f>
        <v>-33.3333333333333</v>
      </c>
    </row>
    <row r="1019" customFormat="false" ht="11.1" hidden="false" customHeight="true" outlineLevel="0" collapsed="false">
      <c r="A1019" s="61" t="s">
        <v>107</v>
      </c>
      <c r="B1019" s="78" t="s">
        <v>115</v>
      </c>
      <c r="C1019" s="62" t="n">
        <v>0</v>
      </c>
      <c r="D1019" s="62" t="n">
        <v>0</v>
      </c>
      <c r="E1019" s="62" t="n">
        <v>0</v>
      </c>
      <c r="F1019" s="83" t="n">
        <f aca="false">(IF((C1019=0)*AND(E1019&gt;0),"x",IF((C1019=0)*AND(E1019=0),0,E1019*100/C1019-100)))</f>
        <v>0</v>
      </c>
      <c r="G1019" s="83" t="n">
        <f aca="false">(IF((D1019=0)*AND(E1019&gt;0),"x",IF((D1019=0)*AND(E1019=0),0,E1019*100/D1019-100)))</f>
        <v>0</v>
      </c>
      <c r="H1019" s="62" t="n">
        <v>0</v>
      </c>
      <c r="I1019" s="62" t="n">
        <v>0</v>
      </c>
      <c r="J1019" s="83" t="n">
        <f aca="false">(IF((H1019=0)*AND(I1019&gt;0),"x",IF((H1019=0)*AND(I1019=0),0,I1019*100/H1019-100)))</f>
        <v>0</v>
      </c>
    </row>
    <row r="1020" customFormat="false" ht="11.1" hidden="false" customHeight="true" outlineLevel="0" collapsed="false">
      <c r="A1020" s="61" t="s">
        <v>108</v>
      </c>
      <c r="B1020" s="78" t="s">
        <v>115</v>
      </c>
      <c r="C1020" s="62" t="n">
        <v>13.264</v>
      </c>
      <c r="D1020" s="62" t="n">
        <v>16.242</v>
      </c>
      <c r="E1020" s="62" t="n">
        <v>15.052</v>
      </c>
      <c r="F1020" s="83" t="n">
        <f aca="false">(IF((C1020=0)*AND(E1020&gt;0),"x",IF((C1020=0)*AND(E1020=0),0,E1020*100/C1020-100)))</f>
        <v>13.4800965018094</v>
      </c>
      <c r="G1020" s="83" t="n">
        <f aca="false">(IF((D1020=0)*AND(E1020&gt;0),"x",IF((D1020=0)*AND(E1020=0),0,E1020*100/D1020-100)))</f>
        <v>-7.32668390592292</v>
      </c>
      <c r="H1020" s="62" t="n">
        <v>51.781</v>
      </c>
      <c r="I1020" s="62" t="n">
        <v>68.134</v>
      </c>
      <c r="J1020" s="83" t="n">
        <f aca="false">(IF((H1020=0)*AND(I1020&gt;0),"x",IF((H1020=0)*AND(I1020=0),0,I1020*100/H1020-100)))</f>
        <v>31.5810818640042</v>
      </c>
    </row>
    <row r="1021" customFormat="false" ht="11.1" hidden="false" customHeight="true" outlineLevel="0" collapsed="false">
      <c r="A1021" s="61" t="s">
        <v>116</v>
      </c>
      <c r="B1021" s="78" t="s">
        <v>115</v>
      </c>
      <c r="C1021" s="62" t="n">
        <v>12.478</v>
      </c>
      <c r="D1021" s="62" t="n">
        <v>14.348</v>
      </c>
      <c r="E1021" s="62" t="n">
        <v>13.329</v>
      </c>
      <c r="F1021" s="83" t="n">
        <f aca="false">(IF((C1021=0)*AND(E1021&gt;0),"x",IF((C1021=0)*AND(E1021=0),0,E1021*100/C1021-100)))</f>
        <v>6.82000320564194</v>
      </c>
      <c r="G1021" s="83" t="n">
        <f aca="false">(IF((D1021=0)*AND(E1021&gt;0),"x",IF((D1021=0)*AND(E1021=0),0,E1021*100/D1021-100)))</f>
        <v>-7.10203512684694</v>
      </c>
      <c r="H1021" s="62" t="n">
        <v>47.731</v>
      </c>
      <c r="I1021" s="62" t="n">
        <v>62.775</v>
      </c>
      <c r="J1021" s="83" t="n">
        <f aca="false">(IF((H1021=0)*AND(I1021&gt;0),"x",IF((H1021=0)*AND(I1021=0),0,I1021*100/H1021-100)))</f>
        <v>31.5183004755819</v>
      </c>
    </row>
    <row r="1022" s="82" customFormat="true" ht="16.5" hidden="false" customHeight="true" outlineLevel="0" collapsed="false">
      <c r="A1022" s="80" t="s">
        <v>95</v>
      </c>
      <c r="B1022" s="81" t="s">
        <v>115</v>
      </c>
      <c r="C1022" s="62" t="n">
        <v>24.444</v>
      </c>
      <c r="D1022" s="62" t="n">
        <v>33.075</v>
      </c>
      <c r="E1022" s="62" t="n">
        <v>31.414</v>
      </c>
      <c r="F1022" s="83" t="n">
        <f aca="false">(IF((C1022=0)*AND(E1022&gt;0),"x",IF((C1022=0)*AND(E1022=0),0,E1022*100/C1022-100)))</f>
        <v>28.5141548028146</v>
      </c>
      <c r="G1022" s="83" t="n">
        <f aca="false">(IF((D1022=0)*AND(E1022&gt;0),"x",IF((D1022=0)*AND(E1022=0),0,E1022*100/D1022-100)))</f>
        <v>-5.02191987906274</v>
      </c>
      <c r="H1022" s="62" t="n">
        <v>113.953</v>
      </c>
      <c r="I1022" s="62" t="n">
        <v>131.206</v>
      </c>
      <c r="J1022" s="83" t="n">
        <f aca="false">(IF((H1022=0)*AND(I1022&gt;0),"x",IF((H1022=0)*AND(I1022=0),0,I1022*100/H1022-100)))</f>
        <v>15.1404526427562</v>
      </c>
    </row>
    <row r="1023" customFormat="false" ht="11.1" hidden="false" customHeight="true" outlineLevel="0" collapsed="false">
      <c r="A1023" s="61" t="s">
        <v>117</v>
      </c>
      <c r="B1023" s="78" t="s">
        <v>115</v>
      </c>
      <c r="C1023" s="62" t="n">
        <v>15.975</v>
      </c>
      <c r="D1023" s="62" t="n">
        <v>24.818</v>
      </c>
      <c r="E1023" s="62" t="n">
        <v>22.811</v>
      </c>
      <c r="F1023" s="83" t="n">
        <f aca="false">(IF((C1023=0)*AND(E1023&gt;0),"x",IF((C1023=0)*AND(E1023=0),0,E1023*100/C1023-100)))</f>
        <v>42.79186228482</v>
      </c>
      <c r="G1023" s="83" t="n">
        <f aca="false">(IF((D1023=0)*AND(E1023&gt;0),"x",IF((D1023=0)*AND(E1023=0),0,E1023*100/D1023-100)))</f>
        <v>-8.08687243129987</v>
      </c>
      <c r="H1023" s="62" t="n">
        <v>70.635</v>
      </c>
      <c r="I1023" s="62" t="n">
        <v>94.057</v>
      </c>
      <c r="J1023" s="83" t="n">
        <f aca="false">(IF((H1023=0)*AND(I1023&gt;0),"x",IF((H1023=0)*AND(I1023=0),0,I1023*100/H1023-100)))</f>
        <v>33.1591986975296</v>
      </c>
    </row>
    <row r="1024" customFormat="false" ht="25.5" hidden="false" customHeight="true" outlineLevel="0" collapsed="false">
      <c r="A1024" s="77" t="s">
        <v>118</v>
      </c>
      <c r="B1024" s="78" t="s">
        <v>115</v>
      </c>
      <c r="C1024" s="62" t="n">
        <v>1.139</v>
      </c>
      <c r="D1024" s="62" t="n">
        <v>7.075</v>
      </c>
      <c r="E1024" s="62" t="n">
        <v>7.022</v>
      </c>
      <c r="F1024" s="83" t="n">
        <f aca="false">(IF((C1024=0)*AND(E1024&gt;0),"x",IF((C1024=0)*AND(E1024=0),0,E1024*100/C1024-100)))</f>
        <v>516.505706760316</v>
      </c>
      <c r="G1024" s="83" t="n">
        <f aca="false">(IF((D1024=0)*AND(E1024&gt;0),"x",IF((D1024=0)*AND(E1024=0),0,E1024*100/D1024-100)))</f>
        <v>-0.749116607773843</v>
      </c>
      <c r="H1024" s="62" t="n">
        <v>12.614</v>
      </c>
      <c r="I1024" s="62" t="n">
        <v>20.116</v>
      </c>
      <c r="J1024" s="83" t="n">
        <f aca="false">(IF((H1024=0)*AND(I1024&gt;0),"x",IF((H1024=0)*AND(I1024=0),0,I1024*100/H1024-100)))</f>
        <v>59.4736007610591</v>
      </c>
    </row>
    <row r="1025" customFormat="false" ht="11.1" hidden="false" customHeight="true" outlineLevel="0" collapsed="false">
      <c r="A1025" s="61" t="s">
        <v>119</v>
      </c>
      <c r="B1025" s="78" t="s">
        <v>115</v>
      </c>
      <c r="C1025" s="62" t="n">
        <v>23.305</v>
      </c>
      <c r="D1025" s="62" t="n">
        <v>26</v>
      </c>
      <c r="E1025" s="62" t="n">
        <v>24.392</v>
      </c>
      <c r="F1025" s="83" t="n">
        <f aca="false">(IF((C1025=0)*AND(E1025&gt;0),"x",IF((C1025=0)*AND(E1025=0),0,E1025*100/C1025-100)))</f>
        <v>4.66423514267324</v>
      </c>
      <c r="G1025" s="83" t="n">
        <f aca="false">(IF((D1025=0)*AND(E1025&gt;0),"x",IF((D1025=0)*AND(E1025=0),0,E1025*100/D1025-100)))</f>
        <v>-6.1846153846154</v>
      </c>
      <c r="H1025" s="62" t="n">
        <v>101.339</v>
      </c>
      <c r="I1025" s="62" t="n">
        <v>111.09</v>
      </c>
      <c r="J1025" s="83" t="n">
        <f aca="false">(IF((H1025=0)*AND(I1025&gt;0),"x",IF((H1025=0)*AND(I1025=0),0,I1025*100/H1025-100)))</f>
        <v>9.62215928714512</v>
      </c>
    </row>
    <row r="1026" customFormat="false" ht="11.1" hidden="false" customHeight="true" outlineLevel="0" collapsed="false">
      <c r="A1026" s="61" t="s">
        <v>120</v>
      </c>
      <c r="B1026" s="78" t="s">
        <v>115</v>
      </c>
      <c r="C1026" s="62" t="n">
        <v>4.227</v>
      </c>
      <c r="D1026" s="62" t="n">
        <v>3.985</v>
      </c>
      <c r="E1026" s="62" t="n">
        <v>3.839</v>
      </c>
      <c r="F1026" s="83" t="n">
        <f aca="false">(IF((C1026=0)*AND(E1026&gt;0),"x",IF((C1026=0)*AND(E1026=0),0,E1026*100/C1026-100)))</f>
        <v>-9.17908682280579</v>
      </c>
      <c r="G1026" s="83" t="n">
        <f aca="false">(IF((D1026=0)*AND(E1026&gt;0),"x",IF((D1026=0)*AND(E1026=0),0,E1026*100/D1026-100)))</f>
        <v>-3.66373902132999</v>
      </c>
      <c r="H1026" s="62" t="n">
        <v>19.409</v>
      </c>
      <c r="I1026" s="62" t="n">
        <v>16.51</v>
      </c>
      <c r="J1026" s="83" t="n">
        <f aca="false">(IF((H1026=0)*AND(I1026&gt;0),"x",IF((H1026=0)*AND(I1026=0),0,I1026*100/H1026-100)))</f>
        <v>-14.9363697253851</v>
      </c>
    </row>
    <row r="1027" customFormat="false" ht="11.1" hidden="false" customHeight="true" outlineLevel="0" collapsed="false">
      <c r="A1027" s="61" t="s">
        <v>121</v>
      </c>
      <c r="B1027" s="78" t="s">
        <v>115</v>
      </c>
      <c r="C1027" s="62" t="n">
        <v>10.227</v>
      </c>
      <c r="D1027" s="62" t="n">
        <v>15.192</v>
      </c>
      <c r="E1027" s="62" t="n">
        <v>14.991</v>
      </c>
      <c r="F1027" s="83" t="n">
        <f aca="false">(IF((C1027=0)*AND(E1027&gt;0),"x",IF((C1027=0)*AND(E1027=0),0,E1027*100/C1027-100)))</f>
        <v>46.5825755353476</v>
      </c>
      <c r="G1027" s="83" t="n">
        <f aca="false">(IF((D1027=0)*AND(E1027&gt;0),"x",IF((D1027=0)*AND(E1027=0),0,E1027*100/D1027-100)))</f>
        <v>-1.32306477093208</v>
      </c>
      <c r="H1027" s="62" t="n">
        <v>31.164</v>
      </c>
      <c r="I1027" s="62" t="n">
        <v>68.398</v>
      </c>
      <c r="J1027" s="83" t="n">
        <f aca="false">(IF((H1027=0)*AND(I1027&gt;0),"x",IF((H1027=0)*AND(I1027=0),0,I1027*100/H1027-100)))</f>
        <v>119.477602361699</v>
      </c>
    </row>
    <row r="1028" customFormat="false" ht="11.1" hidden="false" customHeight="true" outlineLevel="0" collapsed="false">
      <c r="A1028" s="61" t="s">
        <v>122</v>
      </c>
      <c r="B1028" s="78" t="s">
        <v>123</v>
      </c>
      <c r="C1028" s="62" t="n">
        <v>0.91</v>
      </c>
      <c r="D1028" s="62" t="n">
        <v>0.938</v>
      </c>
      <c r="E1028" s="62" t="n">
        <v>0.871</v>
      </c>
      <c r="F1028" s="83" t="n">
        <f aca="false">(IF((C1028=0)*AND(E1028&gt;0),"x",IF((C1028=0)*AND(E1028=0),0,E1028*100/C1028-100)))</f>
        <v>-4.28571428571429</v>
      </c>
      <c r="G1028" s="83" t="n">
        <f aca="false">(IF((D1028=0)*AND(E1028&gt;0),"x",IF((D1028=0)*AND(E1028=0),0,E1028*100/D1028-100)))</f>
        <v>-7.14285714285714</v>
      </c>
      <c r="H1028" s="62" t="n">
        <v>4.147</v>
      </c>
      <c r="I1028" s="62" t="n">
        <v>3.825</v>
      </c>
      <c r="J1028" s="83" t="n">
        <f aca="false">(IF((H1028=0)*AND(I1028&gt;0),"x",IF((H1028=0)*AND(I1028=0),0,I1028*100/H1028-100)))</f>
        <v>-7.76464914395949</v>
      </c>
    </row>
    <row r="1029" customFormat="false" ht="11.1" hidden="false" customHeight="true" outlineLevel="0" collapsed="false">
      <c r="A1029" s="61" t="s">
        <v>124</v>
      </c>
      <c r="B1029" s="78" t="s">
        <v>125</v>
      </c>
      <c r="C1029" s="62" t="n">
        <v>0.604</v>
      </c>
      <c r="D1029" s="62" t="n">
        <v>0.516</v>
      </c>
      <c r="E1029" s="62" t="n">
        <v>0.533</v>
      </c>
      <c r="F1029" s="83" t="n">
        <f aca="false">(IF((C1029=0)*AND(E1029&gt;0),"x",IF((C1029=0)*AND(E1029=0),0,E1029*100/C1029-100)))</f>
        <v>-11.7549668874172</v>
      </c>
      <c r="G1029" s="83" t="n">
        <f aca="false">(IF((D1029=0)*AND(E1029&gt;0),"x",IF((D1029=0)*AND(E1029=0),0,E1029*100/D1029-100)))</f>
        <v>3.29457364341086</v>
      </c>
      <c r="H1029" s="62" t="n">
        <v>2.419</v>
      </c>
      <c r="I1029" s="62" t="n">
        <v>2.19</v>
      </c>
      <c r="J1029" s="83" t="n">
        <f aca="false">(IF((H1029=0)*AND(I1029&gt;0),"x",IF((H1029=0)*AND(I1029=0),0,I1029*100/H1029-100)))</f>
        <v>-9.46672178586192</v>
      </c>
    </row>
    <row r="1030" customFormat="false" ht="11.1" hidden="false" customHeight="true" outlineLevel="0" collapsed="false">
      <c r="A1030" s="61" t="s">
        <v>126</v>
      </c>
      <c r="B1030" s="78" t="s">
        <v>127</v>
      </c>
      <c r="C1030" s="62" t="n">
        <v>25.47</v>
      </c>
      <c r="D1030" s="62" t="n">
        <v>21.644</v>
      </c>
      <c r="E1030" s="62" t="n">
        <v>20.434</v>
      </c>
      <c r="F1030" s="83" t="n">
        <f aca="false">(IF((C1030=0)*AND(E1030&gt;0),"x",IF((C1030=0)*AND(E1030=0),0,E1030*100/C1030-100)))</f>
        <v>-19.7722811150373</v>
      </c>
      <c r="G1030" s="83" t="n">
        <f aca="false">(IF((D1030=0)*AND(E1030&gt;0),"x",IF((D1030=0)*AND(E1030=0),0,E1030*100/D1030-100)))</f>
        <v>-5.59046386989465</v>
      </c>
      <c r="H1030" s="62" t="n">
        <v>87.729</v>
      </c>
      <c r="I1030" s="62" t="n">
        <v>79.173</v>
      </c>
      <c r="J1030" s="83" t="n">
        <f aca="false">(IF((H1030=0)*AND(I1030&gt;0),"x",IF((H1030=0)*AND(I1030=0),0,I1030*100/H1030-100)))</f>
        <v>-9.75276134459529</v>
      </c>
    </row>
    <row r="1031" customFormat="false" ht="25.5" hidden="false" customHeight="true" outlineLevel="0" collapsed="false">
      <c r="A1031" s="77" t="s">
        <v>128</v>
      </c>
      <c r="B1031" s="78" t="s">
        <v>115</v>
      </c>
      <c r="C1031" s="62" t="n">
        <v>1.909</v>
      </c>
      <c r="D1031" s="62" t="n">
        <v>1.967</v>
      </c>
      <c r="E1031" s="62" t="n">
        <v>1.828</v>
      </c>
      <c r="F1031" s="83" t="n">
        <f aca="false">(IF((C1031=0)*AND(E1031&gt;0),"x",IF((C1031=0)*AND(E1031=0),0,E1031*100/C1031-100)))</f>
        <v>-4.24305919329491</v>
      </c>
      <c r="G1031" s="83" t="n">
        <f aca="false">(IF((D1031=0)*AND(E1031&gt;0),"x",IF((D1031=0)*AND(E1031=0),0,E1031*100/D1031-100)))</f>
        <v>-7.0665988815455</v>
      </c>
      <c r="H1031" s="62" t="n">
        <v>8.708</v>
      </c>
      <c r="I1031" s="62" t="n">
        <v>8.032</v>
      </c>
      <c r="J1031" s="83" t="n">
        <f aca="false">(IF((H1031=0)*AND(I1031&gt;0),"x",IF((H1031=0)*AND(I1031=0),0,I1031*100/H1031-100)))</f>
        <v>-7.76297657326596</v>
      </c>
    </row>
    <row r="1032" customFormat="false" ht="11.1" hidden="false" customHeight="true" outlineLevel="0" collapsed="false">
      <c r="A1032" s="61" t="s">
        <v>129</v>
      </c>
      <c r="B1032" s="78" t="s">
        <v>115</v>
      </c>
      <c r="C1032" s="62" t="n">
        <v>75.433</v>
      </c>
      <c r="D1032" s="62" t="n">
        <v>67.084</v>
      </c>
      <c r="E1032" s="62" t="n">
        <v>62.937</v>
      </c>
      <c r="F1032" s="83" t="n">
        <f aca="false">(IF((C1032=0)*AND(E1032&gt;0),"x",IF((C1032=0)*AND(E1032=0),0,E1032*100/C1032-100)))</f>
        <v>-16.5656940596291</v>
      </c>
      <c r="G1032" s="83" t="n">
        <f aca="false">(IF((D1032=0)*AND(E1032&gt;0),"x",IF((D1032=0)*AND(E1032=0),0,E1032*100/D1032-100)))</f>
        <v>-6.18180191998093</v>
      </c>
      <c r="H1032" s="62" t="n">
        <v>311.298</v>
      </c>
      <c r="I1032" s="62" t="n">
        <v>276.516</v>
      </c>
      <c r="J1032" s="83" t="n">
        <f aca="false">(IF((H1032=0)*AND(I1032&gt;0),"x",IF((H1032=0)*AND(I1032=0),0,I1032*100/H1032-100)))</f>
        <v>-11.1732166605632</v>
      </c>
    </row>
    <row r="1033" customFormat="false" ht="20.1" hidden="false" customHeight="true" outlineLevel="0" collapsed="false">
      <c r="A1033" s="75" t="s">
        <v>95</v>
      </c>
      <c r="B1033" s="75"/>
      <c r="C1033" s="75"/>
      <c r="D1033" s="75"/>
      <c r="E1033" s="75"/>
      <c r="F1033" s="75"/>
      <c r="G1033" s="75"/>
      <c r="H1033" s="75"/>
      <c r="I1033" s="75"/>
      <c r="J1033" s="75"/>
    </row>
    <row r="1034" customFormat="false" ht="25.5" hidden="false" customHeight="true" outlineLevel="0" collapsed="false">
      <c r="A1034" s="77" t="s">
        <v>131</v>
      </c>
      <c r="B1034" s="78" t="s">
        <v>115</v>
      </c>
      <c r="C1034" s="62" t="n">
        <v>5.676</v>
      </c>
      <c r="D1034" s="62" t="n">
        <v>0.698</v>
      </c>
      <c r="E1034" s="62" t="n">
        <v>1.055</v>
      </c>
      <c r="F1034" s="83" t="n">
        <f aca="false">(IF((C1034=0)*AND(E1034&gt;0),"x",IF((C1034=0)*AND(E1034=0),0,E1034*100/C1034-100)))</f>
        <v>-81.4129668780832</v>
      </c>
      <c r="G1034" s="83" t="n">
        <f aca="false">(IF((D1034=0)*AND(E1034&gt;0),"x",IF((D1034=0)*AND(E1034=0),0,E1034*100/D1034-100)))</f>
        <v>51.1461318051576</v>
      </c>
      <c r="H1034" s="62" t="n">
        <v>13.903</v>
      </c>
      <c r="I1034" s="62" t="n">
        <v>7.764</v>
      </c>
      <c r="J1034" s="83" t="n">
        <f aca="false">(IF((H1034=0)*AND(I1034&gt;0),"x",IF((H1034=0)*AND(I1034=0),0,I1034*100/H1034-100)))</f>
        <v>-44.1559375674315</v>
      </c>
    </row>
    <row r="1035" customFormat="false" ht="11.1" hidden="false" customHeight="true" outlineLevel="0" collapsed="false">
      <c r="A1035" s="61" t="s">
        <v>100</v>
      </c>
      <c r="B1035" s="78" t="s">
        <v>115</v>
      </c>
      <c r="C1035" s="62" t="n">
        <v>2.923</v>
      </c>
      <c r="D1035" s="62" t="n">
        <v>0.165</v>
      </c>
      <c r="E1035" s="62" t="n">
        <v>0.172</v>
      </c>
      <c r="F1035" s="83" t="n">
        <f aca="false">(IF((C1035=0)*AND(E1035&gt;0),"x",IF((C1035=0)*AND(E1035=0),0,E1035*100/C1035-100)))</f>
        <v>-94.1156346219637</v>
      </c>
      <c r="G1035" s="83" t="n">
        <f aca="false">(IF((D1035=0)*AND(E1035&gt;0),"x",IF((D1035=0)*AND(E1035=0),0,E1035*100/D1035-100)))</f>
        <v>4.24242424242424</v>
      </c>
      <c r="H1035" s="62" t="n">
        <v>4.6</v>
      </c>
      <c r="I1035" s="62" t="n">
        <v>1.279</v>
      </c>
      <c r="J1035" s="83" t="n">
        <f aca="false">(IF((H1035=0)*AND(I1035&gt;0),"x",IF((H1035=0)*AND(I1035=0),0,I1035*100/H1035-100)))</f>
        <v>-72.1956521739131</v>
      </c>
    </row>
    <row r="1036" customFormat="false" ht="11.1" hidden="false" customHeight="true" outlineLevel="0" collapsed="false">
      <c r="A1036" s="61" t="s">
        <v>101</v>
      </c>
      <c r="B1036" s="78" t="s">
        <v>115</v>
      </c>
      <c r="C1036" s="62" t="n">
        <v>0.786</v>
      </c>
      <c r="D1036" s="62" t="n">
        <v>0</v>
      </c>
      <c r="E1036" s="62" t="n">
        <v>0</v>
      </c>
      <c r="F1036" s="83" t="n">
        <f aca="false">(IF((C1036=0)*AND(E1036&gt;0),"x",IF((C1036=0)*AND(E1036=0),0,E1036*100/C1036-100)))</f>
        <v>-100</v>
      </c>
      <c r="G1036" s="83" t="n">
        <f aca="false">(IF((D1036=0)*AND(E1036&gt;0),"x",IF((D1036=0)*AND(E1036=0),0,E1036*100/D1036-100)))</f>
        <v>0</v>
      </c>
      <c r="H1036" s="62" t="n">
        <v>1.591</v>
      </c>
      <c r="I1036" s="62" t="n">
        <v>0.914</v>
      </c>
      <c r="J1036" s="83" t="n">
        <f aca="false">(IF((H1036=0)*AND(I1036&gt;0),"x",IF((H1036=0)*AND(I1036=0),0,I1036*100/H1036-100)))</f>
        <v>-42.5518541797612</v>
      </c>
    </row>
    <row r="1037" customFormat="false" ht="11.1" hidden="false" customHeight="true" outlineLevel="0" collapsed="false">
      <c r="A1037" s="61" t="s">
        <v>102</v>
      </c>
      <c r="B1037" s="78" t="s">
        <v>115</v>
      </c>
      <c r="C1037" s="62" t="n">
        <v>0.241</v>
      </c>
      <c r="D1037" s="62" t="n">
        <v>0.364</v>
      </c>
      <c r="E1037" s="62" t="n">
        <v>0.321</v>
      </c>
      <c r="F1037" s="83" t="n">
        <f aca="false">(IF((C1037=0)*AND(E1037&gt;0),"x",IF((C1037=0)*AND(E1037=0),0,E1037*100/C1037-100)))</f>
        <v>33.195020746888</v>
      </c>
      <c r="G1037" s="83" t="n">
        <f aca="false">(IF((D1037=0)*AND(E1037&gt;0),"x",IF((D1037=0)*AND(E1037=0),0,E1037*100/D1037-100)))</f>
        <v>-11.8131868131868</v>
      </c>
      <c r="H1037" s="62" t="n">
        <v>1.311</v>
      </c>
      <c r="I1037" s="62" t="n">
        <v>1.339</v>
      </c>
      <c r="J1037" s="83" t="n">
        <f aca="false">(IF((H1037=0)*AND(I1037&gt;0),"x",IF((H1037=0)*AND(I1037=0),0,I1037*100/H1037-100)))</f>
        <v>2.13577421815408</v>
      </c>
    </row>
    <row r="1038" customFormat="false" ht="11.1" hidden="false" customHeight="true" outlineLevel="0" collapsed="false">
      <c r="A1038" s="61" t="s">
        <v>103</v>
      </c>
      <c r="B1038" s="78" t="s">
        <v>115</v>
      </c>
      <c r="C1038" s="62" t="n">
        <v>0</v>
      </c>
      <c r="D1038" s="62" t="n">
        <v>0</v>
      </c>
      <c r="E1038" s="62" t="n">
        <v>0</v>
      </c>
      <c r="F1038" s="83" t="n">
        <f aca="false">(IF((C1038=0)*AND(E1038&gt;0),"x",IF((C1038=0)*AND(E1038=0),0,E1038*100/C1038-100)))</f>
        <v>0</v>
      </c>
      <c r="G1038" s="83" t="n">
        <f aca="false">(IF((D1038=0)*AND(E1038&gt;0),"x",IF((D1038=0)*AND(E1038=0),0,E1038*100/D1038-100)))</f>
        <v>0</v>
      </c>
      <c r="H1038" s="62" t="n">
        <v>0.014</v>
      </c>
      <c r="I1038" s="62" t="n">
        <v>0</v>
      </c>
      <c r="J1038" s="83" t="n">
        <f aca="false">(IF((H1038=0)*AND(I1038&gt;0),"x",IF((H1038=0)*AND(I1038=0),0,I1038*100/H1038-100)))</f>
        <v>-100</v>
      </c>
    </row>
    <row r="1039" customFormat="false" ht="11.1" hidden="false" customHeight="true" outlineLevel="0" collapsed="false">
      <c r="A1039" s="61" t="s">
        <v>104</v>
      </c>
      <c r="B1039" s="78" t="s">
        <v>115</v>
      </c>
      <c r="C1039" s="62" t="n">
        <v>0.689</v>
      </c>
      <c r="D1039" s="62" t="n">
        <v>0</v>
      </c>
      <c r="E1039" s="62" t="n">
        <v>0</v>
      </c>
      <c r="F1039" s="83" t="n">
        <f aca="false">(IF((C1039=0)*AND(E1039&gt;0),"x",IF((C1039=0)*AND(E1039=0),0,E1039*100/C1039-100)))</f>
        <v>-100</v>
      </c>
      <c r="G1039" s="83" t="n">
        <f aca="false">(IF((D1039=0)*AND(E1039&gt;0),"x",IF((D1039=0)*AND(E1039=0),0,E1039*100/D1039-100)))</f>
        <v>0</v>
      </c>
      <c r="H1039" s="62" t="n">
        <v>3.593</v>
      </c>
      <c r="I1039" s="62" t="n">
        <v>1.891</v>
      </c>
      <c r="J1039" s="83" t="n">
        <f aca="false">(IF((H1039=0)*AND(I1039&gt;0),"x",IF((H1039=0)*AND(I1039=0),0,I1039*100/H1039-100)))</f>
        <v>-47.3698858892291</v>
      </c>
    </row>
    <row r="1040" customFormat="false" ht="11.1" hidden="false" customHeight="true" outlineLevel="0" collapsed="false">
      <c r="A1040" s="61" t="s">
        <v>105</v>
      </c>
      <c r="B1040" s="78" t="s">
        <v>115</v>
      </c>
      <c r="C1040" s="62" t="n">
        <v>24.243</v>
      </c>
      <c r="D1040" s="62" t="n">
        <v>37.321</v>
      </c>
      <c r="E1040" s="62" t="n">
        <v>30.441</v>
      </c>
      <c r="F1040" s="83" t="n">
        <f aca="false">(IF((C1040=0)*AND(E1040&gt;0),"x",IF((C1040=0)*AND(E1040=0),0,E1040*100/C1040-100)))</f>
        <v>25.5661428041084</v>
      </c>
      <c r="G1040" s="83" t="n">
        <f aca="false">(IF((D1040=0)*AND(E1040&gt;0),"x",IF((D1040=0)*AND(E1040=0),0,E1040*100/D1040-100)))</f>
        <v>-18.4346614506578</v>
      </c>
      <c r="H1040" s="62" t="n">
        <v>122.704</v>
      </c>
      <c r="I1040" s="62" t="n">
        <v>127.813</v>
      </c>
      <c r="J1040" s="83" t="n">
        <f aca="false">(IF((H1040=0)*AND(I1040&gt;0),"x",IF((H1040=0)*AND(I1040=0),0,I1040*100/H1040-100)))</f>
        <v>4.16367844569045</v>
      </c>
    </row>
    <row r="1041" customFormat="false" ht="11.1" hidden="false" customHeight="true" outlineLevel="0" collapsed="false">
      <c r="A1041" s="61" t="s">
        <v>106</v>
      </c>
      <c r="B1041" s="78" t="s">
        <v>115</v>
      </c>
      <c r="C1041" s="62" t="n">
        <v>5.977</v>
      </c>
      <c r="D1041" s="62" t="n">
        <v>5.886</v>
      </c>
      <c r="E1041" s="62" t="n">
        <v>0.003</v>
      </c>
      <c r="F1041" s="83" t="n">
        <f aca="false">(IF((C1041=0)*AND(E1041&gt;0),"x",IF((C1041=0)*AND(E1041=0),0,E1041*100/C1041-100)))</f>
        <v>-99.9498075957838</v>
      </c>
      <c r="G1041" s="83" t="n">
        <f aca="false">(IF((D1041=0)*AND(E1041&gt;0),"x",IF((D1041=0)*AND(E1041=0),0,E1041*100/D1041-100)))</f>
        <v>-99.9490316004078</v>
      </c>
      <c r="H1041" s="62" t="n">
        <v>12.625</v>
      </c>
      <c r="I1041" s="62" t="n">
        <v>13.566</v>
      </c>
      <c r="J1041" s="83" t="n">
        <f aca="false">(IF((H1041=0)*AND(I1041&gt;0),"x",IF((H1041=0)*AND(I1041=0),0,I1041*100/H1041-100)))</f>
        <v>7.45346534653467</v>
      </c>
    </row>
    <row r="1042" customFormat="false" ht="11.1" hidden="false" customHeight="true" outlineLevel="0" collapsed="false">
      <c r="A1042" s="61" t="s">
        <v>107</v>
      </c>
      <c r="B1042" s="78" t="s">
        <v>115</v>
      </c>
      <c r="C1042" s="62" t="n">
        <v>0</v>
      </c>
      <c r="D1042" s="62" t="n">
        <v>0</v>
      </c>
      <c r="E1042" s="62" t="n">
        <v>0</v>
      </c>
      <c r="F1042" s="83" t="n">
        <f aca="false">(IF((C1042=0)*AND(E1042&gt;0),"x",IF((C1042=0)*AND(E1042=0),0,E1042*100/C1042-100)))</f>
        <v>0</v>
      </c>
      <c r="G1042" s="83" t="n">
        <f aca="false">(IF((D1042=0)*AND(E1042&gt;0),"x",IF((D1042=0)*AND(E1042=0),0,E1042*100/D1042-100)))</f>
        <v>0</v>
      </c>
      <c r="H1042" s="62" t="n">
        <v>0</v>
      </c>
      <c r="I1042" s="62" t="n">
        <v>1.127</v>
      </c>
      <c r="J1042" s="83" t="str">
        <f aca="false">(IF((H1042=0)*AND(I1042&gt;0),"x",IF((H1042=0)*AND(I1042=0),0,I1042*100/H1042-100)))</f>
        <v>x</v>
      </c>
    </row>
    <row r="1043" customFormat="false" ht="11.1" hidden="false" customHeight="true" outlineLevel="0" collapsed="false">
      <c r="A1043" s="61" t="s">
        <v>108</v>
      </c>
      <c r="B1043" s="78" t="s">
        <v>115</v>
      </c>
      <c r="C1043" s="62" t="n">
        <v>27.319</v>
      </c>
      <c r="D1043" s="62" t="n">
        <v>33.725</v>
      </c>
      <c r="E1043" s="62" t="n">
        <v>32.21</v>
      </c>
      <c r="F1043" s="83" t="n">
        <f aca="false">(IF((C1043=0)*AND(E1043&gt;0),"x",IF((C1043=0)*AND(E1043=0),0,E1043*100/C1043-100)))</f>
        <v>17.9032907500275</v>
      </c>
      <c r="G1043" s="83" t="n">
        <f aca="false">(IF((D1043=0)*AND(E1043&gt;0),"x",IF((D1043=0)*AND(E1043=0),0,E1043*100/D1043-100)))</f>
        <v>-4.49221645663455</v>
      </c>
      <c r="H1043" s="62" t="n">
        <v>108.279</v>
      </c>
      <c r="I1043" s="62" t="n">
        <v>142.282</v>
      </c>
      <c r="J1043" s="83" t="n">
        <f aca="false">(IF((H1043=0)*AND(I1043&gt;0),"x",IF((H1043=0)*AND(I1043=0),0,I1043*100/H1043-100)))</f>
        <v>31.4031344951468</v>
      </c>
    </row>
    <row r="1044" customFormat="false" ht="11.1" hidden="false" customHeight="true" outlineLevel="0" collapsed="false">
      <c r="A1044" s="61" t="s">
        <v>116</v>
      </c>
      <c r="B1044" s="78" t="s">
        <v>115</v>
      </c>
      <c r="C1044" s="62" t="n">
        <v>25.837</v>
      </c>
      <c r="D1044" s="62" t="n">
        <v>29.931</v>
      </c>
      <c r="E1044" s="62" t="n">
        <v>28.789</v>
      </c>
      <c r="F1044" s="83" t="n">
        <f aca="false">(IF((C1044=0)*AND(E1044&gt;0),"x",IF((C1044=0)*AND(E1044=0),0,E1044*100/C1044-100)))</f>
        <v>11.4254750938577</v>
      </c>
      <c r="G1044" s="83" t="n">
        <f aca="false">(IF((D1044=0)*AND(E1044&gt;0),"x",IF((D1044=0)*AND(E1044=0),0,E1044*100/D1044-100)))</f>
        <v>-3.81544218368916</v>
      </c>
      <c r="H1044" s="62" t="n">
        <v>100.342</v>
      </c>
      <c r="I1044" s="62" t="n">
        <v>131.6</v>
      </c>
      <c r="J1044" s="83" t="n">
        <f aca="false">(IF((H1044=0)*AND(I1044&gt;0),"x",IF((H1044=0)*AND(I1044=0),0,I1044*100/H1044-100)))</f>
        <v>31.1514619999601</v>
      </c>
    </row>
    <row r="1045" s="82" customFormat="true" ht="16.5" hidden="false" customHeight="true" outlineLevel="0" collapsed="false">
      <c r="A1045" s="80" t="s">
        <v>95</v>
      </c>
      <c r="B1045" s="81" t="s">
        <v>115</v>
      </c>
      <c r="C1045" s="62" t="n">
        <v>67.854</v>
      </c>
      <c r="D1045" s="62" t="n">
        <v>78.159</v>
      </c>
      <c r="E1045" s="62" t="n">
        <v>64.202</v>
      </c>
      <c r="F1045" s="83" t="n">
        <f aca="false">(IF((C1045=0)*AND(E1045&gt;0),"x",IF((C1045=0)*AND(E1045=0),0,E1045*100/C1045-100)))</f>
        <v>-5.38214401509123</v>
      </c>
      <c r="G1045" s="83" t="n">
        <f aca="false">(IF((D1045=0)*AND(E1045&gt;0),"x",IF((D1045=0)*AND(E1045=0),0,E1045*100/D1045-100)))</f>
        <v>-17.8571885515424</v>
      </c>
      <c r="H1045" s="62" t="n">
        <v>268.62</v>
      </c>
      <c r="I1045" s="62" t="n">
        <v>297.975</v>
      </c>
      <c r="J1045" s="83" t="n">
        <f aca="false">(IF((H1045=0)*AND(I1045&gt;0),"x",IF((H1045=0)*AND(I1045=0),0,I1045*100/H1045-100)))</f>
        <v>10.9280768371678</v>
      </c>
    </row>
    <row r="1046" customFormat="false" ht="11.1" hidden="false" customHeight="true" outlineLevel="0" collapsed="false">
      <c r="A1046" s="61" t="s">
        <v>117</v>
      </c>
      <c r="B1046" s="78" t="s">
        <v>115</v>
      </c>
      <c r="C1046" s="62" t="n">
        <v>31.235</v>
      </c>
      <c r="D1046" s="62" t="n">
        <v>49.652</v>
      </c>
      <c r="E1046" s="62" t="n">
        <v>45.534</v>
      </c>
      <c r="F1046" s="83" t="n">
        <f aca="false">(IF((C1046=0)*AND(E1046&gt;0),"x",IF((C1046=0)*AND(E1046=0),0,E1046*100/C1046-100)))</f>
        <v>45.7787738114295</v>
      </c>
      <c r="G1046" s="83" t="n">
        <f aca="false">(IF((D1046=0)*AND(E1046&gt;0),"x",IF((D1046=0)*AND(E1046=0),0,E1046*100/D1046-100)))</f>
        <v>-8.29372432127609</v>
      </c>
      <c r="H1046" s="62" t="n">
        <v>138.853</v>
      </c>
      <c r="I1046" s="62" t="n">
        <v>188.64</v>
      </c>
      <c r="J1046" s="83" t="n">
        <f aca="false">(IF((H1046=0)*AND(I1046&gt;0),"x",IF((H1046=0)*AND(I1046=0),0,I1046*100/H1046-100)))</f>
        <v>35.8559051658949</v>
      </c>
    </row>
    <row r="1047" customFormat="false" ht="25.5" hidden="false" customHeight="true" outlineLevel="0" collapsed="false">
      <c r="A1047" s="77" t="s">
        <v>118</v>
      </c>
      <c r="B1047" s="78" t="s">
        <v>115</v>
      </c>
      <c r="C1047" s="62" t="n">
        <v>20.926</v>
      </c>
      <c r="D1047" s="62" t="n">
        <v>24.86</v>
      </c>
      <c r="E1047" s="62" t="n">
        <v>13.99</v>
      </c>
      <c r="F1047" s="83" t="n">
        <f aca="false">(IF((C1047=0)*AND(E1047&gt;0),"x",IF((C1047=0)*AND(E1047=0),0,E1047*100/C1047-100)))</f>
        <v>-33.1453693969225</v>
      </c>
      <c r="G1047" s="83" t="n">
        <f aca="false">(IF((D1047=0)*AND(E1047&gt;0),"x",IF((D1047=0)*AND(E1047=0),0,E1047*100/D1047-100)))</f>
        <v>-43.7248592115849</v>
      </c>
      <c r="H1047" s="62" t="n">
        <v>61.768</v>
      </c>
      <c r="I1047" s="62" t="n">
        <v>68.256</v>
      </c>
      <c r="J1047" s="83" t="n">
        <f aca="false">(IF((H1047=0)*AND(I1047&gt;0),"x",IF((H1047=0)*AND(I1047=0),0,I1047*100/H1047-100)))</f>
        <v>10.5038207486077</v>
      </c>
    </row>
    <row r="1048" customFormat="false" ht="11.1" hidden="false" customHeight="true" outlineLevel="0" collapsed="false">
      <c r="A1048" s="61" t="s">
        <v>119</v>
      </c>
      <c r="B1048" s="78" t="s">
        <v>115</v>
      </c>
      <c r="C1048" s="62" t="n">
        <v>46.928</v>
      </c>
      <c r="D1048" s="62" t="n">
        <v>53.299</v>
      </c>
      <c r="E1048" s="62" t="n">
        <v>50.212</v>
      </c>
      <c r="F1048" s="83" t="n">
        <f aca="false">(IF((C1048=0)*AND(E1048&gt;0),"x",IF((C1048=0)*AND(E1048=0),0,E1048*100/C1048-100)))</f>
        <v>6.99795431299013</v>
      </c>
      <c r="G1048" s="83" t="n">
        <f aca="false">(IF((D1048=0)*AND(E1048&gt;0),"x",IF((D1048=0)*AND(E1048=0),0,E1048*100/D1048-100)))</f>
        <v>-5.79185350569428</v>
      </c>
      <c r="H1048" s="62" t="n">
        <v>206.852</v>
      </c>
      <c r="I1048" s="62" t="n">
        <v>229.719</v>
      </c>
      <c r="J1048" s="83" t="n">
        <f aca="false">(IF((H1048=0)*AND(I1048&gt;0),"x",IF((H1048=0)*AND(I1048=0),0,I1048*100/H1048-100)))</f>
        <v>11.05476379247</v>
      </c>
    </row>
    <row r="1049" customFormat="false" ht="11.1" hidden="false" customHeight="true" outlineLevel="0" collapsed="false">
      <c r="A1049" s="61" t="s">
        <v>120</v>
      </c>
      <c r="B1049" s="78" t="s">
        <v>115</v>
      </c>
      <c r="C1049" s="62" t="n">
        <v>8.04</v>
      </c>
      <c r="D1049" s="62" t="n">
        <v>8.269</v>
      </c>
      <c r="E1049" s="62" t="n">
        <v>8.261</v>
      </c>
      <c r="F1049" s="83" t="n">
        <f aca="false">(IF((C1049=0)*AND(E1049&gt;0),"x",IF((C1049=0)*AND(E1049=0),0,E1049*100/C1049-100)))</f>
        <v>2.74875621890547</v>
      </c>
      <c r="G1049" s="83" t="n">
        <f aca="false">(IF((D1049=0)*AND(E1049&gt;0),"x",IF((D1049=0)*AND(E1049=0),0,E1049*100/D1049-100)))</f>
        <v>-0.0967468859596181</v>
      </c>
      <c r="H1049" s="62" t="n">
        <v>37.847</v>
      </c>
      <c r="I1049" s="62" t="n">
        <v>34.147</v>
      </c>
      <c r="J1049" s="83" t="n">
        <f aca="false">(IF((H1049=0)*AND(I1049&gt;0),"x",IF((H1049=0)*AND(I1049=0),0,I1049*100/H1049-100)))</f>
        <v>-9.77620419055673</v>
      </c>
    </row>
    <row r="1050" customFormat="false" ht="11.1" hidden="false" customHeight="true" outlineLevel="0" collapsed="false">
      <c r="A1050" s="61" t="s">
        <v>121</v>
      </c>
      <c r="B1050" s="78" t="s">
        <v>115</v>
      </c>
      <c r="C1050" s="62" t="n">
        <v>20.626</v>
      </c>
      <c r="D1050" s="62" t="n">
        <v>30.488</v>
      </c>
      <c r="E1050" s="62" t="n">
        <v>30.038</v>
      </c>
      <c r="F1050" s="83" t="n">
        <f aca="false">(IF((C1050=0)*AND(E1050&gt;0),"x",IF((C1050=0)*AND(E1050=0),0,E1050*100/C1050-100)))</f>
        <v>45.6317269465723</v>
      </c>
      <c r="G1050" s="83" t="n">
        <f aca="false">(IF((D1050=0)*AND(E1050&gt;0),"x",IF((D1050=0)*AND(E1050=0),0,E1050*100/D1050-100)))</f>
        <v>-1.47599055366045</v>
      </c>
      <c r="H1050" s="62" t="n">
        <v>63.051</v>
      </c>
      <c r="I1050" s="62" t="n">
        <v>137.259</v>
      </c>
      <c r="J1050" s="83" t="n">
        <f aca="false">(IF((H1050=0)*AND(I1050&gt;0),"x",IF((H1050=0)*AND(I1050=0),0,I1050*100/H1050-100)))</f>
        <v>117.695199124518</v>
      </c>
    </row>
    <row r="1051" customFormat="false" ht="11.1" hidden="false" customHeight="true" outlineLevel="0" collapsed="false">
      <c r="A1051" s="61" t="s">
        <v>122</v>
      </c>
      <c r="B1051" s="78" t="s">
        <v>123</v>
      </c>
      <c r="C1051" s="62" t="n">
        <v>1.84</v>
      </c>
      <c r="D1051" s="62" t="n">
        <v>1.909</v>
      </c>
      <c r="E1051" s="62" t="n">
        <v>1.77</v>
      </c>
      <c r="F1051" s="83" t="n">
        <f aca="false">(IF((C1051=0)*AND(E1051&gt;0),"x",IF((C1051=0)*AND(E1051=0),0,E1051*100/C1051-100)))</f>
        <v>-3.80434782608697</v>
      </c>
      <c r="G1051" s="83" t="n">
        <f aca="false">(IF((D1051=0)*AND(E1051&gt;0),"x",IF((D1051=0)*AND(E1051=0),0,E1051*100/D1051-100)))</f>
        <v>-7.28129910948141</v>
      </c>
      <c r="H1051" s="62" t="n">
        <v>8.4</v>
      </c>
      <c r="I1051" s="62" t="n">
        <v>7.78</v>
      </c>
      <c r="J1051" s="83" t="n">
        <f aca="false">(IF((H1051=0)*AND(I1051&gt;0),"x",IF((H1051=0)*AND(I1051=0),0,I1051*100/H1051-100)))</f>
        <v>-7.38095238095238</v>
      </c>
    </row>
    <row r="1052" customFormat="false" ht="11.1" hidden="false" customHeight="true" outlineLevel="0" collapsed="false">
      <c r="A1052" s="61" t="s">
        <v>124</v>
      </c>
      <c r="B1052" s="78" t="s">
        <v>125</v>
      </c>
      <c r="C1052" s="62" t="n">
        <v>1.208</v>
      </c>
      <c r="D1052" s="62" t="n">
        <v>1.093</v>
      </c>
      <c r="E1052" s="62" t="n">
        <v>1.092</v>
      </c>
      <c r="F1052" s="83" t="n">
        <f aca="false">(IF((C1052=0)*AND(E1052&gt;0),"x",IF((C1052=0)*AND(E1052=0),0,E1052*100/C1052-100)))</f>
        <v>-9.60264900662251</v>
      </c>
      <c r="G1052" s="83" t="n">
        <f aca="false">(IF((D1052=0)*AND(E1052&gt;0),"x",IF((D1052=0)*AND(E1052=0),0,E1052*100/D1052-100)))</f>
        <v>-0.0914913083257005</v>
      </c>
      <c r="H1052" s="62" t="n">
        <v>4.889</v>
      </c>
      <c r="I1052" s="62" t="n">
        <v>4.505</v>
      </c>
      <c r="J1052" s="83" t="n">
        <f aca="false">(IF((H1052=0)*AND(I1052&gt;0),"x",IF((H1052=0)*AND(I1052=0),0,I1052*100/H1052-100)))</f>
        <v>-7.85436694620577</v>
      </c>
    </row>
    <row r="1053" customFormat="false" ht="11.1" hidden="false" customHeight="true" outlineLevel="0" collapsed="false">
      <c r="A1053" s="61" t="s">
        <v>126</v>
      </c>
      <c r="B1053" s="78" t="s">
        <v>127</v>
      </c>
      <c r="C1053" s="62" t="n">
        <v>50.94</v>
      </c>
      <c r="D1053" s="62" t="n">
        <v>43.29</v>
      </c>
      <c r="E1053" s="62" t="n">
        <v>40.862</v>
      </c>
      <c r="F1053" s="83" t="n">
        <f aca="false">(IF((C1053=0)*AND(E1053&gt;0),"x",IF((C1053=0)*AND(E1053=0),0,E1053*100/C1053-100)))</f>
        <v>-19.7840596780526</v>
      </c>
      <c r="G1053" s="83" t="n">
        <f aca="false">(IF((D1053=0)*AND(E1053&gt;0),"x",IF((D1053=0)*AND(E1053=0),0,E1053*100/D1053-100)))</f>
        <v>-5.6086856086856</v>
      </c>
      <c r="H1053" s="62" t="n">
        <v>175.458</v>
      </c>
      <c r="I1053" s="62" t="n">
        <v>158.343</v>
      </c>
      <c r="J1053" s="83" t="n">
        <f aca="false">(IF((H1053=0)*AND(I1053&gt;0),"x",IF((H1053=0)*AND(I1053=0),0,I1053*100/H1053-100)))</f>
        <v>-9.75447115549021</v>
      </c>
    </row>
    <row r="1054" customFormat="false" ht="25.5" hidden="false" customHeight="true" outlineLevel="0" collapsed="false">
      <c r="A1054" s="77" t="s">
        <v>128</v>
      </c>
      <c r="B1054" s="78" t="s">
        <v>115</v>
      </c>
      <c r="C1054" s="62" t="n">
        <v>3.851</v>
      </c>
      <c r="D1054" s="62" t="n">
        <v>4.003</v>
      </c>
      <c r="E1054" s="62" t="n">
        <v>3.714</v>
      </c>
      <c r="F1054" s="83" t="n">
        <f aca="false">(IF((C1054=0)*AND(E1054&gt;0),"x",IF((C1054=0)*AND(E1054=0),0,E1054*100/C1054-100)))</f>
        <v>-3.55751752791484</v>
      </c>
      <c r="G1054" s="83" t="n">
        <f aca="false">(IF((D1054=0)*AND(E1054&gt;0),"x",IF((D1054=0)*AND(E1054=0),0,E1054*100/D1054-100)))</f>
        <v>-7.21958531101674</v>
      </c>
      <c r="H1054" s="62" t="n">
        <v>17.629</v>
      </c>
      <c r="I1054" s="62" t="n">
        <v>16.332</v>
      </c>
      <c r="J1054" s="83" t="n">
        <f aca="false">(IF((H1054=0)*AND(I1054&gt;0),"x",IF((H1054=0)*AND(I1054=0),0,I1054*100/H1054-100)))</f>
        <v>-7.35719553009247</v>
      </c>
    </row>
    <row r="1055" customFormat="false" ht="11.1" hidden="false" customHeight="true" outlineLevel="0" collapsed="false">
      <c r="A1055" s="61" t="s">
        <v>129</v>
      </c>
      <c r="B1055" s="78" t="s">
        <v>115</v>
      </c>
      <c r="C1055" s="62" t="n">
        <v>150.866</v>
      </c>
      <c r="D1055" s="62" t="n">
        <v>134.192</v>
      </c>
      <c r="E1055" s="62" t="n">
        <v>125.796</v>
      </c>
      <c r="F1055" s="83" t="n">
        <f aca="false">(IF((C1055=0)*AND(E1055&gt;0),"x",IF((C1055=0)*AND(E1055=0),0,E1055*100/C1055-100)))</f>
        <v>-16.6173955695783</v>
      </c>
      <c r="G1055" s="83" t="n">
        <f aca="false">(IF((D1055=0)*AND(E1055&gt;0),"x",IF((D1055=0)*AND(E1055=0),0,E1055*100/D1055-100)))</f>
        <v>-6.25670680815549</v>
      </c>
      <c r="H1055" s="62" t="n">
        <v>622.572</v>
      </c>
      <c r="I1055" s="62" t="n">
        <v>552.99</v>
      </c>
      <c r="J1055" s="83" t="n">
        <f aca="false">(IF((H1055=0)*AND(I1055&gt;0),"x",IF((H1055=0)*AND(I1055=0),0,I1055*100/H1055-100)))</f>
        <v>-11.1765386172202</v>
      </c>
    </row>
    <row r="1056" s="87" customFormat="true" ht="20.1" hidden="false" customHeight="true" outlineLevel="0" collapsed="false">
      <c r="A1056" s="75" t="s">
        <v>134</v>
      </c>
      <c r="B1056" s="75"/>
      <c r="C1056" s="75"/>
      <c r="D1056" s="75"/>
      <c r="E1056" s="75"/>
      <c r="F1056" s="75"/>
      <c r="G1056" s="75"/>
      <c r="H1056" s="75"/>
      <c r="I1056" s="75"/>
      <c r="J1056" s="75"/>
    </row>
    <row r="1057" customFormat="false" ht="11.25" hidden="false" customHeight="false" outlineLevel="0" collapsed="false">
      <c r="A1057" s="75" t="s">
        <v>113</v>
      </c>
      <c r="B1057" s="75"/>
      <c r="C1057" s="75"/>
      <c r="D1057" s="75"/>
      <c r="E1057" s="75"/>
      <c r="F1057" s="75"/>
      <c r="G1057" s="75"/>
      <c r="H1057" s="75"/>
      <c r="I1057" s="75"/>
      <c r="J1057" s="75"/>
    </row>
    <row r="1058" customFormat="false" ht="25.5" hidden="false" customHeight="true" outlineLevel="0" collapsed="false">
      <c r="A1058" s="77" t="s">
        <v>131</v>
      </c>
      <c r="B1058" s="78" t="s">
        <v>115</v>
      </c>
      <c r="C1058" s="62" t="n">
        <v>369.199</v>
      </c>
      <c r="D1058" s="62" t="n">
        <v>423.366</v>
      </c>
      <c r="E1058" s="62" t="n">
        <v>374.642</v>
      </c>
      <c r="F1058" s="83" t="n">
        <f aca="false">(IF((C1058=0)*AND(E1058&gt;0),"x",IF((C1058=0)*AND(E1058=0),0,E1058*100/C1058-100)))</f>
        <v>1.47427268221202</v>
      </c>
      <c r="G1058" s="83" t="n">
        <f aca="false">(IF((D1058=0)*AND(E1058&gt;0),"x",IF((D1058=0)*AND(E1058=0),0,E1058*100/D1058-100)))</f>
        <v>-11.5087182248929</v>
      </c>
      <c r="H1058" s="62" t="n">
        <v>1784.874</v>
      </c>
      <c r="I1058" s="62" t="n">
        <v>1957.431</v>
      </c>
      <c r="J1058" s="83" t="n">
        <f aca="false">(IF((H1058=0)*AND(I1058&gt;0),"x",IF((H1058=0)*AND(I1058=0),0,I1058*100/H1058-100)))</f>
        <v>9.66774125232369</v>
      </c>
      <c r="K1058" s="58"/>
      <c r="L1058" s="83"/>
    </row>
    <row r="1059" customFormat="false" ht="11.1" hidden="false" customHeight="true" outlineLevel="0" collapsed="false">
      <c r="A1059" s="61" t="s">
        <v>100</v>
      </c>
      <c r="B1059" s="78" t="s">
        <v>115</v>
      </c>
      <c r="C1059" s="62" t="n">
        <v>920.907</v>
      </c>
      <c r="D1059" s="62" t="n">
        <v>900.186</v>
      </c>
      <c r="E1059" s="62" t="n">
        <v>950.617</v>
      </c>
      <c r="F1059" s="83" t="n">
        <f aca="false">(IF((C1059=0)*AND(E1059&gt;0),"x",IF((C1059=0)*AND(E1059=0),0,E1059*100/C1059-100)))</f>
        <v>3.22616724598683</v>
      </c>
      <c r="G1059" s="83" t="n">
        <f aca="false">(IF((D1059=0)*AND(E1059&gt;0),"x",IF((D1059=0)*AND(E1059=0),0,E1059*100/D1059-100)))</f>
        <v>5.60228663853914</v>
      </c>
      <c r="H1059" s="62" t="n">
        <v>4233.188</v>
      </c>
      <c r="I1059" s="62" t="n">
        <v>4496.419</v>
      </c>
      <c r="J1059" s="83" t="n">
        <f aca="false">(IF((H1059=0)*AND(I1059&gt;0),"x",IF((H1059=0)*AND(I1059=0),0,I1059*100/H1059-100)))</f>
        <v>6.21826859567776</v>
      </c>
      <c r="K1059" s="58"/>
      <c r="L1059" s="83"/>
    </row>
    <row r="1060" customFormat="false" ht="11.1" hidden="false" customHeight="true" outlineLevel="0" collapsed="false">
      <c r="A1060" s="61" t="s">
        <v>101</v>
      </c>
      <c r="B1060" s="78" t="s">
        <v>115</v>
      </c>
      <c r="C1060" s="62" t="n">
        <v>900.222</v>
      </c>
      <c r="D1060" s="62" t="n">
        <v>773.715</v>
      </c>
      <c r="E1060" s="62" t="n">
        <v>947.266</v>
      </c>
      <c r="F1060" s="83" t="n">
        <f aca="false">(IF((C1060=0)*AND(E1060&gt;0),"x",IF((C1060=0)*AND(E1060=0),0,E1060*100/C1060-100)))</f>
        <v>5.22582207499927</v>
      </c>
      <c r="G1060" s="83" t="n">
        <f aca="false">(IF((D1060=0)*AND(E1060&gt;0),"x",IF((D1060=0)*AND(E1060=0),0,E1060*100/D1060-100)))</f>
        <v>22.4308692477204</v>
      </c>
      <c r="H1060" s="62" t="n">
        <v>4175.199</v>
      </c>
      <c r="I1060" s="62" t="n">
        <v>4357.031</v>
      </c>
      <c r="J1060" s="83" t="n">
        <f aca="false">(IF((H1060=0)*AND(I1060&gt;0),"x",IF((H1060=0)*AND(I1060=0),0,I1060*100/H1060-100)))</f>
        <v>4.35504990301061</v>
      </c>
      <c r="K1060" s="58"/>
      <c r="L1060" s="83"/>
    </row>
    <row r="1061" customFormat="false" ht="11.1" hidden="false" customHeight="true" outlineLevel="0" collapsed="false">
      <c r="A1061" s="61" t="s">
        <v>102</v>
      </c>
      <c r="B1061" s="78" t="s">
        <v>115</v>
      </c>
      <c r="C1061" s="62" t="n">
        <v>3346.942</v>
      </c>
      <c r="D1061" s="62" t="n">
        <v>3880.578</v>
      </c>
      <c r="E1061" s="62" t="n">
        <v>3853.457</v>
      </c>
      <c r="F1061" s="83" t="n">
        <f aca="false">(IF((C1061=0)*AND(E1061&gt;0),"x",IF((C1061=0)*AND(E1061=0),0,E1061*100/C1061-100)))</f>
        <v>15.1336652980542</v>
      </c>
      <c r="G1061" s="83" t="n">
        <f aca="false">(IF((D1061=0)*AND(E1061&gt;0),"x",IF((D1061=0)*AND(E1061=0),0,E1061*100/D1061-100)))</f>
        <v>-0.698890732256899</v>
      </c>
      <c r="H1061" s="62" t="n">
        <v>17831.044</v>
      </c>
      <c r="I1061" s="62" t="n">
        <v>18454.618</v>
      </c>
      <c r="J1061" s="83" t="n">
        <f aca="false">(IF((H1061=0)*AND(I1061&gt;0),"x",IF((H1061=0)*AND(I1061=0),0,I1061*100/H1061-100)))</f>
        <v>3.49712557492425</v>
      </c>
      <c r="K1061" s="58"/>
      <c r="L1061" s="83"/>
    </row>
    <row r="1062" customFormat="false" ht="11.1" hidden="false" customHeight="true" outlineLevel="0" collapsed="false">
      <c r="A1062" s="61" t="s">
        <v>103</v>
      </c>
      <c r="B1062" s="78" t="s">
        <v>115</v>
      </c>
      <c r="C1062" s="62" t="n">
        <v>1523.66</v>
      </c>
      <c r="D1062" s="62" t="n">
        <v>1116.578</v>
      </c>
      <c r="E1062" s="62" t="n">
        <v>1349.386</v>
      </c>
      <c r="F1062" s="83" t="n">
        <f aca="false">(IF((C1062=0)*AND(E1062&gt;0),"x",IF((C1062=0)*AND(E1062=0),0,E1062*100/C1062-100)))</f>
        <v>-11.4378535893835</v>
      </c>
      <c r="G1062" s="83" t="n">
        <f aca="false">(IF((D1062=0)*AND(E1062&gt;0),"x",IF((D1062=0)*AND(E1062=0),0,E1062*100/D1062-100)))</f>
        <v>20.8501331747536</v>
      </c>
      <c r="H1062" s="62" t="n">
        <v>6959.718</v>
      </c>
      <c r="I1062" s="62" t="n">
        <v>6952.883</v>
      </c>
      <c r="J1062" s="83" t="n">
        <f aca="false">(IF((H1062=0)*AND(I1062&gt;0),"x",IF((H1062=0)*AND(I1062=0),0,I1062*100/H1062-100)))</f>
        <v>-0.0982080021058351</v>
      </c>
      <c r="K1062" s="58"/>
      <c r="L1062" s="83"/>
    </row>
    <row r="1063" customFormat="false" ht="11.1" hidden="false" customHeight="true" outlineLevel="0" collapsed="false">
      <c r="A1063" s="61" t="s">
        <v>104</v>
      </c>
      <c r="B1063" s="78" t="s">
        <v>115</v>
      </c>
      <c r="C1063" s="62" t="n">
        <v>173.971</v>
      </c>
      <c r="D1063" s="62" t="n">
        <v>182.573</v>
      </c>
      <c r="E1063" s="62" t="n">
        <v>154.396</v>
      </c>
      <c r="F1063" s="83" t="n">
        <f aca="false">(IF((C1063=0)*AND(E1063&gt;0),"x",IF((C1063=0)*AND(E1063=0),0,E1063*100/C1063-100)))</f>
        <v>-11.2518753125521</v>
      </c>
      <c r="G1063" s="83" t="n">
        <f aca="false">(IF((D1063=0)*AND(E1063&gt;0),"x",IF((D1063=0)*AND(E1063=0),0,E1063*100/D1063-100)))</f>
        <v>-15.4332787432972</v>
      </c>
      <c r="H1063" s="62" t="n">
        <v>656.655</v>
      </c>
      <c r="I1063" s="62" t="n">
        <v>824.84</v>
      </c>
      <c r="J1063" s="83" t="n">
        <f aca="false">(IF((H1063=0)*AND(I1063&gt;0),"x",IF((H1063=0)*AND(I1063=0),0,I1063*100/H1063-100)))</f>
        <v>25.6123839763651</v>
      </c>
      <c r="K1063" s="58"/>
      <c r="L1063" s="83"/>
    </row>
    <row r="1064" customFormat="false" ht="11.1" hidden="false" customHeight="true" outlineLevel="0" collapsed="false">
      <c r="A1064" s="61" t="s">
        <v>105</v>
      </c>
      <c r="B1064" s="78" t="s">
        <v>115</v>
      </c>
      <c r="C1064" s="62" t="n">
        <v>719.241</v>
      </c>
      <c r="D1064" s="62" t="n">
        <v>632.523</v>
      </c>
      <c r="E1064" s="62" t="n">
        <v>592.433</v>
      </c>
      <c r="F1064" s="83" t="n">
        <f aca="false">(IF((C1064=0)*AND(E1064&gt;0),"x",IF((C1064=0)*AND(E1064=0),0,E1064*100/C1064-100)))</f>
        <v>-17.6308080323563</v>
      </c>
      <c r="G1064" s="83" t="n">
        <f aca="false">(IF((D1064=0)*AND(E1064&gt;0),"x",IF((D1064=0)*AND(E1064=0),0,E1064*100/D1064-100)))</f>
        <v>-6.33810944424155</v>
      </c>
      <c r="H1064" s="62" t="n">
        <v>2604.529</v>
      </c>
      <c r="I1064" s="62" t="n">
        <v>2489.127</v>
      </c>
      <c r="J1064" s="83" t="n">
        <f aca="false">(IF((H1064=0)*AND(I1064&gt;0),"x",IF((H1064=0)*AND(I1064=0),0,I1064*100/H1064-100)))</f>
        <v>-4.43082031338489</v>
      </c>
      <c r="K1064" s="58"/>
      <c r="L1064" s="83"/>
    </row>
    <row r="1065" customFormat="false" ht="11.1" hidden="false" customHeight="true" outlineLevel="0" collapsed="false">
      <c r="A1065" s="61" t="s">
        <v>106</v>
      </c>
      <c r="B1065" s="78" t="s">
        <v>115</v>
      </c>
      <c r="C1065" s="62" t="n">
        <v>50.938</v>
      </c>
      <c r="D1065" s="62" t="n">
        <v>48.16</v>
      </c>
      <c r="E1065" s="62" t="n">
        <v>20.78</v>
      </c>
      <c r="F1065" s="83" t="n">
        <f aca="false">(IF((C1065=0)*AND(E1065&gt;0),"x",IF((C1065=0)*AND(E1065=0),0,E1065*100/C1065-100)))</f>
        <v>-59.2053084141505</v>
      </c>
      <c r="G1065" s="83" t="n">
        <f aca="false">(IF((D1065=0)*AND(E1065&gt;0),"x",IF((D1065=0)*AND(E1065=0),0,E1065*100/D1065-100)))</f>
        <v>-56.8521594684385</v>
      </c>
      <c r="H1065" s="62" t="n">
        <v>244.799</v>
      </c>
      <c r="I1065" s="62" t="n">
        <v>300.841</v>
      </c>
      <c r="J1065" s="83" t="n">
        <f aca="false">(IF((H1065=0)*AND(I1065&gt;0),"x",IF((H1065=0)*AND(I1065=0),0,I1065*100/H1065-100)))</f>
        <v>22.8930673736412</v>
      </c>
      <c r="K1065" s="60"/>
      <c r="L1065" s="88"/>
    </row>
    <row r="1066" customFormat="false" ht="11.1" hidden="false" customHeight="true" outlineLevel="0" collapsed="false">
      <c r="A1066" s="61" t="s">
        <v>107</v>
      </c>
      <c r="B1066" s="78" t="s">
        <v>115</v>
      </c>
      <c r="C1066" s="62" t="n">
        <v>536.769</v>
      </c>
      <c r="D1066" s="62" t="n">
        <v>525.792</v>
      </c>
      <c r="E1066" s="62" t="n">
        <v>525.323</v>
      </c>
      <c r="F1066" s="83" t="n">
        <f aca="false">(IF((C1066=0)*AND(E1066&gt;0),"x",IF((C1066=0)*AND(E1066=0),0,E1066*100/C1066-100)))</f>
        <v>-2.1323884203447</v>
      </c>
      <c r="G1066" s="83" t="n">
        <f aca="false">(IF((D1066=0)*AND(E1066&gt;0),"x",IF((D1066=0)*AND(E1066=0),0,E1066*100/D1066-100)))</f>
        <v>-0.0891987706165338</v>
      </c>
      <c r="H1066" s="62" t="n">
        <v>2472.436</v>
      </c>
      <c r="I1066" s="62" t="n">
        <v>2536.836</v>
      </c>
      <c r="J1066" s="83" t="n">
        <f aca="false">(IF((H1066=0)*AND(I1066&gt;0),"x",IF((H1066=0)*AND(I1066=0),0,I1066*100/H1066-100)))</f>
        <v>2.60471858523333</v>
      </c>
      <c r="K1066" s="58"/>
      <c r="L1066" s="83"/>
    </row>
    <row r="1067" customFormat="false" ht="11.1" hidden="false" customHeight="true" outlineLevel="0" collapsed="false">
      <c r="A1067" s="61" t="s">
        <v>108</v>
      </c>
      <c r="B1067" s="78" t="s">
        <v>115</v>
      </c>
      <c r="C1067" s="62" t="n">
        <v>2091.654</v>
      </c>
      <c r="D1067" s="62" t="n">
        <v>2322.806</v>
      </c>
      <c r="E1067" s="62" t="n">
        <v>2294.633</v>
      </c>
      <c r="F1067" s="83" t="n">
        <f aca="false">(IF((C1067=0)*AND(E1067&gt;0),"x",IF((C1067=0)*AND(E1067=0),0,E1067*100/C1067-100)))</f>
        <v>9.70423406548119</v>
      </c>
      <c r="G1067" s="83" t="n">
        <f aca="false">(IF((D1067=0)*AND(E1067&gt;0),"x",IF((D1067=0)*AND(E1067=0),0,E1067*100/D1067-100)))</f>
        <v>-1.21288648298653</v>
      </c>
      <c r="H1067" s="62" t="n">
        <v>10196.484</v>
      </c>
      <c r="I1067" s="62" t="n">
        <v>11196.105</v>
      </c>
      <c r="J1067" s="83" t="n">
        <f aca="false">(IF((H1067=0)*AND(I1067&gt;0),"x",IF((H1067=0)*AND(I1067=0),0,I1067*100/H1067-100)))</f>
        <v>9.80358523585188</v>
      </c>
      <c r="K1067" s="58"/>
      <c r="L1067" s="83"/>
    </row>
    <row r="1068" customFormat="false" ht="11.1" hidden="false" customHeight="true" outlineLevel="0" collapsed="false">
      <c r="A1068" s="61" t="s">
        <v>116</v>
      </c>
      <c r="B1068" s="78" t="s">
        <v>115</v>
      </c>
      <c r="C1068" s="62" t="n">
        <v>854.17</v>
      </c>
      <c r="D1068" s="62" t="n">
        <v>926.933</v>
      </c>
      <c r="E1068" s="62" t="n">
        <v>912.052</v>
      </c>
      <c r="F1068" s="83" t="n">
        <f aca="false">(IF((C1068=0)*AND(E1068&gt;0),"x",IF((C1068=0)*AND(E1068=0),0,E1068*100/C1068-100)))</f>
        <v>6.77640282379386</v>
      </c>
      <c r="G1068" s="83" t="n">
        <f aca="false">(IF((D1068=0)*AND(E1068&gt;0),"x",IF((D1068=0)*AND(E1068=0),0,E1068*100/D1068-100)))</f>
        <v>-1.60540190067675</v>
      </c>
      <c r="H1068" s="62" t="n">
        <v>4339.402</v>
      </c>
      <c r="I1068" s="62" t="n">
        <v>4518.481</v>
      </c>
      <c r="J1068" s="83" t="n">
        <f aca="false">(IF((H1068=0)*AND(I1068&gt;0),"x",IF((H1068=0)*AND(I1068=0),0,I1068*100/H1068-100)))</f>
        <v>4.12681286499844</v>
      </c>
      <c r="K1068" s="58"/>
      <c r="L1068" s="83"/>
    </row>
    <row r="1069" s="82" customFormat="true" ht="16.5" hidden="false" customHeight="true" outlineLevel="0" collapsed="false">
      <c r="A1069" s="80" t="s">
        <v>95</v>
      </c>
      <c r="B1069" s="81" t="s">
        <v>115</v>
      </c>
      <c r="C1069" s="62" t="n">
        <v>10633.503</v>
      </c>
      <c r="D1069" s="62" t="n">
        <v>10806.277</v>
      </c>
      <c r="E1069" s="62" t="n">
        <v>11062.933</v>
      </c>
      <c r="F1069" s="83" t="n">
        <f aca="false">(IF((C1069=0)*AND(E1069&gt;0),"x",IF((C1069=0)*AND(E1069=0),0,E1069*100/C1069-100)))</f>
        <v>4.03846220760929</v>
      </c>
      <c r="G1069" s="83" t="n">
        <f aca="false">(IF((D1069=0)*AND(E1069&gt;0),"x",IF((D1069=0)*AND(E1069=0),0,E1069*100/D1069-100)))</f>
        <v>2.37506404842297</v>
      </c>
      <c r="H1069" s="62" t="n">
        <v>51158.926</v>
      </c>
      <c r="I1069" s="62" t="n">
        <v>53566.131</v>
      </c>
      <c r="J1069" s="83" t="n">
        <f aca="false">(IF((H1069=0)*AND(I1069&gt;0),"x",IF((H1069=0)*AND(I1069=0),0,I1069*100/H1069-100)))</f>
        <v>4.70534701999023</v>
      </c>
    </row>
    <row r="1070" customFormat="false" ht="11.1" hidden="false" customHeight="true" outlineLevel="0" collapsed="false">
      <c r="A1070" s="61" t="s">
        <v>117</v>
      </c>
      <c r="B1070" s="78" t="s">
        <v>115</v>
      </c>
      <c r="C1070" s="62" t="n">
        <v>132.258</v>
      </c>
      <c r="D1070" s="62" t="n">
        <v>150.214</v>
      </c>
      <c r="E1070" s="62" t="n">
        <v>146.661</v>
      </c>
      <c r="F1070" s="83" t="n">
        <f aca="false">(IF((C1070=0)*AND(E1070&gt;0),"x",IF((C1070=0)*AND(E1070=0),0,E1070*100/C1070-100)))</f>
        <v>10.8900784829651</v>
      </c>
      <c r="G1070" s="83" t="n">
        <f aca="false">(IF((D1070=0)*AND(E1070&gt;0),"x",IF((D1070=0)*AND(E1070=0),0,E1070*100/D1070-100)))</f>
        <v>-2.36529218315204</v>
      </c>
      <c r="H1070" s="62" t="n">
        <v>752.449</v>
      </c>
      <c r="I1070" s="62" t="n">
        <v>651.457</v>
      </c>
      <c r="J1070" s="83" t="n">
        <f aca="false">(IF((H1070=0)*AND(I1070&gt;0),"x",IF((H1070=0)*AND(I1070=0),0,I1070*100/H1070-100)))</f>
        <v>-13.4217734358076</v>
      </c>
      <c r="K1070" s="58"/>
      <c r="L1070" s="83"/>
    </row>
    <row r="1071" customFormat="false" ht="25.5" hidden="false" customHeight="true" outlineLevel="0" collapsed="false">
      <c r="A1071" s="77" t="s">
        <v>118</v>
      </c>
      <c r="B1071" s="78" t="s">
        <v>115</v>
      </c>
      <c r="C1071" s="62" t="n">
        <v>7037.712</v>
      </c>
      <c r="D1071" s="62" t="n">
        <v>6876.982</v>
      </c>
      <c r="E1071" s="62" t="n">
        <v>7325.537</v>
      </c>
      <c r="F1071" s="83" t="n">
        <f aca="false">(IF((C1071=0)*AND(E1071&gt;0),"x",IF((C1071=0)*AND(E1071=0),0,E1071*100/C1071-100)))</f>
        <v>4.08975246500567</v>
      </c>
      <c r="G1071" s="83" t="n">
        <f aca="false">(IF((D1071=0)*AND(E1071&gt;0),"x",IF((D1071=0)*AND(E1071=0),0,E1071*100/D1071-100)))</f>
        <v>6.52255597004617</v>
      </c>
      <c r="H1071" s="62" t="n">
        <v>34444.6</v>
      </c>
      <c r="I1071" s="62" t="n">
        <v>35088.744</v>
      </c>
      <c r="J1071" s="83" t="n">
        <f aca="false">(IF((H1071=0)*AND(I1071&gt;0),"x",IF((H1071=0)*AND(I1071=0),0,I1071*100/H1071-100)))</f>
        <v>1.8700870383166</v>
      </c>
      <c r="K1071" s="58"/>
      <c r="L1071" s="83"/>
    </row>
    <row r="1072" customFormat="false" ht="11.1" hidden="false" customHeight="true" outlineLevel="0" collapsed="false">
      <c r="A1072" s="61" t="s">
        <v>119</v>
      </c>
      <c r="B1072" s="78" t="s">
        <v>115</v>
      </c>
      <c r="C1072" s="62" t="n">
        <v>3595.791</v>
      </c>
      <c r="D1072" s="62" t="n">
        <v>3929.295</v>
      </c>
      <c r="E1072" s="62" t="n">
        <v>3737.396</v>
      </c>
      <c r="F1072" s="83" t="n">
        <f aca="false">(IF((C1072=0)*AND(E1072&gt;0),"x",IF((C1072=0)*AND(E1072=0),0,E1072*100/C1072-100)))</f>
        <v>3.93807648998511</v>
      </c>
      <c r="G1072" s="83" t="n">
        <f aca="false">(IF((D1072=0)*AND(E1072&gt;0),"x",IF((D1072=0)*AND(E1072=0),0,E1072*100/D1072-100)))</f>
        <v>-4.8838023105926</v>
      </c>
      <c r="H1072" s="62" t="n">
        <v>16714.326</v>
      </c>
      <c r="I1072" s="62" t="n">
        <v>18477.387</v>
      </c>
      <c r="J1072" s="83" t="n">
        <f aca="false">(IF((H1072=0)*AND(I1072&gt;0),"x",IF((H1072=0)*AND(I1072=0),0,I1072*100/H1072-100)))</f>
        <v>10.5482027812548</v>
      </c>
      <c r="K1072" s="58"/>
      <c r="L1072" s="83"/>
    </row>
    <row r="1073" customFormat="false" ht="11.1" hidden="false" customHeight="true" outlineLevel="0" collapsed="false">
      <c r="A1073" s="61" t="s">
        <v>120</v>
      </c>
      <c r="B1073" s="78" t="s">
        <v>115</v>
      </c>
      <c r="C1073" s="62" t="n">
        <v>2879.761</v>
      </c>
      <c r="D1073" s="62" t="n">
        <v>3216.788</v>
      </c>
      <c r="E1073" s="62" t="n">
        <v>3094.521</v>
      </c>
      <c r="F1073" s="83" t="n">
        <f aca="false">(IF((C1073=0)*AND(E1073&gt;0),"x",IF((C1073=0)*AND(E1073=0),0,E1073*100/C1073-100)))</f>
        <v>7.45756331862263</v>
      </c>
      <c r="G1073" s="83" t="n">
        <f aca="false">(IF((D1073=0)*AND(E1073&gt;0),"x",IF((D1073=0)*AND(E1073=0),0,E1073*100/D1073-100)))</f>
        <v>-3.80090326126557</v>
      </c>
      <c r="H1073" s="62" t="n">
        <v>13570.432</v>
      </c>
      <c r="I1073" s="62" t="n">
        <v>15297.817</v>
      </c>
      <c r="J1073" s="83" t="n">
        <f aca="false">(IF((H1073=0)*AND(I1073&gt;0),"x",IF((H1073=0)*AND(I1073=0),0,I1073*100/H1073-100)))</f>
        <v>12.7290347131175</v>
      </c>
      <c r="K1073" s="58"/>
      <c r="L1073" s="83"/>
    </row>
    <row r="1074" customFormat="false" ht="11.1" hidden="false" customHeight="true" outlineLevel="0" collapsed="false">
      <c r="A1074" s="61" t="s">
        <v>121</v>
      </c>
      <c r="B1074" s="78" t="s">
        <v>115</v>
      </c>
      <c r="C1074" s="62" t="n">
        <v>49.817</v>
      </c>
      <c r="D1074" s="62" t="n">
        <v>57.238</v>
      </c>
      <c r="E1074" s="62" t="n">
        <v>53.439</v>
      </c>
      <c r="F1074" s="83" t="n">
        <f aca="false">(IF((C1074=0)*AND(E1074&gt;0),"x",IF((C1074=0)*AND(E1074=0),0,E1074*100/C1074-100)))</f>
        <v>7.27061043418912</v>
      </c>
      <c r="G1074" s="83" t="n">
        <f aca="false">(IF((D1074=0)*AND(E1074&gt;0),"x",IF((D1074=0)*AND(E1074=0),0,E1074*100/D1074-100)))</f>
        <v>-6.63719906355918</v>
      </c>
      <c r="H1074" s="62" t="n">
        <v>224.125</v>
      </c>
      <c r="I1074" s="62" t="n">
        <v>263.85</v>
      </c>
      <c r="J1074" s="83" t="n">
        <f aca="false">(IF((H1074=0)*AND(I1074&gt;0),"x",IF((H1074=0)*AND(I1074=0),0,I1074*100/H1074-100)))</f>
        <v>17.7244841048522</v>
      </c>
      <c r="K1074" s="58"/>
      <c r="L1074" s="83"/>
    </row>
    <row r="1075" customFormat="false" ht="11.1" hidden="false" customHeight="true" outlineLevel="0" collapsed="false">
      <c r="A1075" s="61" t="s">
        <v>122</v>
      </c>
      <c r="B1075" s="78" t="s">
        <v>123</v>
      </c>
      <c r="C1075" s="62" t="n">
        <v>362.612</v>
      </c>
      <c r="D1075" s="62" t="n">
        <v>396.244</v>
      </c>
      <c r="E1075" s="62" t="n">
        <v>388.145</v>
      </c>
      <c r="F1075" s="83" t="n">
        <f aca="false">(IF((C1075=0)*AND(E1075&gt;0),"x",IF((C1075=0)*AND(E1075=0),0,E1075*100/C1075-100)))</f>
        <v>7.04141065381178</v>
      </c>
      <c r="G1075" s="83" t="n">
        <f aca="false">(IF((D1075=0)*AND(E1075&gt;0),"x",IF((D1075=0)*AND(E1075=0),0,E1075*100/D1075-100)))</f>
        <v>-2.04394262121321</v>
      </c>
      <c r="H1075" s="62" t="n">
        <v>1691.153</v>
      </c>
      <c r="I1075" s="62" t="n">
        <v>1904.309</v>
      </c>
      <c r="J1075" s="83" t="n">
        <f aca="false">(IF((H1075=0)*AND(I1075&gt;0),"x",IF((H1075=0)*AND(I1075=0),0,I1075*100/H1075-100)))</f>
        <v>12.6041818806459</v>
      </c>
      <c r="K1075" s="58"/>
      <c r="L1075" s="83"/>
    </row>
    <row r="1076" customFormat="false" ht="11.1" hidden="false" customHeight="true" outlineLevel="0" collapsed="false">
      <c r="A1076" s="61" t="s">
        <v>124</v>
      </c>
      <c r="B1076" s="78" t="s">
        <v>125</v>
      </c>
      <c r="C1076" s="62" t="n">
        <v>293.893</v>
      </c>
      <c r="D1076" s="62" t="n">
        <v>333.744</v>
      </c>
      <c r="E1076" s="62" t="n">
        <v>322.009</v>
      </c>
      <c r="F1076" s="83" t="n">
        <f aca="false">(IF((C1076=0)*AND(E1076&gt;0),"x",IF((C1076=0)*AND(E1076=0),0,E1076*100/C1076-100)))</f>
        <v>9.5667470814208</v>
      </c>
      <c r="G1076" s="83" t="n">
        <f aca="false">(IF((D1076=0)*AND(E1076&gt;0),"x",IF((D1076=0)*AND(E1076=0),0,E1076*100/D1076-100)))</f>
        <v>-3.5161680809243</v>
      </c>
      <c r="H1076" s="62" t="n">
        <v>1402.099</v>
      </c>
      <c r="I1076" s="62" t="n">
        <v>1592.398</v>
      </c>
      <c r="J1076" s="83" t="n">
        <f aca="false">(IF((H1076=0)*AND(I1076&gt;0),"x",IF((H1076=0)*AND(I1076=0),0,I1076*100/H1076-100)))</f>
        <v>13.5724367537528</v>
      </c>
      <c r="K1076" s="89"/>
      <c r="L1076" s="89"/>
    </row>
    <row r="1077" customFormat="false" ht="11.1" hidden="false" customHeight="true" outlineLevel="0" collapsed="false">
      <c r="A1077" s="61" t="s">
        <v>126</v>
      </c>
      <c r="B1077" s="78" t="s">
        <v>127</v>
      </c>
      <c r="C1077" s="62" t="n">
        <v>73.602</v>
      </c>
      <c r="D1077" s="62" t="n">
        <v>60.762</v>
      </c>
      <c r="E1077" s="62" t="n">
        <v>65.033</v>
      </c>
      <c r="F1077" s="83" t="n">
        <f aca="false">(IF((C1077=0)*AND(E1077&gt;0),"x",IF((C1077=0)*AND(E1077=0),0,E1077*100/C1077-100)))</f>
        <v>-11.6423466753621</v>
      </c>
      <c r="G1077" s="83" t="n">
        <f aca="false">(IF((D1077=0)*AND(E1077&gt;0),"x",IF((D1077=0)*AND(E1077=0),0,E1077*100/D1077-100)))</f>
        <v>7.02906421776768</v>
      </c>
      <c r="H1077" s="62" t="n">
        <v>251.537</v>
      </c>
      <c r="I1077" s="62" t="n">
        <v>229.022</v>
      </c>
      <c r="J1077" s="83" t="n">
        <f aca="false">(IF((H1077=0)*AND(I1077&gt;0),"x",IF((H1077=0)*AND(I1077=0),0,I1077*100/H1077-100)))</f>
        <v>-8.95096943988359</v>
      </c>
      <c r="K1077" s="58"/>
      <c r="L1077" s="83"/>
    </row>
    <row r="1078" customFormat="false" ht="25.5" hidden="false" customHeight="true" outlineLevel="0" collapsed="false">
      <c r="A1078" s="77" t="s">
        <v>128</v>
      </c>
      <c r="B1078" s="78" t="s">
        <v>115</v>
      </c>
      <c r="C1078" s="62" t="n">
        <v>734.665</v>
      </c>
      <c r="D1078" s="62" t="n">
        <v>802.553</v>
      </c>
      <c r="E1078" s="62" t="n">
        <v>786.227</v>
      </c>
      <c r="F1078" s="83" t="n">
        <f aca="false">(IF((C1078=0)*AND(E1078&gt;0),"x",IF((C1078=0)*AND(E1078=0),0,E1078*100/C1078-100)))</f>
        <v>7.01843697467554</v>
      </c>
      <c r="G1078" s="83" t="n">
        <f aca="false">(IF((D1078=0)*AND(E1078&gt;0),"x",IF((D1078=0)*AND(E1078=0),0,E1078*100/D1078-100)))</f>
        <v>-2.03425817360349</v>
      </c>
      <c r="H1078" s="62" t="n">
        <v>3426.513</v>
      </c>
      <c r="I1078" s="62" t="n">
        <v>3856.489</v>
      </c>
      <c r="J1078" s="83" t="n">
        <f aca="false">(IF((H1078=0)*AND(I1078&gt;0),"x",IF((H1078=0)*AND(I1078=0),0,I1078*100/H1078-100)))</f>
        <v>12.5485004726379</v>
      </c>
      <c r="K1078" s="58"/>
      <c r="L1078" s="83"/>
    </row>
    <row r="1079" customFormat="false" ht="11.1" hidden="false" customHeight="true" outlineLevel="0" collapsed="false">
      <c r="A1079" s="61" t="s">
        <v>129</v>
      </c>
      <c r="B1079" s="78" t="s">
        <v>115</v>
      </c>
      <c r="C1079" s="62" t="n">
        <v>187.912</v>
      </c>
      <c r="D1079" s="62" t="n">
        <v>164.46</v>
      </c>
      <c r="E1079" s="62" t="n">
        <v>175.039</v>
      </c>
      <c r="F1079" s="83" t="n">
        <f aca="false">(IF((C1079=0)*AND(E1079&gt;0),"x",IF((C1079=0)*AND(E1079=0),0,E1079*100/C1079-100)))</f>
        <v>-6.85054706458344</v>
      </c>
      <c r="G1079" s="83" t="n">
        <f aca="false">(IF((D1079=0)*AND(E1079&gt;0),"x",IF((D1079=0)*AND(E1079=0),0,E1079*100/D1079-100)))</f>
        <v>6.43256718959016</v>
      </c>
      <c r="H1079" s="62" t="n">
        <v>782.63</v>
      </c>
      <c r="I1079" s="62" t="n">
        <v>716.072</v>
      </c>
      <c r="J1079" s="83" t="n">
        <f aca="false">(IF((H1079=0)*AND(I1079&gt;0),"x",IF((H1079=0)*AND(I1079=0),0,I1079*100/H1079-100)))</f>
        <v>-8.50440182461701</v>
      </c>
      <c r="K1079" s="58"/>
      <c r="L1079" s="83"/>
    </row>
    <row r="1080" customFormat="false" ht="20.1" hidden="false" customHeight="true" outlineLevel="0" collapsed="false">
      <c r="A1080" s="75" t="s">
        <v>130</v>
      </c>
      <c r="B1080" s="75"/>
      <c r="C1080" s="75"/>
      <c r="D1080" s="75"/>
      <c r="E1080" s="75"/>
      <c r="F1080" s="75"/>
      <c r="G1080" s="75"/>
      <c r="H1080" s="75"/>
      <c r="I1080" s="75"/>
      <c r="J1080" s="75"/>
    </row>
    <row r="1081" customFormat="false" ht="25.5" hidden="false" customHeight="true" outlineLevel="0" collapsed="false">
      <c r="A1081" s="77" t="s">
        <v>131</v>
      </c>
      <c r="B1081" s="78" t="s">
        <v>115</v>
      </c>
      <c r="C1081" s="62" t="n">
        <v>333.599</v>
      </c>
      <c r="D1081" s="62" t="n">
        <v>528.825</v>
      </c>
      <c r="E1081" s="62" t="n">
        <v>410.624</v>
      </c>
      <c r="F1081" s="83" t="n">
        <f aca="false">(IF((C1081=0)*AND(E1081&gt;0),"x",IF((C1081=0)*AND(E1081=0),0,E1081*100/C1081-100)))</f>
        <v>23.0890979889029</v>
      </c>
      <c r="G1081" s="83" t="n">
        <f aca="false">(IF((D1081=0)*AND(E1081&gt;0),"x",IF((D1081=0)*AND(E1081=0),0,E1081*100/D1081-100)))</f>
        <v>-22.351628610599</v>
      </c>
      <c r="H1081" s="62" t="n">
        <v>1880.078</v>
      </c>
      <c r="I1081" s="62" t="n">
        <v>1974.399</v>
      </c>
      <c r="J1081" s="83" t="n">
        <f aca="false">(IF((H1081=0)*AND(I1081&gt;0),"x",IF((H1081=0)*AND(I1081=0),0,I1081*100/H1081-100)))</f>
        <v>5.01686632150368</v>
      </c>
    </row>
    <row r="1082" customFormat="false" ht="11.1" hidden="false" customHeight="true" outlineLevel="0" collapsed="false">
      <c r="A1082" s="61" t="s">
        <v>100</v>
      </c>
      <c r="B1082" s="78" t="s">
        <v>115</v>
      </c>
      <c r="C1082" s="62" t="n">
        <v>493.299</v>
      </c>
      <c r="D1082" s="62" t="n">
        <v>508.289</v>
      </c>
      <c r="E1082" s="62" t="n">
        <v>548.955</v>
      </c>
      <c r="F1082" s="83" t="n">
        <f aca="false">(IF((C1082=0)*AND(E1082&gt;0),"x",IF((C1082=0)*AND(E1082=0),0,E1082*100/C1082-100)))</f>
        <v>11.2824068161501</v>
      </c>
      <c r="G1082" s="83" t="n">
        <f aca="false">(IF((D1082=0)*AND(E1082&gt;0),"x",IF((D1082=0)*AND(E1082=0),0,E1082*100/D1082-100)))</f>
        <v>8.0005666067926</v>
      </c>
      <c r="H1082" s="62" t="n">
        <v>2521.494</v>
      </c>
      <c r="I1082" s="62" t="n">
        <v>2676.939</v>
      </c>
      <c r="J1082" s="83" t="n">
        <f aca="false">(IF((H1082=0)*AND(I1082&gt;0),"x",IF((H1082=0)*AND(I1082=0),0,I1082*100/H1082-100)))</f>
        <v>6.16479753669846</v>
      </c>
    </row>
    <row r="1083" customFormat="false" ht="11.1" hidden="false" customHeight="true" outlineLevel="0" collapsed="false">
      <c r="A1083" s="61" t="s">
        <v>101</v>
      </c>
      <c r="B1083" s="78" t="s">
        <v>115</v>
      </c>
      <c r="C1083" s="62" t="n">
        <v>6.065</v>
      </c>
      <c r="D1083" s="62" t="n">
        <v>8.443</v>
      </c>
      <c r="E1083" s="62" t="n">
        <v>12.427</v>
      </c>
      <c r="F1083" s="83" t="n">
        <f aca="false">(IF((C1083=0)*AND(E1083&gt;0),"x",IF((C1083=0)*AND(E1083=0),0,E1083*100/C1083-100)))</f>
        <v>104.896949711459</v>
      </c>
      <c r="G1083" s="83" t="n">
        <f aca="false">(IF((D1083=0)*AND(E1083&gt;0),"x",IF((D1083=0)*AND(E1083=0),0,E1083*100/D1083-100)))</f>
        <v>47.1870188321687</v>
      </c>
      <c r="H1083" s="62" t="n">
        <v>27.2</v>
      </c>
      <c r="I1083" s="62" t="n">
        <v>45.235</v>
      </c>
      <c r="J1083" s="83" t="n">
        <f aca="false">(IF((H1083=0)*AND(I1083&gt;0),"x",IF((H1083=0)*AND(I1083=0),0,I1083*100/H1083-100)))</f>
        <v>66.3051470588235</v>
      </c>
    </row>
    <row r="1084" customFormat="false" ht="11.1" hidden="false" customHeight="true" outlineLevel="0" collapsed="false">
      <c r="A1084" s="61" t="s">
        <v>102</v>
      </c>
      <c r="B1084" s="78" t="s">
        <v>115</v>
      </c>
      <c r="C1084" s="62" t="n">
        <v>900.665</v>
      </c>
      <c r="D1084" s="62" t="n">
        <v>983.479</v>
      </c>
      <c r="E1084" s="62" t="n">
        <v>940.071</v>
      </c>
      <c r="F1084" s="83" t="n">
        <f aca="false">(IF((C1084=0)*AND(E1084&gt;0),"x",IF((C1084=0)*AND(E1084=0),0,E1084*100/C1084-100)))</f>
        <v>4.37521164917034</v>
      </c>
      <c r="G1084" s="83" t="n">
        <f aca="false">(IF((D1084=0)*AND(E1084&gt;0),"x",IF((D1084=0)*AND(E1084=0),0,E1084*100/D1084-100)))</f>
        <v>-4.41371905246578</v>
      </c>
      <c r="H1084" s="62" t="n">
        <v>4686.042</v>
      </c>
      <c r="I1084" s="62" t="n">
        <v>4856.598</v>
      </c>
      <c r="J1084" s="83" t="n">
        <f aca="false">(IF((H1084=0)*AND(I1084&gt;0),"x",IF((H1084=0)*AND(I1084=0),0,I1084*100/H1084-100)))</f>
        <v>3.63966007987123</v>
      </c>
    </row>
    <row r="1085" customFormat="false" ht="11.1" hidden="false" customHeight="true" outlineLevel="0" collapsed="false">
      <c r="A1085" s="61" t="s">
        <v>103</v>
      </c>
      <c r="B1085" s="78" t="s">
        <v>115</v>
      </c>
      <c r="C1085" s="62" t="n">
        <v>80.08</v>
      </c>
      <c r="D1085" s="62" t="n">
        <v>85.862</v>
      </c>
      <c r="E1085" s="62" t="n">
        <v>137.62</v>
      </c>
      <c r="F1085" s="83" t="n">
        <f aca="false">(IF((C1085=0)*AND(E1085&gt;0),"x",IF((C1085=0)*AND(E1085=0),0,E1085*100/C1085-100)))</f>
        <v>71.8531468531469</v>
      </c>
      <c r="G1085" s="83" t="n">
        <f aca="false">(IF((D1085=0)*AND(E1085&gt;0),"x",IF((D1085=0)*AND(E1085=0),0,E1085*100/D1085-100)))</f>
        <v>60.2804500244579</v>
      </c>
      <c r="H1085" s="62" t="n">
        <v>577.973</v>
      </c>
      <c r="I1085" s="62" t="n">
        <v>566.797</v>
      </c>
      <c r="J1085" s="83" t="n">
        <f aca="false">(IF((H1085=0)*AND(I1085&gt;0),"x",IF((H1085=0)*AND(I1085=0),0,I1085*100/H1085-100)))</f>
        <v>-1.93365434025463</v>
      </c>
    </row>
    <row r="1086" customFormat="false" ht="11.1" hidden="false" customHeight="true" outlineLevel="0" collapsed="false">
      <c r="A1086" s="61" t="s">
        <v>104</v>
      </c>
      <c r="B1086" s="78" t="s">
        <v>115</v>
      </c>
      <c r="C1086" s="62" t="n">
        <v>333.468</v>
      </c>
      <c r="D1086" s="62" t="n">
        <v>415.792</v>
      </c>
      <c r="E1086" s="62" t="n">
        <v>309.781</v>
      </c>
      <c r="F1086" s="83" t="n">
        <f aca="false">(IF((C1086=0)*AND(E1086&gt;0),"x",IF((C1086=0)*AND(E1086=0),0,E1086*100/C1086-100)))</f>
        <v>-7.10323029496084</v>
      </c>
      <c r="G1086" s="83" t="n">
        <f aca="false">(IF((D1086=0)*AND(E1086&gt;0),"x",IF((D1086=0)*AND(E1086=0),0,E1086*100/D1086-100)))</f>
        <v>-25.4961615423096</v>
      </c>
      <c r="H1086" s="62" t="n">
        <v>1695.803</v>
      </c>
      <c r="I1086" s="62" t="n">
        <v>1893.973</v>
      </c>
      <c r="J1086" s="83" t="n">
        <f aca="false">(IF((H1086=0)*AND(I1086&gt;0),"x",IF((H1086=0)*AND(I1086=0),0,I1086*100/H1086-100)))</f>
        <v>11.685909271301</v>
      </c>
    </row>
    <row r="1087" customFormat="false" ht="11.1" hidden="false" customHeight="true" outlineLevel="0" collapsed="false">
      <c r="A1087" s="61" t="s">
        <v>105</v>
      </c>
      <c r="B1087" s="78" t="s">
        <v>115</v>
      </c>
      <c r="C1087" s="62" t="n">
        <v>181.065</v>
      </c>
      <c r="D1087" s="62" t="n">
        <v>230.696</v>
      </c>
      <c r="E1087" s="62" t="n">
        <v>209.302</v>
      </c>
      <c r="F1087" s="83" t="n">
        <f aca="false">(IF((C1087=0)*AND(E1087&gt;0),"x",IF((C1087=0)*AND(E1087=0),0,E1087*100/C1087-100)))</f>
        <v>15.5949520890288</v>
      </c>
      <c r="G1087" s="83" t="n">
        <f aca="false">(IF((D1087=0)*AND(E1087&gt;0),"x",IF((D1087=0)*AND(E1087=0),0,E1087*100/D1087-100)))</f>
        <v>-9.27367617990775</v>
      </c>
      <c r="H1087" s="62" t="n">
        <v>778.936</v>
      </c>
      <c r="I1087" s="62" t="n">
        <v>990.605</v>
      </c>
      <c r="J1087" s="83" t="n">
        <f aca="false">(IF((H1087=0)*AND(I1087&gt;0),"x",IF((H1087=0)*AND(I1087=0),0,I1087*100/H1087-100)))</f>
        <v>27.1741195682315</v>
      </c>
    </row>
    <row r="1088" customFormat="false" ht="11.1" hidden="false" customHeight="true" outlineLevel="0" collapsed="false">
      <c r="A1088" s="61" t="s">
        <v>106</v>
      </c>
      <c r="B1088" s="78" t="s">
        <v>115</v>
      </c>
      <c r="C1088" s="62" t="n">
        <v>320.117</v>
      </c>
      <c r="D1088" s="62" t="n">
        <v>328.91</v>
      </c>
      <c r="E1088" s="62" t="n">
        <v>254.971</v>
      </c>
      <c r="F1088" s="83" t="n">
        <f aca="false">(IF((C1088=0)*AND(E1088&gt;0),"x",IF((C1088=0)*AND(E1088=0),0,E1088*100/C1088-100)))</f>
        <v>-20.3506842810597</v>
      </c>
      <c r="G1088" s="83" t="n">
        <f aca="false">(IF((D1088=0)*AND(E1088&gt;0),"x",IF((D1088=0)*AND(E1088=0),0,E1088*100/D1088-100)))</f>
        <v>-22.4800097291052</v>
      </c>
      <c r="H1088" s="62" t="n">
        <v>1640.734</v>
      </c>
      <c r="I1088" s="62" t="n">
        <v>1640.754</v>
      </c>
      <c r="J1088" s="83" t="n">
        <f aca="false">(IF((H1088=0)*AND(I1088&gt;0),"x",IF((H1088=0)*AND(I1088=0),0,I1088*100/H1088-100)))</f>
        <v>0.00121896663323184</v>
      </c>
    </row>
    <row r="1089" customFormat="false" ht="11.1" hidden="false" customHeight="true" outlineLevel="0" collapsed="false">
      <c r="A1089" s="61" t="s">
        <v>107</v>
      </c>
      <c r="B1089" s="78" t="s">
        <v>115</v>
      </c>
      <c r="C1089" s="62" t="n">
        <v>682.579</v>
      </c>
      <c r="D1089" s="62" t="n">
        <v>711.711</v>
      </c>
      <c r="E1089" s="62" t="n">
        <v>687.108</v>
      </c>
      <c r="F1089" s="83" t="n">
        <f aca="false">(IF((C1089=0)*AND(E1089&gt;0),"x",IF((C1089=0)*AND(E1089=0),0,E1089*100/C1089-100)))</f>
        <v>0.663512941359159</v>
      </c>
      <c r="G1089" s="83" t="n">
        <f aca="false">(IF((D1089=0)*AND(E1089&gt;0),"x",IF((D1089=0)*AND(E1089=0),0,E1089*100/D1089-100)))</f>
        <v>-3.45688067207057</v>
      </c>
      <c r="H1089" s="62" t="n">
        <v>3398.608</v>
      </c>
      <c r="I1089" s="62" t="n">
        <v>3374.2</v>
      </c>
      <c r="J1089" s="83" t="n">
        <f aca="false">(IF((H1089=0)*AND(I1089&gt;0),"x",IF((H1089=0)*AND(I1089=0),0,I1089*100/H1089-100)))</f>
        <v>-0.718176382801431</v>
      </c>
    </row>
    <row r="1090" customFormat="false" ht="11.1" hidden="false" customHeight="true" outlineLevel="0" collapsed="false">
      <c r="A1090" s="61" t="s">
        <v>108</v>
      </c>
      <c r="B1090" s="78" t="s">
        <v>115</v>
      </c>
      <c r="C1090" s="62" t="n">
        <v>2133.119</v>
      </c>
      <c r="D1090" s="62" t="n">
        <v>2480.947</v>
      </c>
      <c r="E1090" s="62" t="n">
        <v>2410.05</v>
      </c>
      <c r="F1090" s="83" t="n">
        <f aca="false">(IF((C1090=0)*AND(E1090&gt;0),"x",IF((C1090=0)*AND(E1090=0),0,E1090*100/C1090-100)))</f>
        <v>12.9824449550166</v>
      </c>
      <c r="G1090" s="83" t="n">
        <f aca="false">(IF((D1090=0)*AND(E1090&gt;0),"x",IF((D1090=0)*AND(E1090=0),0,E1090*100/D1090-100)))</f>
        <v>-2.85765878916396</v>
      </c>
      <c r="H1090" s="62" t="n">
        <v>10620.771</v>
      </c>
      <c r="I1090" s="62" t="n">
        <v>11949.395</v>
      </c>
      <c r="J1090" s="83" t="n">
        <f aca="false">(IF((H1090=0)*AND(I1090&gt;0),"x",IF((H1090=0)*AND(I1090=0),0,I1090*100/H1090-100)))</f>
        <v>12.5096756158286</v>
      </c>
    </row>
    <row r="1091" customFormat="false" ht="11.1" hidden="false" customHeight="true" outlineLevel="0" collapsed="false">
      <c r="A1091" s="61" t="s">
        <v>116</v>
      </c>
      <c r="B1091" s="78" t="s">
        <v>115</v>
      </c>
      <c r="C1091" s="62" t="n">
        <v>913.981</v>
      </c>
      <c r="D1091" s="62" t="n">
        <v>1003.355</v>
      </c>
      <c r="E1091" s="62" t="n">
        <v>954.476</v>
      </c>
      <c r="F1091" s="83" t="n">
        <f aca="false">(IF((C1091=0)*AND(E1091&gt;0),"x",IF((C1091=0)*AND(E1091=0),0,E1091*100/C1091-100)))</f>
        <v>4.43061726666092</v>
      </c>
      <c r="G1091" s="83" t="n">
        <f aca="false">(IF((D1091=0)*AND(E1091&gt;0),"x",IF((D1091=0)*AND(E1091=0),0,E1091*100/D1091-100)))</f>
        <v>-4.87155592985533</v>
      </c>
      <c r="H1091" s="62" t="n">
        <v>4545.179</v>
      </c>
      <c r="I1091" s="62" t="n">
        <v>4917.185</v>
      </c>
      <c r="J1091" s="83" t="n">
        <f aca="false">(IF((H1091=0)*AND(I1091&gt;0),"x",IF((H1091=0)*AND(I1091=0),0,I1091*100/H1091-100)))</f>
        <v>8.1846281521586</v>
      </c>
    </row>
    <row r="1092" s="82" customFormat="true" ht="16.5" hidden="false" customHeight="true" outlineLevel="0" collapsed="false">
      <c r="A1092" s="80" t="s">
        <v>95</v>
      </c>
      <c r="B1092" s="81" t="s">
        <v>115</v>
      </c>
      <c r="C1092" s="62" t="n">
        <v>5464.056</v>
      </c>
      <c r="D1092" s="62" t="n">
        <v>6282.954</v>
      </c>
      <c r="E1092" s="62" t="n">
        <v>5920.909</v>
      </c>
      <c r="F1092" s="83" t="n">
        <f aca="false">(IF((C1092=0)*AND(E1092&gt;0),"x",IF((C1092=0)*AND(E1092=0),0,E1092*100/C1092-100)))</f>
        <v>8.36105998913627</v>
      </c>
      <c r="G1092" s="83" t="n">
        <f aca="false">(IF((D1092=0)*AND(E1092&gt;0),"x",IF((D1092=0)*AND(E1092=0),0,E1092*100/D1092-100)))</f>
        <v>-5.76233727001663</v>
      </c>
      <c r="H1092" s="62" t="n">
        <v>27827.639</v>
      </c>
      <c r="I1092" s="62" t="n">
        <v>29968.895</v>
      </c>
      <c r="J1092" s="83" t="n">
        <f aca="false">(IF((H1092=0)*AND(I1092&gt;0),"x",IF((H1092=0)*AND(I1092=0),0,I1092*100/H1092-100)))</f>
        <v>7.69470956555099</v>
      </c>
    </row>
    <row r="1093" customFormat="false" ht="11.1" hidden="false" customHeight="true" outlineLevel="0" collapsed="false">
      <c r="A1093" s="61" t="s">
        <v>117</v>
      </c>
      <c r="B1093" s="78" t="s">
        <v>115</v>
      </c>
      <c r="C1093" s="62" t="n">
        <v>192.673</v>
      </c>
      <c r="D1093" s="62" t="n">
        <v>193.289</v>
      </c>
      <c r="E1093" s="62" t="n">
        <v>197.405</v>
      </c>
      <c r="F1093" s="83" t="n">
        <f aca="false">(IF((C1093=0)*AND(E1093&gt;0),"x",IF((C1093=0)*AND(E1093=0),0,E1093*100/C1093-100)))</f>
        <v>2.45597463059173</v>
      </c>
      <c r="G1093" s="83" t="n">
        <f aca="false">(IF((D1093=0)*AND(E1093&gt;0),"x",IF((D1093=0)*AND(E1093=0),0,E1093*100/D1093-100)))</f>
        <v>2.12945382303184</v>
      </c>
      <c r="H1093" s="62" t="n">
        <v>861.203</v>
      </c>
      <c r="I1093" s="62" t="n">
        <v>879.698</v>
      </c>
      <c r="J1093" s="83" t="n">
        <f aca="false">(IF((H1093=0)*AND(I1093&gt;0),"x",IF((H1093=0)*AND(I1093=0),0,I1093*100/H1093-100)))</f>
        <v>2.14757728433366</v>
      </c>
    </row>
    <row r="1094" customFormat="false" ht="25.5" hidden="false" customHeight="true" outlineLevel="0" collapsed="false">
      <c r="A1094" s="77" t="s">
        <v>118</v>
      </c>
      <c r="B1094" s="78" t="s">
        <v>115</v>
      </c>
      <c r="C1094" s="62" t="n">
        <v>1789.39</v>
      </c>
      <c r="D1094" s="62" t="n">
        <v>2162.567</v>
      </c>
      <c r="E1094" s="62" t="n">
        <v>1926.212</v>
      </c>
      <c r="F1094" s="83" t="n">
        <f aca="false">(IF((C1094=0)*AND(E1094&gt;0),"x",IF((C1094=0)*AND(E1094=0),0,E1094*100/C1094-100)))</f>
        <v>7.64629287075483</v>
      </c>
      <c r="G1094" s="83" t="n">
        <f aca="false">(IF((D1094=0)*AND(E1094&gt;0),"x",IF((D1094=0)*AND(E1094=0),0,E1094*100/D1094-100)))</f>
        <v>-10.9293723616424</v>
      </c>
      <c r="H1094" s="62" t="n">
        <v>9930.114</v>
      </c>
      <c r="I1094" s="62" t="n">
        <v>10114.993</v>
      </c>
      <c r="J1094" s="83" t="n">
        <f aca="false">(IF((H1094=0)*AND(I1094&gt;0),"x",IF((H1094=0)*AND(I1094=0),0,I1094*100/H1094-100)))</f>
        <v>1.86180138516033</v>
      </c>
    </row>
    <row r="1095" customFormat="false" ht="11.1" hidden="false" customHeight="true" outlineLevel="0" collapsed="false">
      <c r="A1095" s="61" t="s">
        <v>119</v>
      </c>
      <c r="B1095" s="78" t="s">
        <v>115</v>
      </c>
      <c r="C1095" s="62" t="n">
        <v>3674.666</v>
      </c>
      <c r="D1095" s="62" t="n">
        <v>4120.387</v>
      </c>
      <c r="E1095" s="62" t="n">
        <v>3994.697</v>
      </c>
      <c r="F1095" s="83" t="n">
        <f aca="false">(IF((C1095=0)*AND(E1095&gt;0),"x",IF((C1095=0)*AND(E1095=0),0,E1095*100/C1095-100)))</f>
        <v>8.70911805317816</v>
      </c>
      <c r="G1095" s="83" t="n">
        <f aca="false">(IF((D1095=0)*AND(E1095&gt;0),"x",IF((D1095=0)*AND(E1095=0),0,E1095*100/D1095-100)))</f>
        <v>-3.05044162113897</v>
      </c>
      <c r="H1095" s="62" t="n">
        <v>17897.525</v>
      </c>
      <c r="I1095" s="62" t="n">
        <v>19853.902</v>
      </c>
      <c r="J1095" s="83" t="n">
        <f aca="false">(IF((H1095=0)*AND(I1095&gt;0),"x",IF((H1095=0)*AND(I1095=0),0,I1095*100/H1095-100)))</f>
        <v>10.930991855019</v>
      </c>
    </row>
    <row r="1096" customFormat="false" ht="11.1" hidden="false" customHeight="true" outlineLevel="0" collapsed="false">
      <c r="A1096" s="61" t="s">
        <v>120</v>
      </c>
      <c r="B1096" s="78" t="s">
        <v>115</v>
      </c>
      <c r="C1096" s="62" t="n">
        <v>2931.445</v>
      </c>
      <c r="D1096" s="62" t="n">
        <v>3387.058</v>
      </c>
      <c r="E1096" s="62" t="n">
        <v>3303.88</v>
      </c>
      <c r="F1096" s="83" t="n">
        <f aca="false">(IF((C1096=0)*AND(E1096&gt;0),"x",IF((C1096=0)*AND(E1096=0),0,E1096*100/C1096-100)))</f>
        <v>12.7048264593059</v>
      </c>
      <c r="G1096" s="83" t="n">
        <f aca="false">(IF((D1096=0)*AND(E1096&gt;0),"x",IF((D1096=0)*AND(E1096=0),0,E1096*100/D1096-100)))</f>
        <v>-2.45575954117113</v>
      </c>
      <c r="H1096" s="62" t="n">
        <v>14481.843</v>
      </c>
      <c r="I1096" s="62" t="n">
        <v>16297.874</v>
      </c>
      <c r="J1096" s="83" t="n">
        <f aca="false">(IF((H1096=0)*AND(I1096&gt;0),"x",IF((H1096=0)*AND(I1096=0),0,I1096*100/H1096-100)))</f>
        <v>12.5400544668244</v>
      </c>
    </row>
    <row r="1097" customFormat="false" ht="11.1" hidden="false" customHeight="true" outlineLevel="0" collapsed="false">
      <c r="A1097" s="61" t="s">
        <v>121</v>
      </c>
      <c r="B1097" s="78" t="s">
        <v>115</v>
      </c>
      <c r="C1097" s="62" t="n">
        <v>65.548</v>
      </c>
      <c r="D1097" s="62" t="n">
        <v>64.844</v>
      </c>
      <c r="E1097" s="62" t="n">
        <v>63.812</v>
      </c>
      <c r="F1097" s="83" t="n">
        <f aca="false">(IF((C1097=0)*AND(E1097&gt;0),"x",IF((C1097=0)*AND(E1097=0),0,E1097*100/C1097-100)))</f>
        <v>-2.64844083724904</v>
      </c>
      <c r="G1097" s="83" t="n">
        <f aca="false">(IF((D1097=0)*AND(E1097&gt;0),"x",IF((D1097=0)*AND(E1097=0),0,E1097*100/D1097-100)))</f>
        <v>-1.59151193633952</v>
      </c>
      <c r="H1097" s="62" t="n">
        <v>282.507</v>
      </c>
      <c r="I1097" s="62" t="n">
        <v>313.322</v>
      </c>
      <c r="J1097" s="83" t="n">
        <f aca="false">(IF((H1097=0)*AND(I1097&gt;0),"x",IF((H1097=0)*AND(I1097=0),0,I1097*100/H1097-100)))</f>
        <v>10.9076943226186</v>
      </c>
    </row>
    <row r="1098" customFormat="false" ht="11.1" hidden="false" customHeight="true" outlineLevel="0" collapsed="false">
      <c r="A1098" s="61" t="s">
        <v>122</v>
      </c>
      <c r="B1098" s="78" t="s">
        <v>123</v>
      </c>
      <c r="C1098" s="62" t="n">
        <v>340.586</v>
      </c>
      <c r="D1098" s="62" t="n">
        <v>386.51</v>
      </c>
      <c r="E1098" s="62" t="n">
        <v>390.252</v>
      </c>
      <c r="F1098" s="83" t="n">
        <f aca="false">(IF((C1098=0)*AND(E1098&gt;0),"x",IF((C1098=0)*AND(E1098=0),0,E1098*100/C1098-100)))</f>
        <v>14.5825136676199</v>
      </c>
      <c r="G1098" s="83" t="n">
        <f aca="false">(IF((D1098=0)*AND(E1098&gt;0),"x",IF((D1098=0)*AND(E1098=0),0,E1098*100/D1098-100)))</f>
        <v>0.968150888722164</v>
      </c>
      <c r="H1098" s="62" t="n">
        <v>1653.484</v>
      </c>
      <c r="I1098" s="62" t="n">
        <v>1891.545</v>
      </c>
      <c r="J1098" s="83" t="n">
        <f aca="false">(IF((H1098=0)*AND(I1098&gt;0),"x",IF((H1098=0)*AND(I1098=0),0,I1098*100/H1098-100)))</f>
        <v>14.3975387726764</v>
      </c>
    </row>
    <row r="1099" customFormat="false" ht="11.1" hidden="false" customHeight="true" outlineLevel="0" collapsed="false">
      <c r="A1099" s="61" t="s">
        <v>124</v>
      </c>
      <c r="B1099" s="78" t="s">
        <v>125</v>
      </c>
      <c r="C1099" s="62" t="n">
        <v>300.789</v>
      </c>
      <c r="D1099" s="62" t="n">
        <v>341.984</v>
      </c>
      <c r="E1099" s="62" t="n">
        <v>338.345</v>
      </c>
      <c r="F1099" s="83" t="n">
        <f aca="false">(IF((C1099=0)*AND(E1099&gt;0),"x",IF((C1099=0)*AND(E1099=0),0,E1099*100/C1099-100)))</f>
        <v>12.4858289365635</v>
      </c>
      <c r="G1099" s="83" t="n">
        <f aca="false">(IF((D1099=0)*AND(E1099&gt;0),"x",IF((D1099=0)*AND(E1099=0),0,E1099*100/D1099-100)))</f>
        <v>-1.06408486946758</v>
      </c>
      <c r="H1099" s="62" t="n">
        <v>1469.165</v>
      </c>
      <c r="I1099" s="62" t="n">
        <v>1659.64</v>
      </c>
      <c r="J1099" s="83" t="n">
        <f aca="false">(IF((H1099=0)*AND(I1099&gt;0),"x",IF((H1099=0)*AND(I1099=0),0,I1099*100/H1099-100)))</f>
        <v>12.9648473792937</v>
      </c>
    </row>
    <row r="1100" customFormat="false" ht="11.1" hidden="false" customHeight="true" outlineLevel="0" collapsed="false">
      <c r="A1100" s="61" t="s">
        <v>126</v>
      </c>
      <c r="B1100" s="78" t="s">
        <v>127</v>
      </c>
      <c r="C1100" s="62" t="n">
        <v>73.092</v>
      </c>
      <c r="D1100" s="62" t="n">
        <v>59.791</v>
      </c>
      <c r="E1100" s="62" t="n">
        <v>63.687</v>
      </c>
      <c r="F1100" s="83" t="n">
        <f aca="false">(IF((C1100=0)*AND(E1100&gt;0),"x",IF((C1100=0)*AND(E1100=0),0,E1100*100/C1100-100)))</f>
        <v>-12.8673452635035</v>
      </c>
      <c r="G1100" s="83" t="n">
        <f aca="false">(IF((D1100=0)*AND(E1100&gt;0),"x",IF((D1100=0)*AND(E1100=0),0,E1100*100/D1100-100)))</f>
        <v>6.51603084076199</v>
      </c>
      <c r="H1100" s="62" t="n">
        <v>250.31</v>
      </c>
      <c r="I1100" s="62" t="n">
        <v>225.297</v>
      </c>
      <c r="J1100" s="83" t="n">
        <f aca="false">(IF((H1100=0)*AND(I1100&gt;0),"x",IF((H1100=0)*AND(I1100=0),0,I1100*100/H1100-100)))</f>
        <v>-9.99280891694299</v>
      </c>
    </row>
    <row r="1101" customFormat="false" ht="25.5" hidden="false" customHeight="true" outlineLevel="0" collapsed="false">
      <c r="A1101" s="77" t="s">
        <v>128</v>
      </c>
      <c r="B1101" s="78" t="s">
        <v>115</v>
      </c>
      <c r="C1101" s="62" t="n">
        <v>689.934</v>
      </c>
      <c r="D1101" s="62" t="n">
        <v>782.599</v>
      </c>
      <c r="E1101" s="62" t="n">
        <v>790.331</v>
      </c>
      <c r="F1101" s="83" t="n">
        <f aca="false">(IF((C1101=0)*AND(E1101&gt;0),"x",IF((C1101=0)*AND(E1101=0),0,E1101*100/C1101-100)))</f>
        <v>14.5516817550664</v>
      </c>
      <c r="G1101" s="83" t="n">
        <f aca="false">(IF((D1101=0)*AND(E1101&gt;0),"x",IF((D1101=0)*AND(E1101=0),0,E1101*100/D1101-100)))</f>
        <v>0.987990017876328</v>
      </c>
      <c r="H1101" s="62" t="n">
        <v>3349.519</v>
      </c>
      <c r="I1101" s="62" t="n">
        <v>3829.869</v>
      </c>
      <c r="J1101" s="83" t="n">
        <f aca="false">(IF((H1101=0)*AND(I1101&gt;0),"x",IF((H1101=0)*AND(I1101=0),0,I1101*100/H1101-100)))</f>
        <v>14.3408650615208</v>
      </c>
    </row>
    <row r="1102" customFormat="false" ht="11.1" hidden="false" customHeight="true" outlineLevel="0" collapsed="false">
      <c r="A1102" s="61" t="s">
        <v>129</v>
      </c>
      <c r="B1102" s="78" t="s">
        <v>115</v>
      </c>
      <c r="C1102" s="62" t="n">
        <v>182.052</v>
      </c>
      <c r="D1102" s="62" t="n">
        <v>153.902</v>
      </c>
      <c r="E1102" s="62" t="n">
        <v>162.741</v>
      </c>
      <c r="F1102" s="83" t="n">
        <f aca="false">(IF((C1102=0)*AND(E1102&gt;0),"x",IF((C1102=0)*AND(E1102=0),0,E1102*100/C1102-100)))</f>
        <v>-10.6074088721903</v>
      </c>
      <c r="G1102" s="83" t="n">
        <f aca="false">(IF((D1102=0)*AND(E1102&gt;0),"x",IF((D1102=0)*AND(E1102=0),0,E1102*100/D1102-100)))</f>
        <v>5.74326519473433</v>
      </c>
      <c r="H1102" s="62" t="n">
        <v>757.872</v>
      </c>
      <c r="I1102" s="62" t="n">
        <v>684.346</v>
      </c>
      <c r="J1102" s="83" t="n">
        <f aca="false">(IF((H1102=0)*AND(I1102&gt;0),"x",IF((H1102=0)*AND(I1102=0),0,I1102*100/H1102-100)))</f>
        <v>-9.70163827137036</v>
      </c>
    </row>
    <row r="1103" customFormat="false" ht="20.1" hidden="false" customHeight="true" outlineLevel="0" collapsed="false">
      <c r="A1103" s="75" t="s">
        <v>95</v>
      </c>
      <c r="B1103" s="75"/>
      <c r="C1103" s="75"/>
      <c r="D1103" s="75"/>
      <c r="E1103" s="75"/>
      <c r="F1103" s="75"/>
      <c r="G1103" s="75"/>
      <c r="H1103" s="75"/>
      <c r="I1103" s="75"/>
      <c r="J1103" s="75"/>
    </row>
    <row r="1104" customFormat="false" ht="25.5" hidden="false" customHeight="true" outlineLevel="0" collapsed="false">
      <c r="A1104" s="77" t="s">
        <v>131</v>
      </c>
      <c r="B1104" s="78" t="s">
        <v>115</v>
      </c>
      <c r="C1104" s="62" t="n">
        <v>702.798</v>
      </c>
      <c r="D1104" s="62" t="n">
        <v>952.191</v>
      </c>
      <c r="E1104" s="62" t="n">
        <v>785.266</v>
      </c>
      <c r="F1104" s="83" t="n">
        <f aca="false">(IF((C1104=0)*AND(E1104&gt;0),"x",IF((C1104=0)*AND(E1104=0),0,E1104*100/C1104-100)))</f>
        <v>11.7342394258379</v>
      </c>
      <c r="G1104" s="83" t="n">
        <f aca="false">(IF((D1104=0)*AND(E1104&gt;0),"x",IF((D1104=0)*AND(E1104=0),0,E1104*100/D1104-100)))</f>
        <v>-17.5306214824547</v>
      </c>
      <c r="H1104" s="62" t="n">
        <v>3664.952</v>
      </c>
      <c r="I1104" s="62" t="n">
        <v>3931.83</v>
      </c>
      <c r="J1104" s="83" t="n">
        <f aca="false">(IF((H1104=0)*AND(I1104&gt;0),"x",IF((H1104=0)*AND(I1104=0),0,I1104*100/H1104-100)))</f>
        <v>7.28189618854489</v>
      </c>
    </row>
    <row r="1105" customFormat="false" ht="11.1" hidden="false" customHeight="true" outlineLevel="0" collapsed="false">
      <c r="A1105" s="61" t="s">
        <v>100</v>
      </c>
      <c r="B1105" s="78" t="s">
        <v>115</v>
      </c>
      <c r="C1105" s="62" t="n">
        <v>1414.206</v>
      </c>
      <c r="D1105" s="62" t="n">
        <v>1408.475</v>
      </c>
      <c r="E1105" s="62" t="n">
        <v>1499.572</v>
      </c>
      <c r="F1105" s="83" t="n">
        <f aca="false">(IF((C1105=0)*AND(E1105&gt;0),"x",IF((C1105=0)*AND(E1105=0),0,E1105*100/C1105-100)))</f>
        <v>6.03632002692676</v>
      </c>
      <c r="G1105" s="83" t="n">
        <f aca="false">(IF((D1105=0)*AND(E1105&gt;0),"x",IF((D1105=0)*AND(E1105=0),0,E1105*100/D1105-100)))</f>
        <v>6.46777543087381</v>
      </c>
      <c r="H1105" s="62" t="n">
        <v>6754.682</v>
      </c>
      <c r="I1105" s="62" t="n">
        <v>7173.358</v>
      </c>
      <c r="J1105" s="83" t="n">
        <f aca="false">(IF((H1105=0)*AND(I1105&gt;0),"x",IF((H1105=0)*AND(I1105=0),0,I1105*100/H1105-100)))</f>
        <v>6.19830807727145</v>
      </c>
    </row>
    <row r="1106" customFormat="false" ht="11.1" hidden="false" customHeight="true" outlineLevel="0" collapsed="false">
      <c r="A1106" s="61" t="s">
        <v>101</v>
      </c>
      <c r="B1106" s="78" t="s">
        <v>115</v>
      </c>
      <c r="C1106" s="62" t="n">
        <v>906.287</v>
      </c>
      <c r="D1106" s="62" t="n">
        <v>782.158</v>
      </c>
      <c r="E1106" s="62" t="n">
        <v>959.693</v>
      </c>
      <c r="F1106" s="83" t="n">
        <f aca="false">(IF((C1106=0)*AND(E1106&gt;0),"x",IF((C1106=0)*AND(E1106=0),0,E1106*100/C1106-100)))</f>
        <v>5.8928352718289</v>
      </c>
      <c r="G1106" s="83" t="n">
        <f aca="false">(IF((D1106=0)*AND(E1106&gt;0),"x",IF((D1106=0)*AND(E1106=0),0,E1106*100/D1106-100)))</f>
        <v>22.6980993609987</v>
      </c>
      <c r="H1106" s="62" t="n">
        <v>4202.399</v>
      </c>
      <c r="I1106" s="62" t="n">
        <v>4402.266</v>
      </c>
      <c r="J1106" s="83" t="n">
        <f aca="false">(IF((H1106=0)*AND(I1106&gt;0),"x",IF((H1106=0)*AND(I1106=0),0,I1106*100/H1106-100)))</f>
        <v>4.75602150105212</v>
      </c>
    </row>
    <row r="1107" customFormat="false" ht="11.1" hidden="false" customHeight="true" outlineLevel="0" collapsed="false">
      <c r="A1107" s="61" t="s">
        <v>102</v>
      </c>
      <c r="B1107" s="78" t="s">
        <v>115</v>
      </c>
      <c r="C1107" s="62" t="n">
        <v>4247.607</v>
      </c>
      <c r="D1107" s="62" t="n">
        <v>4864.057</v>
      </c>
      <c r="E1107" s="62" t="n">
        <v>4793.528</v>
      </c>
      <c r="F1107" s="83" t="n">
        <f aca="false">(IF((C1107=0)*AND(E1107&gt;0),"x",IF((C1107=0)*AND(E1107=0),0,E1107*100/C1107-100)))</f>
        <v>12.8524366778753</v>
      </c>
      <c r="G1107" s="83" t="n">
        <f aca="false">(IF((D1107=0)*AND(E1107&gt;0),"x",IF((D1107=0)*AND(E1107=0),0,E1107*100/D1107-100)))</f>
        <v>-1.45000356698121</v>
      </c>
      <c r="H1107" s="62" t="n">
        <v>22517.086</v>
      </c>
      <c r="I1107" s="62" t="n">
        <v>23311.216</v>
      </c>
      <c r="J1107" s="83" t="n">
        <f aca="false">(IF((H1107=0)*AND(I1107&gt;0),"x",IF((H1107=0)*AND(I1107=0),0,I1107*100/H1107-100)))</f>
        <v>3.52678850185144</v>
      </c>
    </row>
    <row r="1108" customFormat="false" ht="11.1" hidden="false" customHeight="true" outlineLevel="0" collapsed="false">
      <c r="A1108" s="61" t="s">
        <v>103</v>
      </c>
      <c r="B1108" s="78" t="s">
        <v>115</v>
      </c>
      <c r="C1108" s="62" t="n">
        <v>1603.74</v>
      </c>
      <c r="D1108" s="62" t="n">
        <v>1202.44</v>
      </c>
      <c r="E1108" s="62" t="n">
        <v>1487.006</v>
      </c>
      <c r="F1108" s="83" t="n">
        <f aca="false">(IF((C1108=0)*AND(E1108&gt;0),"x",IF((C1108=0)*AND(E1108=0),0,E1108*100/C1108-100)))</f>
        <v>-7.27886066319977</v>
      </c>
      <c r="G1108" s="83" t="n">
        <f aca="false">(IF((D1108=0)*AND(E1108&gt;0),"x",IF((D1108=0)*AND(E1108=0),0,E1108*100/D1108-100)))</f>
        <v>23.6657130501314</v>
      </c>
      <c r="H1108" s="62" t="n">
        <v>7537.691</v>
      </c>
      <c r="I1108" s="62" t="n">
        <v>7519.68</v>
      </c>
      <c r="J1108" s="83" t="n">
        <f aca="false">(IF((H1108=0)*AND(I1108&gt;0),"x",IF((H1108=0)*AND(I1108=0),0,I1108*100/H1108-100)))</f>
        <v>-0.238945852251035</v>
      </c>
    </row>
    <row r="1109" customFormat="false" ht="11.1" hidden="false" customHeight="true" outlineLevel="0" collapsed="false">
      <c r="A1109" s="61" t="s">
        <v>104</v>
      </c>
      <c r="B1109" s="78" t="s">
        <v>115</v>
      </c>
      <c r="C1109" s="62" t="n">
        <v>507.439</v>
      </c>
      <c r="D1109" s="62" t="n">
        <v>598.365</v>
      </c>
      <c r="E1109" s="62" t="n">
        <v>464.177</v>
      </c>
      <c r="F1109" s="83" t="n">
        <f aca="false">(IF((C1109=0)*AND(E1109&gt;0),"x",IF((C1109=0)*AND(E1109=0),0,E1109*100/C1109-100)))</f>
        <v>-8.52555676642906</v>
      </c>
      <c r="G1109" s="83" t="n">
        <f aca="false">(IF((D1109=0)*AND(E1109&gt;0),"x",IF((D1109=0)*AND(E1109=0),0,E1109*100/D1109-100)))</f>
        <v>-22.425776908743</v>
      </c>
      <c r="H1109" s="62" t="n">
        <v>2352.458</v>
      </c>
      <c r="I1109" s="62" t="n">
        <v>2718.813</v>
      </c>
      <c r="J1109" s="83" t="n">
        <f aca="false">(IF((H1109=0)*AND(I1109&gt;0),"x",IF((H1109=0)*AND(I1109=0),0,I1109*100/H1109-100)))</f>
        <v>15.5732854741721</v>
      </c>
    </row>
    <row r="1110" customFormat="false" ht="11.1" hidden="false" customHeight="true" outlineLevel="0" collapsed="false">
      <c r="A1110" s="61" t="s">
        <v>105</v>
      </c>
      <c r="B1110" s="78" t="s">
        <v>115</v>
      </c>
      <c r="C1110" s="62" t="n">
        <v>900.306</v>
      </c>
      <c r="D1110" s="62" t="n">
        <v>863.219</v>
      </c>
      <c r="E1110" s="62" t="n">
        <v>801.735</v>
      </c>
      <c r="F1110" s="83" t="n">
        <f aca="false">(IF((C1110=0)*AND(E1110&gt;0),"x",IF((C1110=0)*AND(E1110=0),0,E1110*100/C1110-100)))</f>
        <v>-10.9486108056594</v>
      </c>
      <c r="G1110" s="83" t="n">
        <f aca="false">(IF((D1110=0)*AND(E1110&gt;0),"x",IF((D1110=0)*AND(E1110=0),0,E1110*100/D1110-100)))</f>
        <v>-7.12264211051888</v>
      </c>
      <c r="H1110" s="62" t="n">
        <v>3383.465</v>
      </c>
      <c r="I1110" s="62" t="n">
        <v>3479.732</v>
      </c>
      <c r="J1110" s="83" t="n">
        <f aca="false">(IF((H1110=0)*AND(I1110&gt;0),"x",IF((H1110=0)*AND(I1110=0),0,I1110*100/H1110-100)))</f>
        <v>2.84521932397705</v>
      </c>
    </row>
    <row r="1111" customFormat="false" ht="11.1" hidden="false" customHeight="true" outlineLevel="0" collapsed="false">
      <c r="A1111" s="61" t="s">
        <v>106</v>
      </c>
      <c r="B1111" s="78" t="s">
        <v>115</v>
      </c>
      <c r="C1111" s="62" t="n">
        <v>371.055</v>
      </c>
      <c r="D1111" s="62" t="n">
        <v>377.07</v>
      </c>
      <c r="E1111" s="62" t="n">
        <v>275.751</v>
      </c>
      <c r="F1111" s="83" t="n">
        <f aca="false">(IF((C1111=0)*AND(E1111&gt;0),"x",IF((C1111=0)*AND(E1111=0),0,E1111*100/C1111-100)))</f>
        <v>-25.6846020131786</v>
      </c>
      <c r="G1111" s="83" t="n">
        <f aca="false">(IF((D1111=0)*AND(E1111&gt;0),"x",IF((D1111=0)*AND(E1111=0),0,E1111*100/D1111-100)))</f>
        <v>-26.8700771739995</v>
      </c>
      <c r="H1111" s="62" t="n">
        <v>1885.533</v>
      </c>
      <c r="I1111" s="62" t="n">
        <v>1941.595</v>
      </c>
      <c r="J1111" s="83" t="n">
        <f aca="false">(IF((H1111=0)*AND(I1111&gt;0),"x",IF((H1111=0)*AND(I1111=0),0,I1111*100/H1111-100)))</f>
        <v>2.97327068791689</v>
      </c>
    </row>
    <row r="1112" customFormat="false" ht="11.1" hidden="false" customHeight="true" outlineLevel="0" collapsed="false">
      <c r="A1112" s="61" t="s">
        <v>107</v>
      </c>
      <c r="B1112" s="78" t="s">
        <v>115</v>
      </c>
      <c r="C1112" s="62" t="n">
        <v>1219.348</v>
      </c>
      <c r="D1112" s="62" t="n">
        <v>1237.503</v>
      </c>
      <c r="E1112" s="62" t="n">
        <v>1212.431</v>
      </c>
      <c r="F1112" s="83" t="n">
        <f aca="false">(IF((C1112=0)*AND(E1112&gt;0),"x",IF((C1112=0)*AND(E1112=0),0,E1112*100/C1112-100)))</f>
        <v>-0.567270377283592</v>
      </c>
      <c r="G1112" s="83" t="n">
        <f aca="false">(IF((D1112=0)*AND(E1112&gt;0),"x",IF((D1112=0)*AND(E1112=0),0,E1112*100/D1112-100)))</f>
        <v>-2.02601529046797</v>
      </c>
      <c r="H1112" s="62" t="n">
        <v>5871.044</v>
      </c>
      <c r="I1112" s="62" t="n">
        <v>5911.036</v>
      </c>
      <c r="J1112" s="83" t="n">
        <f aca="false">(IF((H1112=0)*AND(I1112&gt;0),"x",IF((H1112=0)*AND(I1112=0),0,I1112*100/H1112-100)))</f>
        <v>0.681173569811435</v>
      </c>
    </row>
    <row r="1113" customFormat="false" ht="11.1" hidden="false" customHeight="true" outlineLevel="0" collapsed="false">
      <c r="A1113" s="61" t="s">
        <v>108</v>
      </c>
      <c r="B1113" s="78" t="s">
        <v>115</v>
      </c>
      <c r="C1113" s="62" t="n">
        <v>4224.773</v>
      </c>
      <c r="D1113" s="62" t="n">
        <v>4803.753</v>
      </c>
      <c r="E1113" s="62" t="n">
        <v>4704.683</v>
      </c>
      <c r="F1113" s="83" t="n">
        <f aca="false">(IF((C1113=0)*AND(E1113&gt;0),"x",IF((C1113=0)*AND(E1113=0),0,E1113*100/C1113-100)))</f>
        <v>11.3594268851841</v>
      </c>
      <c r="G1113" s="83" t="n">
        <f aca="false">(IF((D1113=0)*AND(E1113&gt;0),"x",IF((D1113=0)*AND(E1113=0),0,E1113*100/D1113-100)))</f>
        <v>-2.06234583668227</v>
      </c>
      <c r="H1113" s="62" t="n">
        <v>20817.255</v>
      </c>
      <c r="I1113" s="62" t="n">
        <v>23145.5</v>
      </c>
      <c r="J1113" s="83" t="n">
        <f aca="false">(IF((H1113=0)*AND(I1113&gt;0),"x",IF((H1113=0)*AND(I1113=0),0,I1113*100/H1113-100)))</f>
        <v>11.1842075239987</v>
      </c>
    </row>
    <row r="1114" customFormat="false" ht="11.1" hidden="false" customHeight="true" outlineLevel="0" collapsed="false">
      <c r="A1114" s="61" t="s">
        <v>116</v>
      </c>
      <c r="B1114" s="78" t="s">
        <v>115</v>
      </c>
      <c r="C1114" s="62" t="n">
        <v>1768.151</v>
      </c>
      <c r="D1114" s="62" t="n">
        <v>1930.288</v>
      </c>
      <c r="E1114" s="62" t="n">
        <v>1866.528</v>
      </c>
      <c r="F1114" s="83" t="n">
        <f aca="false">(IF((C1114=0)*AND(E1114&gt;0),"x",IF((C1114=0)*AND(E1114=0),0,E1114*100/C1114-100)))</f>
        <v>5.5638347629812</v>
      </c>
      <c r="G1114" s="83" t="n">
        <f aca="false">(IF((D1114=0)*AND(E1114&gt;0),"x",IF((D1114=0)*AND(E1114=0),0,E1114*100/D1114-100)))</f>
        <v>-3.3031340401018</v>
      </c>
      <c r="H1114" s="62" t="n">
        <v>8884.581</v>
      </c>
      <c r="I1114" s="62" t="n">
        <v>9435.666</v>
      </c>
      <c r="J1114" s="83" t="n">
        <f aca="false">(IF((H1114=0)*AND(I1114&gt;0),"x",IF((H1114=0)*AND(I1114=0),0,I1114*100/H1114-100)))</f>
        <v>6.20271231699053</v>
      </c>
    </row>
    <row r="1115" s="82" customFormat="true" ht="16.5" hidden="false" customHeight="true" outlineLevel="0" collapsed="false">
      <c r="A1115" s="80" t="s">
        <v>95</v>
      </c>
      <c r="B1115" s="81" t="s">
        <v>115</v>
      </c>
      <c r="C1115" s="62" t="n">
        <v>16097.559</v>
      </c>
      <c r="D1115" s="62" t="n">
        <v>17089.231</v>
      </c>
      <c r="E1115" s="62" t="n">
        <v>16983.842</v>
      </c>
      <c r="F1115" s="83" t="n">
        <f aca="false">(IF((C1115=0)*AND(E1115&gt;0),"x",IF((C1115=0)*AND(E1115=0),0,E1115*100/C1115-100)))</f>
        <v>5.50569809994174</v>
      </c>
      <c r="G1115" s="83" t="n">
        <f aca="false">(IF((D1115=0)*AND(E1115&gt;0),"x",IF((D1115=0)*AND(E1115=0),0,E1115*100/D1115-100)))</f>
        <v>-0.616698317203387</v>
      </c>
      <c r="H1115" s="62" t="n">
        <v>78986.565</v>
      </c>
      <c r="I1115" s="62" t="n">
        <v>83535.026</v>
      </c>
      <c r="J1115" s="83" t="n">
        <f aca="false">(IF((H1115=0)*AND(I1115&gt;0),"x",IF((H1115=0)*AND(I1115=0),0,I1115*100/H1115-100)))</f>
        <v>5.75852488331401</v>
      </c>
    </row>
    <row r="1116" customFormat="false" ht="11.1" hidden="false" customHeight="true" outlineLevel="0" collapsed="false">
      <c r="A1116" s="61" t="s">
        <v>117</v>
      </c>
      <c r="B1116" s="78" t="s">
        <v>115</v>
      </c>
      <c r="C1116" s="62" t="n">
        <v>324.931</v>
      </c>
      <c r="D1116" s="62" t="n">
        <v>343.503</v>
      </c>
      <c r="E1116" s="62" t="n">
        <v>344.066</v>
      </c>
      <c r="F1116" s="83" t="n">
        <f aca="false">(IF((C1116=0)*AND(E1116&gt;0),"x",IF((C1116=0)*AND(E1116=0),0,E1116*100/C1116-100)))</f>
        <v>5.88894257550065</v>
      </c>
      <c r="G1116" s="83" t="n">
        <f aca="false">(IF((D1116=0)*AND(E1116&gt;0),"x",IF((D1116=0)*AND(E1116=0),0,E1116*100/D1116-100)))</f>
        <v>0.163899587485403</v>
      </c>
      <c r="H1116" s="62" t="n">
        <v>1613.652</v>
      </c>
      <c r="I1116" s="62" t="n">
        <v>1531.155</v>
      </c>
      <c r="J1116" s="83" t="n">
        <f aca="false">(IF((H1116=0)*AND(I1116&gt;0),"x",IF((H1116=0)*AND(I1116=0),0,I1116*100/H1116-100)))</f>
        <v>-5.1124406005756</v>
      </c>
    </row>
    <row r="1117" customFormat="false" ht="25.5" hidden="false" customHeight="true" outlineLevel="0" collapsed="false">
      <c r="A1117" s="77" t="s">
        <v>118</v>
      </c>
      <c r="B1117" s="78" t="s">
        <v>115</v>
      </c>
      <c r="C1117" s="62" t="n">
        <v>8827.102</v>
      </c>
      <c r="D1117" s="62" t="n">
        <v>9039.549</v>
      </c>
      <c r="E1117" s="62" t="n">
        <v>9251.749</v>
      </c>
      <c r="F1117" s="83" t="n">
        <f aca="false">(IF((C1117=0)*AND(E1117&gt;0),"x",IF((C1117=0)*AND(E1117=0),0,E1117*100/C1117-100)))</f>
        <v>4.81071817228349</v>
      </c>
      <c r="G1117" s="83" t="n">
        <f aca="false">(IF((D1117=0)*AND(E1117&gt;0),"x",IF((D1117=0)*AND(E1117=0),0,E1117*100/D1117-100)))</f>
        <v>2.34746224618064</v>
      </c>
      <c r="H1117" s="62" t="n">
        <v>44374.714</v>
      </c>
      <c r="I1117" s="62" t="n">
        <v>45203.737</v>
      </c>
      <c r="J1117" s="83" t="n">
        <f aca="false">(IF((H1117=0)*AND(I1117&gt;0),"x",IF((H1117=0)*AND(I1117=0),0,I1117*100/H1117-100)))</f>
        <v>1.86823288596294</v>
      </c>
    </row>
    <row r="1118" customFormat="false" ht="11.1" hidden="false" customHeight="true" outlineLevel="0" collapsed="false">
      <c r="A1118" s="61" t="s">
        <v>119</v>
      </c>
      <c r="B1118" s="78" t="s">
        <v>115</v>
      </c>
      <c r="C1118" s="62" t="n">
        <v>7270.457</v>
      </c>
      <c r="D1118" s="62" t="n">
        <v>8049.682</v>
      </c>
      <c r="E1118" s="62" t="n">
        <v>7732.093</v>
      </c>
      <c r="F1118" s="83" t="n">
        <f aca="false">(IF((C1118=0)*AND(E1118&gt;0),"x",IF((C1118=0)*AND(E1118=0),0,E1118*100/C1118-100)))</f>
        <v>6.34947706863542</v>
      </c>
      <c r="G1118" s="83" t="n">
        <f aca="false">(IF((D1118=0)*AND(E1118&gt;0),"x",IF((D1118=0)*AND(E1118=0),0,E1118*100/D1118-100)))</f>
        <v>-3.94536082294928</v>
      </c>
      <c r="H1118" s="62" t="n">
        <v>34611.851</v>
      </c>
      <c r="I1118" s="62" t="n">
        <v>38331.289</v>
      </c>
      <c r="J1118" s="83" t="n">
        <f aca="false">(IF((H1118=0)*AND(I1118&gt;0),"x",IF((H1118=0)*AND(I1118=0),0,I1118*100/H1118-100)))</f>
        <v>10.7461401009729</v>
      </c>
    </row>
    <row r="1119" customFormat="false" ht="11.1" hidden="false" customHeight="true" outlineLevel="0" collapsed="false">
      <c r="A1119" s="61" t="s">
        <v>120</v>
      </c>
      <c r="B1119" s="78" t="s">
        <v>115</v>
      </c>
      <c r="C1119" s="62" t="n">
        <v>5811.206</v>
      </c>
      <c r="D1119" s="62" t="n">
        <v>6603.846</v>
      </c>
      <c r="E1119" s="62" t="n">
        <v>6398.401</v>
      </c>
      <c r="F1119" s="83" t="n">
        <f aca="false">(IF((C1119=0)*AND(E1119&gt;0),"x",IF((C1119=0)*AND(E1119=0),0,E1119*100/C1119-100)))</f>
        <v>10.1045290770969</v>
      </c>
      <c r="G1119" s="83" t="n">
        <f aca="false">(IF((D1119=0)*AND(E1119&gt;0),"x",IF((D1119=0)*AND(E1119=0),0,E1119*100/D1119-100)))</f>
        <v>-3.11099017148491</v>
      </c>
      <c r="H1119" s="62" t="n">
        <v>28052.275</v>
      </c>
      <c r="I1119" s="62" t="n">
        <v>31595.691</v>
      </c>
      <c r="J1119" s="83" t="n">
        <f aca="false">(IF((H1119=0)*AND(I1119&gt;0),"x",IF((H1119=0)*AND(I1119=0),0,I1119*100/H1119-100)))</f>
        <v>12.6314746308454</v>
      </c>
    </row>
    <row r="1120" customFormat="false" ht="11.1" hidden="false" customHeight="true" outlineLevel="0" collapsed="false">
      <c r="A1120" s="61" t="s">
        <v>121</v>
      </c>
      <c r="B1120" s="78" t="s">
        <v>115</v>
      </c>
      <c r="C1120" s="62" t="n">
        <v>115.365</v>
      </c>
      <c r="D1120" s="62" t="n">
        <v>122.082</v>
      </c>
      <c r="E1120" s="62" t="n">
        <v>117.251</v>
      </c>
      <c r="F1120" s="83" t="n">
        <f aca="false">(IF((C1120=0)*AND(E1120&gt;0),"x",IF((C1120=0)*AND(E1120=0),0,E1120*100/C1120-100)))</f>
        <v>1.63481125124605</v>
      </c>
      <c r="G1120" s="83" t="n">
        <f aca="false">(IF((D1120=0)*AND(E1120&gt;0),"x",IF((D1120=0)*AND(E1120=0),0,E1120*100/D1120-100)))</f>
        <v>-3.95717632411002</v>
      </c>
      <c r="H1120" s="62" t="n">
        <v>506.632</v>
      </c>
      <c r="I1120" s="62" t="n">
        <v>577.172</v>
      </c>
      <c r="J1120" s="83" t="n">
        <f aca="false">(IF((H1120=0)*AND(I1120&gt;0),"x",IF((H1120=0)*AND(I1120=0),0,I1120*100/H1120-100)))</f>
        <v>13.9233210693363</v>
      </c>
    </row>
    <row r="1121" customFormat="false" ht="11.1" hidden="false" customHeight="true" outlineLevel="0" collapsed="false">
      <c r="A1121" s="61" t="s">
        <v>122</v>
      </c>
      <c r="B1121" s="78" t="s">
        <v>123</v>
      </c>
      <c r="C1121" s="62" t="n">
        <v>703.198</v>
      </c>
      <c r="D1121" s="62" t="n">
        <v>782.754</v>
      </c>
      <c r="E1121" s="62" t="n">
        <v>778.397</v>
      </c>
      <c r="F1121" s="83" t="n">
        <f aca="false">(IF((C1121=0)*AND(E1121&gt;0),"x",IF((C1121=0)*AND(E1121=0),0,E1121*100/C1121-100)))</f>
        <v>10.6938586287219</v>
      </c>
      <c r="G1121" s="83" t="n">
        <f aca="false">(IF((D1121=0)*AND(E1121&gt;0),"x",IF((D1121=0)*AND(E1121=0),0,E1121*100/D1121-100)))</f>
        <v>-0.556624431175038</v>
      </c>
      <c r="H1121" s="62" t="n">
        <v>3344.637</v>
      </c>
      <c r="I1121" s="62" t="n">
        <v>3795.854</v>
      </c>
      <c r="J1121" s="83" t="n">
        <f aca="false">(IF((H1121=0)*AND(I1121&gt;0),"x",IF((H1121=0)*AND(I1121=0),0,I1121*100/H1121-100)))</f>
        <v>13.4907614787494</v>
      </c>
    </row>
    <row r="1122" customFormat="false" ht="11.1" hidden="false" customHeight="true" outlineLevel="0" collapsed="false">
      <c r="A1122" s="61" t="s">
        <v>124</v>
      </c>
      <c r="B1122" s="78" t="s">
        <v>125</v>
      </c>
      <c r="C1122" s="62" t="n">
        <v>594.682</v>
      </c>
      <c r="D1122" s="62" t="n">
        <v>675.728</v>
      </c>
      <c r="E1122" s="62" t="n">
        <v>660.354</v>
      </c>
      <c r="F1122" s="83" t="n">
        <f aca="false">(IF((C1122=0)*AND(E1122&gt;0),"x",IF((C1122=0)*AND(E1122=0),0,E1122*100/C1122-100)))</f>
        <v>11.0432130113237</v>
      </c>
      <c r="G1122" s="83" t="n">
        <f aca="false">(IF((D1122=0)*AND(E1122&gt;0),"x",IF((D1122=0)*AND(E1122=0),0,E1122*100/D1122-100)))</f>
        <v>-2.27517581038522</v>
      </c>
      <c r="H1122" s="62" t="n">
        <v>2871.264</v>
      </c>
      <c r="I1122" s="62" t="n">
        <v>3252.038</v>
      </c>
      <c r="J1122" s="83" t="n">
        <f aca="false">(IF((H1122=0)*AND(I1122&gt;0),"x",IF((H1122=0)*AND(I1122=0),0,I1122*100/H1122-100)))</f>
        <v>13.2615461343854</v>
      </c>
    </row>
    <row r="1123" customFormat="false" ht="11.1" hidden="false" customHeight="true" outlineLevel="0" collapsed="false">
      <c r="A1123" s="61" t="s">
        <v>126</v>
      </c>
      <c r="B1123" s="78" t="s">
        <v>127</v>
      </c>
      <c r="C1123" s="62" t="n">
        <v>146.694</v>
      </c>
      <c r="D1123" s="62" t="n">
        <v>120.553</v>
      </c>
      <c r="E1123" s="62" t="n">
        <v>128.72</v>
      </c>
      <c r="F1123" s="83" t="n">
        <f aca="false">(IF((C1123=0)*AND(E1123&gt;0),"x",IF((C1123=0)*AND(E1123=0),0,E1123*100/C1123-100)))</f>
        <v>-12.2527165391904</v>
      </c>
      <c r="G1123" s="83" t="n">
        <f aca="false">(IF((D1123=0)*AND(E1123&gt;0),"x",IF((D1123=0)*AND(E1123=0),0,E1123*100/D1123-100)))</f>
        <v>6.77461365540468</v>
      </c>
      <c r="H1123" s="62" t="n">
        <v>501.847</v>
      </c>
      <c r="I1123" s="62" t="n">
        <v>454.319</v>
      </c>
      <c r="J1123" s="83" t="n">
        <f aca="false">(IF((H1123=0)*AND(I1123&gt;0),"x",IF((H1123=0)*AND(I1123=0),0,I1123*100/H1123-100)))</f>
        <v>-9.47061554617244</v>
      </c>
    </row>
    <row r="1124" customFormat="false" ht="25.5" hidden="false" customHeight="true" outlineLevel="0" collapsed="false">
      <c r="A1124" s="77" t="s">
        <v>128</v>
      </c>
      <c r="B1124" s="78" t="s">
        <v>115</v>
      </c>
      <c r="C1124" s="62" t="n">
        <v>1424.599</v>
      </c>
      <c r="D1124" s="62" t="n">
        <v>1585.152</v>
      </c>
      <c r="E1124" s="62" t="n">
        <v>1576.558</v>
      </c>
      <c r="F1124" s="83" t="n">
        <f aca="false">(IF((C1124=0)*AND(E1124&gt;0),"x",IF((C1124=0)*AND(E1124=0),0,E1124*100/C1124-100)))</f>
        <v>10.6667911461401</v>
      </c>
      <c r="G1124" s="83" t="n">
        <f aca="false">(IF((D1124=0)*AND(E1124&gt;0),"x",IF((D1124=0)*AND(E1124=0),0,E1124*100/D1124-100)))</f>
        <v>-0.542156209625333</v>
      </c>
      <c r="H1124" s="62" t="n">
        <v>6776.032</v>
      </c>
      <c r="I1124" s="62" t="n">
        <v>7686.358</v>
      </c>
      <c r="J1124" s="83" t="n">
        <f aca="false">(IF((H1124=0)*AND(I1124&gt;0),"x",IF((H1124=0)*AND(I1124=0),0,I1124*100/H1124-100)))</f>
        <v>13.4344997190096</v>
      </c>
    </row>
    <row r="1125" customFormat="false" ht="11.1" hidden="false" customHeight="true" outlineLevel="0" collapsed="false">
      <c r="A1125" s="61" t="s">
        <v>129</v>
      </c>
      <c r="B1125" s="78" t="s">
        <v>115</v>
      </c>
      <c r="C1125" s="62" t="n">
        <v>369.964</v>
      </c>
      <c r="D1125" s="62" t="n">
        <v>318.362</v>
      </c>
      <c r="E1125" s="62" t="n">
        <v>337.78</v>
      </c>
      <c r="F1125" s="83" t="n">
        <f aca="false">(IF((C1125=0)*AND(E1125&gt;0),"x",IF((C1125=0)*AND(E1125=0),0,E1125*100/C1125-100)))</f>
        <v>-8.69922478943897</v>
      </c>
      <c r="G1125" s="83" t="n">
        <f aca="false">(IF((D1125=0)*AND(E1125&gt;0),"x",IF((D1125=0)*AND(E1125=0),0,E1125*100/D1125-100)))</f>
        <v>6.09934602747815</v>
      </c>
      <c r="H1125" s="62" t="n">
        <v>1540.502</v>
      </c>
      <c r="I1125" s="62" t="n">
        <v>1400.418</v>
      </c>
      <c r="J1125" s="83" t="n">
        <f aca="false">(IF((H1125=0)*AND(I1125&gt;0),"x",IF((H1125=0)*AND(I1125=0),0,I1125*100/H1125-100)))</f>
        <v>-9.0933994243435</v>
      </c>
    </row>
    <row r="1126" customFormat="false" ht="11.25" hidden="false" customHeight="false" outlineLevel="0" collapsed="false">
      <c r="C1126" s="58"/>
      <c r="D1126" s="58"/>
      <c r="E1126" s="58"/>
      <c r="F1126" s="83"/>
      <c r="G1126" s="83"/>
      <c r="H1126" s="58"/>
      <c r="I1126" s="58"/>
      <c r="J1126" s="83"/>
    </row>
  </sheetData>
  <mergeCells count="79">
    <mergeCell ref="A1:J1"/>
    <mergeCell ref="A2:A5"/>
    <mergeCell ref="B2:B5"/>
    <mergeCell ref="C2:G2"/>
    <mergeCell ref="H2:J2"/>
    <mergeCell ref="C3:C4"/>
    <mergeCell ref="D3:D4"/>
    <mergeCell ref="E3:E4"/>
    <mergeCell ref="F3:G3"/>
    <mergeCell ref="H3:H4"/>
    <mergeCell ref="I3:I4"/>
    <mergeCell ref="J3:J4"/>
    <mergeCell ref="C5:E5"/>
    <mergeCell ref="F5:G5"/>
    <mergeCell ref="H5:I5"/>
    <mergeCell ref="A6:J6"/>
    <mergeCell ref="A7:J7"/>
    <mergeCell ref="A30:J30"/>
    <mergeCell ref="A53:J53"/>
    <mergeCell ref="A76:J76"/>
    <mergeCell ref="A77:J77"/>
    <mergeCell ref="A100:J100"/>
    <mergeCell ref="A123:J123"/>
    <mergeCell ref="A146:J146"/>
    <mergeCell ref="A147:J147"/>
    <mergeCell ref="A170:J170"/>
    <mergeCell ref="A193:J193"/>
    <mergeCell ref="A216:J216"/>
    <mergeCell ref="A217:J217"/>
    <mergeCell ref="A240:J240"/>
    <mergeCell ref="A263:J263"/>
    <mergeCell ref="A286:J286"/>
    <mergeCell ref="A287:J287"/>
    <mergeCell ref="A310:J310"/>
    <mergeCell ref="A333:J333"/>
    <mergeCell ref="A356:J356"/>
    <mergeCell ref="A357:J357"/>
    <mergeCell ref="A380:J380"/>
    <mergeCell ref="A403:J403"/>
    <mergeCell ref="A426:J426"/>
    <mergeCell ref="A427:J427"/>
    <mergeCell ref="A450:J450"/>
    <mergeCell ref="A473:J473"/>
    <mergeCell ref="A496:J496"/>
    <mergeCell ref="A497:J497"/>
    <mergeCell ref="A520:J520"/>
    <mergeCell ref="A543:J543"/>
    <mergeCell ref="A566:J566"/>
    <mergeCell ref="A567:J567"/>
    <mergeCell ref="A590:J590"/>
    <mergeCell ref="A613:J613"/>
    <mergeCell ref="A636:J636"/>
    <mergeCell ref="A637:J637"/>
    <mergeCell ref="A660:J660"/>
    <mergeCell ref="A683:J683"/>
    <mergeCell ref="A706:J706"/>
    <mergeCell ref="A707:J707"/>
    <mergeCell ref="A730:J730"/>
    <mergeCell ref="A753:J753"/>
    <mergeCell ref="A776:J776"/>
    <mergeCell ref="A777:J777"/>
    <mergeCell ref="A800:J800"/>
    <mergeCell ref="A823:J823"/>
    <mergeCell ref="A846:J846"/>
    <mergeCell ref="A847:J847"/>
    <mergeCell ref="A870:J870"/>
    <mergeCell ref="A893:J893"/>
    <mergeCell ref="A916:J916"/>
    <mergeCell ref="A917:J917"/>
    <mergeCell ref="A940:J940"/>
    <mergeCell ref="A963:J963"/>
    <mergeCell ref="A986:J986"/>
    <mergeCell ref="A987:J987"/>
    <mergeCell ref="A1010:J1010"/>
    <mergeCell ref="A1033:J1033"/>
    <mergeCell ref="A1056:J1056"/>
    <mergeCell ref="A1057:J1057"/>
    <mergeCell ref="A1080:J1080"/>
    <mergeCell ref="A1103:J1103"/>
  </mergeCells>
  <printOptions headings="false" gridLines="false" gridLinesSet="true" horizontalCentered="true" verticalCentered="false"/>
  <pageMargins left="0.39375" right="0.39375" top="0.590277777777778" bottom="0.590277777777778" header="0.511811023622047" footer="0.511805555555556"/>
  <pageSetup paperSize="9" scale="71" fitToWidth="1" fitToHeight="1" pageOrder="downThenOver" orientation="portrait" blackAndWhite="false" draft="false" cellComments="none" horizontalDpi="300" verticalDpi="300" copies="1"/>
  <headerFooter differentFirst="false" differentOddEven="false">
    <oddHeader/>
    <oddFooter>&amp;L____________
&amp;8Fußnoten siehe Methodische Erläuterungen.</oddFooter>
  </headerFooter>
  <rowBreaks count="15" manualBreakCount="15">
    <brk id="75" man="true" max="16383" min="0"/>
    <brk id="145" man="true" max="16383" min="0"/>
    <brk id="215" man="true" max="16383" min="0"/>
    <brk id="285" man="true" max="16383" min="0"/>
    <brk id="355" man="true" max="16383" min="0"/>
    <brk id="425" man="true" max="16383" min="0"/>
    <brk id="495" man="true" max="16383" min="0"/>
    <brk id="565" man="true" max="16383" min="0"/>
    <brk id="635" man="true" max="16383" min="0"/>
    <brk id="705" man="true" max="16383" min="0"/>
    <brk id="775" man="true" max="16383" min="0"/>
    <brk id="845" man="true" max="16383" min="0"/>
    <brk id="915" man="true" max="16383" min="0"/>
    <brk id="985" man="true" max="16383" min="0"/>
    <brk id="1055"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J1"/>
    </sheetView>
  </sheetViews>
  <sheetFormatPr defaultColWidth="11.41796875" defaultRowHeight="11.25" zeroHeight="false" outlineLevelRow="0" outlineLevelCol="0"/>
  <cols>
    <col collapsed="false" customWidth="true" hidden="false" outlineLevel="0" max="1" min="1" style="61" width="33.99"/>
    <col collapsed="false" customWidth="true" hidden="false" outlineLevel="0" max="2" min="2" style="65" width="8.7"/>
    <col collapsed="false" customWidth="true" hidden="false" outlineLevel="0" max="5" min="3" style="61" width="9.41"/>
    <col collapsed="false" customWidth="true" hidden="false" outlineLevel="0" max="7" min="6" style="61" width="7.42"/>
    <col collapsed="false" customWidth="true" hidden="false" outlineLevel="0" max="9" min="8" style="61" width="9.41"/>
    <col collapsed="false" customWidth="true" hidden="false" outlineLevel="0" max="10" min="10" style="61" width="7.42"/>
    <col collapsed="false" customWidth="false" hidden="false" outlineLevel="0" max="257" min="11" style="86" width="11.42"/>
  </cols>
  <sheetData>
    <row r="1" s="90" customFormat="true" ht="39" hidden="false" customHeight="true" outlineLevel="0" collapsed="false">
      <c r="A1" s="30" t="s">
        <v>135</v>
      </c>
      <c r="B1" s="30"/>
      <c r="C1" s="30"/>
      <c r="D1" s="30"/>
      <c r="E1" s="30"/>
      <c r="F1" s="30"/>
      <c r="G1" s="30"/>
      <c r="H1" s="30"/>
      <c r="I1" s="30"/>
      <c r="J1" s="30"/>
    </row>
    <row r="2" s="91" customFormat="true" ht="27" hidden="false" customHeight="true" outlineLevel="0" collapsed="false">
      <c r="A2" s="67" t="s">
        <v>110</v>
      </c>
      <c r="B2" s="68" t="s">
        <v>111</v>
      </c>
      <c r="C2" s="69" t="s">
        <v>47</v>
      </c>
      <c r="D2" s="69"/>
      <c r="E2" s="69"/>
      <c r="F2" s="69"/>
      <c r="G2" s="69"/>
      <c r="H2" s="70" t="s">
        <v>48</v>
      </c>
      <c r="I2" s="70"/>
      <c r="J2" s="70"/>
    </row>
    <row r="3" s="91" customFormat="true" ht="16.5" hidden="false" customHeight="true" outlineLevel="0" collapsed="false">
      <c r="A3" s="67"/>
      <c r="B3" s="68"/>
      <c r="C3" s="68" t="s">
        <v>49</v>
      </c>
      <c r="D3" s="68" t="s">
        <v>50</v>
      </c>
      <c r="E3" s="68" t="s">
        <v>51</v>
      </c>
      <c r="F3" s="69" t="s">
        <v>52</v>
      </c>
      <c r="G3" s="69"/>
      <c r="H3" s="68" t="s">
        <v>53</v>
      </c>
      <c r="I3" s="68" t="s">
        <v>54</v>
      </c>
      <c r="J3" s="70" t="s">
        <v>55</v>
      </c>
    </row>
    <row r="4" s="91" customFormat="true" ht="33.75" hidden="false" customHeight="false" outlineLevel="0" collapsed="false">
      <c r="A4" s="67"/>
      <c r="B4" s="68"/>
      <c r="C4" s="68"/>
      <c r="D4" s="68"/>
      <c r="E4" s="68"/>
      <c r="F4" s="68" t="s">
        <v>49</v>
      </c>
      <c r="G4" s="68" t="s">
        <v>56</v>
      </c>
      <c r="H4" s="68"/>
      <c r="I4" s="68"/>
      <c r="J4" s="70"/>
    </row>
    <row r="5" customFormat="false" ht="11.25" hidden="false" customHeight="false" outlineLevel="0" collapsed="false">
      <c r="A5" s="67"/>
      <c r="B5" s="68"/>
      <c r="C5" s="71" t="s">
        <v>112</v>
      </c>
      <c r="D5" s="71"/>
      <c r="E5" s="71"/>
      <c r="F5" s="71" t="s">
        <v>58</v>
      </c>
      <c r="G5" s="71"/>
      <c r="H5" s="71" t="s">
        <v>112</v>
      </c>
      <c r="I5" s="71"/>
      <c r="J5" s="72" t="s">
        <v>58</v>
      </c>
    </row>
    <row r="6" s="76" customFormat="true" ht="20.1" hidden="false" customHeight="true" outlineLevel="0" collapsed="false">
      <c r="A6" s="84" t="s">
        <v>77</v>
      </c>
      <c r="B6" s="84"/>
      <c r="C6" s="84"/>
      <c r="D6" s="84"/>
      <c r="E6" s="84"/>
      <c r="F6" s="84"/>
      <c r="G6" s="84"/>
      <c r="H6" s="84"/>
      <c r="I6" s="84"/>
      <c r="J6" s="84"/>
    </row>
    <row r="7" customFormat="false" ht="11.25" hidden="false" customHeight="false" outlineLevel="0" collapsed="false">
      <c r="A7" s="85" t="s">
        <v>113</v>
      </c>
      <c r="B7" s="85"/>
      <c r="C7" s="85"/>
      <c r="D7" s="85"/>
      <c r="E7" s="85"/>
      <c r="F7" s="85"/>
      <c r="G7" s="85"/>
      <c r="H7" s="85"/>
      <c r="I7" s="85"/>
      <c r="J7" s="85"/>
    </row>
    <row r="8" s="61" customFormat="true" ht="26.1" hidden="false" customHeight="true" outlineLevel="0" collapsed="false">
      <c r="A8" s="77" t="s">
        <v>114</v>
      </c>
      <c r="B8" s="78" t="s">
        <v>115</v>
      </c>
      <c r="C8" s="62" t="n">
        <v>27.312</v>
      </c>
      <c r="D8" s="62" t="n">
        <v>23.529</v>
      </c>
      <c r="E8" s="62" t="n">
        <v>22.848</v>
      </c>
      <c r="F8" s="83" t="n">
        <f aca="false">(IF((C8=0)*AND(E8&gt;0),"x",IF((C8=0)*AND(E8=0),0,E8*100/C8-100)))</f>
        <v>-16.3444639718805</v>
      </c>
      <c r="G8" s="83" t="n">
        <f aca="false">(IF((D8=0)*AND(E8&gt;0),"x",IF((D8=0)*AND(E8=0),0,E8*100/D8-100)))</f>
        <v>-2.89430065026139</v>
      </c>
      <c r="H8" s="62" t="n">
        <v>98.246</v>
      </c>
      <c r="I8" s="62" t="n">
        <v>126.637</v>
      </c>
      <c r="J8" s="83" t="n">
        <f aca="false">(IF((H8=0)*AND(I8&gt;0),"x",IF((H8=0)*AND(I8=0),0,I8*100/H8-100)))</f>
        <v>28.8978686155162</v>
      </c>
    </row>
    <row r="9" s="61" customFormat="true" ht="11.1" hidden="false" customHeight="true" outlineLevel="0" collapsed="false">
      <c r="A9" s="61" t="s">
        <v>100</v>
      </c>
      <c r="B9" s="78" t="s">
        <v>115</v>
      </c>
      <c r="C9" s="62" t="n">
        <v>0</v>
      </c>
      <c r="D9" s="62" t="n">
        <v>0.336</v>
      </c>
      <c r="E9" s="62" t="n">
        <v>0.406</v>
      </c>
      <c r="F9" s="83" t="str">
        <f aca="false">(IF((C9=0)*AND(E9&gt;0),"x",IF((C9=0)*AND(E9=0),0,E9*100/C9-100)))</f>
        <v>x</v>
      </c>
      <c r="G9" s="83" t="n">
        <f aca="false">(IF((D9=0)*AND(E9&gt;0),"x",IF((D9=0)*AND(E9=0),0,E9*100/D9-100)))</f>
        <v>20.8333333333333</v>
      </c>
      <c r="H9" s="62" t="n">
        <v>0.255</v>
      </c>
      <c r="I9" s="62" t="n">
        <v>1.187</v>
      </c>
      <c r="J9" s="83" t="n">
        <f aca="false">(IF((H9=0)*AND(I9&gt;0),"x",IF((H9=0)*AND(I9=0),0,I9*100/H9-100)))</f>
        <v>365.490196078431</v>
      </c>
    </row>
    <row r="10" s="61" customFormat="true" ht="11.1" hidden="false" customHeight="true" outlineLevel="0" collapsed="false">
      <c r="A10" s="61" t="s">
        <v>101</v>
      </c>
      <c r="B10" s="78" t="s">
        <v>115</v>
      </c>
      <c r="C10" s="62" t="n">
        <v>65.291</v>
      </c>
      <c r="D10" s="62" t="n">
        <v>68.841</v>
      </c>
      <c r="E10" s="62" t="n">
        <v>155.869</v>
      </c>
      <c r="F10" s="83" t="n">
        <f aca="false">(IF((C10=0)*AND(E10&gt;0),"x",IF((C10=0)*AND(E10=0),0,E10*100/C10-100)))</f>
        <v>138.729687093168</v>
      </c>
      <c r="G10" s="83" t="n">
        <f aca="false">(IF((D10=0)*AND(E10&gt;0),"x",IF((D10=0)*AND(E10=0),0,E10*100/D10-100)))</f>
        <v>126.418849232289</v>
      </c>
      <c r="H10" s="62" t="n">
        <v>361.276</v>
      </c>
      <c r="I10" s="62" t="n">
        <v>598.171</v>
      </c>
      <c r="J10" s="83" t="n">
        <f aca="false">(IF((H10=0)*AND(I10&gt;0),"x",IF((H10=0)*AND(I10=0),0,I10*100/H10-100)))</f>
        <v>65.5717512372812</v>
      </c>
    </row>
    <row r="11" s="61" customFormat="true" ht="11.1" hidden="false" customHeight="true" outlineLevel="0" collapsed="false">
      <c r="A11" s="61" t="s">
        <v>102</v>
      </c>
      <c r="B11" s="78" t="s">
        <v>115</v>
      </c>
      <c r="C11" s="62" t="n">
        <v>118.358</v>
      </c>
      <c r="D11" s="62" t="n">
        <v>132.048</v>
      </c>
      <c r="E11" s="62" t="n">
        <v>119.683</v>
      </c>
      <c r="F11" s="83" t="n">
        <f aca="false">(IF((C11=0)*AND(E11&gt;0),"x",IF((C11=0)*AND(E11=0),0,E11*100/C11-100)))</f>
        <v>1.11948495243246</v>
      </c>
      <c r="G11" s="83" t="n">
        <f aca="false">(IF((D11=0)*AND(E11&gt;0),"x",IF((D11=0)*AND(E11=0),0,E11*100/D11-100)))</f>
        <v>-9.3640191445535</v>
      </c>
      <c r="H11" s="62" t="n">
        <v>459.92</v>
      </c>
      <c r="I11" s="62" t="n">
        <v>518.942</v>
      </c>
      <c r="J11" s="83" t="n">
        <f aca="false">(IF((H11=0)*AND(I11&gt;0),"x",IF((H11=0)*AND(I11=0),0,I11*100/H11-100)))</f>
        <v>12.8331014089407</v>
      </c>
    </row>
    <row r="12" s="61" customFormat="true" ht="11.1" hidden="false" customHeight="true" outlineLevel="0" collapsed="false">
      <c r="A12" s="61" t="s">
        <v>103</v>
      </c>
      <c r="B12" s="78" t="s">
        <v>115</v>
      </c>
      <c r="C12" s="62" t="n">
        <v>151.853</v>
      </c>
      <c r="D12" s="62" t="n">
        <v>128.767</v>
      </c>
      <c r="E12" s="62" t="n">
        <v>49.641</v>
      </c>
      <c r="F12" s="83" t="n">
        <f aca="false">(IF((C12=0)*AND(E12&gt;0),"x",IF((C12=0)*AND(E12=0),0,E12*100/C12-100)))</f>
        <v>-67.3098325354125</v>
      </c>
      <c r="G12" s="83" t="n">
        <f aca="false">(IF((D12=0)*AND(E12&gt;0),"x",IF((D12=0)*AND(E12=0),0,E12*100/D12-100)))</f>
        <v>-61.4489737277408</v>
      </c>
      <c r="H12" s="62" t="n">
        <v>524.581</v>
      </c>
      <c r="I12" s="62" t="n">
        <v>448.803</v>
      </c>
      <c r="J12" s="83" t="n">
        <f aca="false">(IF((H12=0)*AND(I12&gt;0),"x",IF((H12=0)*AND(I12=0),0,I12*100/H12-100)))</f>
        <v>-14.4454335936681</v>
      </c>
    </row>
    <row r="13" s="61" customFormat="true" ht="11.1" hidden="false" customHeight="true" outlineLevel="0" collapsed="false">
      <c r="A13" s="61" t="s">
        <v>104</v>
      </c>
      <c r="B13" s="78" t="s">
        <v>115</v>
      </c>
      <c r="C13" s="62" t="n">
        <v>20.973</v>
      </c>
      <c r="D13" s="62" t="n">
        <v>13.432</v>
      </c>
      <c r="E13" s="62" t="n">
        <v>20.266</v>
      </c>
      <c r="F13" s="83" t="n">
        <f aca="false">(IF((C13=0)*AND(E13&gt;0),"x",IF((C13=0)*AND(E13=0),0,E13*100/C13-100)))</f>
        <v>-3.37100081056596</v>
      </c>
      <c r="G13" s="83" t="n">
        <f aca="false">(IF((D13=0)*AND(E13&gt;0),"x",IF((D13=0)*AND(E13=0),0,E13*100/D13-100)))</f>
        <v>50.8784991066111</v>
      </c>
      <c r="H13" s="62" t="n">
        <v>92.061</v>
      </c>
      <c r="I13" s="62" t="n">
        <v>98.588</v>
      </c>
      <c r="J13" s="83" t="n">
        <f aca="false">(IF((H13=0)*AND(I13&gt;0),"x",IF((H13=0)*AND(I13=0),0,I13*100/H13-100)))</f>
        <v>7.08986432908614</v>
      </c>
    </row>
    <row r="14" s="61" customFormat="true" ht="11.1" hidden="false" customHeight="true" outlineLevel="0" collapsed="false">
      <c r="A14" s="61" t="s">
        <v>105</v>
      </c>
      <c r="B14" s="78" t="s">
        <v>115</v>
      </c>
      <c r="C14" s="62" t="n">
        <v>105.268</v>
      </c>
      <c r="D14" s="62" t="n">
        <v>106.947</v>
      </c>
      <c r="E14" s="62" t="n">
        <v>152.541</v>
      </c>
      <c r="F14" s="83" t="n">
        <f aca="false">(IF((C14=0)*AND(E14&gt;0),"x",IF((C14=0)*AND(E14=0),0,E14*100/C14-100)))</f>
        <v>44.9072842649238</v>
      </c>
      <c r="G14" s="83" t="n">
        <f aca="false">(IF((D14=0)*AND(E14&gt;0),"x",IF((D14=0)*AND(E14=0),0,E14*100/D14-100)))</f>
        <v>42.6323319027182</v>
      </c>
      <c r="H14" s="62" t="n">
        <v>461.534</v>
      </c>
      <c r="I14" s="62" t="n">
        <v>356.552</v>
      </c>
      <c r="J14" s="83" t="n">
        <f aca="false">(IF((H14=0)*AND(I14&gt;0),"x",IF((H14=0)*AND(I14=0),0,I14*100/H14-100)))</f>
        <v>-22.7463198810922</v>
      </c>
    </row>
    <row r="15" s="61" customFormat="true" ht="11.1" hidden="false" customHeight="true" outlineLevel="0" collapsed="false">
      <c r="A15" s="61" t="s">
        <v>106</v>
      </c>
      <c r="B15" s="78" t="s">
        <v>115</v>
      </c>
      <c r="C15" s="62" t="n">
        <v>12.921</v>
      </c>
      <c r="D15" s="62" t="n">
        <v>17.759</v>
      </c>
      <c r="E15" s="62" t="n">
        <v>10.583</v>
      </c>
      <c r="F15" s="83" t="n">
        <f aca="false">(IF((C15=0)*AND(E15&gt;0),"x",IF((C15=0)*AND(E15=0),0,E15*100/C15-100)))</f>
        <v>-18.0945747233186</v>
      </c>
      <c r="G15" s="83" t="n">
        <f aca="false">(IF((D15=0)*AND(E15&gt;0),"x",IF((D15=0)*AND(E15=0),0,E15*100/D15-100)))</f>
        <v>-40.4076806126471</v>
      </c>
      <c r="H15" s="62" t="n">
        <v>77.354</v>
      </c>
      <c r="I15" s="62" t="n">
        <v>121.07</v>
      </c>
      <c r="J15" s="83" t="n">
        <f aca="false">(IF((H15=0)*AND(I15&gt;0),"x",IF((H15=0)*AND(I15=0),0,I15*100/H15-100)))</f>
        <v>56.5142074100887</v>
      </c>
    </row>
    <row r="16" s="61" customFormat="true" ht="11.1" hidden="false" customHeight="true" outlineLevel="0" collapsed="false">
      <c r="A16" s="61" t="s">
        <v>107</v>
      </c>
      <c r="B16" s="78" t="s">
        <v>115</v>
      </c>
      <c r="C16" s="62" t="n">
        <v>36.042</v>
      </c>
      <c r="D16" s="62" t="n">
        <v>44.545</v>
      </c>
      <c r="E16" s="62" t="n">
        <v>42.26</v>
      </c>
      <c r="F16" s="83" t="n">
        <f aca="false">(IF((C16=0)*AND(E16&gt;0),"x",IF((C16=0)*AND(E16=0),0,E16*100/C16-100)))</f>
        <v>17.2520947783142</v>
      </c>
      <c r="G16" s="83" t="n">
        <f aca="false">(IF((D16=0)*AND(E16&gt;0),"x",IF((D16=0)*AND(E16=0),0,E16*100/D16-100)))</f>
        <v>-5.12964418004266</v>
      </c>
      <c r="H16" s="62" t="n">
        <v>185.713</v>
      </c>
      <c r="I16" s="62" t="n">
        <v>189.061</v>
      </c>
      <c r="J16" s="83" t="n">
        <f aca="false">(IF((H16=0)*AND(I16&gt;0),"x",IF((H16=0)*AND(I16=0),0,I16*100/H16-100)))</f>
        <v>1.80278171156571</v>
      </c>
    </row>
    <row r="17" s="61" customFormat="true" ht="11.1" hidden="false" customHeight="true" outlineLevel="0" collapsed="false">
      <c r="A17" s="61" t="s">
        <v>108</v>
      </c>
      <c r="B17" s="78" t="s">
        <v>115</v>
      </c>
      <c r="C17" s="62" t="n">
        <v>256.248</v>
      </c>
      <c r="D17" s="62" t="n">
        <v>290.813</v>
      </c>
      <c r="E17" s="62" t="n">
        <v>311.415</v>
      </c>
      <c r="F17" s="83" t="n">
        <f aca="false">(IF((C17=0)*AND(E17&gt;0),"x",IF((C17=0)*AND(E17=0),0,E17*100/C17-100)))</f>
        <v>21.5287533951485</v>
      </c>
      <c r="G17" s="83" t="n">
        <f aca="false">(IF((D17=0)*AND(E17&gt;0),"x",IF((D17=0)*AND(E17=0),0,E17*100/D17-100)))</f>
        <v>7.08427752542013</v>
      </c>
      <c r="H17" s="62" t="n">
        <v>1293.32</v>
      </c>
      <c r="I17" s="62" t="n">
        <v>1412.537</v>
      </c>
      <c r="J17" s="83" t="n">
        <f aca="false">(IF((H17=0)*AND(I17&gt;0),"x",IF((H17=0)*AND(I17=0),0,I17*100/H17-100)))</f>
        <v>9.21790430829185</v>
      </c>
    </row>
    <row r="18" s="61" customFormat="true" ht="11.1" hidden="false" customHeight="true" outlineLevel="0" collapsed="false">
      <c r="A18" s="61" t="s">
        <v>116</v>
      </c>
      <c r="B18" s="78" t="s">
        <v>115</v>
      </c>
      <c r="C18" s="62" t="n">
        <v>208.621</v>
      </c>
      <c r="D18" s="62" t="n">
        <v>248.155</v>
      </c>
      <c r="E18" s="62" t="n">
        <v>268.496</v>
      </c>
      <c r="F18" s="83" t="n">
        <f aca="false">(IF((C18=0)*AND(E18&gt;0),"x",IF((C18=0)*AND(E18=0),0,E18*100/C18-100)))</f>
        <v>28.7003705283744</v>
      </c>
      <c r="G18" s="83" t="n">
        <f aca="false">(IF((D18=0)*AND(E18&gt;0),"x",IF((D18=0)*AND(E18=0),0,E18*100/D18-100)))</f>
        <v>8.19689307086296</v>
      </c>
      <c r="H18" s="62" t="n">
        <v>1125.754</v>
      </c>
      <c r="I18" s="62" t="n">
        <v>1239.204</v>
      </c>
      <c r="J18" s="83" t="n">
        <f aca="false">(IF((H18=0)*AND(I18&gt;0),"x",IF((H18=0)*AND(I18=0),0,I18*100/H18-100)))</f>
        <v>10.0776901525555</v>
      </c>
    </row>
    <row r="19" s="82" customFormat="true" ht="16.5" hidden="false" customHeight="true" outlineLevel="0" collapsed="false">
      <c r="A19" s="80" t="s">
        <v>93</v>
      </c>
      <c r="B19" s="81" t="s">
        <v>115</v>
      </c>
      <c r="C19" s="62" t="n">
        <v>794.266</v>
      </c>
      <c r="D19" s="62" t="n">
        <v>827.017</v>
      </c>
      <c r="E19" s="62" t="n">
        <v>885.512</v>
      </c>
      <c r="F19" s="83" t="n">
        <f aca="false">(IF((C19=0)*AND(E19&gt;0),"x",IF((C19=0)*AND(E19=0),0,E19*100/C19-100)))</f>
        <v>11.4880908914646</v>
      </c>
      <c r="G19" s="83" t="n">
        <f aca="false">(IF((D19=0)*AND(E19&gt;0),"x",IF((D19=0)*AND(E19=0),0,E19*100/D19-100)))</f>
        <v>7.07301059107611</v>
      </c>
      <c r="H19" s="62" t="n">
        <v>3554.26</v>
      </c>
      <c r="I19" s="62" t="n">
        <v>3871.548</v>
      </c>
      <c r="J19" s="83" t="n">
        <f aca="false">(IF((H19=0)*AND(I19&gt;0),"x",IF((H19=0)*AND(I19=0),0,I19*100/H19-100)))</f>
        <v>8.92697776752404</v>
      </c>
    </row>
    <row r="20" s="61" customFormat="true" ht="11.1" hidden="false" customHeight="true" outlineLevel="0" collapsed="false">
      <c r="A20" s="61" t="s">
        <v>117</v>
      </c>
      <c r="B20" s="78" t="s">
        <v>115</v>
      </c>
      <c r="C20" s="62" t="n">
        <v>271.86</v>
      </c>
      <c r="D20" s="62" t="n">
        <v>308.329</v>
      </c>
      <c r="E20" s="62" t="n">
        <v>328.43</v>
      </c>
      <c r="F20" s="83" t="n">
        <f aca="false">(IF((C20=0)*AND(E20&gt;0),"x",IF((C20=0)*AND(E20=0),0,E20*100/C20-100)))</f>
        <v>20.808504377253</v>
      </c>
      <c r="G20" s="83" t="n">
        <f aca="false">(IF((D20=0)*AND(E20&gt;0),"x",IF((D20=0)*AND(E20=0),0,E20*100/D20-100)))</f>
        <v>6.51933486632785</v>
      </c>
      <c r="H20" s="62" t="n">
        <v>1356.749</v>
      </c>
      <c r="I20" s="62" t="n">
        <v>1497.521</v>
      </c>
      <c r="J20" s="83" t="n">
        <f aca="false">(IF((H20=0)*AND(I20&gt;0),"x",IF((H20=0)*AND(I20=0),0,I20*100/H20-100)))</f>
        <v>10.3756848171622</v>
      </c>
    </row>
    <row r="21" s="61" customFormat="true" ht="26.1" hidden="false" customHeight="true" outlineLevel="0" collapsed="false">
      <c r="A21" s="77" t="s">
        <v>118</v>
      </c>
      <c r="B21" s="78" t="s">
        <v>115</v>
      </c>
      <c r="C21" s="62" t="n">
        <v>499.515</v>
      </c>
      <c r="D21" s="62" t="n">
        <v>498.72</v>
      </c>
      <c r="E21" s="62" t="n">
        <v>534.115</v>
      </c>
      <c r="F21" s="83" t="n">
        <f aca="false">(IF((C21=0)*AND(E21&gt;0),"x",IF((C21=0)*AND(E21=0),0,E21*100/C21-100)))</f>
        <v>6.92671891734983</v>
      </c>
      <c r="G21" s="83" t="n">
        <f aca="false">(IF((D21=0)*AND(E21&gt;0),"x",IF((D21=0)*AND(E21=0),0,E21*100/D21-100)))</f>
        <v>7.09716875200513</v>
      </c>
      <c r="H21" s="62" t="n">
        <v>2102.337</v>
      </c>
      <c r="I21" s="62" t="n">
        <v>2259.473</v>
      </c>
      <c r="J21" s="83" t="n">
        <f aca="false">(IF((H21=0)*AND(I21&gt;0),"x",IF((H21=0)*AND(I21=0),0,I21*100/H21-100)))</f>
        <v>7.47434878423393</v>
      </c>
    </row>
    <row r="22" s="61" customFormat="true" ht="11.1" hidden="false" customHeight="true" outlineLevel="0" collapsed="false">
      <c r="A22" s="61" t="s">
        <v>119</v>
      </c>
      <c r="B22" s="78" t="s">
        <v>115</v>
      </c>
      <c r="C22" s="62" t="n">
        <v>294.751</v>
      </c>
      <c r="D22" s="62" t="n">
        <v>328.297</v>
      </c>
      <c r="E22" s="62" t="n">
        <v>351.397</v>
      </c>
      <c r="F22" s="83" t="n">
        <f aca="false">(IF((C22=0)*AND(E22&gt;0),"x",IF((C22=0)*AND(E22=0),0,E22*100/C22-100)))</f>
        <v>19.2182554088027</v>
      </c>
      <c r="G22" s="83" t="n">
        <f aca="false">(IF((D22=0)*AND(E22&gt;0),"x",IF((D22=0)*AND(E22=0),0,E22*100/D22-100)))</f>
        <v>7.03631163245474</v>
      </c>
      <c r="H22" s="62" t="n">
        <v>1451.923</v>
      </c>
      <c r="I22" s="62" t="n">
        <v>1612.075</v>
      </c>
      <c r="J22" s="83" t="n">
        <f aca="false">(IF((H22=0)*AND(I22&gt;0),"x",IF((H22=0)*AND(I22=0),0,I22*100/H22-100)))</f>
        <v>11.0303370082298</v>
      </c>
    </row>
    <row r="23" s="61" customFormat="true" ht="11.1" hidden="false" customHeight="true" outlineLevel="0" collapsed="false">
      <c r="A23" s="61" t="s">
        <v>120</v>
      </c>
      <c r="B23" s="78" t="s">
        <v>115</v>
      </c>
      <c r="C23" s="62" t="n">
        <v>0</v>
      </c>
      <c r="D23" s="62" t="n">
        <v>0.005</v>
      </c>
      <c r="E23" s="62" t="n">
        <v>0.028</v>
      </c>
      <c r="F23" s="83" t="str">
        <f aca="false">(IF((C23=0)*AND(E23&gt;0),"x",IF((C23=0)*AND(E23=0),0,E23*100/C23-100)))</f>
        <v>x</v>
      </c>
      <c r="G23" s="83" t="n">
        <f aca="false">(IF((D23=0)*AND(E23&gt;0),"x",IF((D23=0)*AND(E23=0),0,E23*100/D23-100)))</f>
        <v>460</v>
      </c>
      <c r="H23" s="62" t="n">
        <v>0</v>
      </c>
      <c r="I23" s="62" t="n">
        <v>0.033</v>
      </c>
      <c r="J23" s="83" t="str">
        <f aca="false">(IF((H23=0)*AND(I23&gt;0),"x",IF((H23=0)*AND(I23=0),0,I23*100/H23-100)))</f>
        <v>x</v>
      </c>
    </row>
    <row r="24" s="61" customFormat="true" ht="11.1" hidden="false" customHeight="true" outlineLevel="0" collapsed="false">
      <c r="A24" s="61" t="s">
        <v>121</v>
      </c>
      <c r="B24" s="78" t="s">
        <v>115</v>
      </c>
      <c r="C24" s="62" t="n">
        <v>230.795</v>
      </c>
      <c r="D24" s="62" t="n">
        <v>280.008</v>
      </c>
      <c r="E24" s="62" t="n">
        <v>295.654</v>
      </c>
      <c r="F24" s="83" t="n">
        <f aca="false">(IF((C24=0)*AND(E24&gt;0),"x",IF((C24=0)*AND(E24=0),0,E24*100/C24-100)))</f>
        <v>28.1024285621439</v>
      </c>
      <c r="G24" s="83" t="n">
        <f aca="false">(IF((D24=0)*AND(E24&gt;0),"x",IF((D24=0)*AND(E24=0),0,E24*100/D24-100)))</f>
        <v>5.58769749435731</v>
      </c>
      <c r="H24" s="62" t="n">
        <v>1208.277</v>
      </c>
      <c r="I24" s="62" t="n">
        <v>1373.984</v>
      </c>
      <c r="J24" s="83" t="n">
        <f aca="false">(IF((H24=0)*AND(I24&gt;0),"x",IF((H24=0)*AND(I24=0),0,I24*100/H24-100)))</f>
        <v>13.7143221297765</v>
      </c>
    </row>
    <row r="25" s="61" customFormat="true" ht="11.1" hidden="false" customHeight="true" outlineLevel="0" collapsed="false">
      <c r="A25" s="61" t="s">
        <v>122</v>
      </c>
      <c r="B25" s="78" t="s">
        <v>123</v>
      </c>
      <c r="C25" s="62" t="n">
        <v>0</v>
      </c>
      <c r="D25" s="62" t="n">
        <v>0.002</v>
      </c>
      <c r="E25" s="62" t="n">
        <v>0.002</v>
      </c>
      <c r="F25" s="83" t="str">
        <f aca="false">(IF((C25=0)*AND(E25&gt;0),"x",IF((C25=0)*AND(E25=0),0,E25*100/C25-100)))</f>
        <v>x</v>
      </c>
      <c r="G25" s="83" t="n">
        <f aca="false">(IF((D25=0)*AND(E25&gt;0),"x",IF((D25=0)*AND(E25=0),0,E25*100/D25-100)))</f>
        <v>0</v>
      </c>
      <c r="H25" s="62" t="n">
        <v>0</v>
      </c>
      <c r="I25" s="62" t="n">
        <v>0.004</v>
      </c>
      <c r="J25" s="83" t="str">
        <f aca="false">(IF((H25=0)*AND(I25&gt;0),"x",IF((H25=0)*AND(I25=0),0,I25*100/H25-100)))</f>
        <v>x</v>
      </c>
    </row>
    <row r="26" s="61" customFormat="true" ht="11.1" hidden="false" customHeight="true" outlineLevel="0" collapsed="false">
      <c r="A26" s="61" t="s">
        <v>124</v>
      </c>
      <c r="B26" s="78" t="s">
        <v>125</v>
      </c>
      <c r="C26" s="62" t="n">
        <v>0</v>
      </c>
      <c r="D26" s="62" t="n">
        <v>0.002</v>
      </c>
      <c r="E26" s="62" t="n">
        <v>0.002</v>
      </c>
      <c r="F26" s="83" t="str">
        <f aca="false">(IF((C26=0)*AND(E26&gt;0),"x",IF((C26=0)*AND(E26=0),0,E26*100/C26-100)))</f>
        <v>x</v>
      </c>
      <c r="G26" s="83" t="n">
        <f aca="false">(IF((D26=0)*AND(E26&gt;0),"x",IF((D26=0)*AND(E26=0),0,E26*100/D26-100)))</f>
        <v>0</v>
      </c>
      <c r="H26" s="62" t="n">
        <v>0</v>
      </c>
      <c r="I26" s="62" t="n">
        <v>0.004</v>
      </c>
      <c r="J26" s="83" t="str">
        <f aca="false">(IF((H26=0)*AND(I26&gt;0),"x",IF((H26=0)*AND(I26=0),0,I26*100/H26-100)))</f>
        <v>x</v>
      </c>
    </row>
    <row r="27" s="61" customFormat="true" ht="11.1" hidden="false" customHeight="true" outlineLevel="0" collapsed="false">
      <c r="A27" s="61" t="s">
        <v>126</v>
      </c>
      <c r="B27" s="78" t="s">
        <v>127</v>
      </c>
      <c r="C27" s="62" t="n">
        <v>29.52</v>
      </c>
      <c r="D27" s="62" t="n">
        <v>36.89</v>
      </c>
      <c r="E27" s="62" t="n">
        <v>39.604</v>
      </c>
      <c r="F27" s="83" t="n">
        <f aca="false">(IF((C27=0)*AND(E27&gt;0),"x",IF((C27=0)*AND(E27=0),0,E27*100/C27-100)))</f>
        <v>34.159891598916</v>
      </c>
      <c r="G27" s="83" t="n">
        <f aca="false">(IF((D27=0)*AND(E27&gt;0),"x",IF((D27=0)*AND(E27=0),0,E27*100/D27-100)))</f>
        <v>7.35700731905665</v>
      </c>
      <c r="H27" s="62" t="n">
        <v>139.506</v>
      </c>
      <c r="I27" s="62" t="n">
        <v>156.197</v>
      </c>
      <c r="J27" s="83" t="n">
        <f aca="false">(IF((H27=0)*AND(I27&gt;0),"x",IF((H27=0)*AND(I27=0),0,I27*100/H27-100)))</f>
        <v>11.9643599558442</v>
      </c>
    </row>
    <row r="28" s="61" customFormat="true" ht="26.1" hidden="false" customHeight="true" outlineLevel="0" collapsed="false">
      <c r="A28" s="77" t="s">
        <v>128</v>
      </c>
      <c r="B28" s="78" t="s">
        <v>115</v>
      </c>
      <c r="C28" s="62" t="n">
        <v>0</v>
      </c>
      <c r="D28" s="62" t="n">
        <v>0.004</v>
      </c>
      <c r="E28" s="62" t="n">
        <v>0.004</v>
      </c>
      <c r="F28" s="83" t="str">
        <f aca="false">(IF((C28=0)*AND(E28&gt;0),"x",IF((C28=0)*AND(E28=0),0,E28*100/C28-100)))</f>
        <v>x</v>
      </c>
      <c r="G28" s="83" t="n">
        <f aca="false">(IF((D28=0)*AND(E28&gt;0),"x",IF((D28=0)*AND(E28=0),0,E28*100/D28-100)))</f>
        <v>0</v>
      </c>
      <c r="H28" s="62" t="n">
        <v>0</v>
      </c>
      <c r="I28" s="62" t="n">
        <v>0.008</v>
      </c>
      <c r="J28" s="83" t="str">
        <f aca="false">(IF((H28=0)*AND(I28&gt;0),"x",IF((H28=0)*AND(I28=0),0,I28*100/H28-100)))</f>
        <v>x</v>
      </c>
    </row>
    <row r="29" s="61" customFormat="true" ht="11.1" hidden="false" customHeight="true" outlineLevel="0" collapsed="false">
      <c r="A29" s="61" t="s">
        <v>129</v>
      </c>
      <c r="B29" s="78" t="s">
        <v>115</v>
      </c>
      <c r="C29" s="62" t="n">
        <v>179.88</v>
      </c>
      <c r="D29" s="62" t="n">
        <v>214.983</v>
      </c>
      <c r="E29" s="62" t="n">
        <v>235.745</v>
      </c>
      <c r="F29" s="83" t="n">
        <f aca="false">(IF((C29=0)*AND(E29&gt;0),"x",IF((C29=0)*AND(E29=0),0,E29*100/C29-100)))</f>
        <v>31.056815654881</v>
      </c>
      <c r="G29" s="83" t="n">
        <f aca="false">(IF((D29=0)*AND(E29&gt;0),"x",IF((D29=0)*AND(E29=0),0,E29*100/D29-100)))</f>
        <v>9.65750780294256</v>
      </c>
      <c r="H29" s="62" t="n">
        <v>921.746</v>
      </c>
      <c r="I29" s="62" t="n">
        <v>1036.816</v>
      </c>
      <c r="J29" s="83" t="n">
        <f aca="false">(IF((H29=0)*AND(I29&gt;0),"x",IF((H29=0)*AND(I29=0),0,I29*100/H29-100)))</f>
        <v>12.4839163934533</v>
      </c>
    </row>
    <row r="30" s="61" customFormat="true" ht="20.1" hidden="false" customHeight="true" outlineLevel="0" collapsed="false">
      <c r="A30" s="75" t="s">
        <v>130</v>
      </c>
      <c r="B30" s="75"/>
      <c r="C30" s="75"/>
      <c r="D30" s="75"/>
      <c r="E30" s="75"/>
      <c r="F30" s="75"/>
      <c r="G30" s="75"/>
      <c r="H30" s="75"/>
      <c r="I30" s="75"/>
      <c r="J30" s="75"/>
    </row>
    <row r="31" s="61" customFormat="true" ht="25.5" hidden="false" customHeight="true" outlineLevel="0" collapsed="false">
      <c r="A31" s="77" t="s">
        <v>131</v>
      </c>
      <c r="B31" s="78" t="s">
        <v>115</v>
      </c>
      <c r="C31" s="62" t="n">
        <v>223.984</v>
      </c>
      <c r="D31" s="62" t="n">
        <v>163.76</v>
      </c>
      <c r="E31" s="62" t="n">
        <v>193.579</v>
      </c>
      <c r="F31" s="83" t="n">
        <f aca="false">(IF((C31=0)*AND(E31&gt;0),"x",IF((C31=0)*AND(E31=0),0,E31*100/C31-100)))</f>
        <v>-13.5746303307379</v>
      </c>
      <c r="G31" s="83" t="n">
        <f aca="false">(IF((D31=0)*AND(E31&gt;0),"x",IF((D31=0)*AND(E31=0),0,E31*100/D31-100)))</f>
        <v>18.2089643380557</v>
      </c>
      <c r="H31" s="62" t="n">
        <v>1162.79</v>
      </c>
      <c r="I31" s="62" t="n">
        <v>894.581</v>
      </c>
      <c r="J31" s="83" t="n">
        <f aca="false">(IF((H31=0)*AND(I31&gt;0),"x",IF((H31=0)*AND(I31=0),0,I31*100/H31-100)))</f>
        <v>-23.0659878395927</v>
      </c>
    </row>
    <row r="32" s="61" customFormat="true" ht="11.1" hidden="false" customHeight="true" outlineLevel="0" collapsed="false">
      <c r="A32" s="61" t="s">
        <v>100</v>
      </c>
      <c r="B32" s="78" t="s">
        <v>115</v>
      </c>
      <c r="C32" s="62" t="n">
        <v>22.723</v>
      </c>
      <c r="D32" s="62" t="n">
        <v>8.097</v>
      </c>
      <c r="E32" s="62" t="n">
        <v>18.353</v>
      </c>
      <c r="F32" s="83" t="n">
        <f aca="false">(IF((C32=0)*AND(E32&gt;0),"x",IF((C32=0)*AND(E32=0),0,E32*100/C32-100)))</f>
        <v>-19.2316155437222</v>
      </c>
      <c r="G32" s="83" t="n">
        <f aca="false">(IF((D32=0)*AND(E32&gt;0),"x",IF((D32=0)*AND(E32=0),0,E32*100/D32-100)))</f>
        <v>126.664196616031</v>
      </c>
      <c r="H32" s="62" t="n">
        <v>105.32</v>
      </c>
      <c r="I32" s="62" t="n">
        <v>114.354</v>
      </c>
      <c r="J32" s="83" t="n">
        <f aca="false">(IF((H32=0)*AND(I32&gt;0),"x",IF((H32=0)*AND(I32=0),0,I32*100/H32-100)))</f>
        <v>8.57766805924801</v>
      </c>
    </row>
    <row r="33" s="61" customFormat="true" ht="11.1" hidden="false" customHeight="true" outlineLevel="0" collapsed="false">
      <c r="A33" s="61" t="s">
        <v>101</v>
      </c>
      <c r="B33" s="78" t="s">
        <v>115</v>
      </c>
      <c r="C33" s="62" t="n">
        <v>0</v>
      </c>
      <c r="D33" s="62" t="n">
        <v>0</v>
      </c>
      <c r="E33" s="62" t="n">
        <v>0</v>
      </c>
      <c r="F33" s="83" t="n">
        <f aca="false">(IF((C33=0)*AND(E33&gt;0),"x",IF((C33=0)*AND(E33=0),0,E33*100/C33-100)))</f>
        <v>0</v>
      </c>
      <c r="G33" s="83" t="n">
        <f aca="false">(IF((D33=0)*AND(E33&gt;0),"x",IF((D33=0)*AND(E33=0),0,E33*100/D33-100)))</f>
        <v>0</v>
      </c>
      <c r="H33" s="62" t="n">
        <v>0</v>
      </c>
      <c r="I33" s="62" t="n">
        <v>0</v>
      </c>
      <c r="J33" s="83" t="n">
        <f aca="false">(IF((H33=0)*AND(I33&gt;0),"x",IF((H33=0)*AND(I33=0),0,I33*100/H33-100)))</f>
        <v>0</v>
      </c>
    </row>
    <row r="34" s="61" customFormat="true" ht="11.1" hidden="false" customHeight="true" outlineLevel="0" collapsed="false">
      <c r="A34" s="61" t="s">
        <v>102</v>
      </c>
      <c r="B34" s="78" t="s">
        <v>115</v>
      </c>
      <c r="C34" s="62" t="n">
        <v>0</v>
      </c>
      <c r="D34" s="62" t="n">
        <v>0</v>
      </c>
      <c r="E34" s="62" t="n">
        <v>410.785</v>
      </c>
      <c r="F34" s="83" t="str">
        <f aca="false">(IF((C34=0)*AND(E34&gt;0),"x",IF((C34=0)*AND(E34=0),0,E34*100/C34-100)))</f>
        <v>x</v>
      </c>
      <c r="G34" s="83" t="str">
        <f aca="false">(IF((D34=0)*AND(E34&gt;0),"x",IF((D34=0)*AND(E34=0),0,E34*100/D34-100)))</f>
        <v>x</v>
      </c>
      <c r="H34" s="62" t="n">
        <v>11.681</v>
      </c>
      <c r="I34" s="62" t="n">
        <v>450.706</v>
      </c>
      <c r="J34" s="83" t="n">
        <f aca="false">(IF((H34=0)*AND(I34&gt;0),"x",IF((H34=0)*AND(I34=0),0,I34*100/H34-100)))</f>
        <v>3758.45389949491</v>
      </c>
    </row>
    <row r="35" s="61" customFormat="true" ht="11.1" hidden="false" customHeight="true" outlineLevel="0" collapsed="false">
      <c r="A35" s="61" t="s">
        <v>103</v>
      </c>
      <c r="B35" s="78" t="s">
        <v>115</v>
      </c>
      <c r="C35" s="62" t="n">
        <v>0.464</v>
      </c>
      <c r="D35" s="62" t="n">
        <v>6.93</v>
      </c>
      <c r="E35" s="62" t="n">
        <v>7.74</v>
      </c>
      <c r="F35" s="83" t="n">
        <f aca="false">(IF((C35=0)*AND(E35&gt;0),"x",IF((C35=0)*AND(E35=0),0,E35*100/C35-100)))</f>
        <v>1568.10344827586</v>
      </c>
      <c r="G35" s="83" t="n">
        <f aca="false">(IF((D35=0)*AND(E35&gt;0),"x",IF((D35=0)*AND(E35=0),0,E35*100/D35-100)))</f>
        <v>11.6883116883117</v>
      </c>
      <c r="H35" s="62" t="n">
        <v>20.097</v>
      </c>
      <c r="I35" s="62" t="n">
        <v>28.067</v>
      </c>
      <c r="J35" s="83" t="n">
        <f aca="false">(IF((H35=0)*AND(I35&gt;0),"x",IF((H35=0)*AND(I35=0),0,I35*100/H35-100)))</f>
        <v>39.6576603473155</v>
      </c>
    </row>
    <row r="36" s="61" customFormat="true" ht="11.1" hidden="false" customHeight="true" outlineLevel="0" collapsed="false">
      <c r="A36" s="61" t="s">
        <v>104</v>
      </c>
      <c r="B36" s="78" t="s">
        <v>115</v>
      </c>
      <c r="C36" s="62" t="n">
        <v>25.099</v>
      </c>
      <c r="D36" s="62" t="n">
        <v>9.225</v>
      </c>
      <c r="E36" s="62" t="n">
        <v>7.707</v>
      </c>
      <c r="F36" s="83" t="n">
        <f aca="false">(IF((C36=0)*AND(E36&gt;0),"x",IF((C36=0)*AND(E36=0),0,E36*100/C36-100)))</f>
        <v>-69.2935973544763</v>
      </c>
      <c r="G36" s="83" t="n">
        <f aca="false">(IF((D36=0)*AND(E36&gt;0),"x",IF((D36=0)*AND(E36=0),0,E36*100/D36-100)))</f>
        <v>-16.4552845528455</v>
      </c>
      <c r="H36" s="62" t="n">
        <v>98.268</v>
      </c>
      <c r="I36" s="62" t="n">
        <v>163.586</v>
      </c>
      <c r="J36" s="83" t="n">
        <f aca="false">(IF((H36=0)*AND(I36&gt;0),"x",IF((H36=0)*AND(I36=0),0,I36*100/H36-100)))</f>
        <v>66.4692473643506</v>
      </c>
    </row>
    <row r="37" s="61" customFormat="true" ht="11.1" hidden="false" customHeight="true" outlineLevel="0" collapsed="false">
      <c r="A37" s="61" t="s">
        <v>105</v>
      </c>
      <c r="B37" s="78" t="s">
        <v>115</v>
      </c>
      <c r="C37" s="62" t="n">
        <v>24.507</v>
      </c>
      <c r="D37" s="62" t="n">
        <v>33.538</v>
      </c>
      <c r="E37" s="62" t="n">
        <v>31.269</v>
      </c>
      <c r="F37" s="83" t="n">
        <f aca="false">(IF((C37=0)*AND(E37&gt;0),"x",IF((C37=0)*AND(E37=0),0,E37*100/C37-100)))</f>
        <v>27.5921165381319</v>
      </c>
      <c r="G37" s="83" t="n">
        <f aca="false">(IF((D37=0)*AND(E37&gt;0),"x",IF((D37=0)*AND(E37=0),0,E37*100/D37-100)))</f>
        <v>-6.76546007513865</v>
      </c>
      <c r="H37" s="62" t="n">
        <v>119.114</v>
      </c>
      <c r="I37" s="62" t="n">
        <v>137.329</v>
      </c>
      <c r="J37" s="83" t="n">
        <f aca="false">(IF((H37=0)*AND(I37&gt;0),"x",IF((H37=0)*AND(I37=0),0,I37*100/H37-100)))</f>
        <v>15.2920731400171</v>
      </c>
    </row>
    <row r="38" s="61" customFormat="true" ht="11.1" hidden="false" customHeight="true" outlineLevel="0" collapsed="false">
      <c r="A38" s="61" t="s">
        <v>106</v>
      </c>
      <c r="B38" s="78" t="s">
        <v>115</v>
      </c>
      <c r="C38" s="62" t="n">
        <v>26.507</v>
      </c>
      <c r="D38" s="62" t="n">
        <v>44.844</v>
      </c>
      <c r="E38" s="62" t="n">
        <v>53.469</v>
      </c>
      <c r="F38" s="83" t="n">
        <f aca="false">(IF((C38=0)*AND(E38&gt;0),"x",IF((C38=0)*AND(E38=0),0,E38*100/C38-100)))</f>
        <v>101.716527709662</v>
      </c>
      <c r="G38" s="83" t="n">
        <f aca="false">(IF((D38=0)*AND(E38&gt;0),"x",IF((D38=0)*AND(E38=0),0,E38*100/D38-100)))</f>
        <v>19.2333422531442</v>
      </c>
      <c r="H38" s="62" t="n">
        <v>132.508</v>
      </c>
      <c r="I38" s="62" t="n">
        <v>290.403</v>
      </c>
      <c r="J38" s="83" t="n">
        <f aca="false">(IF((H38=0)*AND(I38&gt;0),"x",IF((H38=0)*AND(I38=0),0,I38*100/H38-100)))</f>
        <v>119.158843239653</v>
      </c>
    </row>
    <row r="39" s="61" customFormat="true" ht="11.1" hidden="false" customHeight="true" outlineLevel="0" collapsed="false">
      <c r="A39" s="61" t="s">
        <v>107</v>
      </c>
      <c r="B39" s="78" t="s">
        <v>115</v>
      </c>
      <c r="C39" s="62" t="n">
        <v>5.55</v>
      </c>
      <c r="D39" s="62" t="n">
        <v>8.94</v>
      </c>
      <c r="E39" s="62" t="n">
        <v>23.985</v>
      </c>
      <c r="F39" s="83" t="n">
        <f aca="false">(IF((C39=0)*AND(E39&gt;0),"x",IF((C39=0)*AND(E39=0),0,E39*100/C39-100)))</f>
        <v>332.162162162162</v>
      </c>
      <c r="G39" s="83" t="n">
        <f aca="false">(IF((D39=0)*AND(E39&gt;0),"x",IF((D39=0)*AND(E39=0),0,E39*100/D39-100)))</f>
        <v>168.288590604027</v>
      </c>
      <c r="H39" s="62" t="n">
        <v>83.097</v>
      </c>
      <c r="I39" s="62" t="n">
        <v>129.123</v>
      </c>
      <c r="J39" s="83" t="n">
        <f aca="false">(IF((H39=0)*AND(I39&gt;0),"x",IF((H39=0)*AND(I39=0),0,I39*100/H39-100)))</f>
        <v>55.388281165385</v>
      </c>
    </row>
    <row r="40" s="61" customFormat="true" ht="11.1" hidden="false" customHeight="true" outlineLevel="0" collapsed="false">
      <c r="A40" s="61" t="s">
        <v>108</v>
      </c>
      <c r="B40" s="78" t="s">
        <v>115</v>
      </c>
      <c r="C40" s="62" t="n">
        <v>214.79</v>
      </c>
      <c r="D40" s="62" t="n">
        <v>265.296</v>
      </c>
      <c r="E40" s="62" t="n">
        <v>279.563</v>
      </c>
      <c r="F40" s="83" t="n">
        <f aca="false">(IF((C40=0)*AND(E40&gt;0),"x",IF((C40=0)*AND(E40=0),0,E40*100/C40-100)))</f>
        <v>30.1564318636808</v>
      </c>
      <c r="G40" s="83" t="n">
        <f aca="false">(IF((D40=0)*AND(E40&gt;0),"x",IF((D40=0)*AND(E40=0),0,E40*100/D40-100)))</f>
        <v>5.37776672094566</v>
      </c>
      <c r="H40" s="62" t="n">
        <v>1126.073</v>
      </c>
      <c r="I40" s="62" t="n">
        <v>1313.239</v>
      </c>
      <c r="J40" s="83" t="n">
        <f aca="false">(IF((H40=0)*AND(I40&gt;0),"x",IF((H40=0)*AND(I40=0),0,I40*100/H40-100)))</f>
        <v>16.6211249181891</v>
      </c>
    </row>
    <row r="41" s="61" customFormat="true" ht="11.1" hidden="false" customHeight="true" outlineLevel="0" collapsed="false">
      <c r="A41" s="61" t="s">
        <v>116</v>
      </c>
      <c r="B41" s="78" t="s">
        <v>115</v>
      </c>
      <c r="C41" s="62" t="n">
        <v>210.298</v>
      </c>
      <c r="D41" s="62" t="n">
        <v>253.048</v>
      </c>
      <c r="E41" s="62" t="n">
        <v>260.8</v>
      </c>
      <c r="F41" s="83" t="n">
        <f aca="false">(IF((C41=0)*AND(E41&gt;0),"x",IF((C41=0)*AND(E41=0),0,E41*100/C41-100)))</f>
        <v>24.0144937184377</v>
      </c>
      <c r="G41" s="83" t="n">
        <f aca="false">(IF((D41=0)*AND(E41&gt;0),"x",IF((D41=0)*AND(E41=0),0,E41*100/D41-100)))</f>
        <v>3.06345041256995</v>
      </c>
      <c r="H41" s="62" t="n">
        <v>1108.793</v>
      </c>
      <c r="I41" s="62" t="n">
        <v>1235.136</v>
      </c>
      <c r="J41" s="83" t="n">
        <f aca="false">(IF((H41=0)*AND(I41&gt;0),"x",IF((H41=0)*AND(I41=0),0,I41*100/H41-100)))</f>
        <v>11.394642642946</v>
      </c>
    </row>
    <row r="42" s="82" customFormat="true" ht="16.5" hidden="false" customHeight="true" outlineLevel="0" collapsed="false">
      <c r="A42" s="80" t="s">
        <v>93</v>
      </c>
      <c r="B42" s="81" t="s">
        <v>115</v>
      </c>
      <c r="C42" s="62" t="n">
        <v>543.624</v>
      </c>
      <c r="D42" s="62" t="n">
        <v>540.63</v>
      </c>
      <c r="E42" s="62" t="n">
        <v>1026.45</v>
      </c>
      <c r="F42" s="83" t="n">
        <f aca="false">(IF((C42=0)*AND(E42&gt;0),"x",IF((C42=0)*AND(E42=0),0,E42*100/C42-100)))</f>
        <v>88.8161670566421</v>
      </c>
      <c r="G42" s="83" t="n">
        <f aca="false">(IF((D42=0)*AND(E42&gt;0),"x",IF((D42=0)*AND(E42=0),0,E42*100/D42-100)))</f>
        <v>89.8618278674879</v>
      </c>
      <c r="H42" s="62" t="n">
        <v>2858.948</v>
      </c>
      <c r="I42" s="62" t="n">
        <v>3521.388</v>
      </c>
      <c r="J42" s="83" t="n">
        <f aca="false">(IF((H42=0)*AND(I42&gt;0),"x",IF((H42=0)*AND(I42=0),0,I42*100/H42-100)))</f>
        <v>23.1707607133813</v>
      </c>
    </row>
    <row r="43" s="61" customFormat="true" ht="11.1" hidden="false" customHeight="true" outlineLevel="0" collapsed="false">
      <c r="A43" s="61" t="s">
        <v>117</v>
      </c>
      <c r="B43" s="78" t="s">
        <v>115</v>
      </c>
      <c r="C43" s="62" t="n">
        <v>220.631</v>
      </c>
      <c r="D43" s="62" t="n">
        <v>263.432</v>
      </c>
      <c r="E43" s="62" t="n">
        <v>271.646</v>
      </c>
      <c r="F43" s="83" t="n">
        <f aca="false">(IF((C43=0)*AND(E43&gt;0),"x",IF((C43=0)*AND(E43=0),0,E43*100/C43-100)))</f>
        <v>23.1223173534091</v>
      </c>
      <c r="G43" s="83" t="n">
        <f aca="false">(IF((D43=0)*AND(E43&gt;0),"x",IF((D43=0)*AND(E43=0),0,E43*100/D43-100)))</f>
        <v>3.11807221597984</v>
      </c>
      <c r="H43" s="62" t="n">
        <v>1149.802</v>
      </c>
      <c r="I43" s="62" t="n">
        <v>1281.087</v>
      </c>
      <c r="J43" s="83" t="n">
        <f aca="false">(IF((H43=0)*AND(I43&gt;0),"x",IF((H43=0)*AND(I43=0),0,I43*100/H43-100)))</f>
        <v>11.4180528473598</v>
      </c>
    </row>
    <row r="44" s="61" customFormat="true" ht="26.1" hidden="false" customHeight="true" outlineLevel="0" collapsed="false">
      <c r="A44" s="77" t="s">
        <v>118</v>
      </c>
      <c r="B44" s="78" t="s">
        <v>115</v>
      </c>
      <c r="C44" s="62" t="n">
        <v>267.304</v>
      </c>
      <c r="D44" s="62" t="n">
        <v>244.684</v>
      </c>
      <c r="E44" s="62" t="n">
        <v>723.024</v>
      </c>
      <c r="F44" s="83" t="n">
        <f aca="false">(IF((C44=0)*AND(E44&gt;0),"x",IF((C44=0)*AND(E44=0),0,E44*100/C44-100)))</f>
        <v>170.487534791848</v>
      </c>
      <c r="G44" s="83" t="n">
        <f aca="false">(IF((D44=0)*AND(E44&gt;0),"x",IF((D44=0)*AND(E44=0),0,E44*100/D44-100)))</f>
        <v>195.492962351441</v>
      </c>
      <c r="H44" s="62" t="n">
        <v>1524.54</v>
      </c>
      <c r="I44" s="62" t="n">
        <v>1946.507</v>
      </c>
      <c r="J44" s="83" t="n">
        <f aca="false">(IF((H44=0)*AND(I44&gt;0),"x",IF((H44=0)*AND(I44=0),0,I44*100/H44-100)))</f>
        <v>27.6783160822281</v>
      </c>
    </row>
    <row r="45" s="61" customFormat="true" ht="11.1" hidden="false" customHeight="true" outlineLevel="0" collapsed="false">
      <c r="A45" s="61" t="s">
        <v>119</v>
      </c>
      <c r="B45" s="78" t="s">
        <v>115</v>
      </c>
      <c r="C45" s="62" t="n">
        <v>276.32</v>
      </c>
      <c r="D45" s="62" t="n">
        <v>295.946</v>
      </c>
      <c r="E45" s="62" t="n">
        <v>303.426</v>
      </c>
      <c r="F45" s="83" t="n">
        <f aca="false">(IF((C45=0)*AND(E45&gt;0),"x",IF((C45=0)*AND(E45=0),0,E45*100/C45-100)))</f>
        <v>9.80964099594672</v>
      </c>
      <c r="G45" s="83" t="n">
        <f aca="false">(IF((D45=0)*AND(E45&gt;0),"x",IF((D45=0)*AND(E45=0),0,E45*100/D45-100)))</f>
        <v>2.52748812283321</v>
      </c>
      <c r="H45" s="62" t="n">
        <v>1334.408</v>
      </c>
      <c r="I45" s="62" t="n">
        <v>1574.881</v>
      </c>
      <c r="J45" s="83" t="n">
        <f aca="false">(IF((H45=0)*AND(I45&gt;0),"x",IF((H45=0)*AND(I45=0),0,I45*100/H45-100)))</f>
        <v>18.020950114208</v>
      </c>
    </row>
    <row r="46" s="61" customFormat="true" ht="11.1" hidden="false" customHeight="true" outlineLevel="0" collapsed="false">
      <c r="A46" s="61" t="s">
        <v>120</v>
      </c>
      <c r="B46" s="78" t="s">
        <v>115</v>
      </c>
      <c r="C46" s="62" t="n">
        <v>0.121</v>
      </c>
      <c r="D46" s="62" t="n">
        <v>0.123</v>
      </c>
      <c r="E46" s="62" t="n">
        <v>0.08</v>
      </c>
      <c r="F46" s="83" t="n">
        <f aca="false">(IF((C46=0)*AND(E46&gt;0),"x",IF((C46=0)*AND(E46=0),0,E46*100/C46-100)))</f>
        <v>-33.8842975206612</v>
      </c>
      <c r="G46" s="83" t="n">
        <f aca="false">(IF((D46=0)*AND(E46&gt;0),"x",IF((D46=0)*AND(E46=0),0,E46*100/D46-100)))</f>
        <v>-34.9593495934959</v>
      </c>
      <c r="H46" s="62" t="n">
        <v>0.989</v>
      </c>
      <c r="I46" s="62" t="n">
        <v>0.816</v>
      </c>
      <c r="J46" s="83" t="n">
        <f aca="false">(IF((H46=0)*AND(I46&gt;0),"x",IF((H46=0)*AND(I46=0),0,I46*100/H46-100)))</f>
        <v>-17.4924165824065</v>
      </c>
    </row>
    <row r="47" s="61" customFormat="true" ht="11.1" hidden="false" customHeight="true" outlineLevel="0" collapsed="false">
      <c r="A47" s="61" t="s">
        <v>121</v>
      </c>
      <c r="B47" s="78" t="s">
        <v>115</v>
      </c>
      <c r="C47" s="62" t="n">
        <v>219.577</v>
      </c>
      <c r="D47" s="62" t="n">
        <v>261.997</v>
      </c>
      <c r="E47" s="62" t="n">
        <v>270.607</v>
      </c>
      <c r="F47" s="83" t="n">
        <f aca="false">(IF((C47=0)*AND(E47&gt;0),"x",IF((C47=0)*AND(E47=0),0,E47*100/C47-100)))</f>
        <v>23.2401389945213</v>
      </c>
      <c r="G47" s="83" t="n">
        <f aca="false">(IF((D47=0)*AND(E47&gt;0),"x",IF((D47=0)*AND(E47=0),0,E47*100/D47-100)))</f>
        <v>3.28629717134167</v>
      </c>
      <c r="H47" s="62" t="n">
        <v>1144.798</v>
      </c>
      <c r="I47" s="62" t="n">
        <v>1276.773</v>
      </c>
      <c r="J47" s="83" t="n">
        <f aca="false">(IF((H47=0)*AND(I47&gt;0),"x",IF((H47=0)*AND(I47=0),0,I47*100/H47-100)))</f>
        <v>11.5282346754624</v>
      </c>
    </row>
    <row r="48" s="61" customFormat="true" ht="11.1" hidden="false" customHeight="true" outlineLevel="0" collapsed="false">
      <c r="A48" s="61" t="s">
        <v>122</v>
      </c>
      <c r="B48" s="78" t="s">
        <v>123</v>
      </c>
      <c r="C48" s="62" t="n">
        <v>0.011</v>
      </c>
      <c r="D48" s="62" t="n">
        <v>0.023</v>
      </c>
      <c r="E48" s="62" t="n">
        <v>0.016</v>
      </c>
      <c r="F48" s="83" t="n">
        <f aca="false">(IF((C48=0)*AND(E48&gt;0),"x",IF((C48=0)*AND(E48=0),0,E48*100/C48-100)))</f>
        <v>45.4545454545455</v>
      </c>
      <c r="G48" s="83" t="n">
        <f aca="false">(IF((D48=0)*AND(E48&gt;0),"x",IF((D48=0)*AND(E48=0),0,E48*100/D48-100)))</f>
        <v>-30.4347826086956</v>
      </c>
      <c r="H48" s="62" t="n">
        <v>0.097</v>
      </c>
      <c r="I48" s="62" t="n">
        <v>0.112</v>
      </c>
      <c r="J48" s="83" t="n">
        <f aca="false">(IF((H48=0)*AND(I48&gt;0),"x",IF((H48=0)*AND(I48=0),0,I48*100/H48-100)))</f>
        <v>15.4639175257732</v>
      </c>
    </row>
    <row r="49" s="61" customFormat="true" ht="11.1" hidden="false" customHeight="true" outlineLevel="0" collapsed="false">
      <c r="A49" s="61" t="s">
        <v>124</v>
      </c>
      <c r="B49" s="78" t="s">
        <v>125</v>
      </c>
      <c r="C49" s="62" t="n">
        <v>0.011</v>
      </c>
      <c r="D49" s="62" t="n">
        <v>0.023</v>
      </c>
      <c r="E49" s="62" t="n">
        <v>0.016</v>
      </c>
      <c r="F49" s="83" t="n">
        <f aca="false">(IF((C49=0)*AND(E49&gt;0),"x",IF((C49=0)*AND(E49=0),0,E49*100/C49-100)))</f>
        <v>45.4545454545455</v>
      </c>
      <c r="G49" s="83" t="n">
        <f aca="false">(IF((D49=0)*AND(E49&gt;0),"x",IF((D49=0)*AND(E49=0),0,E49*100/D49-100)))</f>
        <v>-30.4347826086956</v>
      </c>
      <c r="H49" s="62" t="n">
        <v>0.097</v>
      </c>
      <c r="I49" s="62" t="n">
        <v>0.112</v>
      </c>
      <c r="J49" s="83" t="n">
        <f aca="false">(IF((H49=0)*AND(I49&gt;0),"x",IF((H49=0)*AND(I49=0),0,I49*100/H49-100)))</f>
        <v>15.4639175257732</v>
      </c>
    </row>
    <row r="50" s="61" customFormat="true" ht="11.1" hidden="false" customHeight="true" outlineLevel="0" collapsed="false">
      <c r="A50" s="61" t="s">
        <v>126</v>
      </c>
      <c r="B50" s="78" t="s">
        <v>127</v>
      </c>
      <c r="C50" s="62" t="n">
        <v>29.64</v>
      </c>
      <c r="D50" s="62" t="n">
        <v>36.63</v>
      </c>
      <c r="E50" s="62" t="n">
        <v>39.925</v>
      </c>
      <c r="F50" s="83" t="n">
        <f aca="false">(IF((C50=0)*AND(E50&gt;0),"x",IF((C50=0)*AND(E50=0),0,E50*100/C50-100)))</f>
        <v>34.6997300944669</v>
      </c>
      <c r="G50" s="83" t="n">
        <f aca="false">(IF((D50=0)*AND(E50&gt;0),"x",IF((D50=0)*AND(E50=0),0,E50*100/D50-100)))</f>
        <v>8.99535899535897</v>
      </c>
      <c r="H50" s="62" t="n">
        <v>138.329</v>
      </c>
      <c r="I50" s="62" t="n">
        <v>155.341</v>
      </c>
      <c r="J50" s="83" t="n">
        <f aca="false">(IF((H50=0)*AND(I50&gt;0),"x",IF((H50=0)*AND(I50=0),0,I50*100/H50-100)))</f>
        <v>12.2982165706396</v>
      </c>
    </row>
    <row r="51" s="61" customFormat="true" ht="26.1" hidden="false" customHeight="true" outlineLevel="0" collapsed="false">
      <c r="A51" s="77" t="s">
        <v>132</v>
      </c>
      <c r="B51" s="78" t="s">
        <v>115</v>
      </c>
      <c r="C51" s="62" t="n">
        <v>0.022</v>
      </c>
      <c r="D51" s="62" t="n">
        <v>0.046</v>
      </c>
      <c r="E51" s="62" t="n">
        <v>0.032</v>
      </c>
      <c r="F51" s="83" t="n">
        <f aca="false">(IF((C51=0)*AND(E51&gt;0),"x",IF((C51=0)*AND(E51=0),0,E51*100/C51-100)))</f>
        <v>45.4545454545455</v>
      </c>
      <c r="G51" s="83" t="n">
        <f aca="false">(IF((D51=0)*AND(E51&gt;0),"x",IF((D51=0)*AND(E51=0),0,E51*100/D51-100)))</f>
        <v>-30.4347826086956</v>
      </c>
      <c r="H51" s="62" t="n">
        <v>0.194</v>
      </c>
      <c r="I51" s="62" t="n">
        <v>0.226</v>
      </c>
      <c r="J51" s="83" t="n">
        <f aca="false">(IF((H51=0)*AND(I51&gt;0),"x",IF((H51=0)*AND(I51=0),0,I51*100/H51-100)))</f>
        <v>16.4948453608247</v>
      </c>
    </row>
    <row r="52" s="61" customFormat="true" ht="11.1" hidden="false" customHeight="true" outlineLevel="0" collapsed="false">
      <c r="A52" s="61" t="s">
        <v>129</v>
      </c>
      <c r="B52" s="78" t="s">
        <v>115</v>
      </c>
      <c r="C52" s="62" t="n">
        <v>173.612</v>
      </c>
      <c r="D52" s="62" t="n">
        <v>213.331</v>
      </c>
      <c r="E52" s="62" t="n">
        <v>224.789</v>
      </c>
      <c r="F52" s="83" t="n">
        <f aca="false">(IF((C52=0)*AND(E52&gt;0),"x",IF((C52=0)*AND(E52=0),0,E52*100/C52-100)))</f>
        <v>29.4778010736585</v>
      </c>
      <c r="G52" s="83" t="n">
        <f aca="false">(IF((D52=0)*AND(E52&gt;0),"x",IF((D52=0)*AND(E52=0),0,E52*100/D52-100)))</f>
        <v>5.37099624527143</v>
      </c>
      <c r="H52" s="62" t="n">
        <v>886.974</v>
      </c>
      <c r="I52" s="62" t="n">
        <v>1003.914</v>
      </c>
      <c r="J52" s="83" t="n">
        <f aca="false">(IF((H52=0)*AND(I52&gt;0),"x",IF((H52=0)*AND(I52=0),0,I52*100/H52-100)))</f>
        <v>13.1841519593584</v>
      </c>
    </row>
    <row r="53" s="61" customFormat="true" ht="20.1" hidden="false" customHeight="true" outlineLevel="0" collapsed="false">
      <c r="A53" s="75" t="s">
        <v>95</v>
      </c>
      <c r="B53" s="75"/>
      <c r="C53" s="75"/>
      <c r="D53" s="75"/>
      <c r="E53" s="75"/>
      <c r="F53" s="75"/>
      <c r="G53" s="75"/>
      <c r="H53" s="75"/>
      <c r="I53" s="75"/>
      <c r="J53" s="75"/>
    </row>
    <row r="54" s="61" customFormat="true" ht="25.5" hidden="false" customHeight="true" outlineLevel="0" collapsed="false">
      <c r="A54" s="77" t="s">
        <v>131</v>
      </c>
      <c r="B54" s="78" t="s">
        <v>115</v>
      </c>
      <c r="C54" s="62" t="n">
        <v>251.296</v>
      </c>
      <c r="D54" s="62" t="n">
        <v>187.289</v>
      </c>
      <c r="E54" s="62" t="n">
        <v>216.427</v>
      </c>
      <c r="F54" s="83" t="n">
        <f aca="false">(IF((C54=0)*AND(E54&gt;0),"x",IF((C54=0)*AND(E54=0),0,E54*100/C54-100)))</f>
        <v>-13.8756685343181</v>
      </c>
      <c r="G54" s="83" t="n">
        <f aca="false">(IF((D54=0)*AND(E54&gt;0),"x",IF((D54=0)*AND(E54=0),0,E54*100/D54-100)))</f>
        <v>15.5577743487338</v>
      </c>
      <c r="H54" s="62" t="n">
        <v>1261.036</v>
      </c>
      <c r="I54" s="62" t="n">
        <v>1021.218</v>
      </c>
      <c r="J54" s="83" t="n">
        <f aca="false">(IF((H54=0)*AND(I54&gt;0),"x",IF((H54=0)*AND(I54=0),0,I54*100/H54-100)))</f>
        <v>-19.0175379608512</v>
      </c>
    </row>
    <row r="55" s="61" customFormat="true" ht="11.1" hidden="false" customHeight="true" outlineLevel="0" collapsed="false">
      <c r="A55" s="61" t="s">
        <v>100</v>
      </c>
      <c r="B55" s="78" t="s">
        <v>115</v>
      </c>
      <c r="C55" s="62" t="n">
        <v>22.723</v>
      </c>
      <c r="D55" s="62" t="n">
        <v>8.433</v>
      </c>
      <c r="E55" s="62" t="n">
        <v>18.759</v>
      </c>
      <c r="F55" s="83" t="n">
        <f aca="false">(IF((C55=0)*AND(E55&gt;0),"x",IF((C55=0)*AND(E55=0),0,E55*100/C55-100)))</f>
        <v>-17.4448796373718</v>
      </c>
      <c r="G55" s="83" t="n">
        <f aca="false">(IF((D55=0)*AND(E55&gt;0),"x",IF((D55=0)*AND(E55=0),0,E55*100/D55-100)))</f>
        <v>122.44752757026</v>
      </c>
      <c r="H55" s="62" t="n">
        <v>105.575</v>
      </c>
      <c r="I55" s="62" t="n">
        <v>115.541</v>
      </c>
      <c r="J55" s="83" t="n">
        <f aca="false">(IF((H55=0)*AND(I55&gt;0),"x",IF((H55=0)*AND(I55=0),0,I55*100/H55-100)))</f>
        <v>9.43973478569737</v>
      </c>
    </row>
    <row r="56" s="61" customFormat="true" ht="11.1" hidden="false" customHeight="true" outlineLevel="0" collapsed="false">
      <c r="A56" s="61" t="s">
        <v>101</v>
      </c>
      <c r="B56" s="78" t="s">
        <v>115</v>
      </c>
      <c r="C56" s="62" t="n">
        <v>65.291</v>
      </c>
      <c r="D56" s="62" t="n">
        <v>68.841</v>
      </c>
      <c r="E56" s="62" t="n">
        <v>155.869</v>
      </c>
      <c r="F56" s="83" t="n">
        <f aca="false">(IF((C56=0)*AND(E56&gt;0),"x",IF((C56=0)*AND(E56=0),0,E56*100/C56-100)))</f>
        <v>138.729687093168</v>
      </c>
      <c r="G56" s="83" t="n">
        <f aca="false">(IF((D56=0)*AND(E56&gt;0),"x",IF((D56=0)*AND(E56=0),0,E56*100/D56-100)))</f>
        <v>126.418849232289</v>
      </c>
      <c r="H56" s="62" t="n">
        <v>361.276</v>
      </c>
      <c r="I56" s="62" t="n">
        <v>598.171</v>
      </c>
      <c r="J56" s="83" t="n">
        <f aca="false">(IF((H56=0)*AND(I56&gt;0),"x",IF((H56=0)*AND(I56=0),0,I56*100/H56-100)))</f>
        <v>65.5717512372812</v>
      </c>
    </row>
    <row r="57" s="61" customFormat="true" ht="11.1" hidden="false" customHeight="true" outlineLevel="0" collapsed="false">
      <c r="A57" s="61" t="s">
        <v>102</v>
      </c>
      <c r="B57" s="78" t="s">
        <v>115</v>
      </c>
      <c r="C57" s="62" t="n">
        <v>118.358</v>
      </c>
      <c r="D57" s="62" t="n">
        <v>132.048</v>
      </c>
      <c r="E57" s="62" t="n">
        <v>530.468</v>
      </c>
      <c r="F57" s="83" t="n">
        <f aca="false">(IF((C57=0)*AND(E57&gt;0),"x",IF((C57=0)*AND(E57=0),0,E57*100/C57-100)))</f>
        <v>348.189391507122</v>
      </c>
      <c r="G57" s="83" t="n">
        <f aca="false">(IF((D57=0)*AND(E57&gt;0),"x",IF((D57=0)*AND(E57=0),0,E57*100/D57-100)))</f>
        <v>301.723615654913</v>
      </c>
      <c r="H57" s="62" t="n">
        <v>471.601</v>
      </c>
      <c r="I57" s="62" t="n">
        <v>969.648</v>
      </c>
      <c r="J57" s="83" t="n">
        <f aca="false">(IF((H57=0)*AND(I57&gt;0),"x",IF((H57=0)*AND(I57=0),0,I57*100/H57-100)))</f>
        <v>105.607706514617</v>
      </c>
    </row>
    <row r="58" s="61" customFormat="true" ht="11.1" hidden="false" customHeight="true" outlineLevel="0" collapsed="false">
      <c r="A58" s="61" t="s">
        <v>103</v>
      </c>
      <c r="B58" s="78" t="s">
        <v>115</v>
      </c>
      <c r="C58" s="62" t="n">
        <v>152.317</v>
      </c>
      <c r="D58" s="62" t="n">
        <v>135.697</v>
      </c>
      <c r="E58" s="62" t="n">
        <v>57.381</v>
      </c>
      <c r="F58" s="83" t="n">
        <f aca="false">(IF((C58=0)*AND(E58&gt;0),"x",IF((C58=0)*AND(E58=0),0,E58*100/C58-100)))</f>
        <v>-62.3279082439911</v>
      </c>
      <c r="G58" s="83" t="n">
        <f aca="false">(IF((D58=0)*AND(E58&gt;0),"x",IF((D58=0)*AND(E58=0),0,E58*100/D58-100)))</f>
        <v>-57.7138772412065</v>
      </c>
      <c r="H58" s="62" t="n">
        <v>544.678</v>
      </c>
      <c r="I58" s="62" t="n">
        <v>476.87</v>
      </c>
      <c r="J58" s="83" t="n">
        <f aca="false">(IF((H58=0)*AND(I58&gt;0),"x",IF((H58=0)*AND(I58=0),0,I58*100/H58-100)))</f>
        <v>-12.4491901637298</v>
      </c>
    </row>
    <row r="59" s="61" customFormat="true" ht="11.1" hidden="false" customHeight="true" outlineLevel="0" collapsed="false">
      <c r="A59" s="61" t="s">
        <v>104</v>
      </c>
      <c r="B59" s="78" t="s">
        <v>115</v>
      </c>
      <c r="C59" s="62" t="n">
        <v>46.072</v>
      </c>
      <c r="D59" s="62" t="n">
        <v>22.657</v>
      </c>
      <c r="E59" s="62" t="n">
        <v>27.973</v>
      </c>
      <c r="F59" s="83" t="n">
        <f aca="false">(IF((C59=0)*AND(E59&gt;0),"x",IF((C59=0)*AND(E59=0),0,E59*100/C59-100)))</f>
        <v>-39.2841639173468</v>
      </c>
      <c r="G59" s="83" t="n">
        <f aca="false">(IF((D59=0)*AND(E59&gt;0),"x",IF((D59=0)*AND(E59=0),0,E59*100/D59-100)))</f>
        <v>23.4629474334643</v>
      </c>
      <c r="H59" s="62" t="n">
        <v>190.329</v>
      </c>
      <c r="I59" s="62" t="n">
        <v>262.174</v>
      </c>
      <c r="J59" s="83" t="n">
        <f aca="false">(IF((H59=0)*AND(I59&gt;0),"x",IF((H59=0)*AND(I59=0),0,I59*100/H59-100)))</f>
        <v>37.7477946082835</v>
      </c>
    </row>
    <row r="60" s="61" customFormat="true" ht="11.1" hidden="false" customHeight="true" outlineLevel="0" collapsed="false">
      <c r="A60" s="61" t="s">
        <v>105</v>
      </c>
      <c r="B60" s="78" t="s">
        <v>115</v>
      </c>
      <c r="C60" s="62" t="n">
        <v>129.775</v>
      </c>
      <c r="D60" s="62" t="n">
        <v>140.485</v>
      </c>
      <c r="E60" s="62" t="n">
        <v>183.81</v>
      </c>
      <c r="F60" s="83" t="n">
        <f aca="false">(IF((C60=0)*AND(E60&gt;0),"x",IF((C60=0)*AND(E60=0),0,E60*100/C60-100)))</f>
        <v>41.6374494317087</v>
      </c>
      <c r="G60" s="83" t="n">
        <f aca="false">(IF((D60=0)*AND(E60&gt;0),"x",IF((D60=0)*AND(E60=0),0,E60*100/D60-100)))</f>
        <v>30.8395914154536</v>
      </c>
      <c r="H60" s="62" t="n">
        <v>580.648</v>
      </c>
      <c r="I60" s="62" t="n">
        <v>493.881</v>
      </c>
      <c r="J60" s="83" t="n">
        <f aca="false">(IF((H60=0)*AND(I60&gt;0),"x",IF((H60=0)*AND(I60=0),0,I60*100/H60-100)))</f>
        <v>-14.9431325002411</v>
      </c>
    </row>
    <row r="61" s="61" customFormat="true" ht="11.1" hidden="false" customHeight="true" outlineLevel="0" collapsed="false">
      <c r="A61" s="61" t="s">
        <v>106</v>
      </c>
      <c r="B61" s="78" t="s">
        <v>115</v>
      </c>
      <c r="C61" s="62" t="n">
        <v>39.428</v>
      </c>
      <c r="D61" s="62" t="n">
        <v>62.603</v>
      </c>
      <c r="E61" s="62" t="n">
        <v>64.052</v>
      </c>
      <c r="F61" s="83" t="n">
        <f aca="false">(IF((C61=0)*AND(E61&gt;0),"x",IF((C61=0)*AND(E61=0),0,E61*100/C61-100)))</f>
        <v>62.4530790301309</v>
      </c>
      <c r="G61" s="83" t="n">
        <f aca="false">(IF((D61=0)*AND(E61&gt;0),"x",IF((D61=0)*AND(E61=0),0,E61*100/D61-100)))</f>
        <v>2.31458556299219</v>
      </c>
      <c r="H61" s="62" t="n">
        <v>209.862</v>
      </c>
      <c r="I61" s="62" t="n">
        <v>411.473</v>
      </c>
      <c r="J61" s="83" t="n">
        <f aca="false">(IF((H61=0)*AND(I61&gt;0),"x",IF((H61=0)*AND(I61=0),0,I61*100/H61-100)))</f>
        <v>96.0683687375514</v>
      </c>
    </row>
    <row r="62" s="61" customFormat="true" ht="11.1" hidden="false" customHeight="true" outlineLevel="0" collapsed="false">
      <c r="A62" s="61" t="s">
        <v>107</v>
      </c>
      <c r="B62" s="78" t="s">
        <v>115</v>
      </c>
      <c r="C62" s="62" t="n">
        <v>41.592</v>
      </c>
      <c r="D62" s="62" t="n">
        <v>53.485</v>
      </c>
      <c r="E62" s="62" t="n">
        <v>66.245</v>
      </c>
      <c r="F62" s="83" t="n">
        <f aca="false">(IF((C62=0)*AND(E62&gt;0),"x",IF((C62=0)*AND(E62=0),0,E62*100/C62-100)))</f>
        <v>59.2734179649933</v>
      </c>
      <c r="G62" s="83" t="n">
        <f aca="false">(IF((D62=0)*AND(E62&gt;0),"x",IF((D62=0)*AND(E62=0),0,E62*100/D62-100)))</f>
        <v>23.8571562120221</v>
      </c>
      <c r="H62" s="62" t="n">
        <v>268.81</v>
      </c>
      <c r="I62" s="62" t="n">
        <v>318.184</v>
      </c>
      <c r="J62" s="83" t="n">
        <f aca="false">(IF((H62=0)*AND(I62&gt;0),"x",IF((H62=0)*AND(I62=0),0,I62*100/H62-100)))</f>
        <v>18.3676202522228</v>
      </c>
    </row>
    <row r="63" s="61" customFormat="true" ht="11.1" hidden="false" customHeight="true" outlineLevel="0" collapsed="false">
      <c r="A63" s="61" t="s">
        <v>108</v>
      </c>
      <c r="B63" s="78" t="s">
        <v>115</v>
      </c>
      <c r="C63" s="62" t="n">
        <v>471.038</v>
      </c>
      <c r="D63" s="62" t="n">
        <v>556.109</v>
      </c>
      <c r="E63" s="62" t="n">
        <v>590.978</v>
      </c>
      <c r="F63" s="83" t="n">
        <f aca="false">(IF((C63=0)*AND(E63&gt;0),"x",IF((C63=0)*AND(E63=0),0,E63*100/C63-100)))</f>
        <v>25.4629138201164</v>
      </c>
      <c r="G63" s="83" t="n">
        <f aca="false">(IF((D63=0)*AND(E63&gt;0),"x",IF((D63=0)*AND(E63=0),0,E63*100/D63-100)))</f>
        <v>6.27017365300686</v>
      </c>
      <c r="H63" s="62" t="n">
        <v>2419.393</v>
      </c>
      <c r="I63" s="62" t="n">
        <v>2725.776</v>
      </c>
      <c r="J63" s="83" t="n">
        <f aca="false">(IF((H63=0)*AND(I63&gt;0),"x",IF((H63=0)*AND(I63=0),0,I63*100/H63-100)))</f>
        <v>12.663630918995</v>
      </c>
    </row>
    <row r="64" s="61" customFormat="true" ht="11.1" hidden="false" customHeight="true" outlineLevel="0" collapsed="false">
      <c r="A64" s="61" t="s">
        <v>116</v>
      </c>
      <c r="B64" s="78" t="s">
        <v>115</v>
      </c>
      <c r="C64" s="62" t="n">
        <v>418.919</v>
      </c>
      <c r="D64" s="62" t="n">
        <v>501.203</v>
      </c>
      <c r="E64" s="62" t="n">
        <v>529.296</v>
      </c>
      <c r="F64" s="83" t="n">
        <f aca="false">(IF((C64=0)*AND(E64&gt;0),"x",IF((C64=0)*AND(E64=0),0,E64*100/C64-100)))</f>
        <v>26.348052964893</v>
      </c>
      <c r="G64" s="83" t="n">
        <f aca="false">(IF((D64=0)*AND(E64&gt;0),"x",IF((D64=0)*AND(E64=0),0,E64*100/D64-100)))</f>
        <v>5.60511409548627</v>
      </c>
      <c r="H64" s="62" t="n">
        <v>2234.547</v>
      </c>
      <c r="I64" s="62" t="n">
        <v>2474.34</v>
      </c>
      <c r="J64" s="83" t="n">
        <f aca="false">(IF((H64=0)*AND(I64&gt;0),"x",IF((H64=0)*AND(I64=0),0,I64*100/H64-100)))</f>
        <v>10.7311683307623</v>
      </c>
    </row>
    <row r="65" s="82" customFormat="true" ht="16.5" hidden="false" customHeight="true" outlineLevel="0" collapsed="false">
      <c r="A65" s="80" t="s">
        <v>95</v>
      </c>
      <c r="B65" s="81" t="s">
        <v>115</v>
      </c>
      <c r="C65" s="62" t="n">
        <v>1337.89</v>
      </c>
      <c r="D65" s="62" t="n">
        <v>1367.647</v>
      </c>
      <c r="E65" s="62" t="n">
        <v>1911.962</v>
      </c>
      <c r="F65" s="83" t="n">
        <f aca="false">(IF((C65=0)*AND(E65&gt;0),"x",IF((C65=0)*AND(E65=0),0,E65*100/C65-100)))</f>
        <v>42.9087593150408</v>
      </c>
      <c r="G65" s="83" t="n">
        <f aca="false">(IF((D65=0)*AND(E65&gt;0),"x",IF((D65=0)*AND(E65=0),0,E65*100/D65-100)))</f>
        <v>39.7993780558872</v>
      </c>
      <c r="H65" s="62" t="n">
        <v>6413.208</v>
      </c>
      <c r="I65" s="62" t="n">
        <v>7392.936</v>
      </c>
      <c r="J65" s="83" t="n">
        <f aca="false">(IF((H65=0)*AND(I65&gt;0),"x",IF((H65=0)*AND(I65=0),0,I65*100/H65-100)))</f>
        <v>15.276722663603</v>
      </c>
    </row>
    <row r="66" s="61" customFormat="true" ht="11.1" hidden="false" customHeight="true" outlineLevel="0" collapsed="false">
      <c r="A66" s="61" t="s">
        <v>117</v>
      </c>
      <c r="B66" s="78" t="s">
        <v>115</v>
      </c>
      <c r="C66" s="62" t="n">
        <v>492.491</v>
      </c>
      <c r="D66" s="62" t="n">
        <v>571.761</v>
      </c>
      <c r="E66" s="62" t="n">
        <v>600.076</v>
      </c>
      <c r="F66" s="83" t="n">
        <f aca="false">(IF((C66=0)*AND(E66&gt;0),"x",IF((C66=0)*AND(E66=0),0,E66*100/C66-100)))</f>
        <v>21.8450692499965</v>
      </c>
      <c r="G66" s="83" t="n">
        <f aca="false">(IF((D66=0)*AND(E66&gt;0),"x",IF((D66=0)*AND(E66=0),0,E66*100/D66-100)))</f>
        <v>4.95224403203439</v>
      </c>
      <c r="H66" s="62" t="n">
        <v>2506.551</v>
      </c>
      <c r="I66" s="62" t="n">
        <v>2778.608</v>
      </c>
      <c r="J66" s="83" t="n">
        <f aca="false">(IF((H66=0)*AND(I66&gt;0),"x",IF((H66=0)*AND(I66=0),0,I66*100/H66-100)))</f>
        <v>10.8538386013291</v>
      </c>
    </row>
    <row r="67" s="61" customFormat="true" ht="25.5" hidden="false" customHeight="true" outlineLevel="0" collapsed="false">
      <c r="A67" s="77" t="s">
        <v>118</v>
      </c>
      <c r="B67" s="78" t="s">
        <v>115</v>
      </c>
      <c r="C67" s="62" t="n">
        <v>766.819</v>
      </c>
      <c r="D67" s="62" t="n">
        <v>743.404</v>
      </c>
      <c r="E67" s="62" t="n">
        <v>1257.139</v>
      </c>
      <c r="F67" s="83" t="n">
        <f aca="false">(IF((C67=0)*AND(E67&gt;0),"x",IF((C67=0)*AND(E67=0),0,E67*100/C67-100)))</f>
        <v>63.9420775958864</v>
      </c>
      <c r="G67" s="83" t="n">
        <f aca="false">(IF((D67=0)*AND(E67&gt;0),"x",IF((D67=0)*AND(E67=0),0,E67*100/D67-100)))</f>
        <v>69.1057621427918</v>
      </c>
      <c r="H67" s="62" t="n">
        <v>3626.877</v>
      </c>
      <c r="I67" s="62" t="n">
        <v>4205.98</v>
      </c>
      <c r="J67" s="83" t="n">
        <f aca="false">(IF((H67=0)*AND(I67&gt;0),"x",IF((H67=0)*AND(I67=0),0,I67*100/H67-100)))</f>
        <v>15.9669875763639</v>
      </c>
    </row>
    <row r="68" s="61" customFormat="true" ht="11.1" hidden="false" customHeight="true" outlineLevel="0" collapsed="false">
      <c r="A68" s="61" t="s">
        <v>119</v>
      </c>
      <c r="B68" s="78" t="s">
        <v>115</v>
      </c>
      <c r="C68" s="62" t="n">
        <v>571.071</v>
      </c>
      <c r="D68" s="62" t="n">
        <v>624.243</v>
      </c>
      <c r="E68" s="62" t="n">
        <v>654.823</v>
      </c>
      <c r="F68" s="83" t="n">
        <f aca="false">(IF((C68=0)*AND(E68&gt;0),"x",IF((C68=0)*AND(E68=0),0,E68*100/C68-100)))</f>
        <v>14.6657771100266</v>
      </c>
      <c r="G68" s="83" t="n">
        <f aca="false">(IF((D68=0)*AND(E68&gt;0),"x",IF((D68=0)*AND(E68=0),0,E68*100/D68-100)))</f>
        <v>4.89873334582845</v>
      </c>
      <c r="H68" s="62" t="n">
        <v>2786.331</v>
      </c>
      <c r="I68" s="62" t="n">
        <v>3186.956</v>
      </c>
      <c r="J68" s="83" t="n">
        <f aca="false">(IF((H68=0)*AND(I68&gt;0),"x",IF((H68=0)*AND(I68=0),0,I68*100/H68-100)))</f>
        <v>14.3782271381254</v>
      </c>
    </row>
    <row r="69" s="61" customFormat="true" ht="11.1" hidden="false" customHeight="true" outlineLevel="0" collapsed="false">
      <c r="A69" s="61" t="s">
        <v>120</v>
      </c>
      <c r="B69" s="78" t="s">
        <v>115</v>
      </c>
      <c r="C69" s="62" t="n">
        <v>0.121</v>
      </c>
      <c r="D69" s="62" t="n">
        <v>0.128</v>
      </c>
      <c r="E69" s="62" t="n">
        <v>0.108</v>
      </c>
      <c r="F69" s="83" t="n">
        <f aca="false">(IF((C69=0)*AND(E69&gt;0),"x",IF((C69=0)*AND(E69=0),0,E69*100/C69-100)))</f>
        <v>-10.7438016528926</v>
      </c>
      <c r="G69" s="83" t="n">
        <f aca="false">(IF((D69=0)*AND(E69&gt;0),"x",IF((D69=0)*AND(E69=0),0,E69*100/D69-100)))</f>
        <v>-15.625</v>
      </c>
      <c r="H69" s="62" t="n">
        <v>0.989</v>
      </c>
      <c r="I69" s="62" t="n">
        <v>0.849</v>
      </c>
      <c r="J69" s="83" t="n">
        <f aca="false">(IF((H69=0)*AND(I69&gt;0),"x",IF((H69=0)*AND(I69=0),0,I69*100/H69-100)))</f>
        <v>-14.1557128412538</v>
      </c>
    </row>
    <row r="70" s="61" customFormat="true" ht="11.1" hidden="false" customHeight="true" outlineLevel="0" collapsed="false">
      <c r="A70" s="61" t="s">
        <v>121</v>
      </c>
      <c r="B70" s="78" t="s">
        <v>115</v>
      </c>
      <c r="C70" s="62" t="n">
        <v>450.372</v>
      </c>
      <c r="D70" s="62" t="n">
        <v>542.005</v>
      </c>
      <c r="E70" s="62" t="n">
        <v>566.261</v>
      </c>
      <c r="F70" s="83" t="n">
        <f aca="false">(IF((C70=0)*AND(E70&gt;0),"x",IF((C70=0)*AND(E70=0),0,E70*100/C70-100)))</f>
        <v>25.7318394571599</v>
      </c>
      <c r="G70" s="83" t="n">
        <f aca="false">(IF((D70=0)*AND(E70&gt;0),"x",IF((D70=0)*AND(E70=0),0,E70*100/D70-100)))</f>
        <v>4.47523546830749</v>
      </c>
      <c r="H70" s="62" t="n">
        <v>2353.075</v>
      </c>
      <c r="I70" s="62" t="n">
        <v>2650.757</v>
      </c>
      <c r="J70" s="83" t="n">
        <f aca="false">(IF((H70=0)*AND(I70&gt;0),"x",IF((H70=0)*AND(I70=0),0,I70*100/H70-100)))</f>
        <v>12.6507654877129</v>
      </c>
    </row>
    <row r="71" s="61" customFormat="true" ht="11.1" hidden="false" customHeight="true" outlineLevel="0" collapsed="false">
      <c r="A71" s="61" t="s">
        <v>122</v>
      </c>
      <c r="B71" s="78" t="s">
        <v>123</v>
      </c>
      <c r="C71" s="62" t="n">
        <v>0.011</v>
      </c>
      <c r="D71" s="62" t="n">
        <v>0.025</v>
      </c>
      <c r="E71" s="62" t="n">
        <v>0.018</v>
      </c>
      <c r="F71" s="83" t="n">
        <f aca="false">(IF((C71=0)*AND(E71&gt;0),"x",IF((C71=0)*AND(E71=0),0,E71*100/C71-100)))</f>
        <v>63.6363636363636</v>
      </c>
      <c r="G71" s="83" t="n">
        <f aca="false">(IF((D71=0)*AND(E71&gt;0),"x",IF((D71=0)*AND(E71=0),0,E71*100/D71-100)))</f>
        <v>-28</v>
      </c>
      <c r="H71" s="62" t="n">
        <v>0.097</v>
      </c>
      <c r="I71" s="62" t="n">
        <v>0.116</v>
      </c>
      <c r="J71" s="83" t="n">
        <f aca="false">(IF((H71=0)*AND(I71&gt;0),"x",IF((H71=0)*AND(I71=0),0,I71*100/H71-100)))</f>
        <v>19.5876288659794</v>
      </c>
    </row>
    <row r="72" s="61" customFormat="true" ht="11.1" hidden="false" customHeight="true" outlineLevel="0" collapsed="false">
      <c r="A72" s="61" t="s">
        <v>124</v>
      </c>
      <c r="B72" s="78" t="s">
        <v>125</v>
      </c>
      <c r="C72" s="62" t="n">
        <v>0.011</v>
      </c>
      <c r="D72" s="62" t="n">
        <v>0.025</v>
      </c>
      <c r="E72" s="62" t="n">
        <v>0.018</v>
      </c>
      <c r="F72" s="83" t="n">
        <f aca="false">(IF((C72=0)*AND(E72&gt;0),"x",IF((C72=0)*AND(E72=0),0,E72*100/C72-100)))</f>
        <v>63.6363636363636</v>
      </c>
      <c r="G72" s="83" t="n">
        <f aca="false">(IF((D72=0)*AND(E72&gt;0),"x",IF((D72=0)*AND(E72=0),0,E72*100/D72-100)))</f>
        <v>-28</v>
      </c>
      <c r="H72" s="62" t="n">
        <v>0.097</v>
      </c>
      <c r="I72" s="62" t="n">
        <v>0.116</v>
      </c>
      <c r="J72" s="83" t="n">
        <f aca="false">(IF((H72=0)*AND(I72&gt;0),"x",IF((H72=0)*AND(I72=0),0,I72*100/H72-100)))</f>
        <v>19.5876288659794</v>
      </c>
    </row>
    <row r="73" s="61" customFormat="true" ht="11.1" hidden="false" customHeight="true" outlineLevel="0" collapsed="false">
      <c r="A73" s="61" t="s">
        <v>126</v>
      </c>
      <c r="B73" s="78" t="s">
        <v>127</v>
      </c>
      <c r="C73" s="62" t="n">
        <v>59.16</v>
      </c>
      <c r="D73" s="62" t="n">
        <v>73.52</v>
      </c>
      <c r="E73" s="62" t="n">
        <v>79.529</v>
      </c>
      <c r="F73" s="83" t="n">
        <f aca="false">(IF((C73=0)*AND(E73&gt;0),"x",IF((C73=0)*AND(E73=0),0,E73*100/C73-100)))</f>
        <v>34.4303583502366</v>
      </c>
      <c r="G73" s="83" t="n">
        <f aca="false">(IF((D73=0)*AND(E73&gt;0),"x",IF((D73=0)*AND(E73=0),0,E73*100/D73-100)))</f>
        <v>8.17328618063112</v>
      </c>
      <c r="H73" s="62" t="n">
        <v>277.835</v>
      </c>
      <c r="I73" s="62" t="n">
        <v>311.538</v>
      </c>
      <c r="J73" s="83" t="n">
        <f aca="false">(IF((H73=0)*AND(I73&gt;0),"x",IF((H73=0)*AND(I73=0),0,I73*100/H73-100)))</f>
        <v>12.1305811002934</v>
      </c>
    </row>
    <row r="74" s="61" customFormat="true" ht="25.5" hidden="false" customHeight="true" outlineLevel="0" collapsed="false">
      <c r="A74" s="77" t="s">
        <v>128</v>
      </c>
      <c r="B74" s="78" t="s">
        <v>115</v>
      </c>
      <c r="C74" s="62" t="n">
        <v>0.022</v>
      </c>
      <c r="D74" s="62" t="n">
        <v>0.05</v>
      </c>
      <c r="E74" s="62" t="n">
        <v>0.036</v>
      </c>
      <c r="F74" s="83" t="n">
        <f aca="false">(IF((C74=0)*AND(E74&gt;0),"x",IF((C74=0)*AND(E74=0),0,E74*100/C74-100)))</f>
        <v>63.6363636363636</v>
      </c>
      <c r="G74" s="83" t="n">
        <f aca="false">(IF((D74=0)*AND(E74&gt;0),"x",IF((D74=0)*AND(E74=0),0,E74*100/D74-100)))</f>
        <v>-28</v>
      </c>
      <c r="H74" s="62" t="n">
        <v>0.194</v>
      </c>
      <c r="I74" s="62" t="n">
        <v>0.234</v>
      </c>
      <c r="J74" s="83" t="n">
        <f aca="false">(IF((H74=0)*AND(I74&gt;0),"x",IF((H74=0)*AND(I74=0),0,I74*100/H74-100)))</f>
        <v>20.6185567010309</v>
      </c>
    </row>
    <row r="75" s="61" customFormat="true" ht="11.1" hidden="false" customHeight="true" outlineLevel="0" collapsed="false">
      <c r="A75" s="61" t="s">
        <v>129</v>
      </c>
      <c r="B75" s="78" t="s">
        <v>115</v>
      </c>
      <c r="C75" s="62" t="n">
        <v>353.492</v>
      </c>
      <c r="D75" s="62" t="n">
        <v>428.314</v>
      </c>
      <c r="E75" s="62" t="n">
        <v>460.534</v>
      </c>
      <c r="F75" s="83" t="n">
        <f aca="false">(IF((C75=0)*AND(E75&gt;0),"x",IF((C75=0)*AND(E75=0),0,E75*100/C75-100)))</f>
        <v>30.2813076392111</v>
      </c>
      <c r="G75" s="83" t="n">
        <f aca="false">(IF((D75=0)*AND(E75&gt;0),"x",IF((D75=0)*AND(E75=0),0,E75*100/D75-100)))</f>
        <v>7.52251852612802</v>
      </c>
      <c r="H75" s="62" t="n">
        <v>1808.72</v>
      </c>
      <c r="I75" s="62" t="n">
        <v>2040.73</v>
      </c>
      <c r="J75" s="83" t="n">
        <f aca="false">(IF((H75=0)*AND(I75&gt;0),"x",IF((H75=0)*AND(I75=0),0,I75*100/H75-100)))</f>
        <v>12.8273032863019</v>
      </c>
    </row>
    <row r="76" s="76" customFormat="true" ht="20.1" hidden="false" customHeight="true" outlineLevel="0" collapsed="false">
      <c r="A76" s="75" t="s">
        <v>78</v>
      </c>
      <c r="B76" s="75"/>
      <c r="C76" s="75"/>
      <c r="D76" s="75"/>
      <c r="E76" s="75"/>
      <c r="F76" s="75"/>
      <c r="G76" s="75"/>
      <c r="H76" s="75"/>
      <c r="I76" s="75"/>
      <c r="J76" s="75"/>
    </row>
    <row r="77" customFormat="false" ht="11.25" hidden="false" customHeight="false" outlineLevel="0" collapsed="false">
      <c r="A77" s="85" t="s">
        <v>113</v>
      </c>
      <c r="B77" s="85"/>
      <c r="C77" s="85"/>
      <c r="D77" s="85"/>
      <c r="E77" s="85"/>
      <c r="F77" s="85"/>
      <c r="G77" s="85"/>
      <c r="H77" s="85"/>
      <c r="I77" s="85"/>
      <c r="J77" s="85"/>
    </row>
    <row r="78" s="61" customFormat="true" ht="26.1" hidden="false" customHeight="true" outlineLevel="0" collapsed="false">
      <c r="A78" s="77" t="s">
        <v>114</v>
      </c>
      <c r="B78" s="78" t="s">
        <v>115</v>
      </c>
      <c r="C78" s="62" t="n">
        <v>77.516</v>
      </c>
      <c r="D78" s="62" t="n">
        <v>88.582</v>
      </c>
      <c r="E78" s="62" t="n">
        <v>103.9</v>
      </c>
      <c r="F78" s="83" t="n">
        <f aca="false">(IF((C78=0)*AND(E78&gt;0),"x",IF((C78=0)*AND(E78=0),0,E78*100/C78-100)))</f>
        <v>34.0368440063987</v>
      </c>
      <c r="G78" s="83" t="n">
        <f aca="false">(IF((D78=0)*AND(E78&gt;0),"x",IF((D78=0)*AND(E78=0),0,E78*100/D78-100)))</f>
        <v>17.2924521911901</v>
      </c>
      <c r="H78" s="62" t="n">
        <v>401.462</v>
      </c>
      <c r="I78" s="62" t="n">
        <v>467.526</v>
      </c>
      <c r="J78" s="83" t="n">
        <f aca="false">(IF((H78=0)*AND(I78&gt;0),"x",IF((H78=0)*AND(I78=0),0,I78*100/H78-100)))</f>
        <v>16.455853854163</v>
      </c>
    </row>
    <row r="79" s="61" customFormat="true" ht="11.1" hidden="false" customHeight="true" outlineLevel="0" collapsed="false">
      <c r="A79" s="61" t="s">
        <v>100</v>
      </c>
      <c r="B79" s="78" t="s">
        <v>115</v>
      </c>
      <c r="C79" s="62" t="n">
        <v>2.58</v>
      </c>
      <c r="D79" s="62" t="n">
        <v>0</v>
      </c>
      <c r="E79" s="62" t="n">
        <v>0</v>
      </c>
      <c r="F79" s="83" t="n">
        <f aca="false">(IF((C79=0)*AND(E79&gt;0),"x",IF((C79=0)*AND(E79=0),0,E79*100/C79-100)))</f>
        <v>-100</v>
      </c>
      <c r="G79" s="83" t="n">
        <f aca="false">(IF((D79=0)*AND(E79&gt;0),"x",IF((D79=0)*AND(E79=0),0,E79*100/D79-100)))</f>
        <v>0</v>
      </c>
      <c r="H79" s="62" t="n">
        <v>3.608</v>
      </c>
      <c r="I79" s="62" t="n">
        <v>1.373</v>
      </c>
      <c r="J79" s="83" t="n">
        <f aca="false">(IF((H79=0)*AND(I79&gt;0),"x",IF((H79=0)*AND(I79=0),0,I79*100/H79-100)))</f>
        <v>-61.9456762749446</v>
      </c>
    </row>
    <row r="80" s="61" customFormat="true" ht="11.1" hidden="false" customHeight="true" outlineLevel="0" collapsed="false">
      <c r="A80" s="61" t="s">
        <v>101</v>
      </c>
      <c r="B80" s="78" t="s">
        <v>115</v>
      </c>
      <c r="C80" s="62" t="n">
        <v>0</v>
      </c>
      <c r="D80" s="62" t="n">
        <v>0</v>
      </c>
      <c r="E80" s="62" t="n">
        <v>0</v>
      </c>
      <c r="F80" s="83" t="n">
        <f aca="false">(IF((C80=0)*AND(E80&gt;0),"x",IF((C80=0)*AND(E80=0),0,E80*100/C80-100)))</f>
        <v>0</v>
      </c>
      <c r="G80" s="83" t="n">
        <f aca="false">(IF((D80=0)*AND(E80&gt;0),"x",IF((D80=0)*AND(E80=0),0,E80*100/D80-100)))</f>
        <v>0</v>
      </c>
      <c r="H80" s="62" t="n">
        <v>0</v>
      </c>
      <c r="I80" s="62" t="n">
        <v>0</v>
      </c>
      <c r="J80" s="83" t="n">
        <f aca="false">(IF((H80=0)*AND(I80&gt;0),"x",IF((H80=0)*AND(I80=0),0,I80*100/H80-100)))</f>
        <v>0</v>
      </c>
    </row>
    <row r="81" s="61" customFormat="true" ht="11.1" hidden="false" customHeight="true" outlineLevel="0" collapsed="false">
      <c r="A81" s="61" t="s">
        <v>102</v>
      </c>
      <c r="B81" s="78" t="s">
        <v>115</v>
      </c>
      <c r="C81" s="62" t="n">
        <v>0</v>
      </c>
      <c r="D81" s="62" t="n">
        <v>0</v>
      </c>
      <c r="E81" s="62" t="n">
        <v>0</v>
      </c>
      <c r="F81" s="83" t="n">
        <f aca="false">(IF((C81=0)*AND(E81&gt;0),"x",IF((C81=0)*AND(E81=0),0,E81*100/C81-100)))</f>
        <v>0</v>
      </c>
      <c r="G81" s="83" t="n">
        <f aca="false">(IF((D81=0)*AND(E81&gt;0),"x",IF((D81=0)*AND(E81=0),0,E81*100/D81-100)))</f>
        <v>0</v>
      </c>
      <c r="H81" s="62" t="n">
        <v>0</v>
      </c>
      <c r="I81" s="62" t="n">
        <v>0</v>
      </c>
      <c r="J81" s="83" t="n">
        <f aca="false">(IF((H81=0)*AND(I81&gt;0),"x",IF((H81=0)*AND(I81=0),0,I81*100/H81-100)))</f>
        <v>0</v>
      </c>
    </row>
    <row r="82" s="61" customFormat="true" ht="11.1" hidden="false" customHeight="true" outlineLevel="0" collapsed="false">
      <c r="A82" s="61" t="s">
        <v>103</v>
      </c>
      <c r="B82" s="78" t="s">
        <v>115</v>
      </c>
      <c r="C82" s="62" t="n">
        <v>1.359</v>
      </c>
      <c r="D82" s="62" t="n">
        <v>0.353</v>
      </c>
      <c r="E82" s="62" t="n">
        <v>0</v>
      </c>
      <c r="F82" s="83" t="n">
        <f aca="false">(IF((C82=0)*AND(E82&gt;0),"x",IF((C82=0)*AND(E82=0),0,E82*100/C82-100)))</f>
        <v>-100</v>
      </c>
      <c r="G82" s="83" t="n">
        <f aca="false">(IF((D82=0)*AND(E82&gt;0),"x",IF((D82=0)*AND(E82=0),0,E82*100/D82-100)))</f>
        <v>-100</v>
      </c>
      <c r="H82" s="62" t="n">
        <v>2.359</v>
      </c>
      <c r="I82" s="62" t="n">
        <v>1.708</v>
      </c>
      <c r="J82" s="83" t="n">
        <f aca="false">(IF((H82=0)*AND(I82&gt;0),"x",IF((H82=0)*AND(I82=0),0,I82*100/H82-100)))</f>
        <v>-27.5964391691395</v>
      </c>
    </row>
    <row r="83" s="61" customFormat="true" ht="11.1" hidden="false" customHeight="true" outlineLevel="0" collapsed="false">
      <c r="A83" s="61" t="s">
        <v>104</v>
      </c>
      <c r="B83" s="78" t="s">
        <v>115</v>
      </c>
      <c r="C83" s="62" t="n">
        <v>23.334</v>
      </c>
      <c r="D83" s="62" t="n">
        <v>25.679</v>
      </c>
      <c r="E83" s="62" t="n">
        <v>29.152</v>
      </c>
      <c r="F83" s="83" t="n">
        <f aca="false">(IF((C83=0)*AND(E83&gt;0),"x",IF((C83=0)*AND(E83=0),0,E83*100/C83-100)))</f>
        <v>24.9335733264764</v>
      </c>
      <c r="G83" s="83" t="n">
        <f aca="false">(IF((D83=0)*AND(E83&gt;0),"x",IF((D83=0)*AND(E83=0),0,E83*100/D83-100)))</f>
        <v>13.5246699637837</v>
      </c>
      <c r="H83" s="62" t="n">
        <v>123.115</v>
      </c>
      <c r="I83" s="62" t="n">
        <v>133.037</v>
      </c>
      <c r="J83" s="83" t="n">
        <f aca="false">(IF((H83=0)*AND(I83&gt;0),"x",IF((H83=0)*AND(I83=0),0,I83*100/H83-100)))</f>
        <v>8.05913170612843</v>
      </c>
    </row>
    <row r="84" s="61" customFormat="true" ht="11.1" hidden="false" customHeight="true" outlineLevel="0" collapsed="false">
      <c r="A84" s="61" t="s">
        <v>105</v>
      </c>
      <c r="B84" s="78" t="s">
        <v>115</v>
      </c>
      <c r="C84" s="62" t="n">
        <v>38.229</v>
      </c>
      <c r="D84" s="62" t="n">
        <v>32.755</v>
      </c>
      <c r="E84" s="62" t="n">
        <v>27.836</v>
      </c>
      <c r="F84" s="83" t="n">
        <f aca="false">(IF((C84=0)*AND(E84&gt;0),"x",IF((C84=0)*AND(E84=0),0,E84*100/C84-100)))</f>
        <v>-27.1861675691229</v>
      </c>
      <c r="G84" s="83" t="n">
        <f aca="false">(IF((D84=0)*AND(E84&gt;0),"x",IF((D84=0)*AND(E84=0),0,E84*100/D84-100)))</f>
        <v>-15.0175545718211</v>
      </c>
      <c r="H84" s="62" t="n">
        <v>143.755</v>
      </c>
      <c r="I84" s="62" t="n">
        <v>112.512</v>
      </c>
      <c r="J84" s="83" t="n">
        <f aca="false">(IF((H84=0)*AND(I84&gt;0),"x",IF((H84=0)*AND(I84=0),0,I84*100/H84-100)))</f>
        <v>-21.7335049215679</v>
      </c>
    </row>
    <row r="85" s="61" customFormat="true" ht="11.1" hidden="false" customHeight="true" outlineLevel="0" collapsed="false">
      <c r="A85" s="61" t="s">
        <v>106</v>
      </c>
      <c r="B85" s="78" t="s">
        <v>115</v>
      </c>
      <c r="C85" s="62" t="n">
        <v>4.052</v>
      </c>
      <c r="D85" s="62" t="n">
        <v>9.254</v>
      </c>
      <c r="E85" s="62" t="n">
        <v>12.665</v>
      </c>
      <c r="F85" s="83" t="n">
        <f aca="false">(IF((C85=0)*AND(E85&gt;0),"x",IF((C85=0)*AND(E85=0),0,E85*100/C85-100)))</f>
        <v>212.56169792695</v>
      </c>
      <c r="G85" s="83" t="n">
        <f aca="false">(IF((D85=0)*AND(E85&gt;0),"x",IF((D85=0)*AND(E85=0),0,E85*100/D85-100)))</f>
        <v>36.8597363302356</v>
      </c>
      <c r="H85" s="62" t="n">
        <v>44.49</v>
      </c>
      <c r="I85" s="62" t="n">
        <v>73.394</v>
      </c>
      <c r="J85" s="83" t="n">
        <f aca="false">(IF((H85=0)*AND(I85&gt;0),"x",IF((H85=0)*AND(I85=0),0,I85*100/H85-100)))</f>
        <v>64.9674084063835</v>
      </c>
    </row>
    <row r="86" s="61" customFormat="true" ht="11.1" hidden="false" customHeight="true" outlineLevel="0" collapsed="false">
      <c r="A86" s="61" t="s">
        <v>107</v>
      </c>
      <c r="B86" s="78" t="s">
        <v>115</v>
      </c>
      <c r="C86" s="62" t="n">
        <v>74.374</v>
      </c>
      <c r="D86" s="62" t="n">
        <v>55.326</v>
      </c>
      <c r="E86" s="62" t="n">
        <v>44.068</v>
      </c>
      <c r="F86" s="83" t="n">
        <f aca="false">(IF((C86=0)*AND(E86&gt;0),"x",IF((C86=0)*AND(E86=0),0,E86*100/C86-100)))</f>
        <v>-40.7481108989701</v>
      </c>
      <c r="G86" s="83" t="n">
        <f aca="false">(IF((D86=0)*AND(E86&gt;0),"x",IF((D86=0)*AND(E86=0),0,E86*100/D86-100)))</f>
        <v>-20.3484799190254</v>
      </c>
      <c r="H86" s="62" t="n">
        <v>348.802</v>
      </c>
      <c r="I86" s="62" t="n">
        <v>245.404</v>
      </c>
      <c r="J86" s="83" t="n">
        <f aca="false">(IF((H86=0)*AND(I86&gt;0),"x",IF((H86=0)*AND(I86=0),0,I86*100/H86-100)))</f>
        <v>-29.6437520427062</v>
      </c>
    </row>
    <row r="87" s="61" customFormat="true" ht="11.1" hidden="false" customHeight="true" outlineLevel="0" collapsed="false">
      <c r="A87" s="61" t="s">
        <v>108</v>
      </c>
      <c r="B87" s="78" t="s">
        <v>115</v>
      </c>
      <c r="C87" s="62" t="n">
        <v>675.177</v>
      </c>
      <c r="D87" s="62" t="n">
        <v>658.07</v>
      </c>
      <c r="E87" s="62" t="n">
        <v>684.765</v>
      </c>
      <c r="F87" s="83" t="n">
        <f aca="false">(IF((C87=0)*AND(E87&gt;0),"x",IF((C87=0)*AND(E87=0),0,E87*100/C87-100)))</f>
        <v>1.42007206999054</v>
      </c>
      <c r="G87" s="83" t="n">
        <f aca="false">(IF((D87=0)*AND(E87&gt;0),"x",IF((D87=0)*AND(E87=0),0,E87*100/D87-100)))</f>
        <v>4.05655933259379</v>
      </c>
      <c r="H87" s="62" t="n">
        <v>3283.629</v>
      </c>
      <c r="I87" s="62" t="n">
        <v>3338.167</v>
      </c>
      <c r="J87" s="83" t="n">
        <f aca="false">(IF((H87=0)*AND(I87&gt;0),"x",IF((H87=0)*AND(I87=0),0,I87*100/H87-100)))</f>
        <v>1.66090627168904</v>
      </c>
    </row>
    <row r="88" s="61" customFormat="true" ht="11.1" hidden="false" customHeight="true" outlineLevel="0" collapsed="false">
      <c r="A88" s="61" t="s">
        <v>116</v>
      </c>
      <c r="B88" s="78" t="s">
        <v>115</v>
      </c>
      <c r="C88" s="62" t="n">
        <v>304.508</v>
      </c>
      <c r="D88" s="62" t="n">
        <v>311.897</v>
      </c>
      <c r="E88" s="62" t="n">
        <v>316.453</v>
      </c>
      <c r="F88" s="83" t="n">
        <f aca="false">(IF((C88=0)*AND(E88&gt;0),"x",IF((C88=0)*AND(E88=0),0,E88*100/C88-100)))</f>
        <v>3.92272124213484</v>
      </c>
      <c r="G88" s="83" t="n">
        <f aca="false">(IF((D88=0)*AND(E88&gt;0),"x",IF((D88=0)*AND(E88=0),0,E88*100/D88-100)))</f>
        <v>1.46073864128221</v>
      </c>
      <c r="H88" s="62" t="n">
        <v>1549.942</v>
      </c>
      <c r="I88" s="62" t="n">
        <v>1596.245</v>
      </c>
      <c r="J88" s="83" t="n">
        <f aca="false">(IF((H88=0)*AND(I88&gt;0),"x",IF((H88=0)*AND(I88=0),0,I88*100/H88-100)))</f>
        <v>2.98740210924022</v>
      </c>
    </row>
    <row r="89" s="82" customFormat="true" ht="16.5" hidden="false" customHeight="true" outlineLevel="0" collapsed="false">
      <c r="A89" s="80" t="s">
        <v>93</v>
      </c>
      <c r="B89" s="81" t="s">
        <v>115</v>
      </c>
      <c r="C89" s="62" t="n">
        <v>896.621</v>
      </c>
      <c r="D89" s="62" t="n">
        <v>870.019</v>
      </c>
      <c r="E89" s="62" t="n">
        <v>902.386</v>
      </c>
      <c r="F89" s="83" t="n">
        <f aca="false">(IF((C89=0)*AND(E89&gt;0),"x",IF((C89=0)*AND(E89=0),0,E89*100/C89-100)))</f>
        <v>0.642969549006764</v>
      </c>
      <c r="G89" s="83" t="n">
        <f aca="false">(IF((D89=0)*AND(E89&gt;0),"x",IF((D89=0)*AND(E89=0),0,E89*100/D89-100)))</f>
        <v>3.72026358045054</v>
      </c>
      <c r="H89" s="62" t="n">
        <v>4351.22</v>
      </c>
      <c r="I89" s="62" t="n">
        <v>4373.121</v>
      </c>
      <c r="J89" s="83" t="n">
        <f aca="false">(IF((H89=0)*AND(I89&gt;0),"x",IF((H89=0)*AND(I89=0),0,I89*100/H89-100)))</f>
        <v>0.503330100523527</v>
      </c>
    </row>
    <row r="90" s="61" customFormat="true" ht="11.1" hidden="false" customHeight="true" outlineLevel="0" collapsed="false">
      <c r="A90" s="61" t="s">
        <v>117</v>
      </c>
      <c r="B90" s="78" t="s">
        <v>115</v>
      </c>
      <c r="C90" s="62" t="n">
        <v>777.628</v>
      </c>
      <c r="D90" s="62" t="n">
        <v>783.59</v>
      </c>
      <c r="E90" s="62" t="n">
        <v>814.745</v>
      </c>
      <c r="F90" s="83" t="n">
        <f aca="false">(IF((C90=0)*AND(E90&gt;0),"x",IF((C90=0)*AND(E90=0),0,E90*100/C90-100)))</f>
        <v>4.77310487791077</v>
      </c>
      <c r="G90" s="83" t="n">
        <f aca="false">(IF((D90=0)*AND(E90&gt;0),"x",IF((D90=0)*AND(E90=0),0,E90*100/D90-100)))</f>
        <v>3.9759312905984</v>
      </c>
      <c r="H90" s="62" t="n">
        <v>3842.735</v>
      </c>
      <c r="I90" s="62" t="n">
        <v>3961.069</v>
      </c>
      <c r="J90" s="83" t="n">
        <f aca="false">(IF((H90=0)*AND(I90&gt;0),"x",IF((H90=0)*AND(I90=0),0,I90*100/H90-100)))</f>
        <v>3.07942129759144</v>
      </c>
    </row>
    <row r="91" s="61" customFormat="true" ht="26.1" hidden="false" customHeight="true" outlineLevel="0" collapsed="false">
      <c r="A91" s="77" t="s">
        <v>118</v>
      </c>
      <c r="B91" s="78" t="s">
        <v>115</v>
      </c>
      <c r="C91" s="62" t="n">
        <v>58.883</v>
      </c>
      <c r="D91" s="62" t="n">
        <v>52.422</v>
      </c>
      <c r="E91" s="62" t="n">
        <v>63.975</v>
      </c>
      <c r="F91" s="83" t="n">
        <f aca="false">(IF((C91=0)*AND(E91&gt;0),"x",IF((C91=0)*AND(E91=0),0,E91*100/C91-100)))</f>
        <v>8.64765721855204</v>
      </c>
      <c r="G91" s="83" t="n">
        <f aca="false">(IF((D91=0)*AND(E91&gt;0),"x",IF((D91=0)*AND(E91=0),0,E91*100/D91-100)))</f>
        <v>22.0384571363168</v>
      </c>
      <c r="H91" s="62" t="n">
        <v>244.292</v>
      </c>
      <c r="I91" s="62" t="n">
        <v>263.342</v>
      </c>
      <c r="J91" s="83" t="n">
        <f aca="false">(IF((H91=0)*AND(I91&gt;0),"x",IF((H91=0)*AND(I91=0),0,I91*100/H91-100)))</f>
        <v>7.79804496258575</v>
      </c>
    </row>
    <row r="92" s="61" customFormat="true" ht="11.1" hidden="false" customHeight="true" outlineLevel="0" collapsed="false">
      <c r="A92" s="61" t="s">
        <v>119</v>
      </c>
      <c r="B92" s="78" t="s">
        <v>115</v>
      </c>
      <c r="C92" s="62" t="n">
        <v>837.738</v>
      </c>
      <c r="D92" s="62" t="n">
        <v>817.597</v>
      </c>
      <c r="E92" s="62" t="n">
        <v>838.411</v>
      </c>
      <c r="F92" s="83" t="n">
        <f aca="false">(IF((C92=0)*AND(E92&gt;0),"x",IF((C92=0)*AND(E92=0),0,E92*100/C92-100)))</f>
        <v>0.0803353793190524</v>
      </c>
      <c r="G92" s="83" t="n">
        <f aca="false">(IF((D92=0)*AND(E92&gt;0),"x",IF((D92=0)*AND(E92=0),0,E92*100/D92-100)))</f>
        <v>2.54575298099185</v>
      </c>
      <c r="H92" s="62" t="n">
        <v>4106.928</v>
      </c>
      <c r="I92" s="62" t="n">
        <v>4109.779</v>
      </c>
      <c r="J92" s="83" t="n">
        <f aca="false">(IF((H92=0)*AND(I92&gt;0),"x",IF((H92=0)*AND(I92=0),0,I92*100/H92-100)))</f>
        <v>0.0694192837079299</v>
      </c>
    </row>
    <row r="93" s="61" customFormat="true" ht="11.1" hidden="false" customHeight="true" outlineLevel="0" collapsed="false">
      <c r="A93" s="61" t="s">
        <v>120</v>
      </c>
      <c r="B93" s="78" t="s">
        <v>115</v>
      </c>
      <c r="C93" s="62" t="n">
        <v>22.307</v>
      </c>
      <c r="D93" s="62" t="n">
        <v>25.938</v>
      </c>
      <c r="E93" s="62" t="n">
        <v>27.35</v>
      </c>
      <c r="F93" s="83" t="n">
        <f aca="false">(IF((C93=0)*AND(E93&gt;0),"x",IF((C93=0)*AND(E93=0),0,E93*100/C93-100)))</f>
        <v>22.6072533285516</v>
      </c>
      <c r="G93" s="83" t="n">
        <f aca="false">(IF((D93=0)*AND(E93&gt;0),"x",IF((D93=0)*AND(E93=0),0,E93*100/D93-100)))</f>
        <v>5.44375048191843</v>
      </c>
      <c r="H93" s="62" t="n">
        <v>111.196</v>
      </c>
      <c r="I93" s="62" t="n">
        <v>142.834</v>
      </c>
      <c r="J93" s="83" t="n">
        <f aca="false">(IF((H93=0)*AND(I93&gt;0),"x",IF((H93=0)*AND(I93=0),0,I93*100/H93-100)))</f>
        <v>28.4524623187884</v>
      </c>
    </row>
    <row r="94" s="61" customFormat="true" ht="11.1" hidden="false" customHeight="true" outlineLevel="0" collapsed="false">
      <c r="A94" s="61" t="s">
        <v>121</v>
      </c>
      <c r="B94" s="78" t="s">
        <v>115</v>
      </c>
      <c r="C94" s="62" t="n">
        <v>752.219</v>
      </c>
      <c r="D94" s="62" t="n">
        <v>754.564</v>
      </c>
      <c r="E94" s="62" t="n">
        <v>782.613</v>
      </c>
      <c r="F94" s="83" t="n">
        <f aca="false">(IF((C94=0)*AND(E94&gt;0),"x",IF((C94=0)*AND(E94=0),0,E94*100/C94-100)))</f>
        <v>4.04057860809152</v>
      </c>
      <c r="G94" s="83" t="n">
        <f aca="false">(IF((D94=0)*AND(E94&gt;0),"x",IF((D94=0)*AND(E94=0),0,E94*100/D94-100)))</f>
        <v>3.71724598576132</v>
      </c>
      <c r="H94" s="62" t="n">
        <v>3714.914</v>
      </c>
      <c r="I94" s="62" t="n">
        <v>3801.376</v>
      </c>
      <c r="J94" s="83" t="n">
        <f aca="false">(IF((H94=0)*AND(I94&gt;0),"x",IF((H94=0)*AND(I94=0),0,I94*100/H94-100)))</f>
        <v>2.32742938329125</v>
      </c>
    </row>
    <row r="95" s="61" customFormat="true" ht="11.1" hidden="false" customHeight="true" outlineLevel="0" collapsed="false">
      <c r="A95" s="61" t="s">
        <v>122</v>
      </c>
      <c r="B95" s="78" t="s">
        <v>123</v>
      </c>
      <c r="C95" s="62" t="n">
        <v>1.317</v>
      </c>
      <c r="D95" s="62" t="n">
        <v>1.607</v>
      </c>
      <c r="E95" s="62" t="n">
        <v>1.685</v>
      </c>
      <c r="F95" s="83" t="n">
        <f aca="false">(IF((C95=0)*AND(E95&gt;0),"x",IF((C95=0)*AND(E95=0),0,E95*100/C95-100)))</f>
        <v>27.9422930903569</v>
      </c>
      <c r="G95" s="83" t="n">
        <f aca="false">(IF((D95=0)*AND(E95&gt;0),"x",IF((D95=0)*AND(E95=0),0,E95*100/D95-100)))</f>
        <v>4.85376477909148</v>
      </c>
      <c r="H95" s="62" t="n">
        <v>6.61</v>
      </c>
      <c r="I95" s="62" t="n">
        <v>9.948</v>
      </c>
      <c r="J95" s="83" t="n">
        <f aca="false">(IF((H95=0)*AND(I95&gt;0),"x",IF((H95=0)*AND(I95=0),0,I95*100/H95-100)))</f>
        <v>50.499243570348</v>
      </c>
    </row>
    <row r="96" s="61" customFormat="true" ht="11.1" hidden="false" customHeight="true" outlineLevel="0" collapsed="false">
      <c r="A96" s="61" t="s">
        <v>124</v>
      </c>
      <c r="B96" s="78" t="s">
        <v>125</v>
      </c>
      <c r="C96" s="62" t="n">
        <v>1.317</v>
      </c>
      <c r="D96" s="62" t="n">
        <v>1.607</v>
      </c>
      <c r="E96" s="62" t="n">
        <v>1.685</v>
      </c>
      <c r="F96" s="83" t="n">
        <f aca="false">(IF((C96=0)*AND(E96&gt;0),"x",IF((C96=0)*AND(E96=0),0,E96*100/C96-100)))</f>
        <v>27.9422930903569</v>
      </c>
      <c r="G96" s="83" t="n">
        <f aca="false">(IF((D96=0)*AND(E96&gt;0),"x",IF((D96=0)*AND(E96=0),0,E96*100/D96-100)))</f>
        <v>4.85376477909148</v>
      </c>
      <c r="H96" s="62" t="n">
        <v>6.61</v>
      </c>
      <c r="I96" s="62" t="n">
        <v>9.948</v>
      </c>
      <c r="J96" s="83" t="n">
        <f aca="false">(IF((H96=0)*AND(I96&gt;0),"x",IF((H96=0)*AND(I96=0),0,I96*100/H96-100)))</f>
        <v>50.499243570348</v>
      </c>
    </row>
    <row r="97" s="61" customFormat="true" ht="11.1" hidden="false" customHeight="true" outlineLevel="0" collapsed="false">
      <c r="A97" s="61" t="s">
        <v>126</v>
      </c>
      <c r="B97" s="78" t="s">
        <v>127</v>
      </c>
      <c r="C97" s="62" t="n">
        <v>38.713</v>
      </c>
      <c r="D97" s="62" t="n">
        <v>40.784</v>
      </c>
      <c r="E97" s="62" t="n">
        <v>41.477</v>
      </c>
      <c r="F97" s="83" t="n">
        <f aca="false">(IF((C97=0)*AND(E97&gt;0),"x",IF((C97=0)*AND(E97=0),0,E97*100/C97-100)))</f>
        <v>7.13972050732312</v>
      </c>
      <c r="G97" s="83" t="n">
        <f aca="false">(IF((D97=0)*AND(E97&gt;0),"x",IF((D97=0)*AND(E97=0),0,E97*100/D97-100)))</f>
        <v>1.69919576304433</v>
      </c>
      <c r="H97" s="62" t="n">
        <v>195.586</v>
      </c>
      <c r="I97" s="62" t="n">
        <v>201.372</v>
      </c>
      <c r="J97" s="83" t="n">
        <f aca="false">(IF((H97=0)*AND(I97&gt;0),"x",IF((H97=0)*AND(I97=0),0,I97*100/H97-100)))</f>
        <v>2.95828944812</v>
      </c>
    </row>
    <row r="98" s="61" customFormat="true" ht="26.1" hidden="false" customHeight="true" outlineLevel="0" collapsed="false">
      <c r="A98" s="77" t="s">
        <v>128</v>
      </c>
      <c r="B98" s="78" t="s">
        <v>115</v>
      </c>
      <c r="C98" s="62" t="n">
        <v>2.694</v>
      </c>
      <c r="D98" s="62" t="n">
        <v>3.277</v>
      </c>
      <c r="E98" s="62" t="n">
        <v>3.447</v>
      </c>
      <c r="F98" s="83" t="n">
        <f aca="false">(IF((C98=0)*AND(E98&gt;0),"x",IF((C98=0)*AND(E98=0),0,E98*100/C98-100)))</f>
        <v>27.9510022271715</v>
      </c>
      <c r="G98" s="83" t="n">
        <f aca="false">(IF((D98=0)*AND(E98&gt;0),"x",IF((D98=0)*AND(E98=0),0,E98*100/D98-100)))</f>
        <v>5.1876716509002</v>
      </c>
      <c r="H98" s="62" t="n">
        <v>13.511</v>
      </c>
      <c r="I98" s="62" t="n">
        <v>20.277</v>
      </c>
      <c r="J98" s="83" t="n">
        <f aca="false">(IF((H98=0)*AND(I98&gt;0),"x",IF((H98=0)*AND(I98=0),0,I98*100/H98-100)))</f>
        <v>50.0777144548886</v>
      </c>
    </row>
    <row r="99" s="61" customFormat="true" ht="11.1" hidden="false" customHeight="true" outlineLevel="0" collapsed="false">
      <c r="A99" s="61" t="s">
        <v>129</v>
      </c>
      <c r="B99" s="78" t="s">
        <v>115</v>
      </c>
      <c r="C99" s="62" t="n">
        <v>280.5</v>
      </c>
      <c r="D99" s="62" t="n">
        <v>291.355</v>
      </c>
      <c r="E99" s="62" t="n">
        <v>294.897</v>
      </c>
      <c r="F99" s="83" t="n">
        <f aca="false">(IF((C99=0)*AND(E99&gt;0),"x",IF((C99=0)*AND(E99=0),0,E99*100/C99-100)))</f>
        <v>5.13262032085562</v>
      </c>
      <c r="G99" s="83" t="n">
        <f aca="false">(IF((D99=0)*AND(E99&gt;0),"x",IF((D99=0)*AND(E99=0),0,E99*100/D99-100)))</f>
        <v>1.21569906128262</v>
      </c>
      <c r="H99" s="62" t="n">
        <v>1435.289</v>
      </c>
      <c r="I99" s="62" t="n">
        <v>1454.985</v>
      </c>
      <c r="J99" s="83" t="n">
        <f aca="false">(IF((H99=0)*AND(I99&gt;0),"x",IF((H99=0)*AND(I99=0),0,I99*100/H99-100)))</f>
        <v>1.37226718800186</v>
      </c>
    </row>
    <row r="100" s="61" customFormat="true" ht="20.1" hidden="false" customHeight="true" outlineLevel="0" collapsed="false">
      <c r="A100" s="75" t="s">
        <v>130</v>
      </c>
      <c r="B100" s="75"/>
      <c r="C100" s="75"/>
      <c r="D100" s="75"/>
      <c r="E100" s="75"/>
      <c r="F100" s="75"/>
      <c r="G100" s="75"/>
      <c r="H100" s="75"/>
      <c r="I100" s="75"/>
      <c r="J100" s="75"/>
    </row>
    <row r="101" s="61" customFormat="true" ht="25.5" hidden="false" customHeight="true" outlineLevel="0" collapsed="false">
      <c r="A101" s="77" t="s">
        <v>131</v>
      </c>
      <c r="B101" s="78" t="s">
        <v>115</v>
      </c>
      <c r="C101" s="62" t="n">
        <v>72.211</v>
      </c>
      <c r="D101" s="62" t="n">
        <v>64.356</v>
      </c>
      <c r="E101" s="62" t="n">
        <v>80.503</v>
      </c>
      <c r="F101" s="83" t="n">
        <f aca="false">(IF((C101=0)*AND(E101&gt;0),"x",IF((C101=0)*AND(E101=0),0,E101*100/C101-100)))</f>
        <v>11.4830150531083</v>
      </c>
      <c r="G101" s="83" t="n">
        <f aca="false">(IF((D101=0)*AND(E101&gt;0),"x",IF((D101=0)*AND(E101=0),0,E101*100/D101-100)))</f>
        <v>25.0901236869911</v>
      </c>
      <c r="H101" s="62" t="n">
        <v>326.721</v>
      </c>
      <c r="I101" s="62" t="n">
        <v>345.137</v>
      </c>
      <c r="J101" s="83" t="n">
        <f aca="false">(IF((H101=0)*AND(I101&gt;0),"x",IF((H101=0)*AND(I101=0),0,I101*100/H101-100)))</f>
        <v>5.63661350203995</v>
      </c>
    </row>
    <row r="102" s="61" customFormat="true" ht="11.1" hidden="false" customHeight="true" outlineLevel="0" collapsed="false">
      <c r="A102" s="61" t="s">
        <v>100</v>
      </c>
      <c r="B102" s="78" t="s">
        <v>115</v>
      </c>
      <c r="C102" s="62" t="n">
        <v>7.688</v>
      </c>
      <c r="D102" s="62" t="n">
        <v>2.618</v>
      </c>
      <c r="E102" s="62" t="n">
        <v>3.829</v>
      </c>
      <c r="F102" s="83" t="n">
        <f aca="false">(IF((C102=0)*AND(E102&gt;0),"x",IF((C102=0)*AND(E102=0),0,E102*100/C102-100)))</f>
        <v>-50.1951092611863</v>
      </c>
      <c r="G102" s="83" t="n">
        <f aca="false">(IF((D102=0)*AND(E102&gt;0),"x",IF((D102=0)*AND(E102=0),0,E102*100/D102-100)))</f>
        <v>46.2566844919786</v>
      </c>
      <c r="H102" s="62" t="n">
        <v>47.718</v>
      </c>
      <c r="I102" s="62" t="n">
        <v>25.511</v>
      </c>
      <c r="J102" s="83" t="n">
        <f aca="false">(IF((H102=0)*AND(I102&gt;0),"x",IF((H102=0)*AND(I102=0),0,I102*100/H102-100)))</f>
        <v>-46.5379940483675</v>
      </c>
    </row>
    <row r="103" s="61" customFormat="true" ht="11.1" hidden="false" customHeight="true" outlineLevel="0" collapsed="false">
      <c r="A103" s="61" t="s">
        <v>101</v>
      </c>
      <c r="B103" s="78" t="s">
        <v>115</v>
      </c>
      <c r="C103" s="62" t="n">
        <v>0</v>
      </c>
      <c r="D103" s="62" t="n">
        <v>0</v>
      </c>
      <c r="E103" s="62" t="n">
        <v>0</v>
      </c>
      <c r="F103" s="83" t="n">
        <f aca="false">(IF((C103=0)*AND(E103&gt;0),"x",IF((C103=0)*AND(E103=0),0,E103*100/C103-100)))</f>
        <v>0</v>
      </c>
      <c r="G103" s="83" t="n">
        <f aca="false">(IF((D103=0)*AND(E103&gt;0),"x",IF((D103=0)*AND(E103=0),0,E103*100/D103-100)))</f>
        <v>0</v>
      </c>
      <c r="H103" s="62" t="n">
        <v>0</v>
      </c>
      <c r="I103" s="62" t="n">
        <v>0</v>
      </c>
      <c r="J103" s="83" t="n">
        <f aca="false">(IF((H103=0)*AND(I103&gt;0),"x",IF((H103=0)*AND(I103=0),0,I103*100/H103-100)))</f>
        <v>0</v>
      </c>
    </row>
    <row r="104" s="61" customFormat="true" ht="11.1" hidden="false" customHeight="true" outlineLevel="0" collapsed="false">
      <c r="A104" s="61" t="s">
        <v>102</v>
      </c>
      <c r="B104" s="78" t="s">
        <v>115</v>
      </c>
      <c r="C104" s="62" t="n">
        <v>0</v>
      </c>
      <c r="D104" s="62" t="n">
        <v>0</v>
      </c>
      <c r="E104" s="62" t="n">
        <v>0</v>
      </c>
      <c r="F104" s="83" t="n">
        <f aca="false">(IF((C104=0)*AND(E104&gt;0),"x",IF((C104=0)*AND(E104=0),0,E104*100/C104-100)))</f>
        <v>0</v>
      </c>
      <c r="G104" s="83" t="n">
        <f aca="false">(IF((D104=0)*AND(E104&gt;0),"x",IF((D104=0)*AND(E104=0),0,E104*100/D104-100)))</f>
        <v>0</v>
      </c>
      <c r="H104" s="62" t="n">
        <v>0</v>
      </c>
      <c r="I104" s="62" t="n">
        <v>0</v>
      </c>
      <c r="J104" s="83" t="n">
        <f aca="false">(IF((H104=0)*AND(I104&gt;0),"x",IF((H104=0)*AND(I104=0),0,I104*100/H104-100)))</f>
        <v>0</v>
      </c>
    </row>
    <row r="105" s="61" customFormat="true" ht="11.1" hidden="false" customHeight="true" outlineLevel="0" collapsed="false">
      <c r="A105" s="61" t="s">
        <v>103</v>
      </c>
      <c r="B105" s="78" t="s">
        <v>115</v>
      </c>
      <c r="C105" s="62" t="n">
        <v>2.863</v>
      </c>
      <c r="D105" s="62" t="n">
        <v>2.675</v>
      </c>
      <c r="E105" s="62" t="n">
        <v>2.207</v>
      </c>
      <c r="F105" s="83" t="n">
        <f aca="false">(IF((C105=0)*AND(E105&gt;0),"x",IF((C105=0)*AND(E105=0),0,E105*100/C105-100)))</f>
        <v>-22.9130282920014</v>
      </c>
      <c r="G105" s="83" t="n">
        <f aca="false">(IF((D105=0)*AND(E105&gt;0),"x",IF((D105=0)*AND(E105=0),0,E105*100/D105-100)))</f>
        <v>-17.4953271028037</v>
      </c>
      <c r="H105" s="62" t="n">
        <v>15.211</v>
      </c>
      <c r="I105" s="62" t="n">
        <v>12.037</v>
      </c>
      <c r="J105" s="83" t="n">
        <f aca="false">(IF((H105=0)*AND(I105&gt;0),"x",IF((H105=0)*AND(I105=0),0,I105*100/H105-100)))</f>
        <v>-20.866478206561</v>
      </c>
    </row>
    <row r="106" s="61" customFormat="true" ht="11.1" hidden="false" customHeight="true" outlineLevel="0" collapsed="false">
      <c r="A106" s="61" t="s">
        <v>104</v>
      </c>
      <c r="B106" s="78" t="s">
        <v>115</v>
      </c>
      <c r="C106" s="62" t="n">
        <v>18.896</v>
      </c>
      <c r="D106" s="62" t="n">
        <v>20.336</v>
      </c>
      <c r="E106" s="62" t="n">
        <v>17.774</v>
      </c>
      <c r="F106" s="83" t="n">
        <f aca="false">(IF((C106=0)*AND(E106&gt;0),"x",IF((C106=0)*AND(E106=0),0,E106*100/C106-100)))</f>
        <v>-5.93776460626587</v>
      </c>
      <c r="G106" s="83" t="n">
        <f aca="false">(IF((D106=0)*AND(E106&gt;0),"x",IF((D106=0)*AND(E106=0),0,E106*100/D106-100)))</f>
        <v>-12.5983477576711</v>
      </c>
      <c r="H106" s="62" t="n">
        <v>100.477</v>
      </c>
      <c r="I106" s="62" t="n">
        <v>88.826</v>
      </c>
      <c r="J106" s="83" t="n">
        <f aca="false">(IF((H106=0)*AND(I106&gt;0),"x",IF((H106=0)*AND(I106=0),0,I106*100/H106-100)))</f>
        <v>-11.5956885655424</v>
      </c>
    </row>
    <row r="107" s="61" customFormat="true" ht="11.1" hidden="false" customHeight="true" outlineLevel="0" collapsed="false">
      <c r="A107" s="61" t="s">
        <v>105</v>
      </c>
      <c r="B107" s="78" t="s">
        <v>115</v>
      </c>
      <c r="C107" s="62" t="n">
        <v>3.254</v>
      </c>
      <c r="D107" s="62" t="n">
        <v>2.072</v>
      </c>
      <c r="E107" s="62" t="n">
        <v>0.45</v>
      </c>
      <c r="F107" s="83" t="n">
        <f aca="false">(IF((C107=0)*AND(E107&gt;0),"x",IF((C107=0)*AND(E107=0),0,E107*100/C107-100)))</f>
        <v>-86.1708666256915</v>
      </c>
      <c r="G107" s="83" t="n">
        <f aca="false">(IF((D107=0)*AND(E107&gt;0),"x",IF((D107=0)*AND(E107=0),0,E107*100/D107-100)))</f>
        <v>-78.2818532818533</v>
      </c>
      <c r="H107" s="62" t="n">
        <v>30.245</v>
      </c>
      <c r="I107" s="62" t="n">
        <v>9.496</v>
      </c>
      <c r="J107" s="83" t="n">
        <f aca="false">(IF((H107=0)*AND(I107&gt;0),"x",IF((H107=0)*AND(I107=0),0,I107*100/H107-100)))</f>
        <v>-68.6030748884113</v>
      </c>
    </row>
    <row r="108" s="61" customFormat="true" ht="11.1" hidden="false" customHeight="true" outlineLevel="0" collapsed="false">
      <c r="A108" s="61" t="s">
        <v>106</v>
      </c>
      <c r="B108" s="78" t="s">
        <v>115</v>
      </c>
      <c r="C108" s="62" t="n">
        <v>7.526</v>
      </c>
      <c r="D108" s="62" t="n">
        <v>10.313</v>
      </c>
      <c r="E108" s="62" t="n">
        <v>1.2</v>
      </c>
      <c r="F108" s="83" t="n">
        <f aca="false">(IF((C108=0)*AND(E108&gt;0),"x",IF((C108=0)*AND(E108=0),0,E108*100/C108-100)))</f>
        <v>-84.0552750465054</v>
      </c>
      <c r="G108" s="83" t="n">
        <f aca="false">(IF((D108=0)*AND(E108&gt;0),"x",IF((D108=0)*AND(E108=0),0,E108*100/D108-100)))</f>
        <v>-88.364200523611</v>
      </c>
      <c r="H108" s="62" t="n">
        <v>29.782</v>
      </c>
      <c r="I108" s="62" t="n">
        <v>25.071</v>
      </c>
      <c r="J108" s="83" t="n">
        <f aca="false">(IF((H108=0)*AND(I108&gt;0),"x",IF((H108=0)*AND(I108=0),0,I108*100/H108-100)))</f>
        <v>-15.8182794976832</v>
      </c>
    </row>
    <row r="109" s="61" customFormat="true" ht="11.1" hidden="false" customHeight="true" outlineLevel="0" collapsed="false">
      <c r="A109" s="61" t="s">
        <v>107</v>
      </c>
      <c r="B109" s="78" t="s">
        <v>115</v>
      </c>
      <c r="C109" s="62" t="n">
        <v>39.359</v>
      </c>
      <c r="D109" s="62" t="n">
        <v>43.271</v>
      </c>
      <c r="E109" s="62" t="n">
        <v>39.83</v>
      </c>
      <c r="F109" s="83" t="n">
        <f aca="false">(IF((C109=0)*AND(E109&gt;0),"x",IF((C109=0)*AND(E109=0),0,E109*100/C109-100)))</f>
        <v>1.196676744836</v>
      </c>
      <c r="G109" s="83" t="n">
        <f aca="false">(IF((D109=0)*AND(E109&gt;0),"x",IF((D109=0)*AND(E109=0),0,E109*100/D109-100)))</f>
        <v>-7.95220817637679</v>
      </c>
      <c r="H109" s="62" t="n">
        <v>224.476</v>
      </c>
      <c r="I109" s="62" t="n">
        <v>214.753</v>
      </c>
      <c r="J109" s="83" t="n">
        <f aca="false">(IF((H109=0)*AND(I109&gt;0),"x",IF((H109=0)*AND(I109=0),0,I109*100/H109-100)))</f>
        <v>-4.33142073094675</v>
      </c>
    </row>
    <row r="110" s="61" customFormat="true" ht="11.1" hidden="false" customHeight="true" outlineLevel="0" collapsed="false">
      <c r="A110" s="61" t="s">
        <v>108</v>
      </c>
      <c r="B110" s="78" t="s">
        <v>115</v>
      </c>
      <c r="C110" s="62" t="n">
        <v>408.113</v>
      </c>
      <c r="D110" s="62" t="n">
        <v>444.236</v>
      </c>
      <c r="E110" s="62" t="n">
        <v>462.061</v>
      </c>
      <c r="F110" s="83" t="n">
        <f aca="false">(IF((C110=0)*AND(E110&gt;0),"x",IF((C110=0)*AND(E110=0),0,E110*100/C110-100)))</f>
        <v>13.2188879060456</v>
      </c>
      <c r="G110" s="83" t="n">
        <f aca="false">(IF((D110=0)*AND(E110&gt;0),"x",IF((D110=0)*AND(E110=0),0,E110*100/D110-100)))</f>
        <v>4.01250686572003</v>
      </c>
      <c r="H110" s="62" t="n">
        <v>2045.591</v>
      </c>
      <c r="I110" s="62" t="n">
        <v>2237.293</v>
      </c>
      <c r="J110" s="83" t="n">
        <f aca="false">(IF((H110=0)*AND(I110&gt;0),"x",IF((H110=0)*AND(I110=0),0,I110*100/H110-100)))</f>
        <v>9.37147259642813</v>
      </c>
    </row>
    <row r="111" s="61" customFormat="true" ht="11.1" hidden="false" customHeight="true" outlineLevel="0" collapsed="false">
      <c r="A111" s="61" t="s">
        <v>116</v>
      </c>
      <c r="B111" s="78" t="s">
        <v>115</v>
      </c>
      <c r="C111" s="62" t="n">
        <v>368.089</v>
      </c>
      <c r="D111" s="62" t="n">
        <v>395.943</v>
      </c>
      <c r="E111" s="62" t="n">
        <v>411.626</v>
      </c>
      <c r="F111" s="83" t="n">
        <f aca="false">(IF((C111=0)*AND(E111&gt;0),"x",IF((C111=0)*AND(E111=0),0,E111*100/C111-100)))</f>
        <v>11.8278459829009</v>
      </c>
      <c r="G111" s="83" t="n">
        <f aca="false">(IF((D111=0)*AND(E111&gt;0),"x",IF((D111=0)*AND(E111=0),0,E111*100/D111-100)))</f>
        <v>3.9609236683058</v>
      </c>
      <c r="H111" s="62" t="n">
        <v>1862.5</v>
      </c>
      <c r="I111" s="62" t="n">
        <v>2003.866</v>
      </c>
      <c r="J111" s="83" t="n">
        <f aca="false">(IF((H111=0)*AND(I111&gt;0),"x",IF((H111=0)*AND(I111=0),0,I111*100/H111-100)))</f>
        <v>7.59012080536913</v>
      </c>
    </row>
    <row r="112" s="82" customFormat="true" ht="16.5" hidden="false" customHeight="true" outlineLevel="0" collapsed="false">
      <c r="A112" s="80" t="s">
        <v>93</v>
      </c>
      <c r="B112" s="81" t="s">
        <v>115</v>
      </c>
      <c r="C112" s="62" t="n">
        <v>559.91</v>
      </c>
      <c r="D112" s="62" t="n">
        <v>589.877</v>
      </c>
      <c r="E112" s="62" t="n">
        <v>607.854</v>
      </c>
      <c r="F112" s="83" t="n">
        <f aca="false">(IF((C112=0)*AND(E112&gt;0),"x",IF((C112=0)*AND(E112=0),0,E112*100/C112-100)))</f>
        <v>8.56280473647551</v>
      </c>
      <c r="G112" s="83" t="n">
        <f aca="false">(IF((D112=0)*AND(E112&gt;0),"x",IF((D112=0)*AND(E112=0),0,E112*100/D112-100)))</f>
        <v>3.04758449642893</v>
      </c>
      <c r="H112" s="62" t="n">
        <v>2820.221</v>
      </c>
      <c r="I112" s="62" t="n">
        <v>2958.124</v>
      </c>
      <c r="J112" s="83" t="n">
        <f aca="false">(IF((H112=0)*AND(I112&gt;0),"x",IF((H112=0)*AND(I112=0),0,I112*100/H112-100)))</f>
        <v>4.88979409769658</v>
      </c>
    </row>
    <row r="113" s="61" customFormat="true" ht="11.1" hidden="false" customHeight="true" outlineLevel="0" collapsed="false">
      <c r="A113" s="61" t="s">
        <v>117</v>
      </c>
      <c r="B113" s="78" t="s">
        <v>115</v>
      </c>
      <c r="C113" s="62" t="n">
        <v>518.685</v>
      </c>
      <c r="D113" s="62" t="n">
        <v>565.88</v>
      </c>
      <c r="E113" s="62" t="n">
        <v>578.008</v>
      </c>
      <c r="F113" s="83" t="n">
        <f aca="false">(IF((C113=0)*AND(E113&gt;0),"x",IF((C113=0)*AND(E113=0),0,E113*100/C113-100)))</f>
        <v>11.4371921300983</v>
      </c>
      <c r="G113" s="83" t="n">
        <f aca="false">(IF((D113=0)*AND(E113&gt;0),"x",IF((D113=0)*AND(E113=0),0,E113*100/D113-100)))</f>
        <v>2.14321057468015</v>
      </c>
      <c r="H113" s="62" t="n">
        <v>2615.892</v>
      </c>
      <c r="I113" s="62" t="n">
        <v>2832.578</v>
      </c>
      <c r="J113" s="83" t="n">
        <f aca="false">(IF((H113=0)*AND(I113&gt;0),"x",IF((H113=0)*AND(I113=0),0,I113*100/H113-100)))</f>
        <v>8.28344595266165</v>
      </c>
    </row>
    <row r="114" s="61" customFormat="true" ht="26.1" hidden="false" customHeight="true" outlineLevel="0" collapsed="false">
      <c r="A114" s="77" t="s">
        <v>118</v>
      </c>
      <c r="B114" s="78" t="s">
        <v>115</v>
      </c>
      <c r="C114" s="62" t="n">
        <v>40.795</v>
      </c>
      <c r="D114" s="62" t="n">
        <v>21.967</v>
      </c>
      <c r="E114" s="62" t="n">
        <v>20.739</v>
      </c>
      <c r="F114" s="83" t="n">
        <f aca="false">(IF((C114=0)*AND(E114&gt;0),"x",IF((C114=0)*AND(E114=0),0,E114*100/C114-100)))</f>
        <v>-49.1628876087756</v>
      </c>
      <c r="G114" s="83" t="n">
        <f aca="false">(IF((D114=0)*AND(E114&gt;0),"x",IF((D114=0)*AND(E114=0),0,E114*100/D114-100)))</f>
        <v>-5.59020348704874</v>
      </c>
      <c r="H114" s="62" t="n">
        <v>197.963</v>
      </c>
      <c r="I114" s="62" t="n">
        <v>111.322</v>
      </c>
      <c r="J114" s="83" t="n">
        <f aca="false">(IF((H114=0)*AND(I114&gt;0),"x",IF((H114=0)*AND(I114=0),0,I114*100/H114-100)))</f>
        <v>-43.766259351495</v>
      </c>
    </row>
    <row r="115" s="61" customFormat="true" ht="11.1" hidden="false" customHeight="true" outlineLevel="0" collapsed="false">
      <c r="A115" s="61" t="s">
        <v>119</v>
      </c>
      <c r="B115" s="78" t="s">
        <v>115</v>
      </c>
      <c r="C115" s="62" t="n">
        <v>519.115</v>
      </c>
      <c r="D115" s="62" t="n">
        <v>567.91</v>
      </c>
      <c r="E115" s="62" t="n">
        <v>587.115</v>
      </c>
      <c r="F115" s="83" t="n">
        <f aca="false">(IF((C115=0)*AND(E115&gt;0),"x",IF((C115=0)*AND(E115=0),0,E115*100/C115-100)))</f>
        <v>13.099216936517</v>
      </c>
      <c r="G115" s="83" t="n">
        <f aca="false">(IF((D115=0)*AND(E115&gt;0),"x",IF((D115=0)*AND(E115=0),0,E115*100/D115-100)))</f>
        <v>3.38169780422955</v>
      </c>
      <c r="H115" s="62" t="n">
        <v>2622.258</v>
      </c>
      <c r="I115" s="62" t="n">
        <v>2846.802</v>
      </c>
      <c r="J115" s="83" t="n">
        <f aca="false">(IF((H115=0)*AND(I115&gt;0),"x",IF((H115=0)*AND(I115=0),0,I115*100/H115-100)))</f>
        <v>8.56300180989057</v>
      </c>
    </row>
    <row r="116" s="61" customFormat="true" ht="11.1" hidden="false" customHeight="true" outlineLevel="0" collapsed="false">
      <c r="A116" s="61" t="s">
        <v>120</v>
      </c>
      <c r="B116" s="78" t="s">
        <v>115</v>
      </c>
      <c r="C116" s="62" t="n">
        <v>43.879</v>
      </c>
      <c r="D116" s="62" t="n">
        <v>54.274</v>
      </c>
      <c r="E116" s="62" t="n">
        <v>48.953</v>
      </c>
      <c r="F116" s="83" t="n">
        <f aca="false">(IF((C116=0)*AND(E116&gt;0),"x",IF((C116=0)*AND(E116=0),0,E116*100/C116-100)))</f>
        <v>11.5636181316803</v>
      </c>
      <c r="G116" s="83" t="n">
        <f aca="false">(IF((D116=0)*AND(E116&gt;0),"x",IF((D116=0)*AND(E116=0),0,E116*100/D116-100)))</f>
        <v>-9.80395769613443</v>
      </c>
      <c r="H116" s="62" t="n">
        <v>229.527</v>
      </c>
      <c r="I116" s="62" t="n">
        <v>272.582</v>
      </c>
      <c r="J116" s="83" t="n">
        <f aca="false">(IF((H116=0)*AND(I116&gt;0),"x",IF((H116=0)*AND(I116=0),0,I116*100/H116-100)))</f>
        <v>18.7581417436729</v>
      </c>
    </row>
    <row r="117" s="61" customFormat="true" ht="11.1" hidden="false" customHeight="true" outlineLevel="0" collapsed="false">
      <c r="A117" s="61" t="s">
        <v>121</v>
      </c>
      <c r="B117" s="78" t="s">
        <v>115</v>
      </c>
      <c r="C117" s="62" t="n">
        <v>459.84</v>
      </c>
      <c r="D117" s="62" t="n">
        <v>487.703</v>
      </c>
      <c r="E117" s="62" t="n">
        <v>505.964</v>
      </c>
      <c r="F117" s="83" t="n">
        <f aca="false">(IF((C117=0)*AND(E117&gt;0),"x",IF((C117=0)*AND(E117=0),0,E117*100/C117-100)))</f>
        <v>10.0304453723034</v>
      </c>
      <c r="G117" s="83" t="n">
        <f aca="false">(IF((D117=0)*AND(E117&gt;0),"x",IF((D117=0)*AND(E117=0),0,E117*100/D117-100)))</f>
        <v>3.74428699433878</v>
      </c>
      <c r="H117" s="62" t="n">
        <v>2315.983</v>
      </c>
      <c r="I117" s="62" t="n">
        <v>2460.553</v>
      </c>
      <c r="J117" s="83" t="n">
        <f aca="false">(IF((H117=0)*AND(I117&gt;0),"x",IF((H117=0)*AND(I117=0),0,I117*100/H117-100)))</f>
        <v>6.24227379907364</v>
      </c>
    </row>
    <row r="118" s="61" customFormat="true" ht="11.1" hidden="false" customHeight="true" outlineLevel="0" collapsed="false">
      <c r="A118" s="61" t="s">
        <v>122</v>
      </c>
      <c r="B118" s="78" t="s">
        <v>123</v>
      </c>
      <c r="C118" s="62" t="n">
        <v>2.483</v>
      </c>
      <c r="D118" s="62" t="n">
        <v>3.676</v>
      </c>
      <c r="E118" s="62" t="n">
        <v>3.355</v>
      </c>
      <c r="F118" s="83" t="n">
        <f aca="false">(IF((C118=0)*AND(E118&gt;0),"x",IF((C118=0)*AND(E118=0),0,E118*100/C118-100)))</f>
        <v>35.118807893677</v>
      </c>
      <c r="G118" s="83" t="n">
        <f aca="false">(IF((D118=0)*AND(E118&gt;0),"x",IF((D118=0)*AND(E118=0),0,E118*100/D118-100)))</f>
        <v>-8.7323177366703</v>
      </c>
      <c r="H118" s="62" t="n">
        <v>13.502</v>
      </c>
      <c r="I118" s="62" t="n">
        <v>18.636</v>
      </c>
      <c r="J118" s="83" t="n">
        <f aca="false">(IF((H118=0)*AND(I118&gt;0),"x",IF((H118=0)*AND(I118=0),0,I118*100/H118-100)))</f>
        <v>38.0239964449711</v>
      </c>
    </row>
    <row r="119" s="61" customFormat="true" ht="11.1" hidden="false" customHeight="true" outlineLevel="0" collapsed="false">
      <c r="A119" s="61" t="s">
        <v>124</v>
      </c>
      <c r="B119" s="78" t="s">
        <v>125</v>
      </c>
      <c r="C119" s="62" t="n">
        <v>2.483</v>
      </c>
      <c r="D119" s="62" t="n">
        <v>3.676</v>
      </c>
      <c r="E119" s="62" t="n">
        <v>3.355</v>
      </c>
      <c r="F119" s="83" t="n">
        <f aca="false">(IF((C119=0)*AND(E119&gt;0),"x",IF((C119=0)*AND(E119=0),0,E119*100/C119-100)))</f>
        <v>35.118807893677</v>
      </c>
      <c r="G119" s="83" t="n">
        <f aca="false">(IF((D119=0)*AND(E119&gt;0),"x",IF((D119=0)*AND(E119=0),0,E119*100/D119-100)))</f>
        <v>-8.7323177366703</v>
      </c>
      <c r="H119" s="62" t="n">
        <v>13.502</v>
      </c>
      <c r="I119" s="62" t="n">
        <v>18.636</v>
      </c>
      <c r="J119" s="83" t="n">
        <f aca="false">(IF((H119=0)*AND(I119&gt;0),"x",IF((H119=0)*AND(I119=0),0,I119*100/H119-100)))</f>
        <v>38.0239964449711</v>
      </c>
    </row>
    <row r="120" s="61" customFormat="true" ht="11.1" hidden="false" customHeight="true" outlineLevel="0" collapsed="false">
      <c r="A120" s="61" t="s">
        <v>126</v>
      </c>
      <c r="B120" s="78" t="s">
        <v>127</v>
      </c>
      <c r="C120" s="62" t="n">
        <v>36.83</v>
      </c>
      <c r="D120" s="62" t="n">
        <v>38.065</v>
      </c>
      <c r="E120" s="62" t="n">
        <v>40.809</v>
      </c>
      <c r="F120" s="83" t="n">
        <f aca="false">(IF((C120=0)*AND(E120&gt;0),"x",IF((C120=0)*AND(E120=0),0,E120*100/C120-100)))</f>
        <v>10.803692641868</v>
      </c>
      <c r="G120" s="83" t="n">
        <f aca="false">(IF((D120=0)*AND(E120&gt;0),"x",IF((D120=0)*AND(E120=0),0,E120*100/D120-100)))</f>
        <v>7.2087219230264</v>
      </c>
      <c r="H120" s="62" t="n">
        <v>176.024</v>
      </c>
      <c r="I120" s="62" t="n">
        <v>184.197</v>
      </c>
      <c r="J120" s="83" t="n">
        <f aca="false">(IF((H120=0)*AND(I120&gt;0),"x",IF((H120=0)*AND(I120=0),0,I120*100/H120-100)))</f>
        <v>4.64311684770259</v>
      </c>
    </row>
    <row r="121" s="61" customFormat="true" ht="26.1" hidden="false" customHeight="true" outlineLevel="0" collapsed="false">
      <c r="A121" s="77" t="s">
        <v>132</v>
      </c>
      <c r="B121" s="78" t="s">
        <v>115</v>
      </c>
      <c r="C121" s="62" t="n">
        <v>5.096</v>
      </c>
      <c r="D121" s="62" t="n">
        <v>7.456</v>
      </c>
      <c r="E121" s="62" t="n">
        <v>6.847</v>
      </c>
      <c r="F121" s="83" t="n">
        <f aca="false">(IF((C121=0)*AND(E121&gt;0),"x",IF((C121=0)*AND(E121=0),0,E121*100/C121-100)))</f>
        <v>34.3602825745683</v>
      </c>
      <c r="G121" s="83" t="n">
        <f aca="false">(IF((D121=0)*AND(E121&gt;0),"x",IF((D121=0)*AND(E121=0),0,E121*100/D121-100)))</f>
        <v>-8.16791845493562</v>
      </c>
      <c r="H121" s="62" t="n">
        <v>27.631</v>
      </c>
      <c r="I121" s="62" t="n">
        <v>37.889</v>
      </c>
      <c r="J121" s="83" t="n">
        <f aca="false">(IF((H121=0)*AND(I121&gt;0),"x",IF((H121=0)*AND(I121=0),0,I121*100/H121-100)))</f>
        <v>37.1249683326698</v>
      </c>
    </row>
    <row r="122" s="61" customFormat="true" ht="11.1" hidden="false" customHeight="true" outlineLevel="0" collapsed="false">
      <c r="A122" s="61" t="s">
        <v>129</v>
      </c>
      <c r="B122" s="78" t="s">
        <v>115</v>
      </c>
      <c r="C122" s="62" t="n">
        <v>269.905</v>
      </c>
      <c r="D122" s="62" t="n">
        <v>282.721</v>
      </c>
      <c r="E122" s="62" t="n">
        <v>292.669</v>
      </c>
      <c r="F122" s="83" t="n">
        <f aca="false">(IF((C122=0)*AND(E122&gt;0),"x",IF((C122=0)*AND(E122=0),0,E122*100/C122-100)))</f>
        <v>8.43407865730535</v>
      </c>
      <c r="G122" s="83" t="n">
        <f aca="false">(IF((D122=0)*AND(E122&gt;0),"x",IF((D122=0)*AND(E122=0),0,E122*100/D122-100)))</f>
        <v>3.518663275809</v>
      </c>
      <c r="H122" s="62" t="n">
        <v>1353.766</v>
      </c>
      <c r="I122" s="62" t="n">
        <v>1404.226</v>
      </c>
      <c r="J122" s="83" t="n">
        <f aca="false">(IF((H122=0)*AND(I122&gt;0),"x",IF((H122=0)*AND(I122=0),0,I122*100/H122-100)))</f>
        <v>3.72737976873404</v>
      </c>
    </row>
    <row r="123" s="61" customFormat="true" ht="20.1" hidden="false" customHeight="true" outlineLevel="0" collapsed="false">
      <c r="A123" s="75" t="s">
        <v>95</v>
      </c>
      <c r="B123" s="75"/>
      <c r="C123" s="75"/>
      <c r="D123" s="75"/>
      <c r="E123" s="75"/>
      <c r="F123" s="75"/>
      <c r="G123" s="75"/>
      <c r="H123" s="75"/>
      <c r="I123" s="75"/>
      <c r="J123" s="75"/>
    </row>
    <row r="124" s="61" customFormat="true" ht="25.5" hidden="false" customHeight="true" outlineLevel="0" collapsed="false">
      <c r="A124" s="77" t="s">
        <v>131</v>
      </c>
      <c r="B124" s="78" t="s">
        <v>115</v>
      </c>
      <c r="C124" s="62" t="n">
        <v>149.727</v>
      </c>
      <c r="D124" s="62" t="n">
        <v>152.938</v>
      </c>
      <c r="E124" s="62" t="n">
        <v>184.403</v>
      </c>
      <c r="F124" s="83" t="n">
        <f aca="false">(IF((C124=0)*AND(E124&gt;0),"x",IF((C124=0)*AND(E124=0),0,E124*100/C124-100)))</f>
        <v>23.1594835934735</v>
      </c>
      <c r="G124" s="83" t="n">
        <f aca="false">(IF((D124=0)*AND(E124&gt;0),"x",IF((D124=0)*AND(E124=0),0,E124*100/D124-100)))</f>
        <v>20.5736965306203</v>
      </c>
      <c r="H124" s="62" t="n">
        <v>728.183</v>
      </c>
      <c r="I124" s="62" t="n">
        <v>812.663</v>
      </c>
      <c r="J124" s="83" t="n">
        <f aca="false">(IF((H124=0)*AND(I124&gt;0),"x",IF((H124=0)*AND(I124=0),0,I124*100/H124-100)))</f>
        <v>11.6014792984731</v>
      </c>
    </row>
    <row r="125" s="61" customFormat="true" ht="11.1" hidden="false" customHeight="true" outlineLevel="0" collapsed="false">
      <c r="A125" s="61" t="s">
        <v>100</v>
      </c>
      <c r="B125" s="78" t="s">
        <v>115</v>
      </c>
      <c r="C125" s="62" t="n">
        <v>10.268</v>
      </c>
      <c r="D125" s="62" t="n">
        <v>2.618</v>
      </c>
      <c r="E125" s="62" t="n">
        <v>3.829</v>
      </c>
      <c r="F125" s="83" t="n">
        <f aca="false">(IF((C125=0)*AND(E125&gt;0),"x",IF((C125=0)*AND(E125=0),0,E125*100/C125-100)))</f>
        <v>-62.709388391118</v>
      </c>
      <c r="G125" s="83" t="n">
        <f aca="false">(IF((D125=0)*AND(E125&gt;0),"x",IF((D125=0)*AND(E125=0),0,E125*100/D125-100)))</f>
        <v>46.2566844919786</v>
      </c>
      <c r="H125" s="62" t="n">
        <v>51.326</v>
      </c>
      <c r="I125" s="62" t="n">
        <v>26.884</v>
      </c>
      <c r="J125" s="83" t="n">
        <f aca="false">(IF((H125=0)*AND(I125&gt;0),"x",IF((H125=0)*AND(I125=0),0,I125*100/H125-100)))</f>
        <v>-47.621088726961</v>
      </c>
    </row>
    <row r="126" s="61" customFormat="true" ht="11.1" hidden="false" customHeight="true" outlineLevel="0" collapsed="false">
      <c r="A126" s="61" t="s">
        <v>101</v>
      </c>
      <c r="B126" s="78" t="s">
        <v>115</v>
      </c>
      <c r="C126" s="62" t="n">
        <v>0</v>
      </c>
      <c r="D126" s="62" t="n">
        <v>0</v>
      </c>
      <c r="E126" s="62" t="n">
        <v>0</v>
      </c>
      <c r="F126" s="83" t="n">
        <f aca="false">(IF((C126=0)*AND(E126&gt;0),"x",IF((C126=0)*AND(E126=0),0,E126*100/C126-100)))</f>
        <v>0</v>
      </c>
      <c r="G126" s="83" t="n">
        <f aca="false">(IF((D126=0)*AND(E126&gt;0),"x",IF((D126=0)*AND(E126=0),0,E126*100/D126-100)))</f>
        <v>0</v>
      </c>
      <c r="H126" s="62" t="n">
        <v>0</v>
      </c>
      <c r="I126" s="62" t="n">
        <v>0</v>
      </c>
      <c r="J126" s="83" t="n">
        <f aca="false">(IF((H126=0)*AND(I126&gt;0),"x",IF((H126=0)*AND(I126=0),0,I126*100/H126-100)))</f>
        <v>0</v>
      </c>
    </row>
    <row r="127" s="61" customFormat="true" ht="11.1" hidden="false" customHeight="true" outlineLevel="0" collapsed="false">
      <c r="A127" s="61" t="s">
        <v>102</v>
      </c>
      <c r="B127" s="78" t="s">
        <v>115</v>
      </c>
      <c r="C127" s="62" t="n">
        <v>0</v>
      </c>
      <c r="D127" s="62" t="n">
        <v>0</v>
      </c>
      <c r="E127" s="62" t="n">
        <v>0</v>
      </c>
      <c r="F127" s="83" t="n">
        <f aca="false">(IF((C127=0)*AND(E127&gt;0),"x",IF((C127=0)*AND(E127=0),0,E127*100/C127-100)))</f>
        <v>0</v>
      </c>
      <c r="G127" s="83" t="n">
        <f aca="false">(IF((D127=0)*AND(E127&gt;0),"x",IF((D127=0)*AND(E127=0),0,E127*100/D127-100)))</f>
        <v>0</v>
      </c>
      <c r="H127" s="62" t="n">
        <v>0</v>
      </c>
      <c r="I127" s="62" t="n">
        <v>0</v>
      </c>
      <c r="J127" s="83" t="n">
        <f aca="false">(IF((H127=0)*AND(I127&gt;0),"x",IF((H127=0)*AND(I127=0),0,I127*100/H127-100)))</f>
        <v>0</v>
      </c>
    </row>
    <row r="128" s="61" customFormat="true" ht="11.1" hidden="false" customHeight="true" outlineLevel="0" collapsed="false">
      <c r="A128" s="61" t="s">
        <v>103</v>
      </c>
      <c r="B128" s="78" t="s">
        <v>115</v>
      </c>
      <c r="C128" s="62" t="n">
        <v>4.222</v>
      </c>
      <c r="D128" s="62" t="n">
        <v>3.028</v>
      </c>
      <c r="E128" s="62" t="n">
        <v>2.207</v>
      </c>
      <c r="F128" s="83" t="n">
        <f aca="false">(IF((C128=0)*AND(E128&gt;0),"x",IF((C128=0)*AND(E128=0),0,E128*100/C128-100)))</f>
        <v>-47.726196115585</v>
      </c>
      <c r="G128" s="83" t="n">
        <f aca="false">(IF((D128=0)*AND(E128&gt;0),"x",IF((D128=0)*AND(E128=0),0,E128*100/D128-100)))</f>
        <v>-27.113606340819</v>
      </c>
      <c r="H128" s="62" t="n">
        <v>17.57</v>
      </c>
      <c r="I128" s="62" t="n">
        <v>13.745</v>
      </c>
      <c r="J128" s="83" t="n">
        <f aca="false">(IF((H128=0)*AND(I128&gt;0),"x",IF((H128=0)*AND(I128=0),0,I128*100/H128-100)))</f>
        <v>-21.770062606716</v>
      </c>
    </row>
    <row r="129" s="61" customFormat="true" ht="11.1" hidden="false" customHeight="true" outlineLevel="0" collapsed="false">
      <c r="A129" s="61" t="s">
        <v>104</v>
      </c>
      <c r="B129" s="78" t="s">
        <v>115</v>
      </c>
      <c r="C129" s="62" t="n">
        <v>42.23</v>
      </c>
      <c r="D129" s="62" t="n">
        <v>46.015</v>
      </c>
      <c r="E129" s="62" t="n">
        <v>46.926</v>
      </c>
      <c r="F129" s="83" t="n">
        <f aca="false">(IF((C129=0)*AND(E129&gt;0),"x",IF((C129=0)*AND(E129=0),0,E129*100/C129-100)))</f>
        <v>11.1200568316363</v>
      </c>
      <c r="G129" s="83" t="n">
        <f aca="false">(IF((D129=0)*AND(E129&gt;0),"x",IF((D129=0)*AND(E129=0),0,E129*100/D129-100)))</f>
        <v>1.97978919917419</v>
      </c>
      <c r="H129" s="62" t="n">
        <v>223.592</v>
      </c>
      <c r="I129" s="62" t="n">
        <v>221.863</v>
      </c>
      <c r="J129" s="83" t="n">
        <f aca="false">(IF((H129=0)*AND(I129&gt;0),"x",IF((H129=0)*AND(I129=0),0,I129*100/H129-100)))</f>
        <v>-0.773283480625437</v>
      </c>
    </row>
    <row r="130" s="61" customFormat="true" ht="11.1" hidden="false" customHeight="true" outlineLevel="0" collapsed="false">
      <c r="A130" s="61" t="s">
        <v>105</v>
      </c>
      <c r="B130" s="78" t="s">
        <v>115</v>
      </c>
      <c r="C130" s="62" t="n">
        <v>41.483</v>
      </c>
      <c r="D130" s="62" t="n">
        <v>34.827</v>
      </c>
      <c r="E130" s="62" t="n">
        <v>28.286</v>
      </c>
      <c r="F130" s="83" t="n">
        <f aca="false">(IF((C130=0)*AND(E130&gt;0),"x",IF((C130=0)*AND(E130=0),0,E130*100/C130-100)))</f>
        <v>-31.81303184437</v>
      </c>
      <c r="G130" s="83" t="n">
        <f aca="false">(IF((D130=0)*AND(E130&gt;0),"x",IF((D130=0)*AND(E130=0),0,E130*100/D130-100)))</f>
        <v>-18.7814052315732</v>
      </c>
      <c r="H130" s="62" t="n">
        <v>174</v>
      </c>
      <c r="I130" s="62" t="n">
        <v>122.008</v>
      </c>
      <c r="J130" s="83" t="n">
        <f aca="false">(IF((H130=0)*AND(I130&gt;0),"x",IF((H130=0)*AND(I130=0),0,I130*100/H130-100)))</f>
        <v>-29.880459770115</v>
      </c>
    </row>
    <row r="131" s="61" customFormat="true" ht="11.1" hidden="false" customHeight="true" outlineLevel="0" collapsed="false">
      <c r="A131" s="61" t="s">
        <v>106</v>
      </c>
      <c r="B131" s="78" t="s">
        <v>115</v>
      </c>
      <c r="C131" s="62" t="n">
        <v>11.578</v>
      </c>
      <c r="D131" s="62" t="n">
        <v>19.567</v>
      </c>
      <c r="E131" s="62" t="n">
        <v>13.865</v>
      </c>
      <c r="F131" s="83" t="n">
        <f aca="false">(IF((C131=0)*AND(E131&gt;0),"x",IF((C131=0)*AND(E131=0),0,E131*100/C131-100)))</f>
        <v>19.7529797892555</v>
      </c>
      <c r="G131" s="83" t="n">
        <f aca="false">(IF((D131=0)*AND(E131&gt;0),"x",IF((D131=0)*AND(E131=0),0,E131*100/D131-100)))</f>
        <v>-29.1409004957326</v>
      </c>
      <c r="H131" s="62" t="n">
        <v>74.272</v>
      </c>
      <c r="I131" s="62" t="n">
        <v>98.465</v>
      </c>
      <c r="J131" s="83" t="n">
        <f aca="false">(IF((H131=0)*AND(I131&gt;0),"x",IF((H131=0)*AND(I131=0),0,I131*100/H131-100)))</f>
        <v>32.5735135717363</v>
      </c>
    </row>
    <row r="132" s="61" customFormat="true" ht="11.1" hidden="false" customHeight="true" outlineLevel="0" collapsed="false">
      <c r="A132" s="61" t="s">
        <v>107</v>
      </c>
      <c r="B132" s="78" t="s">
        <v>115</v>
      </c>
      <c r="C132" s="62" t="n">
        <v>113.733</v>
      </c>
      <c r="D132" s="62" t="n">
        <v>98.597</v>
      </c>
      <c r="E132" s="62" t="n">
        <v>83.898</v>
      </c>
      <c r="F132" s="83" t="n">
        <f aca="false">(IF((C132=0)*AND(E132&gt;0),"x",IF((C132=0)*AND(E132=0),0,E132*100/C132-100)))</f>
        <v>-26.2324918888977</v>
      </c>
      <c r="G132" s="83" t="n">
        <f aca="false">(IF((D132=0)*AND(E132&gt;0),"x",IF((D132=0)*AND(E132=0),0,E132*100/D132-100)))</f>
        <v>-14.9081615059282</v>
      </c>
      <c r="H132" s="62" t="n">
        <v>573.278</v>
      </c>
      <c r="I132" s="62" t="n">
        <v>460.157</v>
      </c>
      <c r="J132" s="83" t="n">
        <f aca="false">(IF((H132=0)*AND(I132&gt;0),"x",IF((H132=0)*AND(I132=0),0,I132*100/H132-100)))</f>
        <v>-19.7323113742373</v>
      </c>
    </row>
    <row r="133" s="61" customFormat="true" ht="11.1" hidden="false" customHeight="true" outlineLevel="0" collapsed="false">
      <c r="A133" s="61" t="s">
        <v>108</v>
      </c>
      <c r="B133" s="78" t="s">
        <v>115</v>
      </c>
      <c r="C133" s="62" t="n">
        <v>1083.29</v>
      </c>
      <c r="D133" s="62" t="n">
        <v>1102.306</v>
      </c>
      <c r="E133" s="62" t="n">
        <v>1146.826</v>
      </c>
      <c r="F133" s="83" t="n">
        <f aca="false">(IF((C133=0)*AND(E133&gt;0),"x",IF((C133=0)*AND(E133=0),0,E133*100/C133-100)))</f>
        <v>5.86509614230724</v>
      </c>
      <c r="G133" s="83" t="n">
        <f aca="false">(IF((D133=0)*AND(E133&gt;0),"x",IF((D133=0)*AND(E133=0),0,E133*100/D133-100)))</f>
        <v>4.03880592140476</v>
      </c>
      <c r="H133" s="62" t="n">
        <v>5329.22</v>
      </c>
      <c r="I133" s="62" t="n">
        <v>5575.46</v>
      </c>
      <c r="J133" s="83" t="n">
        <f aca="false">(IF((H133=0)*AND(I133&gt;0),"x",IF((H133=0)*AND(I133=0),0,I133*100/H133-100)))</f>
        <v>4.62056360968397</v>
      </c>
    </row>
    <row r="134" s="61" customFormat="true" ht="11.1" hidden="false" customHeight="true" outlineLevel="0" collapsed="false">
      <c r="A134" s="61" t="s">
        <v>116</v>
      </c>
      <c r="B134" s="78" t="s">
        <v>115</v>
      </c>
      <c r="C134" s="62" t="n">
        <v>672.597</v>
      </c>
      <c r="D134" s="62" t="n">
        <v>707.84</v>
      </c>
      <c r="E134" s="62" t="n">
        <v>728.079</v>
      </c>
      <c r="F134" s="83" t="n">
        <f aca="false">(IF((C134=0)*AND(E134&gt;0),"x",IF((C134=0)*AND(E134=0),0,E134*100/C134-100)))</f>
        <v>8.2489217168676</v>
      </c>
      <c r="G134" s="83" t="n">
        <f aca="false">(IF((D134=0)*AND(E134&gt;0),"x",IF((D134=0)*AND(E134=0),0,E134*100/D134-100)))</f>
        <v>2.85926198010849</v>
      </c>
      <c r="H134" s="62" t="n">
        <v>3412.442</v>
      </c>
      <c r="I134" s="62" t="n">
        <v>3600.111</v>
      </c>
      <c r="J134" s="83" t="n">
        <f aca="false">(IF((H134=0)*AND(I134&gt;0),"x",IF((H134=0)*AND(I134=0),0,I134*100/H134-100)))</f>
        <v>5.49955134768591</v>
      </c>
    </row>
    <row r="135" s="82" customFormat="true" ht="16.5" hidden="false" customHeight="true" outlineLevel="0" collapsed="false">
      <c r="A135" s="80" t="s">
        <v>95</v>
      </c>
      <c r="B135" s="81" t="s">
        <v>115</v>
      </c>
      <c r="C135" s="62" t="n">
        <v>1456.531</v>
      </c>
      <c r="D135" s="62" t="n">
        <v>1459.896</v>
      </c>
      <c r="E135" s="62" t="n">
        <v>1510.24</v>
      </c>
      <c r="F135" s="83" t="n">
        <f aca="false">(IF((C135=0)*AND(E135&gt;0),"x",IF((C135=0)*AND(E135=0),0,E135*100/C135-100)))</f>
        <v>3.6874601364475</v>
      </c>
      <c r="G135" s="83" t="n">
        <f aca="false">(IF((D135=0)*AND(E135&gt;0),"x",IF((D135=0)*AND(E135=0),0,E135*100/D135-100)))</f>
        <v>3.44846482215172</v>
      </c>
      <c r="H135" s="62" t="n">
        <v>7171.441</v>
      </c>
      <c r="I135" s="62" t="n">
        <v>7331.245</v>
      </c>
      <c r="J135" s="83" t="n">
        <f aca="false">(IF((H135=0)*AND(I135&gt;0),"x",IF((H135=0)*AND(I135=0),0,I135*100/H135-100)))</f>
        <v>2.22833876762007</v>
      </c>
    </row>
    <row r="136" s="61" customFormat="true" ht="11.1" hidden="false" customHeight="true" outlineLevel="0" collapsed="false">
      <c r="A136" s="61" t="s">
        <v>117</v>
      </c>
      <c r="B136" s="78" t="s">
        <v>115</v>
      </c>
      <c r="C136" s="62" t="n">
        <v>1296.313</v>
      </c>
      <c r="D136" s="62" t="n">
        <v>1349.47</v>
      </c>
      <c r="E136" s="62" t="n">
        <v>1392.753</v>
      </c>
      <c r="F136" s="83" t="n">
        <f aca="false">(IF((C136=0)*AND(E136&gt;0),"x",IF((C136=0)*AND(E136=0),0,E136*100/C136-100)))</f>
        <v>7.43956127879608</v>
      </c>
      <c r="G136" s="83" t="n">
        <f aca="false">(IF((D136=0)*AND(E136&gt;0),"x",IF((D136=0)*AND(E136=0),0,E136*100/D136-100)))</f>
        <v>3.20740735251616</v>
      </c>
      <c r="H136" s="62" t="n">
        <v>6458.627</v>
      </c>
      <c r="I136" s="62" t="n">
        <v>6793.647</v>
      </c>
      <c r="J136" s="83" t="n">
        <f aca="false">(IF((H136=0)*AND(I136&gt;0),"x",IF((H136=0)*AND(I136=0),0,I136*100/H136-100)))</f>
        <v>5.1871705859465</v>
      </c>
    </row>
    <row r="137" s="61" customFormat="true" ht="25.5" hidden="false" customHeight="true" outlineLevel="0" collapsed="false">
      <c r="A137" s="77" t="s">
        <v>118</v>
      </c>
      <c r="B137" s="78" t="s">
        <v>115</v>
      </c>
      <c r="C137" s="62" t="n">
        <v>99.678</v>
      </c>
      <c r="D137" s="62" t="n">
        <v>74.389</v>
      </c>
      <c r="E137" s="62" t="n">
        <v>84.714</v>
      </c>
      <c r="F137" s="83" t="n">
        <f aca="false">(IF((C137=0)*AND(E137&gt;0),"x",IF((C137=0)*AND(E137=0),0,E137*100/C137-100)))</f>
        <v>-15.0123397339433</v>
      </c>
      <c r="G137" s="83" t="n">
        <f aca="false">(IF((D137=0)*AND(E137&gt;0),"x",IF((D137=0)*AND(E137=0),0,E137*100/D137-100)))</f>
        <v>13.8797402841818</v>
      </c>
      <c r="H137" s="62" t="n">
        <v>442.255</v>
      </c>
      <c r="I137" s="62" t="n">
        <v>374.664</v>
      </c>
      <c r="J137" s="83" t="n">
        <f aca="false">(IF((H137=0)*AND(I137&gt;0),"x",IF((H137=0)*AND(I137=0),0,I137*100/H137-100)))</f>
        <v>-15.2832641801676</v>
      </c>
    </row>
    <row r="138" s="61" customFormat="true" ht="11.1" hidden="false" customHeight="true" outlineLevel="0" collapsed="false">
      <c r="A138" s="61" t="s">
        <v>119</v>
      </c>
      <c r="B138" s="78" t="s">
        <v>115</v>
      </c>
      <c r="C138" s="62" t="n">
        <v>1356.853</v>
      </c>
      <c r="D138" s="62" t="n">
        <v>1385.507</v>
      </c>
      <c r="E138" s="62" t="n">
        <v>1425.526</v>
      </c>
      <c r="F138" s="83" t="n">
        <f aca="false">(IF((C138=0)*AND(E138&gt;0),"x",IF((C138=0)*AND(E138=0),0,E138*100/C138-100)))</f>
        <v>5.06119675454895</v>
      </c>
      <c r="G138" s="83" t="n">
        <f aca="false">(IF((D138=0)*AND(E138&gt;0),"x",IF((D138=0)*AND(E138=0),0,E138*100/D138-100)))</f>
        <v>2.88840114124288</v>
      </c>
      <c r="H138" s="62" t="n">
        <v>6729.186</v>
      </c>
      <c r="I138" s="62" t="n">
        <v>6956.581</v>
      </c>
      <c r="J138" s="83" t="n">
        <f aca="false">(IF((H138=0)*AND(I138&gt;0),"x",IF((H138=0)*AND(I138=0),0,I138*100/H138-100)))</f>
        <v>3.37923487328185</v>
      </c>
    </row>
    <row r="139" s="61" customFormat="true" ht="11.1" hidden="false" customHeight="true" outlineLevel="0" collapsed="false">
      <c r="A139" s="61" t="s">
        <v>120</v>
      </c>
      <c r="B139" s="78" t="s">
        <v>115</v>
      </c>
      <c r="C139" s="62" t="n">
        <v>66.186</v>
      </c>
      <c r="D139" s="62" t="n">
        <v>80.212</v>
      </c>
      <c r="E139" s="62" t="n">
        <v>76.303</v>
      </c>
      <c r="F139" s="83" t="n">
        <f aca="false">(IF((C139=0)*AND(E139&gt;0),"x",IF((C139=0)*AND(E139=0),0,E139*100/C139-100)))</f>
        <v>15.2857099688756</v>
      </c>
      <c r="G139" s="83" t="n">
        <f aca="false">(IF((D139=0)*AND(E139&gt;0),"x",IF((D139=0)*AND(E139=0),0,E139*100/D139-100)))</f>
        <v>-4.87333566049969</v>
      </c>
      <c r="H139" s="62" t="n">
        <v>340.723</v>
      </c>
      <c r="I139" s="62" t="n">
        <v>415.416</v>
      </c>
      <c r="J139" s="83" t="n">
        <f aca="false">(IF((H139=0)*AND(I139&gt;0),"x",IF((H139=0)*AND(I139=0),0,I139*100/H139-100)))</f>
        <v>21.921913108302</v>
      </c>
    </row>
    <row r="140" s="61" customFormat="true" ht="11.1" hidden="false" customHeight="true" outlineLevel="0" collapsed="false">
      <c r="A140" s="61" t="s">
        <v>121</v>
      </c>
      <c r="B140" s="78" t="s">
        <v>115</v>
      </c>
      <c r="C140" s="62" t="n">
        <v>1212.059</v>
      </c>
      <c r="D140" s="62" t="n">
        <v>1242.267</v>
      </c>
      <c r="E140" s="62" t="n">
        <v>1288.577</v>
      </c>
      <c r="F140" s="83" t="n">
        <f aca="false">(IF((C140=0)*AND(E140&gt;0),"x",IF((C140=0)*AND(E140=0),0,E140*100/C140-100)))</f>
        <v>6.31305901775409</v>
      </c>
      <c r="G140" s="83" t="n">
        <f aca="false">(IF((D140=0)*AND(E140&gt;0),"x",IF((D140=0)*AND(E140=0),0,E140*100/D140-100)))</f>
        <v>3.72786204575988</v>
      </c>
      <c r="H140" s="62" t="n">
        <v>6030.897</v>
      </c>
      <c r="I140" s="62" t="n">
        <v>6261.929</v>
      </c>
      <c r="J140" s="83" t="n">
        <f aca="false">(IF((H140=0)*AND(I140&gt;0),"x",IF((H140=0)*AND(I140=0),0,I140*100/H140-100)))</f>
        <v>3.83080659477355</v>
      </c>
    </row>
    <row r="141" s="61" customFormat="true" ht="11.1" hidden="false" customHeight="true" outlineLevel="0" collapsed="false">
      <c r="A141" s="61" t="s">
        <v>122</v>
      </c>
      <c r="B141" s="78" t="s">
        <v>123</v>
      </c>
      <c r="C141" s="62" t="n">
        <v>3.8</v>
      </c>
      <c r="D141" s="62" t="n">
        <v>5.283</v>
      </c>
      <c r="E141" s="62" t="n">
        <v>5.04</v>
      </c>
      <c r="F141" s="83" t="n">
        <f aca="false">(IF((C141=0)*AND(E141&gt;0),"x",IF((C141=0)*AND(E141=0),0,E141*100/C141-100)))</f>
        <v>32.6315789473684</v>
      </c>
      <c r="G141" s="83" t="n">
        <f aca="false">(IF((D141=0)*AND(E141&gt;0),"x",IF((D141=0)*AND(E141=0),0,E141*100/D141-100)))</f>
        <v>-4.59965928449745</v>
      </c>
      <c r="H141" s="62" t="n">
        <v>20.112</v>
      </c>
      <c r="I141" s="62" t="n">
        <v>28.584</v>
      </c>
      <c r="J141" s="83" t="n">
        <f aca="false">(IF((H141=0)*AND(I141&gt;0),"x",IF((H141=0)*AND(I141=0),0,I141*100/H141-100)))</f>
        <v>42.1241050119332</v>
      </c>
    </row>
    <row r="142" s="61" customFormat="true" ht="11.1" hidden="false" customHeight="true" outlineLevel="0" collapsed="false">
      <c r="A142" s="61" t="s">
        <v>124</v>
      </c>
      <c r="B142" s="78" t="s">
        <v>125</v>
      </c>
      <c r="C142" s="62" t="n">
        <v>3.8</v>
      </c>
      <c r="D142" s="62" t="n">
        <v>5.283</v>
      </c>
      <c r="E142" s="62" t="n">
        <v>5.04</v>
      </c>
      <c r="F142" s="83" t="n">
        <f aca="false">(IF((C142=0)*AND(E142&gt;0),"x",IF((C142=0)*AND(E142=0),0,E142*100/C142-100)))</f>
        <v>32.6315789473684</v>
      </c>
      <c r="G142" s="83" t="n">
        <f aca="false">(IF((D142=0)*AND(E142&gt;0),"x",IF((D142=0)*AND(E142=0),0,E142*100/D142-100)))</f>
        <v>-4.59965928449745</v>
      </c>
      <c r="H142" s="62" t="n">
        <v>20.112</v>
      </c>
      <c r="I142" s="62" t="n">
        <v>28.584</v>
      </c>
      <c r="J142" s="83" t="n">
        <f aca="false">(IF((H142=0)*AND(I142&gt;0),"x",IF((H142=0)*AND(I142=0),0,I142*100/H142-100)))</f>
        <v>42.1241050119332</v>
      </c>
    </row>
    <row r="143" s="61" customFormat="true" ht="11.1" hidden="false" customHeight="true" outlineLevel="0" collapsed="false">
      <c r="A143" s="61" t="s">
        <v>126</v>
      </c>
      <c r="B143" s="78" t="s">
        <v>127</v>
      </c>
      <c r="C143" s="62" t="n">
        <v>75.543</v>
      </c>
      <c r="D143" s="62" t="n">
        <v>78.849</v>
      </c>
      <c r="E143" s="62" t="n">
        <v>82.286</v>
      </c>
      <c r="F143" s="83" t="n">
        <f aca="false">(IF((C143=0)*AND(E143&gt;0),"x",IF((C143=0)*AND(E143=0),0,E143*100/C143-100)))</f>
        <v>8.92604212170552</v>
      </c>
      <c r="G143" s="83" t="n">
        <f aca="false">(IF((D143=0)*AND(E143&gt;0),"x",IF((D143=0)*AND(E143=0),0,E143*100/D143-100)))</f>
        <v>4.35896460322896</v>
      </c>
      <c r="H143" s="62" t="n">
        <v>371.61</v>
      </c>
      <c r="I143" s="62" t="n">
        <v>385.569</v>
      </c>
      <c r="J143" s="83" t="n">
        <f aca="false">(IF((H143=0)*AND(I143&gt;0),"x",IF((H143=0)*AND(I143=0),0,I143*100/H143-100)))</f>
        <v>3.75635747154274</v>
      </c>
    </row>
    <row r="144" s="61" customFormat="true" ht="25.5" hidden="false" customHeight="true" outlineLevel="0" collapsed="false">
      <c r="A144" s="77" t="s">
        <v>128</v>
      </c>
      <c r="B144" s="78" t="s">
        <v>115</v>
      </c>
      <c r="C144" s="62" t="n">
        <v>7.79</v>
      </c>
      <c r="D144" s="62" t="n">
        <v>10.733</v>
      </c>
      <c r="E144" s="62" t="n">
        <v>10.294</v>
      </c>
      <c r="F144" s="83" t="n">
        <f aca="false">(IF((C144=0)*AND(E144&gt;0),"x",IF((C144=0)*AND(E144=0),0,E144*100/C144-100)))</f>
        <v>32.1437740693197</v>
      </c>
      <c r="G144" s="83" t="n">
        <f aca="false">(IF((D144=0)*AND(E144&gt;0),"x",IF((D144=0)*AND(E144=0),0,E144*100/D144-100)))</f>
        <v>-4.09018913630858</v>
      </c>
      <c r="H144" s="62" t="n">
        <v>41.142</v>
      </c>
      <c r="I144" s="62" t="n">
        <v>58.166</v>
      </c>
      <c r="J144" s="83" t="n">
        <f aca="false">(IF((H144=0)*AND(I144&gt;0),"x",IF((H144=0)*AND(I144=0),0,I144*100/H144-100)))</f>
        <v>41.3786398327743</v>
      </c>
    </row>
    <row r="145" s="61" customFormat="true" ht="11.1" hidden="false" customHeight="true" outlineLevel="0" collapsed="false">
      <c r="A145" s="61" t="s">
        <v>129</v>
      </c>
      <c r="B145" s="78" t="s">
        <v>115</v>
      </c>
      <c r="C145" s="62" t="n">
        <v>550.405</v>
      </c>
      <c r="D145" s="62" t="n">
        <v>574.076</v>
      </c>
      <c r="E145" s="62" t="n">
        <v>587.566</v>
      </c>
      <c r="F145" s="83" t="n">
        <f aca="false">(IF((C145=0)*AND(E145&gt;0),"x",IF((C145=0)*AND(E145=0),0,E145*100/C145-100)))</f>
        <v>6.75157384108067</v>
      </c>
      <c r="G145" s="83" t="n">
        <f aca="false">(IF((D145=0)*AND(E145&gt;0),"x",IF((D145=0)*AND(E145=0),0,E145*100/D145-100)))</f>
        <v>2.34986308433031</v>
      </c>
      <c r="H145" s="62" t="n">
        <v>2789.055</v>
      </c>
      <c r="I145" s="62" t="n">
        <v>2859.211</v>
      </c>
      <c r="J145" s="83" t="n">
        <f aca="false">(IF((H145=0)*AND(I145&gt;0),"x",IF((H145=0)*AND(I145=0),0,I145*100/H145-100)))</f>
        <v>2.51540396299104</v>
      </c>
    </row>
    <row r="146" s="76" customFormat="true" ht="20.1" hidden="false" customHeight="true" outlineLevel="0" collapsed="false">
      <c r="A146" s="75" t="s">
        <v>79</v>
      </c>
      <c r="B146" s="75"/>
      <c r="C146" s="75"/>
      <c r="D146" s="75"/>
      <c r="E146" s="75"/>
      <c r="F146" s="75"/>
      <c r="G146" s="75"/>
      <c r="H146" s="75"/>
      <c r="I146" s="75"/>
      <c r="J146" s="75"/>
    </row>
    <row r="147" customFormat="false" ht="11.25" hidden="false" customHeight="false" outlineLevel="0" collapsed="false">
      <c r="A147" s="85" t="s">
        <v>113</v>
      </c>
      <c r="B147" s="85"/>
      <c r="C147" s="85"/>
      <c r="D147" s="85"/>
      <c r="E147" s="85"/>
      <c r="F147" s="85"/>
      <c r="G147" s="85"/>
      <c r="H147" s="85"/>
      <c r="I147" s="85"/>
      <c r="J147" s="85"/>
    </row>
    <row r="148" s="61" customFormat="true" ht="26.1" hidden="false" customHeight="true" outlineLevel="0" collapsed="false">
      <c r="A148" s="77" t="s">
        <v>114</v>
      </c>
      <c r="B148" s="78" t="s">
        <v>115</v>
      </c>
      <c r="C148" s="62" t="n">
        <v>0</v>
      </c>
      <c r="D148" s="62" t="n">
        <v>0</v>
      </c>
      <c r="E148" s="62" t="n">
        <v>0</v>
      </c>
      <c r="F148" s="83" t="n">
        <f aca="false">(IF((C148=0)*AND(E148&gt;0),"x",IF((C148=0)*AND(E148=0),0,E148*100/C148-100)))</f>
        <v>0</v>
      </c>
      <c r="G148" s="83" t="n">
        <f aca="false">(IF((D148=0)*AND(E148&gt;0),"x",IF((D148=0)*AND(E148=0),0,E148*100/D148-100)))</f>
        <v>0</v>
      </c>
      <c r="H148" s="62" t="n">
        <v>0</v>
      </c>
      <c r="I148" s="62" t="n">
        <v>0</v>
      </c>
      <c r="J148" s="83" t="n">
        <f aca="false">(IF((H148=0)*AND(I148&gt;0),"x",IF((H148=0)*AND(I148=0),0,I148*100/H148-100)))</f>
        <v>0</v>
      </c>
    </row>
    <row r="149" s="61" customFormat="true" ht="11.1" hidden="false" customHeight="true" outlineLevel="0" collapsed="false">
      <c r="A149" s="61" t="s">
        <v>100</v>
      </c>
      <c r="B149" s="78" t="s">
        <v>115</v>
      </c>
      <c r="C149" s="62" t="n">
        <v>0</v>
      </c>
      <c r="D149" s="62" t="n">
        <v>0</v>
      </c>
      <c r="E149" s="62" t="n">
        <v>0</v>
      </c>
      <c r="F149" s="83" t="n">
        <f aca="false">(IF((C149=0)*AND(E149&gt;0),"x",IF((C149=0)*AND(E149=0),0,E149*100/C149-100)))</f>
        <v>0</v>
      </c>
      <c r="G149" s="83" t="n">
        <f aca="false">(IF((D149=0)*AND(E149&gt;0),"x",IF((D149=0)*AND(E149=0),0,E149*100/D149-100)))</f>
        <v>0</v>
      </c>
      <c r="H149" s="62" t="n">
        <v>0</v>
      </c>
      <c r="I149" s="62" t="n">
        <v>0</v>
      </c>
      <c r="J149" s="83" t="n">
        <f aca="false">(IF((H149=0)*AND(I149&gt;0),"x",IF((H149=0)*AND(I149=0),0,I149*100/H149-100)))</f>
        <v>0</v>
      </c>
    </row>
    <row r="150" s="61" customFormat="true" ht="11.1" hidden="false" customHeight="true" outlineLevel="0" collapsed="false">
      <c r="A150" s="61" t="s">
        <v>101</v>
      </c>
      <c r="B150" s="78" t="s">
        <v>115</v>
      </c>
      <c r="C150" s="62" t="n">
        <v>0</v>
      </c>
      <c r="D150" s="62" t="n">
        <v>0</v>
      </c>
      <c r="E150" s="62" t="n">
        <v>0</v>
      </c>
      <c r="F150" s="83" t="n">
        <f aca="false">(IF((C150=0)*AND(E150&gt;0),"x",IF((C150=0)*AND(E150=0),0,E150*100/C150-100)))</f>
        <v>0</v>
      </c>
      <c r="G150" s="83" t="n">
        <f aca="false">(IF((D150=0)*AND(E150&gt;0),"x",IF((D150=0)*AND(E150=0),0,E150*100/D150-100)))</f>
        <v>0</v>
      </c>
      <c r="H150" s="62" t="n">
        <v>0</v>
      </c>
      <c r="I150" s="62" t="n">
        <v>0</v>
      </c>
      <c r="J150" s="83" t="n">
        <f aca="false">(IF((H150=0)*AND(I150&gt;0),"x",IF((H150=0)*AND(I150=0),0,I150*100/H150-100)))</f>
        <v>0</v>
      </c>
    </row>
    <row r="151" s="61" customFormat="true" ht="11.1" hidden="false" customHeight="true" outlineLevel="0" collapsed="false">
      <c r="A151" s="61" t="s">
        <v>102</v>
      </c>
      <c r="B151" s="78" t="s">
        <v>115</v>
      </c>
      <c r="C151" s="62" t="n">
        <v>0</v>
      </c>
      <c r="D151" s="62" t="n">
        <v>0</v>
      </c>
      <c r="E151" s="62" t="n">
        <v>0</v>
      </c>
      <c r="F151" s="83" t="n">
        <f aca="false">(IF((C151=0)*AND(E151&gt;0),"x",IF((C151=0)*AND(E151=0),0,E151*100/C151-100)))</f>
        <v>0</v>
      </c>
      <c r="G151" s="83" t="n">
        <f aca="false">(IF((D151=0)*AND(E151&gt;0),"x",IF((D151=0)*AND(E151=0),0,E151*100/D151-100)))</f>
        <v>0</v>
      </c>
      <c r="H151" s="62" t="n">
        <v>0</v>
      </c>
      <c r="I151" s="62" t="n">
        <v>0</v>
      </c>
      <c r="J151" s="83" t="n">
        <f aca="false">(IF((H151=0)*AND(I151&gt;0),"x",IF((H151=0)*AND(I151=0),0,I151*100/H151-100)))</f>
        <v>0</v>
      </c>
    </row>
    <row r="152" s="61" customFormat="true" ht="11.1" hidden="false" customHeight="true" outlineLevel="0" collapsed="false">
      <c r="A152" s="61" t="s">
        <v>103</v>
      </c>
      <c r="B152" s="78" t="s">
        <v>115</v>
      </c>
      <c r="C152" s="62" t="n">
        <v>0</v>
      </c>
      <c r="D152" s="62" t="n">
        <v>0</v>
      </c>
      <c r="E152" s="62" t="n">
        <v>0</v>
      </c>
      <c r="F152" s="83" t="n">
        <f aca="false">(IF((C152=0)*AND(E152&gt;0),"x",IF((C152=0)*AND(E152=0),0,E152*100/C152-100)))</f>
        <v>0</v>
      </c>
      <c r="G152" s="83" t="n">
        <f aca="false">(IF((D152=0)*AND(E152&gt;0),"x",IF((D152=0)*AND(E152=0),0,E152*100/D152-100)))</f>
        <v>0</v>
      </c>
      <c r="H152" s="62" t="n">
        <v>0</v>
      </c>
      <c r="I152" s="62" t="n">
        <v>0</v>
      </c>
      <c r="J152" s="83" t="n">
        <f aca="false">(IF((H152=0)*AND(I152&gt;0),"x",IF((H152=0)*AND(I152=0),0,I152*100/H152-100)))</f>
        <v>0</v>
      </c>
    </row>
    <row r="153" s="61" customFormat="true" ht="11.1" hidden="false" customHeight="true" outlineLevel="0" collapsed="false">
      <c r="A153" s="61" t="s">
        <v>104</v>
      </c>
      <c r="B153" s="78" t="s">
        <v>115</v>
      </c>
      <c r="C153" s="62" t="n">
        <v>0</v>
      </c>
      <c r="D153" s="62" t="n">
        <v>0</v>
      </c>
      <c r="E153" s="62" t="n">
        <v>0</v>
      </c>
      <c r="F153" s="83" t="n">
        <f aca="false">(IF((C153=0)*AND(E153&gt;0),"x",IF((C153=0)*AND(E153=0),0,E153*100/C153-100)))</f>
        <v>0</v>
      </c>
      <c r="G153" s="83" t="n">
        <f aca="false">(IF((D153=0)*AND(E153&gt;0),"x",IF((D153=0)*AND(E153=0),0,E153*100/D153-100)))</f>
        <v>0</v>
      </c>
      <c r="H153" s="62" t="n">
        <v>0</v>
      </c>
      <c r="I153" s="62" t="n">
        <v>0</v>
      </c>
      <c r="J153" s="83" t="n">
        <f aca="false">(IF((H153=0)*AND(I153&gt;0),"x",IF((H153=0)*AND(I153=0),0,I153*100/H153-100)))</f>
        <v>0</v>
      </c>
    </row>
    <row r="154" s="61" customFormat="true" ht="11.1" hidden="false" customHeight="true" outlineLevel="0" collapsed="false">
      <c r="A154" s="61" t="s">
        <v>105</v>
      </c>
      <c r="B154" s="78" t="s">
        <v>115</v>
      </c>
      <c r="C154" s="62" t="n">
        <v>0</v>
      </c>
      <c r="D154" s="62" t="n">
        <v>0</v>
      </c>
      <c r="E154" s="62" t="n">
        <v>0</v>
      </c>
      <c r="F154" s="83" t="n">
        <f aca="false">(IF((C154=0)*AND(E154&gt;0),"x",IF((C154=0)*AND(E154=0),0,E154*100/C154-100)))</f>
        <v>0</v>
      </c>
      <c r="G154" s="83" t="n">
        <f aca="false">(IF((D154=0)*AND(E154&gt;0),"x",IF((D154=0)*AND(E154=0),0,E154*100/D154-100)))</f>
        <v>0</v>
      </c>
      <c r="H154" s="62" t="n">
        <v>0</v>
      </c>
      <c r="I154" s="62" t="n">
        <v>0</v>
      </c>
      <c r="J154" s="83" t="n">
        <f aca="false">(IF((H154=0)*AND(I154&gt;0),"x",IF((H154=0)*AND(I154=0),0,I154*100/H154-100)))</f>
        <v>0</v>
      </c>
    </row>
    <row r="155" s="61" customFormat="true" ht="11.1" hidden="false" customHeight="true" outlineLevel="0" collapsed="false">
      <c r="A155" s="61" t="s">
        <v>106</v>
      </c>
      <c r="B155" s="78" t="s">
        <v>115</v>
      </c>
      <c r="C155" s="62" t="n">
        <v>0</v>
      </c>
      <c r="D155" s="62" t="n">
        <v>0</v>
      </c>
      <c r="E155" s="62" t="n">
        <v>0</v>
      </c>
      <c r="F155" s="83" t="n">
        <f aca="false">(IF((C155=0)*AND(E155&gt;0),"x",IF((C155=0)*AND(E155=0),0,E155*100/C155-100)))</f>
        <v>0</v>
      </c>
      <c r="G155" s="83" t="n">
        <f aca="false">(IF((D155=0)*AND(E155&gt;0),"x",IF((D155=0)*AND(E155=0),0,E155*100/D155-100)))</f>
        <v>0</v>
      </c>
      <c r="H155" s="62" t="n">
        <v>0</v>
      </c>
      <c r="I155" s="62" t="n">
        <v>0</v>
      </c>
      <c r="J155" s="83" t="n">
        <f aca="false">(IF((H155=0)*AND(I155&gt;0),"x",IF((H155=0)*AND(I155=0),0,I155*100/H155-100)))</f>
        <v>0</v>
      </c>
    </row>
    <row r="156" s="61" customFormat="true" ht="11.1" hidden="false" customHeight="true" outlineLevel="0" collapsed="false">
      <c r="A156" s="61" t="s">
        <v>107</v>
      </c>
      <c r="B156" s="78" t="s">
        <v>115</v>
      </c>
      <c r="C156" s="62" t="n">
        <v>0</v>
      </c>
      <c r="D156" s="62" t="n">
        <v>0</v>
      </c>
      <c r="E156" s="62" t="n">
        <v>0</v>
      </c>
      <c r="F156" s="83" t="n">
        <f aca="false">(IF((C156=0)*AND(E156&gt;0),"x",IF((C156=0)*AND(E156=0),0,E156*100/C156-100)))</f>
        <v>0</v>
      </c>
      <c r="G156" s="83" t="n">
        <f aca="false">(IF((D156=0)*AND(E156&gt;0),"x",IF((D156=0)*AND(E156=0),0,E156*100/D156-100)))</f>
        <v>0</v>
      </c>
      <c r="H156" s="62" t="n">
        <v>0</v>
      </c>
      <c r="I156" s="62" t="n">
        <v>0</v>
      </c>
      <c r="J156" s="83" t="n">
        <f aca="false">(IF((H156=0)*AND(I156&gt;0),"x",IF((H156=0)*AND(I156=0),0,I156*100/H156-100)))</f>
        <v>0</v>
      </c>
    </row>
    <row r="157" s="61" customFormat="true" ht="11.1" hidden="false" customHeight="true" outlineLevel="0" collapsed="false">
      <c r="A157" s="61" t="s">
        <v>108</v>
      </c>
      <c r="B157" s="78" t="s">
        <v>115</v>
      </c>
      <c r="C157" s="62" t="n">
        <v>109.194</v>
      </c>
      <c r="D157" s="62" t="n">
        <v>114.697</v>
      </c>
      <c r="E157" s="62" t="n">
        <v>112.881</v>
      </c>
      <c r="F157" s="83" t="n">
        <f aca="false">(IF((C157=0)*AND(E157&gt;0),"x",IF((C157=0)*AND(E157=0),0,E157*100/C157-100)))</f>
        <v>3.37655915160174</v>
      </c>
      <c r="G157" s="83" t="n">
        <f aca="false">(IF((D157=0)*AND(E157&gt;0),"x",IF((D157=0)*AND(E157=0),0,E157*100/D157-100)))</f>
        <v>-1.58330209159786</v>
      </c>
      <c r="H157" s="62" t="n">
        <v>570.429</v>
      </c>
      <c r="I157" s="62" t="n">
        <v>560.325</v>
      </c>
      <c r="J157" s="83" t="n">
        <f aca="false">(IF((H157=0)*AND(I157&gt;0),"x",IF((H157=0)*AND(I157=0),0,I157*100/H157-100)))</f>
        <v>-1.77129844380281</v>
      </c>
    </row>
    <row r="158" s="61" customFormat="true" ht="11.1" hidden="false" customHeight="true" outlineLevel="0" collapsed="false">
      <c r="A158" s="61" t="s">
        <v>116</v>
      </c>
      <c r="B158" s="78" t="s">
        <v>115</v>
      </c>
      <c r="C158" s="62" t="n">
        <v>109.194</v>
      </c>
      <c r="D158" s="62" t="n">
        <v>114.697</v>
      </c>
      <c r="E158" s="62" t="n">
        <v>112.881</v>
      </c>
      <c r="F158" s="83" t="n">
        <f aca="false">(IF((C158=0)*AND(E158&gt;0),"x",IF((C158=0)*AND(E158=0),0,E158*100/C158-100)))</f>
        <v>3.37655915160174</v>
      </c>
      <c r="G158" s="83" t="n">
        <f aca="false">(IF((D158=0)*AND(E158&gt;0),"x",IF((D158=0)*AND(E158=0),0,E158*100/D158-100)))</f>
        <v>-1.58330209159786</v>
      </c>
      <c r="H158" s="62" t="n">
        <v>570.429</v>
      </c>
      <c r="I158" s="62" t="n">
        <v>560.325</v>
      </c>
      <c r="J158" s="83" t="n">
        <f aca="false">(IF((H158=0)*AND(I158&gt;0),"x",IF((H158=0)*AND(I158=0),0,I158*100/H158-100)))</f>
        <v>-1.77129844380281</v>
      </c>
    </row>
    <row r="159" s="82" customFormat="true" ht="16.5" hidden="false" customHeight="true" outlineLevel="0" collapsed="false">
      <c r="A159" s="80" t="s">
        <v>93</v>
      </c>
      <c r="B159" s="81" t="s">
        <v>115</v>
      </c>
      <c r="C159" s="62" t="n">
        <v>109.194</v>
      </c>
      <c r="D159" s="62" t="n">
        <v>114.697</v>
      </c>
      <c r="E159" s="62" t="n">
        <v>112.881</v>
      </c>
      <c r="F159" s="83" t="n">
        <f aca="false">(IF((C159=0)*AND(E159&gt;0),"x",IF((C159=0)*AND(E159=0),0,E159*100/C159-100)))</f>
        <v>3.37655915160174</v>
      </c>
      <c r="G159" s="83" t="n">
        <f aca="false">(IF((D159=0)*AND(E159&gt;0),"x",IF((D159=0)*AND(E159=0),0,E159*100/D159-100)))</f>
        <v>-1.58330209159786</v>
      </c>
      <c r="H159" s="62" t="n">
        <v>570.429</v>
      </c>
      <c r="I159" s="62" t="n">
        <v>560.325</v>
      </c>
      <c r="J159" s="83" t="n">
        <f aca="false">(IF((H159=0)*AND(I159&gt;0),"x",IF((H159=0)*AND(I159=0),0,I159*100/H159-100)))</f>
        <v>-1.77129844380281</v>
      </c>
    </row>
    <row r="160" s="61" customFormat="true" ht="11.1" hidden="false" customHeight="true" outlineLevel="0" collapsed="false">
      <c r="A160" s="61" t="s">
        <v>117</v>
      </c>
      <c r="B160" s="78" t="s">
        <v>115</v>
      </c>
      <c r="C160" s="62" t="n">
        <v>109.194</v>
      </c>
      <c r="D160" s="62" t="n">
        <v>114.697</v>
      </c>
      <c r="E160" s="62" t="n">
        <v>112.881</v>
      </c>
      <c r="F160" s="83" t="n">
        <f aca="false">(IF((C160=0)*AND(E160&gt;0),"x",IF((C160=0)*AND(E160=0),0,E160*100/C160-100)))</f>
        <v>3.37655915160174</v>
      </c>
      <c r="G160" s="83" t="n">
        <f aca="false">(IF((D160=0)*AND(E160&gt;0),"x",IF((D160=0)*AND(E160=0),0,E160*100/D160-100)))</f>
        <v>-1.58330209159786</v>
      </c>
      <c r="H160" s="62" t="n">
        <v>570.429</v>
      </c>
      <c r="I160" s="62" t="n">
        <v>560.325</v>
      </c>
      <c r="J160" s="83" t="n">
        <f aca="false">(IF((H160=0)*AND(I160&gt;0),"x",IF((H160=0)*AND(I160=0),0,I160*100/H160-100)))</f>
        <v>-1.77129844380281</v>
      </c>
    </row>
    <row r="161" s="61" customFormat="true" ht="26.1" hidden="false" customHeight="true" outlineLevel="0" collapsed="false">
      <c r="A161" s="77" t="s">
        <v>118</v>
      </c>
      <c r="B161" s="78" t="s">
        <v>115</v>
      </c>
      <c r="C161" s="62" t="n">
        <v>0</v>
      </c>
      <c r="D161" s="62" t="n">
        <v>0</v>
      </c>
      <c r="E161" s="62" t="n">
        <v>0</v>
      </c>
      <c r="F161" s="83" t="n">
        <f aca="false">(IF((C161=0)*AND(E161&gt;0),"x",IF((C161=0)*AND(E161=0),0,E161*100/C161-100)))</f>
        <v>0</v>
      </c>
      <c r="G161" s="83" t="n">
        <f aca="false">(IF((D161=0)*AND(E161&gt;0),"x",IF((D161=0)*AND(E161=0),0,E161*100/D161-100)))</f>
        <v>0</v>
      </c>
      <c r="H161" s="62" t="n">
        <v>0</v>
      </c>
      <c r="I161" s="62" t="n">
        <v>0</v>
      </c>
      <c r="J161" s="83" t="n">
        <f aca="false">(IF((H161=0)*AND(I161&gt;0),"x",IF((H161=0)*AND(I161=0),0,I161*100/H161-100)))</f>
        <v>0</v>
      </c>
    </row>
    <row r="162" s="61" customFormat="true" ht="11.1" hidden="false" customHeight="true" outlineLevel="0" collapsed="false">
      <c r="A162" s="61" t="s">
        <v>119</v>
      </c>
      <c r="B162" s="78" t="s">
        <v>115</v>
      </c>
      <c r="C162" s="62" t="n">
        <v>109.194</v>
      </c>
      <c r="D162" s="62" t="n">
        <v>114.697</v>
      </c>
      <c r="E162" s="62" t="n">
        <v>112.881</v>
      </c>
      <c r="F162" s="83" t="n">
        <f aca="false">(IF((C162=0)*AND(E162&gt;0),"x",IF((C162=0)*AND(E162=0),0,E162*100/C162-100)))</f>
        <v>3.37655915160174</v>
      </c>
      <c r="G162" s="83" t="n">
        <f aca="false">(IF((D162=0)*AND(E162&gt;0),"x",IF((D162=0)*AND(E162=0),0,E162*100/D162-100)))</f>
        <v>-1.58330209159786</v>
      </c>
      <c r="H162" s="62" t="n">
        <v>570.429</v>
      </c>
      <c r="I162" s="62" t="n">
        <v>560.325</v>
      </c>
      <c r="J162" s="83" t="n">
        <f aca="false">(IF((H162=0)*AND(I162&gt;0),"x",IF((H162=0)*AND(I162=0),0,I162*100/H162-100)))</f>
        <v>-1.77129844380281</v>
      </c>
    </row>
    <row r="163" s="61" customFormat="true" ht="11.1" hidden="false" customHeight="true" outlineLevel="0" collapsed="false">
      <c r="A163" s="61" t="s">
        <v>120</v>
      </c>
      <c r="B163" s="78" t="s">
        <v>115</v>
      </c>
      <c r="C163" s="62" t="n">
        <v>0</v>
      </c>
      <c r="D163" s="62" t="n">
        <v>0</v>
      </c>
      <c r="E163" s="62" t="n">
        <v>0</v>
      </c>
      <c r="F163" s="83" t="n">
        <f aca="false">(IF((C163=0)*AND(E163&gt;0),"x",IF((C163=0)*AND(E163=0),0,E163*100/C163-100)))</f>
        <v>0</v>
      </c>
      <c r="G163" s="83" t="n">
        <f aca="false">(IF((D163=0)*AND(E163&gt;0),"x",IF((D163=0)*AND(E163=0),0,E163*100/D163-100)))</f>
        <v>0</v>
      </c>
      <c r="H163" s="62" t="n">
        <v>0</v>
      </c>
      <c r="I163" s="62" t="n">
        <v>0</v>
      </c>
      <c r="J163" s="83" t="n">
        <f aca="false">(IF((H163=0)*AND(I163&gt;0),"x",IF((H163=0)*AND(I163=0),0,I163*100/H163-100)))</f>
        <v>0</v>
      </c>
    </row>
    <row r="164" s="61" customFormat="true" ht="11.1" hidden="false" customHeight="true" outlineLevel="0" collapsed="false">
      <c r="A164" s="61" t="s">
        <v>121</v>
      </c>
      <c r="B164" s="78" t="s">
        <v>115</v>
      </c>
      <c r="C164" s="62" t="n">
        <v>109.194</v>
      </c>
      <c r="D164" s="62" t="n">
        <v>114.697</v>
      </c>
      <c r="E164" s="62" t="n">
        <v>112.881</v>
      </c>
      <c r="F164" s="83" t="n">
        <f aca="false">(IF((C164=0)*AND(E164&gt;0),"x",IF((C164=0)*AND(E164=0),0,E164*100/C164-100)))</f>
        <v>3.37655915160174</v>
      </c>
      <c r="G164" s="83" t="n">
        <f aca="false">(IF((D164=0)*AND(E164&gt;0),"x",IF((D164=0)*AND(E164=0),0,E164*100/D164-100)))</f>
        <v>-1.58330209159786</v>
      </c>
      <c r="H164" s="62" t="n">
        <v>570.429</v>
      </c>
      <c r="I164" s="62" t="n">
        <v>560.325</v>
      </c>
      <c r="J164" s="83" t="n">
        <f aca="false">(IF((H164=0)*AND(I164&gt;0),"x",IF((H164=0)*AND(I164=0),0,I164*100/H164-100)))</f>
        <v>-1.77129844380281</v>
      </c>
    </row>
    <row r="165" s="61" customFormat="true" ht="11.1" hidden="false" customHeight="true" outlineLevel="0" collapsed="false">
      <c r="A165" s="61" t="s">
        <v>122</v>
      </c>
      <c r="B165" s="78" t="s">
        <v>123</v>
      </c>
      <c r="C165" s="62" t="n">
        <v>0</v>
      </c>
      <c r="D165" s="62" t="n">
        <v>0</v>
      </c>
      <c r="E165" s="62" t="n">
        <v>0</v>
      </c>
      <c r="F165" s="83" t="n">
        <f aca="false">(IF((C165=0)*AND(E165&gt;0),"x",IF((C165=0)*AND(E165=0),0,E165*100/C165-100)))</f>
        <v>0</v>
      </c>
      <c r="G165" s="83" t="n">
        <f aca="false">(IF((D165=0)*AND(E165&gt;0),"x",IF((D165=0)*AND(E165=0),0,E165*100/D165-100)))</f>
        <v>0</v>
      </c>
      <c r="H165" s="62" t="n">
        <v>0</v>
      </c>
      <c r="I165" s="62" t="n">
        <v>0</v>
      </c>
      <c r="J165" s="83" t="n">
        <f aca="false">(IF((H165=0)*AND(I165&gt;0),"x",IF((H165=0)*AND(I165=0),0,I165*100/H165-100)))</f>
        <v>0</v>
      </c>
    </row>
    <row r="166" s="61" customFormat="true" ht="11.1" hidden="false" customHeight="true" outlineLevel="0" collapsed="false">
      <c r="A166" s="61" t="s">
        <v>124</v>
      </c>
      <c r="B166" s="78" t="s">
        <v>125</v>
      </c>
      <c r="C166" s="62" t="n">
        <v>0</v>
      </c>
      <c r="D166" s="62" t="n">
        <v>0</v>
      </c>
      <c r="E166" s="62" t="n">
        <v>0</v>
      </c>
      <c r="F166" s="83" t="n">
        <f aca="false">(IF((C166=0)*AND(E166&gt;0),"x",IF((C166=0)*AND(E166=0),0,E166*100/C166-100)))</f>
        <v>0</v>
      </c>
      <c r="G166" s="83" t="n">
        <f aca="false">(IF((D166=0)*AND(E166&gt;0),"x",IF((D166=0)*AND(E166=0),0,E166*100/D166-100)))</f>
        <v>0</v>
      </c>
      <c r="H166" s="62" t="n">
        <v>0</v>
      </c>
      <c r="I166" s="62" t="n">
        <v>0</v>
      </c>
      <c r="J166" s="83" t="n">
        <f aca="false">(IF((H166=0)*AND(I166&gt;0),"x",IF((H166=0)*AND(I166=0),0,I166*100/H166-100)))</f>
        <v>0</v>
      </c>
    </row>
    <row r="167" s="61" customFormat="true" ht="11.1" hidden="false" customHeight="true" outlineLevel="0" collapsed="false">
      <c r="A167" s="61" t="s">
        <v>126</v>
      </c>
      <c r="B167" s="78" t="s">
        <v>127</v>
      </c>
      <c r="C167" s="62" t="n">
        <v>74.169</v>
      </c>
      <c r="D167" s="62" t="n">
        <v>69.776</v>
      </c>
      <c r="E167" s="62" t="n">
        <v>69.578</v>
      </c>
      <c r="F167" s="83" t="n">
        <f aca="false">(IF((C167=0)*AND(E167&gt;0),"x",IF((C167=0)*AND(E167=0),0,E167*100/C167-100)))</f>
        <v>-6.18991762056923</v>
      </c>
      <c r="G167" s="83" t="n">
        <f aca="false">(IF((D167=0)*AND(E167&gt;0),"x",IF((D167=0)*AND(E167=0),0,E167*100/D167-100)))</f>
        <v>-0.28376519146984</v>
      </c>
      <c r="H167" s="62" t="n">
        <v>293.422</v>
      </c>
      <c r="I167" s="62" t="n">
        <v>284.863</v>
      </c>
      <c r="J167" s="83" t="n">
        <f aca="false">(IF((H167=0)*AND(I167&gt;0),"x",IF((H167=0)*AND(I167=0),0,I167*100/H167-100)))</f>
        <v>-2.91695919188065</v>
      </c>
    </row>
    <row r="168" s="61" customFormat="true" ht="26.1" hidden="false" customHeight="true" outlineLevel="0" collapsed="false">
      <c r="A168" s="77" t="s">
        <v>128</v>
      </c>
      <c r="B168" s="78" t="s">
        <v>115</v>
      </c>
      <c r="C168" s="62" t="n">
        <v>0</v>
      </c>
      <c r="D168" s="62" t="n">
        <v>0</v>
      </c>
      <c r="E168" s="62" t="n">
        <v>0</v>
      </c>
      <c r="F168" s="83" t="n">
        <f aca="false">(IF((C168=0)*AND(E168&gt;0),"x",IF((C168=0)*AND(E168=0),0,E168*100/C168-100)))</f>
        <v>0</v>
      </c>
      <c r="G168" s="83" t="n">
        <f aca="false">(IF((D168=0)*AND(E168&gt;0),"x",IF((D168=0)*AND(E168=0),0,E168*100/D168-100)))</f>
        <v>0</v>
      </c>
      <c r="H168" s="62" t="n">
        <v>0</v>
      </c>
      <c r="I168" s="62" t="n">
        <v>0</v>
      </c>
      <c r="J168" s="83" t="n">
        <f aca="false">(IF((H168=0)*AND(I168&gt;0),"x",IF((H168=0)*AND(I168=0),0,I168*100/H168-100)))</f>
        <v>0</v>
      </c>
    </row>
    <row r="169" s="61" customFormat="true" ht="11.1" hidden="false" customHeight="true" outlineLevel="0" collapsed="false">
      <c r="A169" s="61" t="s">
        <v>129</v>
      </c>
      <c r="B169" s="78" t="s">
        <v>115</v>
      </c>
      <c r="C169" s="62" t="n">
        <v>216.165</v>
      </c>
      <c r="D169" s="62" t="n">
        <v>214.298</v>
      </c>
      <c r="E169" s="62" t="n">
        <v>213.256</v>
      </c>
      <c r="F169" s="83" t="n">
        <f aca="false">(IF((C169=0)*AND(E169&gt;0),"x",IF((C169=0)*AND(E169=0),0,E169*100/C169-100)))</f>
        <v>-1.3457312700946</v>
      </c>
      <c r="G169" s="83" t="n">
        <f aca="false">(IF((D169=0)*AND(E169&gt;0),"x",IF((D169=0)*AND(E169=0),0,E169*100/D169-100)))</f>
        <v>-0.48623878897611</v>
      </c>
      <c r="H169" s="62" t="n">
        <v>984.094</v>
      </c>
      <c r="I169" s="62" t="n">
        <v>978.525</v>
      </c>
      <c r="J169" s="83" t="n">
        <f aca="false">(IF((H169=0)*AND(I169&gt;0),"x",IF((H169=0)*AND(I169=0),0,I169*100/H169-100)))</f>
        <v>-0.565901224882992</v>
      </c>
    </row>
    <row r="170" s="61" customFormat="true" ht="20.1" hidden="false" customHeight="true" outlineLevel="0" collapsed="false">
      <c r="A170" s="75" t="s">
        <v>130</v>
      </c>
      <c r="B170" s="75"/>
      <c r="C170" s="75"/>
      <c r="D170" s="75"/>
      <c r="E170" s="75"/>
      <c r="F170" s="75"/>
      <c r="G170" s="75"/>
      <c r="H170" s="75"/>
      <c r="I170" s="75"/>
      <c r="J170" s="75"/>
    </row>
    <row r="171" s="61" customFormat="true" ht="25.5" hidden="false" customHeight="true" outlineLevel="0" collapsed="false">
      <c r="A171" s="77" t="s">
        <v>131</v>
      </c>
      <c r="B171" s="78" t="s">
        <v>115</v>
      </c>
      <c r="C171" s="62" t="n">
        <v>0</v>
      </c>
      <c r="D171" s="62" t="n">
        <v>0</v>
      </c>
      <c r="E171" s="62" t="n">
        <v>0</v>
      </c>
      <c r="F171" s="83" t="n">
        <f aca="false">(IF((C171=0)*AND(E171&gt;0),"x",IF((C171=0)*AND(E171=0),0,E171*100/C171-100)))</f>
        <v>0</v>
      </c>
      <c r="G171" s="83" t="n">
        <f aca="false">(IF((D171=0)*AND(E171&gt;0),"x",IF((D171=0)*AND(E171=0),0,E171*100/D171-100)))</f>
        <v>0</v>
      </c>
      <c r="H171" s="62" t="n">
        <v>0</v>
      </c>
      <c r="I171" s="62" t="n">
        <v>0</v>
      </c>
      <c r="J171" s="83" t="n">
        <f aca="false">(IF((H171=0)*AND(I171&gt;0),"x",IF((H171=0)*AND(I171=0),0,I171*100/H171-100)))</f>
        <v>0</v>
      </c>
    </row>
    <row r="172" s="61" customFormat="true" ht="11.1" hidden="false" customHeight="true" outlineLevel="0" collapsed="false">
      <c r="A172" s="61" t="s">
        <v>100</v>
      </c>
      <c r="B172" s="78" t="s">
        <v>115</v>
      </c>
      <c r="C172" s="62" t="n">
        <v>0</v>
      </c>
      <c r="D172" s="62" t="n">
        <v>0</v>
      </c>
      <c r="E172" s="62" t="n">
        <v>0</v>
      </c>
      <c r="F172" s="83" t="n">
        <f aca="false">(IF((C172=0)*AND(E172&gt;0),"x",IF((C172=0)*AND(E172=0),0,E172*100/C172-100)))</f>
        <v>0</v>
      </c>
      <c r="G172" s="83" t="n">
        <f aca="false">(IF((D172=0)*AND(E172&gt;0),"x",IF((D172=0)*AND(E172=0),0,E172*100/D172-100)))</f>
        <v>0</v>
      </c>
      <c r="H172" s="62" t="n">
        <v>0</v>
      </c>
      <c r="I172" s="62" t="n">
        <v>0</v>
      </c>
      <c r="J172" s="83" t="n">
        <f aca="false">(IF((H172=0)*AND(I172&gt;0),"x",IF((H172=0)*AND(I172=0),0,I172*100/H172-100)))</f>
        <v>0</v>
      </c>
    </row>
    <row r="173" s="61" customFormat="true" ht="11.1" hidden="false" customHeight="true" outlineLevel="0" collapsed="false">
      <c r="A173" s="61" t="s">
        <v>101</v>
      </c>
      <c r="B173" s="78" t="s">
        <v>115</v>
      </c>
      <c r="C173" s="62" t="n">
        <v>0</v>
      </c>
      <c r="D173" s="62" t="n">
        <v>0</v>
      </c>
      <c r="E173" s="62" t="n">
        <v>0</v>
      </c>
      <c r="F173" s="83" t="n">
        <f aca="false">(IF((C173=0)*AND(E173&gt;0),"x",IF((C173=0)*AND(E173=0),0,E173*100/C173-100)))</f>
        <v>0</v>
      </c>
      <c r="G173" s="83" t="n">
        <f aca="false">(IF((D173=0)*AND(E173&gt;0),"x",IF((D173=0)*AND(E173=0),0,E173*100/D173-100)))</f>
        <v>0</v>
      </c>
      <c r="H173" s="62" t="n">
        <v>0</v>
      </c>
      <c r="I173" s="62" t="n">
        <v>0</v>
      </c>
      <c r="J173" s="83" t="n">
        <f aca="false">(IF((H173=0)*AND(I173&gt;0),"x",IF((H173=0)*AND(I173=0),0,I173*100/H173-100)))</f>
        <v>0</v>
      </c>
    </row>
    <row r="174" s="61" customFormat="true" ht="11.1" hidden="false" customHeight="true" outlineLevel="0" collapsed="false">
      <c r="A174" s="61" t="s">
        <v>102</v>
      </c>
      <c r="B174" s="78" t="s">
        <v>115</v>
      </c>
      <c r="C174" s="62" t="n">
        <v>0</v>
      </c>
      <c r="D174" s="62" t="n">
        <v>0</v>
      </c>
      <c r="E174" s="62" t="n">
        <v>0</v>
      </c>
      <c r="F174" s="83" t="n">
        <f aca="false">(IF((C174=0)*AND(E174&gt;0),"x",IF((C174=0)*AND(E174=0),0,E174*100/C174-100)))</f>
        <v>0</v>
      </c>
      <c r="G174" s="83" t="n">
        <f aca="false">(IF((D174=0)*AND(E174&gt;0),"x",IF((D174=0)*AND(E174=0),0,E174*100/D174-100)))</f>
        <v>0</v>
      </c>
      <c r="H174" s="62" t="n">
        <v>0</v>
      </c>
      <c r="I174" s="62" t="n">
        <v>0</v>
      </c>
      <c r="J174" s="83" t="n">
        <f aca="false">(IF((H174=0)*AND(I174&gt;0),"x",IF((H174=0)*AND(I174=0),0,I174*100/H174-100)))</f>
        <v>0</v>
      </c>
    </row>
    <row r="175" s="61" customFormat="true" ht="11.1" hidden="false" customHeight="true" outlineLevel="0" collapsed="false">
      <c r="A175" s="61" t="s">
        <v>103</v>
      </c>
      <c r="B175" s="78" t="s">
        <v>115</v>
      </c>
      <c r="C175" s="62" t="n">
        <v>0</v>
      </c>
      <c r="D175" s="62" t="n">
        <v>0</v>
      </c>
      <c r="E175" s="62" t="n">
        <v>0</v>
      </c>
      <c r="F175" s="83" t="n">
        <f aca="false">(IF((C175=0)*AND(E175&gt;0),"x",IF((C175=0)*AND(E175=0),0,E175*100/C175-100)))</f>
        <v>0</v>
      </c>
      <c r="G175" s="83" t="n">
        <f aca="false">(IF((D175=0)*AND(E175&gt;0),"x",IF((D175=0)*AND(E175=0),0,E175*100/D175-100)))</f>
        <v>0</v>
      </c>
      <c r="H175" s="62" t="n">
        <v>0</v>
      </c>
      <c r="I175" s="62" t="n">
        <v>0</v>
      </c>
      <c r="J175" s="83" t="n">
        <f aca="false">(IF((H175=0)*AND(I175&gt;0),"x",IF((H175=0)*AND(I175=0),0,I175*100/H175-100)))</f>
        <v>0</v>
      </c>
    </row>
    <row r="176" s="61" customFormat="true" ht="11.1" hidden="false" customHeight="true" outlineLevel="0" collapsed="false">
      <c r="A176" s="61" t="s">
        <v>104</v>
      </c>
      <c r="B176" s="78" t="s">
        <v>115</v>
      </c>
      <c r="C176" s="62" t="n">
        <v>0</v>
      </c>
      <c r="D176" s="62" t="n">
        <v>0</v>
      </c>
      <c r="E176" s="62" t="n">
        <v>0</v>
      </c>
      <c r="F176" s="83" t="n">
        <f aca="false">(IF((C176=0)*AND(E176&gt;0),"x",IF((C176=0)*AND(E176=0),0,E176*100/C176-100)))</f>
        <v>0</v>
      </c>
      <c r="G176" s="83" t="n">
        <f aca="false">(IF((D176=0)*AND(E176&gt;0),"x",IF((D176=0)*AND(E176=0),0,E176*100/D176-100)))</f>
        <v>0</v>
      </c>
      <c r="H176" s="62" t="n">
        <v>0</v>
      </c>
      <c r="I176" s="62" t="n">
        <v>0</v>
      </c>
      <c r="J176" s="83" t="n">
        <f aca="false">(IF((H176=0)*AND(I176&gt;0),"x",IF((H176=0)*AND(I176=0),0,I176*100/H176-100)))</f>
        <v>0</v>
      </c>
    </row>
    <row r="177" s="61" customFormat="true" ht="11.1" hidden="false" customHeight="true" outlineLevel="0" collapsed="false">
      <c r="A177" s="61" t="s">
        <v>105</v>
      </c>
      <c r="B177" s="78" t="s">
        <v>115</v>
      </c>
      <c r="C177" s="62" t="n">
        <v>0</v>
      </c>
      <c r="D177" s="62" t="n">
        <v>0</v>
      </c>
      <c r="E177" s="62" t="n">
        <v>0</v>
      </c>
      <c r="F177" s="83" t="n">
        <f aca="false">(IF((C177=0)*AND(E177&gt;0),"x",IF((C177=0)*AND(E177=0),0,E177*100/C177-100)))</f>
        <v>0</v>
      </c>
      <c r="G177" s="83" t="n">
        <f aca="false">(IF((D177=0)*AND(E177&gt;0),"x",IF((D177=0)*AND(E177=0),0,E177*100/D177-100)))</f>
        <v>0</v>
      </c>
      <c r="H177" s="62" t="n">
        <v>0</v>
      </c>
      <c r="I177" s="62" t="n">
        <v>0</v>
      </c>
      <c r="J177" s="83" t="n">
        <f aca="false">(IF((H177=0)*AND(I177&gt;0),"x",IF((H177=0)*AND(I177=0),0,I177*100/H177-100)))</f>
        <v>0</v>
      </c>
    </row>
    <row r="178" s="61" customFormat="true" ht="11.1" hidden="false" customHeight="true" outlineLevel="0" collapsed="false">
      <c r="A178" s="61" t="s">
        <v>106</v>
      </c>
      <c r="B178" s="78" t="s">
        <v>115</v>
      </c>
      <c r="C178" s="62" t="n">
        <v>0</v>
      </c>
      <c r="D178" s="62" t="n">
        <v>0</v>
      </c>
      <c r="E178" s="62" t="n">
        <v>0</v>
      </c>
      <c r="F178" s="83" t="n">
        <f aca="false">(IF((C178=0)*AND(E178&gt;0),"x",IF((C178=0)*AND(E178=0),0,E178*100/C178-100)))</f>
        <v>0</v>
      </c>
      <c r="G178" s="83" t="n">
        <f aca="false">(IF((D178=0)*AND(E178&gt;0),"x",IF((D178=0)*AND(E178=0),0,E178*100/D178-100)))</f>
        <v>0</v>
      </c>
      <c r="H178" s="62" t="n">
        <v>0</v>
      </c>
      <c r="I178" s="62" t="n">
        <v>0</v>
      </c>
      <c r="J178" s="83" t="n">
        <f aca="false">(IF((H178=0)*AND(I178&gt;0),"x",IF((H178=0)*AND(I178=0),0,I178*100/H178-100)))</f>
        <v>0</v>
      </c>
    </row>
    <row r="179" s="61" customFormat="true" ht="11.1" hidden="false" customHeight="true" outlineLevel="0" collapsed="false">
      <c r="A179" s="61" t="s">
        <v>107</v>
      </c>
      <c r="B179" s="78" t="s">
        <v>115</v>
      </c>
      <c r="C179" s="62" t="n">
        <v>0</v>
      </c>
      <c r="D179" s="62" t="n">
        <v>0</v>
      </c>
      <c r="E179" s="62" t="n">
        <v>0</v>
      </c>
      <c r="F179" s="83" t="n">
        <f aca="false">(IF((C179=0)*AND(E179&gt;0),"x",IF((C179=0)*AND(E179=0),0,E179*100/C179-100)))</f>
        <v>0</v>
      </c>
      <c r="G179" s="83" t="n">
        <f aca="false">(IF((D179=0)*AND(E179&gt;0),"x",IF((D179=0)*AND(E179=0),0,E179*100/D179-100)))</f>
        <v>0</v>
      </c>
      <c r="H179" s="62" t="n">
        <v>0</v>
      </c>
      <c r="I179" s="62" t="n">
        <v>0</v>
      </c>
      <c r="J179" s="83" t="n">
        <f aca="false">(IF((H179=0)*AND(I179&gt;0),"x",IF((H179=0)*AND(I179=0),0,I179*100/H179-100)))</f>
        <v>0</v>
      </c>
    </row>
    <row r="180" s="61" customFormat="true" ht="11.1" hidden="false" customHeight="true" outlineLevel="0" collapsed="false">
      <c r="A180" s="61" t="s">
        <v>108</v>
      </c>
      <c r="B180" s="78" t="s">
        <v>115</v>
      </c>
      <c r="C180" s="62" t="n">
        <v>170.45</v>
      </c>
      <c r="D180" s="62" t="n">
        <v>171.825</v>
      </c>
      <c r="E180" s="62" t="n">
        <v>171.458</v>
      </c>
      <c r="F180" s="83" t="n">
        <f aca="false">(IF((C180=0)*AND(E180&gt;0),"x",IF((C180=0)*AND(E180=0),0,E180*100/C180-100)))</f>
        <v>0.591375770020534</v>
      </c>
      <c r="G180" s="83" t="n">
        <f aca="false">(IF((D180=0)*AND(E180&gt;0),"x",IF((D180=0)*AND(E180=0),0,E180*100/D180-100)))</f>
        <v>-0.213589407827726</v>
      </c>
      <c r="H180" s="62" t="n">
        <v>836.069</v>
      </c>
      <c r="I180" s="62" t="n">
        <v>858.502</v>
      </c>
      <c r="J180" s="83" t="n">
        <f aca="false">(IF((H180=0)*AND(I180&gt;0),"x",IF((H180=0)*AND(I180=0),0,I180*100/H180-100)))</f>
        <v>2.68315174943695</v>
      </c>
    </row>
    <row r="181" s="61" customFormat="true" ht="11.1" hidden="false" customHeight="true" outlineLevel="0" collapsed="false">
      <c r="A181" s="61" t="s">
        <v>116</v>
      </c>
      <c r="B181" s="78" t="s">
        <v>115</v>
      </c>
      <c r="C181" s="62" t="n">
        <v>170.45</v>
      </c>
      <c r="D181" s="62" t="n">
        <v>171.825</v>
      </c>
      <c r="E181" s="62" t="n">
        <v>171.458</v>
      </c>
      <c r="F181" s="83" t="n">
        <f aca="false">(IF((C181=0)*AND(E181&gt;0),"x",IF((C181=0)*AND(E181=0),0,E181*100/C181-100)))</f>
        <v>0.591375770020534</v>
      </c>
      <c r="G181" s="83" t="n">
        <f aca="false">(IF((D181=0)*AND(E181&gt;0),"x",IF((D181=0)*AND(E181=0),0,E181*100/D181-100)))</f>
        <v>-0.213589407827726</v>
      </c>
      <c r="H181" s="62" t="n">
        <v>836.069</v>
      </c>
      <c r="I181" s="62" t="n">
        <v>858.502</v>
      </c>
      <c r="J181" s="83" t="n">
        <f aca="false">(IF((H181=0)*AND(I181&gt;0),"x",IF((H181=0)*AND(I181=0),0,I181*100/H181-100)))</f>
        <v>2.68315174943695</v>
      </c>
    </row>
    <row r="182" s="82" customFormat="true" ht="16.5" hidden="false" customHeight="true" outlineLevel="0" collapsed="false">
      <c r="A182" s="80" t="s">
        <v>93</v>
      </c>
      <c r="B182" s="81" t="s">
        <v>115</v>
      </c>
      <c r="C182" s="62" t="n">
        <v>170.45</v>
      </c>
      <c r="D182" s="62" t="n">
        <v>171.825</v>
      </c>
      <c r="E182" s="62" t="n">
        <v>171.458</v>
      </c>
      <c r="F182" s="83" t="n">
        <f aca="false">(IF((C182=0)*AND(E182&gt;0),"x",IF((C182=0)*AND(E182=0),0,E182*100/C182-100)))</f>
        <v>0.591375770020534</v>
      </c>
      <c r="G182" s="83" t="n">
        <f aca="false">(IF((D182=0)*AND(E182&gt;0),"x",IF((D182=0)*AND(E182=0),0,E182*100/D182-100)))</f>
        <v>-0.213589407827726</v>
      </c>
      <c r="H182" s="62" t="n">
        <v>836.069</v>
      </c>
      <c r="I182" s="62" t="n">
        <v>858.502</v>
      </c>
      <c r="J182" s="83" t="n">
        <f aca="false">(IF((H182=0)*AND(I182&gt;0),"x",IF((H182=0)*AND(I182=0),0,I182*100/H182-100)))</f>
        <v>2.68315174943695</v>
      </c>
    </row>
    <row r="183" s="61" customFormat="true" ht="11.1" hidden="false" customHeight="true" outlineLevel="0" collapsed="false">
      <c r="A183" s="61" t="s">
        <v>117</v>
      </c>
      <c r="B183" s="78" t="s">
        <v>115</v>
      </c>
      <c r="C183" s="62" t="n">
        <v>170.45</v>
      </c>
      <c r="D183" s="62" t="n">
        <v>171.825</v>
      </c>
      <c r="E183" s="62" t="n">
        <v>171.458</v>
      </c>
      <c r="F183" s="83" t="n">
        <f aca="false">(IF((C183=0)*AND(E183&gt;0),"x",IF((C183=0)*AND(E183=0),0,E183*100/C183-100)))</f>
        <v>0.591375770020534</v>
      </c>
      <c r="G183" s="83" t="n">
        <f aca="false">(IF((D183=0)*AND(E183&gt;0),"x",IF((D183=0)*AND(E183=0),0,E183*100/D183-100)))</f>
        <v>-0.213589407827726</v>
      </c>
      <c r="H183" s="62" t="n">
        <v>836.069</v>
      </c>
      <c r="I183" s="62" t="n">
        <v>858.502</v>
      </c>
      <c r="J183" s="83" t="n">
        <f aca="false">(IF((H183=0)*AND(I183&gt;0),"x",IF((H183=0)*AND(I183=0),0,I183*100/H183-100)))</f>
        <v>2.68315174943695</v>
      </c>
    </row>
    <row r="184" s="61" customFormat="true" ht="26.1" hidden="false" customHeight="true" outlineLevel="0" collapsed="false">
      <c r="A184" s="77" t="s">
        <v>118</v>
      </c>
      <c r="B184" s="78" t="s">
        <v>115</v>
      </c>
      <c r="C184" s="62" t="n">
        <v>0</v>
      </c>
      <c r="D184" s="62" t="n">
        <v>0</v>
      </c>
      <c r="E184" s="62" t="n">
        <v>0</v>
      </c>
      <c r="F184" s="83" t="n">
        <f aca="false">(IF((C184=0)*AND(E184&gt;0),"x",IF((C184=0)*AND(E184=0),0,E184*100/C184-100)))</f>
        <v>0</v>
      </c>
      <c r="G184" s="83" t="n">
        <f aca="false">(IF((D184=0)*AND(E184&gt;0),"x",IF((D184=0)*AND(E184=0),0,E184*100/D184-100)))</f>
        <v>0</v>
      </c>
      <c r="H184" s="62" t="n">
        <v>0</v>
      </c>
      <c r="I184" s="62" t="n">
        <v>0</v>
      </c>
      <c r="J184" s="83" t="n">
        <f aca="false">(IF((H184=0)*AND(I184&gt;0),"x",IF((H184=0)*AND(I184=0),0,I184*100/H184-100)))</f>
        <v>0</v>
      </c>
    </row>
    <row r="185" s="61" customFormat="true" ht="11.1" hidden="false" customHeight="true" outlineLevel="0" collapsed="false">
      <c r="A185" s="61" t="s">
        <v>119</v>
      </c>
      <c r="B185" s="78" t="s">
        <v>115</v>
      </c>
      <c r="C185" s="62" t="n">
        <v>170.45</v>
      </c>
      <c r="D185" s="62" t="n">
        <v>171.825</v>
      </c>
      <c r="E185" s="62" t="n">
        <v>171.458</v>
      </c>
      <c r="F185" s="83" t="n">
        <f aca="false">(IF((C185=0)*AND(E185&gt;0),"x",IF((C185=0)*AND(E185=0),0,E185*100/C185-100)))</f>
        <v>0.591375770020534</v>
      </c>
      <c r="G185" s="83" t="n">
        <f aca="false">(IF((D185=0)*AND(E185&gt;0),"x",IF((D185=0)*AND(E185=0),0,E185*100/D185-100)))</f>
        <v>-0.213589407827726</v>
      </c>
      <c r="H185" s="62" t="n">
        <v>836.069</v>
      </c>
      <c r="I185" s="62" t="n">
        <v>858.502</v>
      </c>
      <c r="J185" s="83" t="n">
        <f aca="false">(IF((H185=0)*AND(I185&gt;0),"x",IF((H185=0)*AND(I185=0),0,I185*100/H185-100)))</f>
        <v>2.68315174943695</v>
      </c>
    </row>
    <row r="186" s="61" customFormat="true" ht="11.1" hidden="false" customHeight="true" outlineLevel="0" collapsed="false">
      <c r="A186" s="61" t="s">
        <v>120</v>
      </c>
      <c r="B186" s="78" t="s">
        <v>115</v>
      </c>
      <c r="C186" s="62" t="n">
        <v>0</v>
      </c>
      <c r="D186" s="62" t="n">
        <v>0</v>
      </c>
      <c r="E186" s="62" t="n">
        <v>0</v>
      </c>
      <c r="F186" s="83" t="n">
        <f aca="false">(IF((C186=0)*AND(E186&gt;0),"x",IF((C186=0)*AND(E186=0),0,E186*100/C186-100)))</f>
        <v>0</v>
      </c>
      <c r="G186" s="83" t="n">
        <f aca="false">(IF((D186=0)*AND(E186&gt;0),"x",IF((D186=0)*AND(E186=0),0,E186*100/D186-100)))</f>
        <v>0</v>
      </c>
      <c r="H186" s="62" t="n">
        <v>0</v>
      </c>
      <c r="I186" s="62" t="n">
        <v>0</v>
      </c>
      <c r="J186" s="83" t="n">
        <f aca="false">(IF((H186=0)*AND(I186&gt;0),"x",IF((H186=0)*AND(I186=0),0,I186*100/H186-100)))</f>
        <v>0</v>
      </c>
    </row>
    <row r="187" s="61" customFormat="true" ht="11.1" hidden="false" customHeight="true" outlineLevel="0" collapsed="false">
      <c r="A187" s="61" t="s">
        <v>121</v>
      </c>
      <c r="B187" s="78" t="s">
        <v>115</v>
      </c>
      <c r="C187" s="62" t="n">
        <v>170.45</v>
      </c>
      <c r="D187" s="62" t="n">
        <v>171.825</v>
      </c>
      <c r="E187" s="62" t="n">
        <v>171.458</v>
      </c>
      <c r="F187" s="83" t="n">
        <f aca="false">(IF((C187=0)*AND(E187&gt;0),"x",IF((C187=0)*AND(E187=0),0,E187*100/C187-100)))</f>
        <v>0.591375770020534</v>
      </c>
      <c r="G187" s="83" t="n">
        <f aca="false">(IF((D187=0)*AND(E187&gt;0),"x",IF((D187=0)*AND(E187=0),0,E187*100/D187-100)))</f>
        <v>-0.213589407827726</v>
      </c>
      <c r="H187" s="62" t="n">
        <v>836.069</v>
      </c>
      <c r="I187" s="62" t="n">
        <v>858.502</v>
      </c>
      <c r="J187" s="83" t="n">
        <f aca="false">(IF((H187=0)*AND(I187&gt;0),"x",IF((H187=0)*AND(I187=0),0,I187*100/H187-100)))</f>
        <v>2.68315174943695</v>
      </c>
    </row>
    <row r="188" s="61" customFormat="true" ht="11.1" hidden="false" customHeight="true" outlineLevel="0" collapsed="false">
      <c r="A188" s="61" t="s">
        <v>122</v>
      </c>
      <c r="B188" s="78" t="s">
        <v>123</v>
      </c>
      <c r="C188" s="62" t="n">
        <v>0</v>
      </c>
      <c r="D188" s="62" t="n">
        <v>0</v>
      </c>
      <c r="E188" s="62" t="n">
        <v>0</v>
      </c>
      <c r="F188" s="83" t="n">
        <f aca="false">(IF((C188=0)*AND(E188&gt;0),"x",IF((C188=0)*AND(E188=0),0,E188*100/C188-100)))</f>
        <v>0</v>
      </c>
      <c r="G188" s="83" t="n">
        <f aca="false">(IF((D188=0)*AND(E188&gt;0),"x",IF((D188=0)*AND(E188=0),0,E188*100/D188-100)))</f>
        <v>0</v>
      </c>
      <c r="H188" s="62" t="n">
        <v>0</v>
      </c>
      <c r="I188" s="62" t="n">
        <v>0</v>
      </c>
      <c r="J188" s="83" t="n">
        <f aca="false">(IF((H188=0)*AND(I188&gt;0),"x",IF((H188=0)*AND(I188=0),0,I188*100/H188-100)))</f>
        <v>0</v>
      </c>
    </row>
    <row r="189" s="61" customFormat="true" ht="11.1" hidden="false" customHeight="true" outlineLevel="0" collapsed="false">
      <c r="A189" s="61" t="s">
        <v>124</v>
      </c>
      <c r="B189" s="78" t="s">
        <v>125</v>
      </c>
      <c r="C189" s="62" t="n">
        <v>0</v>
      </c>
      <c r="D189" s="62" t="n">
        <v>0</v>
      </c>
      <c r="E189" s="62" t="n">
        <v>0</v>
      </c>
      <c r="F189" s="83" t="n">
        <f aca="false">(IF((C189=0)*AND(E189&gt;0),"x",IF((C189=0)*AND(E189=0),0,E189*100/C189-100)))</f>
        <v>0</v>
      </c>
      <c r="G189" s="83" t="n">
        <f aca="false">(IF((D189=0)*AND(E189&gt;0),"x",IF((D189=0)*AND(E189=0),0,E189*100/D189-100)))</f>
        <v>0</v>
      </c>
      <c r="H189" s="62" t="n">
        <v>0</v>
      </c>
      <c r="I189" s="62" t="n">
        <v>0</v>
      </c>
      <c r="J189" s="83" t="n">
        <f aca="false">(IF((H189=0)*AND(I189&gt;0),"x",IF((H189=0)*AND(I189=0),0,I189*100/H189-100)))</f>
        <v>0</v>
      </c>
    </row>
    <row r="190" s="61" customFormat="true" ht="11.1" hidden="false" customHeight="true" outlineLevel="0" collapsed="false">
      <c r="A190" s="61" t="s">
        <v>126</v>
      </c>
      <c r="B190" s="78" t="s">
        <v>127</v>
      </c>
      <c r="C190" s="62" t="n">
        <v>82.465</v>
      </c>
      <c r="D190" s="62" t="n">
        <v>77.798</v>
      </c>
      <c r="E190" s="62" t="n">
        <v>79.637</v>
      </c>
      <c r="F190" s="83" t="n">
        <f aca="false">(IF((C190=0)*AND(E190&gt;0),"x",IF((C190=0)*AND(E190=0),0,E190*100/C190-100)))</f>
        <v>-3.42933365670285</v>
      </c>
      <c r="G190" s="83" t="n">
        <f aca="false">(IF((D190=0)*AND(E190&gt;0),"x",IF((D190=0)*AND(E190=0),0,E190*100/D190-100)))</f>
        <v>2.36381397979382</v>
      </c>
      <c r="H190" s="62" t="n">
        <v>324.172</v>
      </c>
      <c r="I190" s="62" t="n">
        <v>312.298</v>
      </c>
      <c r="J190" s="83" t="n">
        <f aca="false">(IF((H190=0)*AND(I190&gt;0),"x",IF((H190=0)*AND(I190=0),0,I190*100/H190-100)))</f>
        <v>-3.66287032809744</v>
      </c>
    </row>
    <row r="191" s="61" customFormat="true" ht="26.1" hidden="false" customHeight="true" outlineLevel="0" collapsed="false">
      <c r="A191" s="77" t="s">
        <v>132</v>
      </c>
      <c r="B191" s="78" t="s">
        <v>115</v>
      </c>
      <c r="C191" s="62" t="n">
        <v>0</v>
      </c>
      <c r="D191" s="62" t="n">
        <v>0</v>
      </c>
      <c r="E191" s="62" t="n">
        <v>0</v>
      </c>
      <c r="F191" s="83" t="n">
        <f aca="false">(IF((C191=0)*AND(E191&gt;0),"x",IF((C191=0)*AND(E191=0),0,E191*100/C191-100)))</f>
        <v>0</v>
      </c>
      <c r="G191" s="83" t="n">
        <f aca="false">(IF((D191=0)*AND(E191&gt;0),"x",IF((D191=0)*AND(E191=0),0,E191*100/D191-100)))</f>
        <v>0</v>
      </c>
      <c r="H191" s="62" t="n">
        <v>0</v>
      </c>
      <c r="I191" s="62" t="n">
        <v>0</v>
      </c>
      <c r="J191" s="83" t="n">
        <f aca="false">(IF((H191=0)*AND(I191&gt;0),"x",IF((H191=0)*AND(I191=0),0,I191*100/H191-100)))</f>
        <v>0</v>
      </c>
    </row>
    <row r="192" s="61" customFormat="true" ht="11.1" hidden="false" customHeight="true" outlineLevel="0" collapsed="false">
      <c r="A192" s="61" t="s">
        <v>129</v>
      </c>
      <c r="B192" s="78" t="s">
        <v>115</v>
      </c>
      <c r="C192" s="62" t="n">
        <v>250.765</v>
      </c>
      <c r="D192" s="62" t="n">
        <v>243.688</v>
      </c>
      <c r="E192" s="62" t="n">
        <v>424.752</v>
      </c>
      <c r="F192" s="83" t="n">
        <f aca="false">(IF((C192=0)*AND(E192&gt;0),"x",IF((C192=0)*AND(E192=0),0,E192*100/C192-100)))</f>
        <v>69.3824895818795</v>
      </c>
      <c r="G192" s="83" t="n">
        <f aca="false">(IF((D192=0)*AND(E192&gt;0),"x",IF((D192=0)*AND(E192=0),0,E192*100/D192-100)))</f>
        <v>74.3015659367716</v>
      </c>
      <c r="H192" s="62" t="n">
        <v>1210.448</v>
      </c>
      <c r="I192" s="62" t="n">
        <v>1301.233</v>
      </c>
      <c r="J192" s="83" t="n">
        <f aca="false">(IF((H192=0)*AND(I192&gt;0),"x",IF((H192=0)*AND(I192=0),0,I192*100/H192-100)))</f>
        <v>7.50011565965657</v>
      </c>
    </row>
    <row r="193" s="61" customFormat="true" ht="20.1" hidden="false" customHeight="true" outlineLevel="0" collapsed="false">
      <c r="A193" s="75" t="s">
        <v>95</v>
      </c>
      <c r="B193" s="75"/>
      <c r="C193" s="75"/>
      <c r="D193" s="75"/>
      <c r="E193" s="75"/>
      <c r="F193" s="75"/>
      <c r="G193" s="75"/>
      <c r="H193" s="75"/>
      <c r="I193" s="75"/>
      <c r="J193" s="75"/>
    </row>
    <row r="194" s="61" customFormat="true" ht="25.5" hidden="false" customHeight="true" outlineLevel="0" collapsed="false">
      <c r="A194" s="77" t="s">
        <v>131</v>
      </c>
      <c r="B194" s="78" t="s">
        <v>115</v>
      </c>
      <c r="C194" s="62" t="n">
        <v>0</v>
      </c>
      <c r="D194" s="62" t="n">
        <v>0</v>
      </c>
      <c r="E194" s="62" t="n">
        <v>0</v>
      </c>
      <c r="F194" s="83" t="n">
        <f aca="false">(IF((C194=0)*AND(E194&gt;0),"x",IF((C194=0)*AND(E194=0),0,E194*100/C194-100)))</f>
        <v>0</v>
      </c>
      <c r="G194" s="83" t="n">
        <f aca="false">(IF((D194=0)*AND(E194&gt;0),"x",IF((D194=0)*AND(E194=0),0,E194*100/D194-100)))</f>
        <v>0</v>
      </c>
      <c r="H194" s="62" t="n">
        <v>0</v>
      </c>
      <c r="I194" s="62" t="n">
        <v>0</v>
      </c>
      <c r="J194" s="83" t="n">
        <f aca="false">(IF((H194=0)*AND(I194&gt;0),"x",IF((H194=0)*AND(I194=0),0,I194*100/H194-100)))</f>
        <v>0</v>
      </c>
    </row>
    <row r="195" s="61" customFormat="true" ht="11.1" hidden="false" customHeight="true" outlineLevel="0" collapsed="false">
      <c r="A195" s="61" t="s">
        <v>100</v>
      </c>
      <c r="B195" s="78" t="s">
        <v>115</v>
      </c>
      <c r="C195" s="62" t="n">
        <v>0</v>
      </c>
      <c r="D195" s="62" t="n">
        <v>0</v>
      </c>
      <c r="E195" s="62" t="n">
        <v>0</v>
      </c>
      <c r="F195" s="83" t="n">
        <f aca="false">(IF((C195=0)*AND(E195&gt;0),"x",IF((C195=0)*AND(E195=0),0,E195*100/C195-100)))</f>
        <v>0</v>
      </c>
      <c r="G195" s="83" t="n">
        <f aca="false">(IF((D195=0)*AND(E195&gt;0),"x",IF((D195=0)*AND(E195=0),0,E195*100/D195-100)))</f>
        <v>0</v>
      </c>
      <c r="H195" s="62" t="n">
        <v>0</v>
      </c>
      <c r="I195" s="62" t="n">
        <v>0</v>
      </c>
      <c r="J195" s="83" t="n">
        <f aca="false">(IF((H195=0)*AND(I195&gt;0),"x",IF((H195=0)*AND(I195=0),0,I195*100/H195-100)))</f>
        <v>0</v>
      </c>
    </row>
    <row r="196" s="61" customFormat="true" ht="11.1" hidden="false" customHeight="true" outlineLevel="0" collapsed="false">
      <c r="A196" s="61" t="s">
        <v>101</v>
      </c>
      <c r="B196" s="78" t="s">
        <v>115</v>
      </c>
      <c r="C196" s="62" t="n">
        <v>0</v>
      </c>
      <c r="D196" s="62" t="n">
        <v>0</v>
      </c>
      <c r="E196" s="62" t="n">
        <v>0</v>
      </c>
      <c r="F196" s="83" t="n">
        <f aca="false">(IF((C196=0)*AND(E196&gt;0),"x",IF((C196=0)*AND(E196=0),0,E196*100/C196-100)))</f>
        <v>0</v>
      </c>
      <c r="G196" s="83" t="n">
        <f aca="false">(IF((D196=0)*AND(E196&gt;0),"x",IF((D196=0)*AND(E196=0),0,E196*100/D196-100)))</f>
        <v>0</v>
      </c>
      <c r="H196" s="62" t="n">
        <v>0</v>
      </c>
      <c r="I196" s="62" t="n">
        <v>0</v>
      </c>
      <c r="J196" s="83" t="n">
        <f aca="false">(IF((H196=0)*AND(I196&gt;0),"x",IF((H196=0)*AND(I196=0),0,I196*100/H196-100)))</f>
        <v>0</v>
      </c>
    </row>
    <row r="197" s="61" customFormat="true" ht="11.1" hidden="false" customHeight="true" outlineLevel="0" collapsed="false">
      <c r="A197" s="61" t="s">
        <v>102</v>
      </c>
      <c r="B197" s="78" t="s">
        <v>115</v>
      </c>
      <c r="C197" s="62" t="n">
        <v>0</v>
      </c>
      <c r="D197" s="62" t="n">
        <v>0</v>
      </c>
      <c r="E197" s="62" t="n">
        <v>0</v>
      </c>
      <c r="F197" s="83" t="n">
        <f aca="false">(IF((C197=0)*AND(E197&gt;0),"x",IF((C197=0)*AND(E197=0),0,E197*100/C197-100)))</f>
        <v>0</v>
      </c>
      <c r="G197" s="83" t="n">
        <f aca="false">(IF((D197=0)*AND(E197&gt;0),"x",IF((D197=0)*AND(E197=0),0,E197*100/D197-100)))</f>
        <v>0</v>
      </c>
      <c r="H197" s="62" t="n">
        <v>0</v>
      </c>
      <c r="I197" s="62" t="n">
        <v>0</v>
      </c>
      <c r="J197" s="83" t="n">
        <f aca="false">(IF((H197=0)*AND(I197&gt;0),"x",IF((H197=0)*AND(I197=0),0,I197*100/H197-100)))</f>
        <v>0</v>
      </c>
    </row>
    <row r="198" s="61" customFormat="true" ht="11.1" hidden="false" customHeight="true" outlineLevel="0" collapsed="false">
      <c r="A198" s="61" t="s">
        <v>103</v>
      </c>
      <c r="B198" s="78" t="s">
        <v>115</v>
      </c>
      <c r="C198" s="62" t="n">
        <v>0</v>
      </c>
      <c r="D198" s="62" t="n">
        <v>0</v>
      </c>
      <c r="E198" s="62" t="n">
        <v>0</v>
      </c>
      <c r="F198" s="83" t="n">
        <f aca="false">(IF((C198=0)*AND(E198&gt;0),"x",IF((C198=0)*AND(E198=0),0,E198*100/C198-100)))</f>
        <v>0</v>
      </c>
      <c r="G198" s="83" t="n">
        <f aca="false">(IF((D198=0)*AND(E198&gt;0),"x",IF((D198=0)*AND(E198=0),0,E198*100/D198-100)))</f>
        <v>0</v>
      </c>
      <c r="H198" s="62" t="n">
        <v>0</v>
      </c>
      <c r="I198" s="62" t="n">
        <v>0</v>
      </c>
      <c r="J198" s="83" t="n">
        <f aca="false">(IF((H198=0)*AND(I198&gt;0),"x",IF((H198=0)*AND(I198=0),0,I198*100/H198-100)))</f>
        <v>0</v>
      </c>
    </row>
    <row r="199" s="61" customFormat="true" ht="11.1" hidden="false" customHeight="true" outlineLevel="0" collapsed="false">
      <c r="A199" s="61" t="s">
        <v>104</v>
      </c>
      <c r="B199" s="78" t="s">
        <v>115</v>
      </c>
      <c r="C199" s="62" t="n">
        <v>0</v>
      </c>
      <c r="D199" s="62" t="n">
        <v>0</v>
      </c>
      <c r="E199" s="62" t="n">
        <v>0</v>
      </c>
      <c r="F199" s="83" t="n">
        <f aca="false">(IF((C199=0)*AND(E199&gt;0),"x",IF((C199=0)*AND(E199=0),0,E199*100/C199-100)))</f>
        <v>0</v>
      </c>
      <c r="G199" s="83" t="n">
        <f aca="false">(IF((D199=0)*AND(E199&gt;0),"x",IF((D199=0)*AND(E199=0),0,E199*100/D199-100)))</f>
        <v>0</v>
      </c>
      <c r="H199" s="62" t="n">
        <v>0</v>
      </c>
      <c r="I199" s="62" t="n">
        <v>0</v>
      </c>
      <c r="J199" s="83" t="n">
        <f aca="false">(IF((H199=0)*AND(I199&gt;0),"x",IF((H199=0)*AND(I199=0),0,I199*100/H199-100)))</f>
        <v>0</v>
      </c>
    </row>
    <row r="200" s="61" customFormat="true" ht="11.1" hidden="false" customHeight="true" outlineLevel="0" collapsed="false">
      <c r="A200" s="61" t="s">
        <v>105</v>
      </c>
      <c r="B200" s="78" t="s">
        <v>115</v>
      </c>
      <c r="C200" s="62" t="n">
        <v>0</v>
      </c>
      <c r="D200" s="62" t="n">
        <v>0</v>
      </c>
      <c r="E200" s="62" t="n">
        <v>0</v>
      </c>
      <c r="F200" s="83" t="n">
        <f aca="false">(IF((C200=0)*AND(E200&gt;0),"x",IF((C200=0)*AND(E200=0),0,E200*100/C200-100)))</f>
        <v>0</v>
      </c>
      <c r="G200" s="83" t="n">
        <f aca="false">(IF((D200=0)*AND(E200&gt;0),"x",IF((D200=0)*AND(E200=0),0,E200*100/D200-100)))</f>
        <v>0</v>
      </c>
      <c r="H200" s="62" t="n">
        <v>0</v>
      </c>
      <c r="I200" s="62" t="n">
        <v>0</v>
      </c>
      <c r="J200" s="83" t="n">
        <f aca="false">(IF((H200=0)*AND(I200&gt;0),"x",IF((H200=0)*AND(I200=0),0,I200*100/H200-100)))</f>
        <v>0</v>
      </c>
    </row>
    <row r="201" s="61" customFormat="true" ht="11.1" hidden="false" customHeight="true" outlineLevel="0" collapsed="false">
      <c r="A201" s="61" t="s">
        <v>106</v>
      </c>
      <c r="B201" s="78" t="s">
        <v>115</v>
      </c>
      <c r="C201" s="62" t="n">
        <v>0</v>
      </c>
      <c r="D201" s="62" t="n">
        <v>0</v>
      </c>
      <c r="E201" s="62" t="n">
        <v>0</v>
      </c>
      <c r="F201" s="83" t="n">
        <f aca="false">(IF((C201=0)*AND(E201&gt;0),"x",IF((C201=0)*AND(E201=0),0,E201*100/C201-100)))</f>
        <v>0</v>
      </c>
      <c r="G201" s="83" t="n">
        <f aca="false">(IF((D201=0)*AND(E201&gt;0),"x",IF((D201=0)*AND(E201=0),0,E201*100/D201-100)))</f>
        <v>0</v>
      </c>
      <c r="H201" s="62" t="n">
        <v>0</v>
      </c>
      <c r="I201" s="62" t="n">
        <v>0</v>
      </c>
      <c r="J201" s="83" t="n">
        <f aca="false">(IF((H201=0)*AND(I201&gt;0),"x",IF((H201=0)*AND(I201=0),0,I201*100/H201-100)))</f>
        <v>0</v>
      </c>
    </row>
    <row r="202" s="61" customFormat="true" ht="11.1" hidden="false" customHeight="true" outlineLevel="0" collapsed="false">
      <c r="A202" s="61" t="s">
        <v>107</v>
      </c>
      <c r="B202" s="78" t="s">
        <v>115</v>
      </c>
      <c r="C202" s="62" t="n">
        <v>0</v>
      </c>
      <c r="D202" s="62" t="n">
        <v>0</v>
      </c>
      <c r="E202" s="62" t="n">
        <v>0</v>
      </c>
      <c r="F202" s="83" t="n">
        <f aca="false">(IF((C202=0)*AND(E202&gt;0),"x",IF((C202=0)*AND(E202=0),0,E202*100/C202-100)))</f>
        <v>0</v>
      </c>
      <c r="G202" s="83" t="n">
        <f aca="false">(IF((D202=0)*AND(E202&gt;0),"x",IF((D202=0)*AND(E202=0),0,E202*100/D202-100)))</f>
        <v>0</v>
      </c>
      <c r="H202" s="62" t="n">
        <v>0</v>
      </c>
      <c r="I202" s="62" t="n">
        <v>0</v>
      </c>
      <c r="J202" s="83" t="n">
        <f aca="false">(IF((H202=0)*AND(I202&gt;0),"x",IF((H202=0)*AND(I202=0),0,I202*100/H202-100)))</f>
        <v>0</v>
      </c>
    </row>
    <row r="203" s="61" customFormat="true" ht="11.1" hidden="false" customHeight="true" outlineLevel="0" collapsed="false">
      <c r="A203" s="61" t="s">
        <v>108</v>
      </c>
      <c r="B203" s="78" t="s">
        <v>115</v>
      </c>
      <c r="C203" s="62" t="n">
        <v>279.644</v>
      </c>
      <c r="D203" s="62" t="n">
        <v>286.522</v>
      </c>
      <c r="E203" s="62" t="n">
        <v>284.339</v>
      </c>
      <c r="F203" s="83" t="n">
        <f aca="false">(IF((C203=0)*AND(E203&gt;0),"x",IF((C203=0)*AND(E203=0),0,E203*100/C203-100)))</f>
        <v>1.67892034157715</v>
      </c>
      <c r="G203" s="83" t="n">
        <f aca="false">(IF((D203=0)*AND(E203&gt;0),"x",IF((D203=0)*AND(E203=0),0,E203*100/D203-100)))</f>
        <v>-0.761896119669686</v>
      </c>
      <c r="H203" s="62" t="n">
        <v>1406.498</v>
      </c>
      <c r="I203" s="62" t="n">
        <v>1418.827</v>
      </c>
      <c r="J203" s="83" t="n">
        <f aca="false">(IF((H203=0)*AND(I203&gt;0),"x",IF((H203=0)*AND(I203=0),0,I203*100/H203-100)))</f>
        <v>0.876574300141201</v>
      </c>
    </row>
    <row r="204" s="61" customFormat="true" ht="11.1" hidden="false" customHeight="true" outlineLevel="0" collapsed="false">
      <c r="A204" s="61" t="s">
        <v>116</v>
      </c>
      <c r="B204" s="78" t="s">
        <v>115</v>
      </c>
      <c r="C204" s="62" t="n">
        <v>279.644</v>
      </c>
      <c r="D204" s="62" t="n">
        <v>286.522</v>
      </c>
      <c r="E204" s="62" t="n">
        <v>284.339</v>
      </c>
      <c r="F204" s="83" t="n">
        <f aca="false">(IF((C204=0)*AND(E204&gt;0),"x",IF((C204=0)*AND(E204=0),0,E204*100/C204-100)))</f>
        <v>1.67892034157715</v>
      </c>
      <c r="G204" s="83" t="n">
        <f aca="false">(IF((D204=0)*AND(E204&gt;0),"x",IF((D204=0)*AND(E204=0),0,E204*100/D204-100)))</f>
        <v>-0.761896119669686</v>
      </c>
      <c r="H204" s="62" t="n">
        <v>1406.498</v>
      </c>
      <c r="I204" s="62" t="n">
        <v>1418.827</v>
      </c>
      <c r="J204" s="83" t="n">
        <f aca="false">(IF((H204=0)*AND(I204&gt;0),"x",IF((H204=0)*AND(I204=0),0,I204*100/H204-100)))</f>
        <v>0.876574300141201</v>
      </c>
    </row>
    <row r="205" s="82" customFormat="true" ht="16.5" hidden="false" customHeight="true" outlineLevel="0" collapsed="false">
      <c r="A205" s="80" t="s">
        <v>95</v>
      </c>
      <c r="B205" s="81" t="s">
        <v>115</v>
      </c>
      <c r="C205" s="62" t="n">
        <v>279.644</v>
      </c>
      <c r="D205" s="62" t="n">
        <v>286.522</v>
      </c>
      <c r="E205" s="62" t="n">
        <v>284.339</v>
      </c>
      <c r="F205" s="83" t="n">
        <f aca="false">(IF((C205=0)*AND(E205&gt;0),"x",IF((C205=0)*AND(E205=0),0,E205*100/C205-100)))</f>
        <v>1.67892034157715</v>
      </c>
      <c r="G205" s="83" t="n">
        <f aca="false">(IF((D205=0)*AND(E205&gt;0),"x",IF((D205=0)*AND(E205=0),0,E205*100/D205-100)))</f>
        <v>-0.761896119669686</v>
      </c>
      <c r="H205" s="62" t="n">
        <v>1406.498</v>
      </c>
      <c r="I205" s="62" t="n">
        <v>1418.827</v>
      </c>
      <c r="J205" s="83" t="n">
        <f aca="false">(IF((H205=0)*AND(I205&gt;0),"x",IF((H205=0)*AND(I205=0),0,I205*100/H205-100)))</f>
        <v>0.876574300141201</v>
      </c>
    </row>
    <row r="206" s="61" customFormat="true" ht="11.1" hidden="false" customHeight="true" outlineLevel="0" collapsed="false">
      <c r="A206" s="61" t="s">
        <v>117</v>
      </c>
      <c r="B206" s="78" t="s">
        <v>115</v>
      </c>
      <c r="C206" s="62" t="n">
        <v>279.644</v>
      </c>
      <c r="D206" s="62" t="n">
        <v>286.522</v>
      </c>
      <c r="E206" s="62" t="n">
        <v>284.339</v>
      </c>
      <c r="F206" s="83" t="n">
        <f aca="false">(IF((C206=0)*AND(E206&gt;0),"x",IF((C206=0)*AND(E206=0),0,E206*100/C206-100)))</f>
        <v>1.67892034157715</v>
      </c>
      <c r="G206" s="83" t="n">
        <f aca="false">(IF((D206=0)*AND(E206&gt;0),"x",IF((D206=0)*AND(E206=0),0,E206*100/D206-100)))</f>
        <v>-0.761896119669686</v>
      </c>
      <c r="H206" s="62" t="n">
        <v>1406.498</v>
      </c>
      <c r="I206" s="62" t="n">
        <v>1418.827</v>
      </c>
      <c r="J206" s="83" t="n">
        <f aca="false">(IF((H206=0)*AND(I206&gt;0),"x",IF((H206=0)*AND(I206=0),0,I206*100/H206-100)))</f>
        <v>0.876574300141201</v>
      </c>
    </row>
    <row r="207" s="61" customFormat="true" ht="25.5" hidden="false" customHeight="true" outlineLevel="0" collapsed="false">
      <c r="A207" s="77" t="s">
        <v>118</v>
      </c>
      <c r="B207" s="78" t="s">
        <v>115</v>
      </c>
      <c r="C207" s="62" t="n">
        <v>0</v>
      </c>
      <c r="D207" s="62" t="n">
        <v>0</v>
      </c>
      <c r="E207" s="62" t="n">
        <v>0</v>
      </c>
      <c r="F207" s="83" t="n">
        <f aca="false">(IF((C207=0)*AND(E207&gt;0),"x",IF((C207=0)*AND(E207=0),0,E207*100/C207-100)))</f>
        <v>0</v>
      </c>
      <c r="G207" s="83" t="n">
        <f aca="false">(IF((D207=0)*AND(E207&gt;0),"x",IF((D207=0)*AND(E207=0),0,E207*100/D207-100)))</f>
        <v>0</v>
      </c>
      <c r="H207" s="62" t="n">
        <v>0</v>
      </c>
      <c r="I207" s="62" t="n">
        <v>0</v>
      </c>
      <c r="J207" s="83" t="n">
        <f aca="false">(IF((H207=0)*AND(I207&gt;0),"x",IF((H207=0)*AND(I207=0),0,I207*100/H207-100)))</f>
        <v>0</v>
      </c>
    </row>
    <row r="208" s="61" customFormat="true" ht="11.1" hidden="false" customHeight="true" outlineLevel="0" collapsed="false">
      <c r="A208" s="61" t="s">
        <v>119</v>
      </c>
      <c r="B208" s="78" t="s">
        <v>115</v>
      </c>
      <c r="C208" s="62" t="n">
        <v>279.644</v>
      </c>
      <c r="D208" s="62" t="n">
        <v>286.522</v>
      </c>
      <c r="E208" s="62" t="n">
        <v>284.339</v>
      </c>
      <c r="F208" s="83" t="n">
        <f aca="false">(IF((C208=0)*AND(E208&gt;0),"x",IF((C208=0)*AND(E208=0),0,E208*100/C208-100)))</f>
        <v>1.67892034157715</v>
      </c>
      <c r="G208" s="83" t="n">
        <f aca="false">(IF((D208=0)*AND(E208&gt;0),"x",IF((D208=0)*AND(E208=0),0,E208*100/D208-100)))</f>
        <v>-0.761896119669686</v>
      </c>
      <c r="H208" s="62" t="n">
        <v>1406.498</v>
      </c>
      <c r="I208" s="62" t="n">
        <v>1418.827</v>
      </c>
      <c r="J208" s="83" t="n">
        <f aca="false">(IF((H208=0)*AND(I208&gt;0),"x",IF((H208=0)*AND(I208=0),0,I208*100/H208-100)))</f>
        <v>0.876574300141201</v>
      </c>
    </row>
    <row r="209" s="61" customFormat="true" ht="11.1" hidden="false" customHeight="true" outlineLevel="0" collapsed="false">
      <c r="A209" s="61" t="s">
        <v>120</v>
      </c>
      <c r="B209" s="78" t="s">
        <v>115</v>
      </c>
      <c r="C209" s="62" t="n">
        <v>0</v>
      </c>
      <c r="D209" s="62" t="n">
        <v>0</v>
      </c>
      <c r="E209" s="62" t="n">
        <v>0</v>
      </c>
      <c r="F209" s="83" t="n">
        <f aca="false">(IF((C209=0)*AND(E209&gt;0),"x",IF((C209=0)*AND(E209=0),0,E209*100/C209-100)))</f>
        <v>0</v>
      </c>
      <c r="G209" s="83" t="n">
        <f aca="false">(IF((D209=0)*AND(E209&gt;0),"x",IF((D209=0)*AND(E209=0),0,E209*100/D209-100)))</f>
        <v>0</v>
      </c>
      <c r="H209" s="62" t="n">
        <v>0</v>
      </c>
      <c r="I209" s="62" t="n">
        <v>0</v>
      </c>
      <c r="J209" s="83" t="n">
        <f aca="false">(IF((H209=0)*AND(I209&gt;0),"x",IF((H209=0)*AND(I209=0),0,I209*100/H209-100)))</f>
        <v>0</v>
      </c>
    </row>
    <row r="210" s="61" customFormat="true" ht="11.1" hidden="false" customHeight="true" outlineLevel="0" collapsed="false">
      <c r="A210" s="61" t="s">
        <v>121</v>
      </c>
      <c r="B210" s="78" t="s">
        <v>115</v>
      </c>
      <c r="C210" s="62" t="n">
        <v>279.644</v>
      </c>
      <c r="D210" s="62" t="n">
        <v>286.522</v>
      </c>
      <c r="E210" s="62" t="n">
        <v>284.339</v>
      </c>
      <c r="F210" s="83" t="n">
        <f aca="false">(IF((C210=0)*AND(E210&gt;0),"x",IF((C210=0)*AND(E210=0),0,E210*100/C210-100)))</f>
        <v>1.67892034157715</v>
      </c>
      <c r="G210" s="83" t="n">
        <f aca="false">(IF((D210=0)*AND(E210&gt;0),"x",IF((D210=0)*AND(E210=0),0,E210*100/D210-100)))</f>
        <v>-0.761896119669686</v>
      </c>
      <c r="H210" s="62" t="n">
        <v>1406.498</v>
      </c>
      <c r="I210" s="62" t="n">
        <v>1418.827</v>
      </c>
      <c r="J210" s="83" t="n">
        <f aca="false">(IF((H210=0)*AND(I210&gt;0),"x",IF((H210=0)*AND(I210=0),0,I210*100/H210-100)))</f>
        <v>0.876574300141201</v>
      </c>
    </row>
    <row r="211" s="61" customFormat="true" ht="11.1" hidden="false" customHeight="true" outlineLevel="0" collapsed="false">
      <c r="A211" s="61" t="s">
        <v>122</v>
      </c>
      <c r="B211" s="78" t="s">
        <v>123</v>
      </c>
      <c r="C211" s="62" t="n">
        <v>0</v>
      </c>
      <c r="D211" s="62" t="n">
        <v>0</v>
      </c>
      <c r="E211" s="62" t="n">
        <v>0</v>
      </c>
      <c r="F211" s="83" t="n">
        <f aca="false">(IF((C211=0)*AND(E211&gt;0),"x",IF((C211=0)*AND(E211=0),0,E211*100/C211-100)))</f>
        <v>0</v>
      </c>
      <c r="G211" s="83" t="n">
        <f aca="false">(IF((D211=0)*AND(E211&gt;0),"x",IF((D211=0)*AND(E211=0),0,E211*100/D211-100)))</f>
        <v>0</v>
      </c>
      <c r="H211" s="62" t="n">
        <v>0</v>
      </c>
      <c r="I211" s="62" t="n">
        <v>0</v>
      </c>
      <c r="J211" s="83" t="n">
        <f aca="false">(IF((H211=0)*AND(I211&gt;0),"x",IF((H211=0)*AND(I211=0),0,I211*100/H211-100)))</f>
        <v>0</v>
      </c>
    </row>
    <row r="212" s="61" customFormat="true" ht="11.1" hidden="false" customHeight="true" outlineLevel="0" collapsed="false">
      <c r="A212" s="61" t="s">
        <v>124</v>
      </c>
      <c r="B212" s="78" t="s">
        <v>125</v>
      </c>
      <c r="C212" s="62" t="n">
        <v>0</v>
      </c>
      <c r="D212" s="62" t="n">
        <v>0</v>
      </c>
      <c r="E212" s="62" t="n">
        <v>0</v>
      </c>
      <c r="F212" s="83" t="n">
        <f aca="false">(IF((C212=0)*AND(E212&gt;0),"x",IF((C212=0)*AND(E212=0),0,E212*100/C212-100)))</f>
        <v>0</v>
      </c>
      <c r="G212" s="83" t="n">
        <f aca="false">(IF((D212=0)*AND(E212&gt;0),"x",IF((D212=0)*AND(E212=0),0,E212*100/D212-100)))</f>
        <v>0</v>
      </c>
      <c r="H212" s="62" t="n">
        <v>0</v>
      </c>
      <c r="I212" s="62" t="n">
        <v>0</v>
      </c>
      <c r="J212" s="83" t="n">
        <f aca="false">(IF((H212=0)*AND(I212&gt;0),"x",IF((H212=0)*AND(I212=0),0,I212*100/H212-100)))</f>
        <v>0</v>
      </c>
    </row>
    <row r="213" s="61" customFormat="true" ht="11.1" hidden="false" customHeight="true" outlineLevel="0" collapsed="false">
      <c r="A213" s="61" t="s">
        <v>126</v>
      </c>
      <c r="B213" s="78" t="s">
        <v>127</v>
      </c>
      <c r="C213" s="62" t="n">
        <v>156.634</v>
      </c>
      <c r="D213" s="62" t="n">
        <v>147.574</v>
      </c>
      <c r="E213" s="62" t="n">
        <v>149.215</v>
      </c>
      <c r="F213" s="83" t="n">
        <f aca="false">(IF((C213=0)*AND(E213&gt;0),"x",IF((C213=0)*AND(E213=0),0,E213*100/C213-100)))</f>
        <v>-4.73651952960404</v>
      </c>
      <c r="G213" s="83" t="n">
        <f aca="false">(IF((D213=0)*AND(E213&gt;0),"x",IF((D213=0)*AND(E213=0),0,E213*100/D213-100)))</f>
        <v>1.1119844959139</v>
      </c>
      <c r="H213" s="62" t="n">
        <v>617.594</v>
      </c>
      <c r="I213" s="62" t="n">
        <v>597.161</v>
      </c>
      <c r="J213" s="83" t="n">
        <f aca="false">(IF((H213=0)*AND(I213&gt;0),"x",IF((H213=0)*AND(I213=0),0,I213*100/H213-100)))</f>
        <v>-3.30848421454874</v>
      </c>
    </row>
    <row r="214" s="61" customFormat="true" ht="25.5" hidden="false" customHeight="true" outlineLevel="0" collapsed="false">
      <c r="A214" s="77" t="s">
        <v>128</v>
      </c>
      <c r="B214" s="78" t="s">
        <v>115</v>
      </c>
      <c r="C214" s="62" t="n">
        <v>0</v>
      </c>
      <c r="D214" s="62" t="n">
        <v>0</v>
      </c>
      <c r="E214" s="62" t="n">
        <v>0</v>
      </c>
      <c r="F214" s="83" t="n">
        <f aca="false">(IF((C214=0)*AND(E214&gt;0),"x",IF((C214=0)*AND(E214=0),0,E214*100/C214-100)))</f>
        <v>0</v>
      </c>
      <c r="G214" s="83" t="n">
        <f aca="false">(IF((D214=0)*AND(E214&gt;0),"x",IF((D214=0)*AND(E214=0),0,E214*100/D214-100)))</f>
        <v>0</v>
      </c>
      <c r="H214" s="62" t="n">
        <v>0</v>
      </c>
      <c r="I214" s="62" t="n">
        <v>0</v>
      </c>
      <c r="J214" s="83" t="n">
        <f aca="false">(IF((H214=0)*AND(I214&gt;0),"x",IF((H214=0)*AND(I214=0),0,I214*100/H214-100)))</f>
        <v>0</v>
      </c>
    </row>
    <row r="215" s="61" customFormat="true" ht="11.1" hidden="false" customHeight="true" outlineLevel="0" collapsed="false">
      <c r="A215" s="61" t="s">
        <v>129</v>
      </c>
      <c r="B215" s="78" t="s">
        <v>115</v>
      </c>
      <c r="C215" s="62" t="n">
        <v>466.93</v>
      </c>
      <c r="D215" s="62" t="n">
        <v>457.986</v>
      </c>
      <c r="E215" s="62" t="n">
        <v>638.008</v>
      </c>
      <c r="F215" s="83" t="n">
        <f aca="false">(IF((C215=0)*AND(E215&gt;0),"x",IF((C215=0)*AND(E215=0),0,E215*100/C215-100)))</f>
        <v>36.6388966226201</v>
      </c>
      <c r="G215" s="83" t="n">
        <f aca="false">(IF((D215=0)*AND(E215&gt;0),"x",IF((D215=0)*AND(E215=0),0,E215*100/D215-100)))</f>
        <v>39.3073150707664</v>
      </c>
      <c r="H215" s="62" t="n">
        <v>2194.542</v>
      </c>
      <c r="I215" s="62" t="n">
        <v>2279.758</v>
      </c>
      <c r="J215" s="83" t="n">
        <f aca="false">(IF((H215=0)*AND(I215&gt;0),"x",IF((H215=0)*AND(I215=0),0,I215*100/H215-100)))</f>
        <v>3.88308813410725</v>
      </c>
    </row>
    <row r="216" s="76" customFormat="true" ht="20.1" hidden="false" customHeight="true" outlineLevel="0" collapsed="false">
      <c r="A216" s="75" t="s">
        <v>80</v>
      </c>
      <c r="B216" s="75"/>
      <c r="C216" s="75"/>
      <c r="D216" s="75"/>
      <c r="E216" s="75"/>
      <c r="F216" s="75"/>
      <c r="G216" s="75"/>
      <c r="H216" s="75"/>
      <c r="I216" s="75"/>
      <c r="J216" s="75"/>
    </row>
    <row r="217" customFormat="false" ht="11.25" hidden="false" customHeight="false" outlineLevel="0" collapsed="false">
      <c r="A217" s="85" t="s">
        <v>113</v>
      </c>
      <c r="B217" s="85"/>
      <c r="C217" s="85"/>
      <c r="D217" s="85"/>
      <c r="E217" s="85"/>
      <c r="F217" s="85"/>
      <c r="G217" s="85"/>
      <c r="H217" s="85"/>
      <c r="I217" s="85"/>
      <c r="J217" s="85"/>
    </row>
    <row r="218" s="61" customFormat="true" ht="26.1" hidden="false" customHeight="true" outlineLevel="0" collapsed="false">
      <c r="A218" s="77" t="s">
        <v>114</v>
      </c>
      <c r="B218" s="78" t="s">
        <v>115</v>
      </c>
      <c r="C218" s="62" t="n">
        <v>5.139</v>
      </c>
      <c r="D218" s="62" t="n">
        <v>0.775</v>
      </c>
      <c r="E218" s="62" t="n">
        <v>0.451</v>
      </c>
      <c r="F218" s="83" t="n">
        <f aca="false">(IF((C218=0)*AND(E218&gt;0),"x",IF((C218=0)*AND(E218=0),0,E218*100/C218-100)))</f>
        <v>-91.2239735357073</v>
      </c>
      <c r="G218" s="83" t="n">
        <f aca="false">(IF((D218=0)*AND(E218&gt;0),"x",IF((D218=0)*AND(E218=0),0,E218*100/D218-100)))</f>
        <v>-41.8064516129032</v>
      </c>
      <c r="H218" s="62" t="n">
        <v>6.904</v>
      </c>
      <c r="I218" s="62" t="n">
        <v>4.454</v>
      </c>
      <c r="J218" s="83" t="n">
        <f aca="false">(IF((H218=0)*AND(I218&gt;0),"x",IF((H218=0)*AND(I218=0),0,I218*100/H218-100)))</f>
        <v>-35.486674391657</v>
      </c>
    </row>
    <row r="219" s="61" customFormat="true" ht="11.1" hidden="false" customHeight="true" outlineLevel="0" collapsed="false">
      <c r="A219" s="61" t="s">
        <v>100</v>
      </c>
      <c r="B219" s="78" t="s">
        <v>115</v>
      </c>
      <c r="C219" s="62" t="n">
        <v>2.915</v>
      </c>
      <c r="D219" s="62" t="n">
        <v>1.064</v>
      </c>
      <c r="E219" s="62" t="n">
        <v>1.67</v>
      </c>
      <c r="F219" s="83" t="n">
        <f aca="false">(IF((C219=0)*AND(E219&gt;0),"x",IF((C219=0)*AND(E219=0),0,E219*100/C219-100)))</f>
        <v>-42.7101200686106</v>
      </c>
      <c r="G219" s="83" t="n">
        <f aca="false">(IF((D219=0)*AND(E219&gt;0),"x",IF((D219=0)*AND(E219=0),0,E219*100/D219-100)))</f>
        <v>56.9548872180451</v>
      </c>
      <c r="H219" s="62" t="n">
        <v>14.207</v>
      </c>
      <c r="I219" s="62" t="n">
        <v>4.713</v>
      </c>
      <c r="J219" s="83" t="n">
        <f aca="false">(IF((H219=0)*AND(I219&gt;0),"x",IF((H219=0)*AND(I219=0),0,I219*100/H219-100)))</f>
        <v>-66.826212430492</v>
      </c>
    </row>
    <row r="220" s="61" customFormat="true" ht="11.1" hidden="false" customHeight="true" outlineLevel="0" collapsed="false">
      <c r="A220" s="61" t="s">
        <v>101</v>
      </c>
      <c r="B220" s="78" t="s">
        <v>115</v>
      </c>
      <c r="C220" s="62" t="n">
        <v>0</v>
      </c>
      <c r="D220" s="62" t="n">
        <v>0</v>
      </c>
      <c r="E220" s="62" t="n">
        <v>0</v>
      </c>
      <c r="F220" s="83" t="n">
        <f aca="false">(IF((C220=0)*AND(E220&gt;0),"x",IF((C220=0)*AND(E220=0),0,E220*100/C220-100)))</f>
        <v>0</v>
      </c>
      <c r="G220" s="83" t="n">
        <f aca="false">(IF((D220=0)*AND(E220&gt;0),"x",IF((D220=0)*AND(E220=0),0,E220*100/D220-100)))</f>
        <v>0</v>
      </c>
      <c r="H220" s="62" t="n">
        <v>0</v>
      </c>
      <c r="I220" s="62" t="n">
        <v>0</v>
      </c>
      <c r="J220" s="83" t="n">
        <f aca="false">(IF((H220=0)*AND(I220&gt;0),"x",IF((H220=0)*AND(I220=0),0,I220*100/H220-100)))</f>
        <v>0</v>
      </c>
    </row>
    <row r="221" s="61" customFormat="true" ht="11.1" hidden="false" customHeight="true" outlineLevel="0" collapsed="false">
      <c r="A221" s="61" t="s">
        <v>102</v>
      </c>
      <c r="B221" s="78" t="s">
        <v>115</v>
      </c>
      <c r="C221" s="62" t="n">
        <v>11.763</v>
      </c>
      <c r="D221" s="62" t="n">
        <v>24.323</v>
      </c>
      <c r="E221" s="62" t="n">
        <v>13.375</v>
      </c>
      <c r="F221" s="83" t="n">
        <f aca="false">(IF((C221=0)*AND(E221&gt;0),"x",IF((C221=0)*AND(E221=0),0,E221*100/C221-100)))</f>
        <v>13.7039870781263</v>
      </c>
      <c r="G221" s="83" t="n">
        <f aca="false">(IF((D221=0)*AND(E221&gt;0),"x",IF((D221=0)*AND(E221=0),0,E221*100/D221-100)))</f>
        <v>-45.0108950376187</v>
      </c>
      <c r="H221" s="62" t="n">
        <v>118.181</v>
      </c>
      <c r="I221" s="62" t="n">
        <v>107.463</v>
      </c>
      <c r="J221" s="83" t="n">
        <f aca="false">(IF((H221=0)*AND(I221&gt;0),"x",IF((H221=0)*AND(I221=0),0,I221*100/H221-100)))</f>
        <v>-9.06913970942877</v>
      </c>
    </row>
    <row r="222" s="61" customFormat="true" ht="11.1" hidden="false" customHeight="true" outlineLevel="0" collapsed="false">
      <c r="A222" s="61" t="s">
        <v>103</v>
      </c>
      <c r="B222" s="78" t="s">
        <v>115</v>
      </c>
      <c r="C222" s="62" t="n">
        <v>0</v>
      </c>
      <c r="D222" s="62" t="n">
        <v>0</v>
      </c>
      <c r="E222" s="62" t="n">
        <v>0</v>
      </c>
      <c r="F222" s="83" t="n">
        <f aca="false">(IF((C222=0)*AND(E222&gt;0),"x",IF((C222=0)*AND(E222=0),0,E222*100/C222-100)))</f>
        <v>0</v>
      </c>
      <c r="G222" s="83" t="n">
        <f aca="false">(IF((D222=0)*AND(E222&gt;0),"x",IF((D222=0)*AND(E222=0),0,E222*100/D222-100)))</f>
        <v>0</v>
      </c>
      <c r="H222" s="62" t="n">
        <v>0</v>
      </c>
      <c r="I222" s="62" t="n">
        <v>0</v>
      </c>
      <c r="J222" s="83" t="n">
        <f aca="false">(IF((H222=0)*AND(I222&gt;0),"x",IF((H222=0)*AND(I222=0),0,I222*100/H222-100)))</f>
        <v>0</v>
      </c>
    </row>
    <row r="223" s="61" customFormat="true" ht="11.1" hidden="false" customHeight="true" outlineLevel="0" collapsed="false">
      <c r="A223" s="61" t="s">
        <v>104</v>
      </c>
      <c r="B223" s="78" t="s">
        <v>115</v>
      </c>
      <c r="C223" s="62" t="n">
        <v>0</v>
      </c>
      <c r="D223" s="62" t="n">
        <v>0.999</v>
      </c>
      <c r="E223" s="62" t="n">
        <v>0</v>
      </c>
      <c r="F223" s="83" t="n">
        <f aca="false">(IF((C223=0)*AND(E223&gt;0),"x",IF((C223=0)*AND(E223=0),0,E223*100/C223-100)))</f>
        <v>0</v>
      </c>
      <c r="G223" s="83" t="n">
        <f aca="false">(IF((D223=0)*AND(E223&gt;0),"x",IF((D223=0)*AND(E223=0),0,E223*100/D223-100)))</f>
        <v>-100</v>
      </c>
      <c r="H223" s="62" t="n">
        <v>0.967</v>
      </c>
      <c r="I223" s="62" t="n">
        <v>1.057</v>
      </c>
      <c r="J223" s="83" t="n">
        <f aca="false">(IF((H223=0)*AND(I223&gt;0),"x",IF((H223=0)*AND(I223=0),0,I223*100/H223-100)))</f>
        <v>9.3071354705274</v>
      </c>
    </row>
    <row r="224" s="61" customFormat="true" ht="11.1" hidden="false" customHeight="true" outlineLevel="0" collapsed="false">
      <c r="A224" s="61" t="s">
        <v>105</v>
      </c>
      <c r="B224" s="78" t="s">
        <v>115</v>
      </c>
      <c r="C224" s="62" t="n">
        <v>13.099</v>
      </c>
      <c r="D224" s="62" t="n">
        <v>9.709</v>
      </c>
      <c r="E224" s="62" t="n">
        <v>8.503</v>
      </c>
      <c r="F224" s="83" t="n">
        <f aca="false">(IF((C224=0)*AND(E224&gt;0),"x",IF((C224=0)*AND(E224=0),0,E224*100/C224-100)))</f>
        <v>-35.0866478357127</v>
      </c>
      <c r="G224" s="83" t="n">
        <f aca="false">(IF((D224=0)*AND(E224&gt;0),"x",IF((D224=0)*AND(E224=0),0,E224*100/D224-100)))</f>
        <v>-12.4214646204553</v>
      </c>
      <c r="H224" s="62" t="n">
        <v>37.105</v>
      </c>
      <c r="I224" s="62" t="n">
        <v>31.331</v>
      </c>
      <c r="J224" s="83" t="n">
        <f aca="false">(IF((H224=0)*AND(I224&gt;0),"x",IF((H224=0)*AND(I224=0),0,I224*100/H224-100)))</f>
        <v>-15.5612451152136</v>
      </c>
    </row>
    <row r="225" s="61" customFormat="true" ht="11.1" hidden="false" customHeight="true" outlineLevel="0" collapsed="false">
      <c r="A225" s="61" t="s">
        <v>106</v>
      </c>
      <c r="B225" s="78" t="s">
        <v>115</v>
      </c>
      <c r="C225" s="62" t="n">
        <v>0</v>
      </c>
      <c r="D225" s="62" t="n">
        <v>0</v>
      </c>
      <c r="E225" s="62" t="n">
        <v>0</v>
      </c>
      <c r="F225" s="83" t="n">
        <f aca="false">(IF((C225=0)*AND(E225&gt;0),"x",IF((C225=0)*AND(E225=0),0,E225*100/C225-100)))</f>
        <v>0</v>
      </c>
      <c r="G225" s="83" t="n">
        <f aca="false">(IF((D225=0)*AND(E225&gt;0),"x",IF((D225=0)*AND(E225=0),0,E225*100/D225-100)))</f>
        <v>0</v>
      </c>
      <c r="H225" s="62" t="n">
        <v>0.705</v>
      </c>
      <c r="I225" s="62" t="n">
        <v>4.255</v>
      </c>
      <c r="J225" s="83" t="n">
        <f aca="false">(IF((H225=0)*AND(I225&gt;0),"x",IF((H225=0)*AND(I225=0),0,I225*100/H225-100)))</f>
        <v>503.54609929078</v>
      </c>
    </row>
    <row r="226" s="61" customFormat="true" ht="11.1" hidden="false" customHeight="true" outlineLevel="0" collapsed="false">
      <c r="A226" s="61" t="s">
        <v>107</v>
      </c>
      <c r="B226" s="78" t="s">
        <v>115</v>
      </c>
      <c r="C226" s="62" t="n">
        <v>0.951</v>
      </c>
      <c r="D226" s="62" t="n">
        <v>0.801</v>
      </c>
      <c r="E226" s="62" t="n">
        <v>1.33</v>
      </c>
      <c r="F226" s="83" t="n">
        <f aca="false">(IF((C226=0)*AND(E226&gt;0),"x",IF((C226=0)*AND(E226=0),0,E226*100/C226-100)))</f>
        <v>39.8527865404837</v>
      </c>
      <c r="G226" s="83" t="n">
        <f aca="false">(IF((D226=0)*AND(E226&gt;0),"x",IF((D226=0)*AND(E226=0),0,E226*100/D226-100)))</f>
        <v>66.0424469413233</v>
      </c>
      <c r="H226" s="62" t="n">
        <v>2.604</v>
      </c>
      <c r="I226" s="62" t="n">
        <v>4.726</v>
      </c>
      <c r="J226" s="83" t="n">
        <f aca="false">(IF((H226=0)*AND(I226&gt;0),"x",IF((H226=0)*AND(I226=0),0,I226*100/H226-100)))</f>
        <v>81.4900153609831</v>
      </c>
    </row>
    <row r="227" s="61" customFormat="true" ht="11.1" hidden="false" customHeight="true" outlineLevel="0" collapsed="false">
      <c r="A227" s="61" t="s">
        <v>108</v>
      </c>
      <c r="B227" s="78" t="s">
        <v>115</v>
      </c>
      <c r="C227" s="62" t="n">
        <v>88.878</v>
      </c>
      <c r="D227" s="62" t="n">
        <v>94.429</v>
      </c>
      <c r="E227" s="62" t="n">
        <v>99.636</v>
      </c>
      <c r="F227" s="83" t="n">
        <f aca="false">(IF((C227=0)*AND(E227&gt;0),"x",IF((C227=0)*AND(E227=0),0,E227*100/C227-100)))</f>
        <v>12.1042327685142</v>
      </c>
      <c r="G227" s="83" t="n">
        <f aca="false">(IF((D227=0)*AND(E227&gt;0),"x",IF((D227=0)*AND(E227=0),0,E227*100/D227-100)))</f>
        <v>5.51419585085091</v>
      </c>
      <c r="H227" s="62" t="n">
        <v>427.397</v>
      </c>
      <c r="I227" s="62" t="n">
        <v>460.453</v>
      </c>
      <c r="J227" s="83" t="n">
        <f aca="false">(IF((H227=0)*AND(I227&gt;0),"x",IF((H227=0)*AND(I227=0),0,I227*100/H227-100)))</f>
        <v>7.73426112022311</v>
      </c>
    </row>
    <row r="228" s="61" customFormat="true" ht="11.1" hidden="false" customHeight="true" outlineLevel="0" collapsed="false">
      <c r="A228" s="61" t="s">
        <v>116</v>
      </c>
      <c r="B228" s="78" t="s">
        <v>115</v>
      </c>
      <c r="C228" s="62" t="n">
        <v>78.752</v>
      </c>
      <c r="D228" s="62" t="n">
        <v>72.919</v>
      </c>
      <c r="E228" s="62" t="n">
        <v>77.033</v>
      </c>
      <c r="F228" s="83" t="n">
        <f aca="false">(IF((C228=0)*AND(E228&gt;0),"x",IF((C228=0)*AND(E228=0),0,E228*100/C228-100)))</f>
        <v>-2.18280170662331</v>
      </c>
      <c r="G228" s="83" t="n">
        <f aca="false">(IF((D228=0)*AND(E228&gt;0),"x",IF((D228=0)*AND(E228=0),0,E228*100/D228-100)))</f>
        <v>5.64187660280587</v>
      </c>
      <c r="H228" s="62" t="n">
        <v>378.306</v>
      </c>
      <c r="I228" s="62" t="n">
        <v>368.411</v>
      </c>
      <c r="J228" s="83" t="n">
        <f aca="false">(IF((H228=0)*AND(I228&gt;0),"x",IF((H228=0)*AND(I228=0),0,I228*100/H228-100)))</f>
        <v>-2.61560747120056</v>
      </c>
    </row>
    <row r="229" s="82" customFormat="true" ht="16.5" hidden="false" customHeight="true" outlineLevel="0" collapsed="false">
      <c r="A229" s="80" t="s">
        <v>93</v>
      </c>
      <c r="B229" s="81" t="s">
        <v>115</v>
      </c>
      <c r="C229" s="62" t="n">
        <v>122.745</v>
      </c>
      <c r="D229" s="62" t="n">
        <v>132.1</v>
      </c>
      <c r="E229" s="62" t="n">
        <v>124.965</v>
      </c>
      <c r="F229" s="83" t="n">
        <f aca="false">(IF((C229=0)*AND(E229&gt;0),"x",IF((C229=0)*AND(E229=0),0,E229*100/C229-100)))</f>
        <v>1.80862764267383</v>
      </c>
      <c r="G229" s="83" t="n">
        <f aca="false">(IF((D229=0)*AND(E229&gt;0),"x",IF((D229=0)*AND(E229=0),0,E229*100/D229-100)))</f>
        <v>-5.40121120363361</v>
      </c>
      <c r="H229" s="62" t="n">
        <v>608.07</v>
      </c>
      <c r="I229" s="62" t="n">
        <v>618.452</v>
      </c>
      <c r="J229" s="83" t="n">
        <f aca="false">(IF((H229=0)*AND(I229&gt;0),"x",IF((H229=0)*AND(I229=0),0,I229*100/H229-100)))</f>
        <v>1.70736921735983</v>
      </c>
    </row>
    <row r="230" s="61" customFormat="true" ht="11.1" hidden="false" customHeight="true" outlineLevel="0" collapsed="false">
      <c r="A230" s="61" t="s">
        <v>117</v>
      </c>
      <c r="B230" s="78" t="s">
        <v>115</v>
      </c>
      <c r="C230" s="62" t="n">
        <v>80.672</v>
      </c>
      <c r="D230" s="62" t="n">
        <v>79.573</v>
      </c>
      <c r="E230" s="62" t="n">
        <v>89.295</v>
      </c>
      <c r="F230" s="83" t="n">
        <f aca="false">(IF((C230=0)*AND(E230&gt;0),"x",IF((C230=0)*AND(E230=0),0,E230*100/C230-100)))</f>
        <v>10.6889627132091</v>
      </c>
      <c r="G230" s="83" t="n">
        <f aca="false">(IF((D230=0)*AND(E230&gt;0),"x",IF((D230=0)*AND(E230=0),0,E230*100/D230-100)))</f>
        <v>12.2177120380028</v>
      </c>
      <c r="H230" s="62" t="n">
        <v>383.741</v>
      </c>
      <c r="I230" s="62" t="n">
        <v>409.902</v>
      </c>
      <c r="J230" s="83" t="n">
        <f aca="false">(IF((H230=0)*AND(I230&gt;0),"x",IF((H230=0)*AND(I230=0),0,I230*100/H230-100)))</f>
        <v>6.8173585830026</v>
      </c>
    </row>
    <row r="231" s="61" customFormat="true" ht="26.1" hidden="false" customHeight="true" outlineLevel="0" collapsed="false">
      <c r="A231" s="77" t="s">
        <v>118</v>
      </c>
      <c r="B231" s="78" t="s">
        <v>115</v>
      </c>
      <c r="C231" s="62" t="n">
        <v>32.633</v>
      </c>
      <c r="D231" s="62" t="n">
        <v>35.096</v>
      </c>
      <c r="E231" s="62" t="n">
        <v>23.548</v>
      </c>
      <c r="F231" s="83" t="n">
        <f aca="false">(IF((C231=0)*AND(E231&gt;0),"x",IF((C231=0)*AND(E231=0),0,E231*100/C231-100)))</f>
        <v>-27.8399166487911</v>
      </c>
      <c r="G231" s="83" t="n">
        <f aca="false">(IF((D231=0)*AND(E231&gt;0),"x",IF((D231=0)*AND(E231=0),0,E231*100/D231-100)))</f>
        <v>-32.9040346478231</v>
      </c>
      <c r="H231" s="62" t="n">
        <v>171.504</v>
      </c>
      <c r="I231" s="62" t="n">
        <v>147.762</v>
      </c>
      <c r="J231" s="83" t="n">
        <f aca="false">(IF((H231=0)*AND(I231&gt;0),"x",IF((H231=0)*AND(I231=0),0,I231*100/H231-100)))</f>
        <v>-13.843408900084</v>
      </c>
    </row>
    <row r="232" s="61" customFormat="true" ht="11.1" hidden="false" customHeight="true" outlineLevel="0" collapsed="false">
      <c r="A232" s="61" t="s">
        <v>119</v>
      </c>
      <c r="B232" s="78" t="s">
        <v>115</v>
      </c>
      <c r="C232" s="62" t="n">
        <v>90.112</v>
      </c>
      <c r="D232" s="62" t="n">
        <v>97.004</v>
      </c>
      <c r="E232" s="62" t="n">
        <v>101.417</v>
      </c>
      <c r="F232" s="83" t="n">
        <f aca="false">(IF((C232=0)*AND(E232&gt;0),"x",IF((C232=0)*AND(E232=0),0,E232*100/C232-100)))</f>
        <v>12.5454989346591</v>
      </c>
      <c r="G232" s="83" t="n">
        <f aca="false">(IF((D232=0)*AND(E232&gt;0),"x",IF((D232=0)*AND(E232=0),0,E232*100/D232-100)))</f>
        <v>4.54929693620882</v>
      </c>
      <c r="H232" s="62" t="n">
        <v>436.566</v>
      </c>
      <c r="I232" s="62" t="n">
        <v>470.69</v>
      </c>
      <c r="J232" s="83" t="n">
        <f aca="false">(IF((H232=0)*AND(I232&gt;0),"x",IF((H232=0)*AND(I232=0),0,I232*100/H232-100)))</f>
        <v>7.81645845072681</v>
      </c>
    </row>
    <row r="233" s="61" customFormat="true" ht="11.1" hidden="false" customHeight="true" outlineLevel="0" collapsed="false">
      <c r="A233" s="61" t="s">
        <v>120</v>
      </c>
      <c r="B233" s="78" t="s">
        <v>115</v>
      </c>
      <c r="C233" s="62" t="n">
        <v>6.945</v>
      </c>
      <c r="D233" s="62" t="n">
        <v>12.005</v>
      </c>
      <c r="E233" s="62" t="n">
        <v>8.252</v>
      </c>
      <c r="F233" s="83" t="n">
        <f aca="false">(IF((C233=0)*AND(E233&gt;0),"x",IF((C233=0)*AND(E233=0),0,E233*100/C233-100)))</f>
        <v>18.8192944564435</v>
      </c>
      <c r="G233" s="83" t="n">
        <f aca="false">(IF((D233=0)*AND(E233&gt;0),"x",IF((D233=0)*AND(E233=0),0,E233*100/D233-100)))</f>
        <v>-31.2619741774261</v>
      </c>
      <c r="H233" s="62" t="n">
        <v>46.479</v>
      </c>
      <c r="I233" s="62" t="n">
        <v>49.26</v>
      </c>
      <c r="J233" s="83" t="n">
        <f aca="false">(IF((H233=0)*AND(I233&gt;0),"x",IF((H233=0)*AND(I233=0),0,I233*100/H233-100)))</f>
        <v>5.98334731814369</v>
      </c>
    </row>
    <row r="234" s="61" customFormat="true" ht="11.1" hidden="false" customHeight="true" outlineLevel="0" collapsed="false">
      <c r="A234" s="61" t="s">
        <v>121</v>
      </c>
      <c r="B234" s="78" t="s">
        <v>115</v>
      </c>
      <c r="C234" s="62" t="n">
        <v>64.613</v>
      </c>
      <c r="D234" s="62" t="n">
        <v>60.506</v>
      </c>
      <c r="E234" s="62" t="n">
        <v>65.472</v>
      </c>
      <c r="F234" s="83" t="n">
        <f aca="false">(IF((C234=0)*AND(E234&gt;0),"x",IF((C234=0)*AND(E234=0),0,E234*100/C234-100)))</f>
        <v>1.32945382508164</v>
      </c>
      <c r="G234" s="83" t="n">
        <f aca="false">(IF((D234=0)*AND(E234&gt;0),"x",IF((D234=0)*AND(E234=0),0,E234*100/D234-100)))</f>
        <v>8.20745050077677</v>
      </c>
      <c r="H234" s="62" t="n">
        <v>319.601</v>
      </c>
      <c r="I234" s="62" t="n">
        <v>317.291</v>
      </c>
      <c r="J234" s="83" t="n">
        <f aca="false">(IF((H234=0)*AND(I234&gt;0),"x",IF((H234=0)*AND(I234=0),0,I234*100/H234-100)))</f>
        <v>-0.722776211588823</v>
      </c>
    </row>
    <row r="235" s="61" customFormat="true" ht="11.1" hidden="false" customHeight="true" outlineLevel="0" collapsed="false">
      <c r="A235" s="61" t="s">
        <v>122</v>
      </c>
      <c r="B235" s="78" t="s">
        <v>123</v>
      </c>
      <c r="C235" s="62" t="n">
        <v>0.943</v>
      </c>
      <c r="D235" s="62" t="n">
        <v>1.56</v>
      </c>
      <c r="E235" s="62" t="n">
        <v>1.221</v>
      </c>
      <c r="F235" s="83" t="n">
        <f aca="false">(IF((C235=0)*AND(E235&gt;0),"x",IF((C235=0)*AND(E235=0),0,E235*100/C235-100)))</f>
        <v>29.4803817603394</v>
      </c>
      <c r="G235" s="83" t="n">
        <f aca="false">(IF((D235=0)*AND(E235&gt;0),"x",IF((D235=0)*AND(E235=0),0,E235*100/D235-100)))</f>
        <v>-21.7307692307692</v>
      </c>
      <c r="H235" s="62" t="n">
        <v>6.457</v>
      </c>
      <c r="I235" s="62" t="n">
        <v>7.097</v>
      </c>
      <c r="J235" s="83" t="n">
        <f aca="false">(IF((H235=0)*AND(I235&gt;0),"x",IF((H235=0)*AND(I235=0),0,I235*100/H235-100)))</f>
        <v>9.91172371070158</v>
      </c>
    </row>
    <row r="236" s="61" customFormat="true" ht="11.1" hidden="false" customHeight="true" outlineLevel="0" collapsed="false">
      <c r="A236" s="61" t="s">
        <v>124</v>
      </c>
      <c r="B236" s="78" t="s">
        <v>125</v>
      </c>
      <c r="C236" s="62" t="n">
        <v>0.515</v>
      </c>
      <c r="D236" s="62" t="n">
        <v>1.037</v>
      </c>
      <c r="E236" s="62" t="n">
        <v>0.683</v>
      </c>
      <c r="F236" s="83" t="n">
        <f aca="false">(IF((C236=0)*AND(E236&gt;0),"x",IF((C236=0)*AND(E236=0),0,E236*100/C236-100)))</f>
        <v>32.621359223301</v>
      </c>
      <c r="G236" s="83" t="n">
        <f aca="false">(IF((D236=0)*AND(E236&gt;0),"x",IF((D236=0)*AND(E236=0),0,E236*100/D236-100)))</f>
        <v>-34.1369334619093</v>
      </c>
      <c r="H236" s="62" t="n">
        <v>3.533</v>
      </c>
      <c r="I236" s="62" t="n">
        <v>4.372</v>
      </c>
      <c r="J236" s="83" t="n">
        <f aca="false">(IF((H236=0)*AND(I236&gt;0),"x",IF((H236=0)*AND(I236=0),0,I236*100/H236-100)))</f>
        <v>23.7475233512596</v>
      </c>
    </row>
    <row r="237" s="61" customFormat="true" ht="11.1" hidden="false" customHeight="true" outlineLevel="0" collapsed="false">
      <c r="A237" s="61" t="s">
        <v>126</v>
      </c>
      <c r="B237" s="78" t="s">
        <v>127</v>
      </c>
      <c r="C237" s="62" t="n">
        <v>12.937</v>
      </c>
      <c r="D237" s="62" t="n">
        <v>13.097</v>
      </c>
      <c r="E237" s="62" t="n">
        <v>13.372</v>
      </c>
      <c r="F237" s="83" t="n">
        <f aca="false">(IF((C237=0)*AND(E237&gt;0),"x",IF((C237=0)*AND(E237=0),0,E237*100/C237-100)))</f>
        <v>3.36244879029142</v>
      </c>
      <c r="G237" s="83" t="n">
        <f aca="false">(IF((D237=0)*AND(E237&gt;0),"x",IF((D237=0)*AND(E237=0),0,E237*100/D237-100)))</f>
        <v>2.09971749255556</v>
      </c>
      <c r="H237" s="62" t="n">
        <v>58.833</v>
      </c>
      <c r="I237" s="62" t="n">
        <v>60.255</v>
      </c>
      <c r="J237" s="83" t="n">
        <f aca="false">(IF((H237=0)*AND(I237&gt;0),"x",IF((H237=0)*AND(I237=0),0,I237*100/H237-100)))</f>
        <v>2.41701086125134</v>
      </c>
    </row>
    <row r="238" s="61" customFormat="true" ht="26.1" hidden="false" customHeight="true" outlineLevel="0" collapsed="false">
      <c r="A238" s="77" t="s">
        <v>128</v>
      </c>
      <c r="B238" s="78" t="s">
        <v>115</v>
      </c>
      <c r="C238" s="62" t="n">
        <v>1.916</v>
      </c>
      <c r="D238" s="62" t="n">
        <v>3.172</v>
      </c>
      <c r="E238" s="62" t="n">
        <v>2.492</v>
      </c>
      <c r="F238" s="83" t="n">
        <f aca="false">(IF((C238=0)*AND(E238&gt;0),"x",IF((C238=0)*AND(E238=0),0,E238*100/C238-100)))</f>
        <v>30.062630480167</v>
      </c>
      <c r="G238" s="83" t="n">
        <f aca="false">(IF((D238=0)*AND(E238&gt;0),"x",IF((D238=0)*AND(E238=0),0,E238*100/D238-100)))</f>
        <v>-21.437578814628</v>
      </c>
      <c r="H238" s="62" t="n">
        <v>13.124</v>
      </c>
      <c r="I238" s="62" t="n">
        <v>14.43</v>
      </c>
      <c r="J238" s="83" t="n">
        <f aca="false">(IF((H238=0)*AND(I238&gt;0),"x",IF((H238=0)*AND(I238=0),0,I238*100/H238-100)))</f>
        <v>9.95123437976227</v>
      </c>
    </row>
    <row r="239" s="61" customFormat="true" ht="11.1" hidden="false" customHeight="true" outlineLevel="0" collapsed="false">
      <c r="A239" s="61" t="s">
        <v>129</v>
      </c>
      <c r="B239" s="78" t="s">
        <v>115</v>
      </c>
      <c r="C239" s="62" t="n">
        <v>66.697</v>
      </c>
      <c r="D239" s="62" t="n">
        <v>63.208</v>
      </c>
      <c r="E239" s="62" t="n">
        <v>68.788</v>
      </c>
      <c r="F239" s="83" t="n">
        <f aca="false">(IF((C239=0)*AND(E239&gt;0),"x",IF((C239=0)*AND(E239=0),0,E239*100/C239-100)))</f>
        <v>3.13507354153859</v>
      </c>
      <c r="G239" s="83" t="n">
        <f aca="false">(IF((D239=0)*AND(E239&gt;0),"x",IF((D239=0)*AND(E239=0),0,E239*100/D239-100)))</f>
        <v>8.82799645614479</v>
      </c>
      <c r="H239" s="62" t="n">
        <v>313.831</v>
      </c>
      <c r="I239" s="62" t="n">
        <v>319.057</v>
      </c>
      <c r="J239" s="83" t="n">
        <f aca="false">(IF((H239=0)*AND(I239&gt;0),"x",IF((H239=0)*AND(I239=0),0,I239*100/H239-100)))</f>
        <v>1.66522746318879</v>
      </c>
    </row>
    <row r="240" s="61" customFormat="true" ht="20.1" hidden="false" customHeight="true" outlineLevel="0" collapsed="false">
      <c r="A240" s="75" t="s">
        <v>130</v>
      </c>
      <c r="B240" s="75"/>
      <c r="C240" s="75"/>
      <c r="D240" s="75"/>
      <c r="E240" s="75"/>
      <c r="F240" s="75"/>
      <c r="G240" s="75"/>
      <c r="H240" s="75"/>
      <c r="I240" s="75"/>
      <c r="J240" s="75"/>
    </row>
    <row r="241" s="61" customFormat="true" ht="25.5" hidden="false" customHeight="true" outlineLevel="0" collapsed="false">
      <c r="A241" s="77" t="s">
        <v>131</v>
      </c>
      <c r="B241" s="78" t="s">
        <v>115</v>
      </c>
      <c r="C241" s="62" t="n">
        <v>33.86</v>
      </c>
      <c r="D241" s="62" t="n">
        <v>32.153</v>
      </c>
      <c r="E241" s="62" t="n">
        <v>24.293</v>
      </c>
      <c r="F241" s="83" t="n">
        <f aca="false">(IF((C241=0)*AND(E241&gt;0),"x",IF((C241=0)*AND(E241=0),0,E241*100/C241-100)))</f>
        <v>-28.2545776727702</v>
      </c>
      <c r="G241" s="83" t="n">
        <f aca="false">(IF((D241=0)*AND(E241&gt;0),"x",IF((D241=0)*AND(E241=0),0,E241*100/D241-100)))</f>
        <v>-24.4456193823282</v>
      </c>
      <c r="H241" s="62" t="n">
        <v>181.181</v>
      </c>
      <c r="I241" s="62" t="n">
        <v>84.826</v>
      </c>
      <c r="J241" s="83" t="n">
        <f aca="false">(IF((H241=0)*AND(I241&gt;0),"x",IF((H241=0)*AND(I241=0),0,I241*100/H241-100)))</f>
        <v>-53.1816250048294</v>
      </c>
    </row>
    <row r="242" s="61" customFormat="true" ht="11.1" hidden="false" customHeight="true" outlineLevel="0" collapsed="false">
      <c r="A242" s="61" t="s">
        <v>100</v>
      </c>
      <c r="B242" s="78" t="s">
        <v>115</v>
      </c>
      <c r="C242" s="62" t="n">
        <v>2.678</v>
      </c>
      <c r="D242" s="62" t="n">
        <v>3.609</v>
      </c>
      <c r="E242" s="62" t="n">
        <v>3.824</v>
      </c>
      <c r="F242" s="83" t="n">
        <f aca="false">(IF((C242=0)*AND(E242&gt;0),"x",IF((C242=0)*AND(E242=0),0,E242*100/C242-100)))</f>
        <v>42.7931292008962</v>
      </c>
      <c r="G242" s="83" t="n">
        <f aca="false">(IF((D242=0)*AND(E242&gt;0),"x",IF((D242=0)*AND(E242=0),0,E242*100/D242-100)))</f>
        <v>5.95732889997228</v>
      </c>
      <c r="H242" s="62" t="n">
        <v>39.147</v>
      </c>
      <c r="I242" s="62" t="n">
        <v>22.52</v>
      </c>
      <c r="J242" s="83" t="n">
        <f aca="false">(IF((H242=0)*AND(I242&gt;0),"x",IF((H242=0)*AND(I242=0),0,I242*100/H242-100)))</f>
        <v>-42.4732418831584</v>
      </c>
    </row>
    <row r="243" s="61" customFormat="true" ht="11.1" hidden="false" customHeight="true" outlineLevel="0" collapsed="false">
      <c r="A243" s="61" t="s">
        <v>101</v>
      </c>
      <c r="B243" s="78" t="s">
        <v>115</v>
      </c>
      <c r="C243" s="62" t="n">
        <v>0</v>
      </c>
      <c r="D243" s="62" t="n">
        <v>0</v>
      </c>
      <c r="E243" s="62" t="n">
        <v>0</v>
      </c>
      <c r="F243" s="83" t="n">
        <f aca="false">(IF((C243=0)*AND(E243&gt;0),"x",IF((C243=0)*AND(E243=0),0,E243*100/C243-100)))</f>
        <v>0</v>
      </c>
      <c r="G243" s="83" t="n">
        <f aca="false">(IF((D243=0)*AND(E243&gt;0),"x",IF((D243=0)*AND(E243=0),0,E243*100/D243-100)))</f>
        <v>0</v>
      </c>
      <c r="H243" s="62" t="n">
        <v>0</v>
      </c>
      <c r="I243" s="62" t="n">
        <v>0</v>
      </c>
      <c r="J243" s="83" t="n">
        <f aca="false">(IF((H243=0)*AND(I243&gt;0),"x",IF((H243=0)*AND(I243=0),0,I243*100/H243-100)))</f>
        <v>0</v>
      </c>
    </row>
    <row r="244" s="61" customFormat="true" ht="11.1" hidden="false" customHeight="true" outlineLevel="0" collapsed="false">
      <c r="A244" s="61" t="s">
        <v>102</v>
      </c>
      <c r="B244" s="78" t="s">
        <v>115</v>
      </c>
      <c r="C244" s="62" t="n">
        <v>0</v>
      </c>
      <c r="D244" s="62" t="n">
        <v>0.14</v>
      </c>
      <c r="E244" s="62" t="n">
        <v>0</v>
      </c>
      <c r="F244" s="83" t="n">
        <f aca="false">(IF((C244=0)*AND(E244&gt;0),"x",IF((C244=0)*AND(E244=0),0,E244*100/C244-100)))</f>
        <v>0</v>
      </c>
      <c r="G244" s="83" t="n">
        <f aca="false">(IF((D244=0)*AND(E244&gt;0),"x",IF((D244=0)*AND(E244=0),0,E244*100/D244-100)))</f>
        <v>-100</v>
      </c>
      <c r="H244" s="62" t="n">
        <v>0</v>
      </c>
      <c r="I244" s="62" t="n">
        <v>0.546</v>
      </c>
      <c r="J244" s="83" t="str">
        <f aca="false">(IF((H244=0)*AND(I244&gt;0),"x",IF((H244=0)*AND(I244=0),0,I244*100/H244-100)))</f>
        <v>x</v>
      </c>
    </row>
    <row r="245" s="61" customFormat="true" ht="11.1" hidden="false" customHeight="true" outlineLevel="0" collapsed="false">
      <c r="A245" s="61" t="s">
        <v>103</v>
      </c>
      <c r="B245" s="78" t="s">
        <v>115</v>
      </c>
      <c r="C245" s="62" t="n">
        <v>0</v>
      </c>
      <c r="D245" s="62" t="n">
        <v>2.883</v>
      </c>
      <c r="E245" s="62" t="n">
        <v>1.083</v>
      </c>
      <c r="F245" s="83" t="str">
        <f aca="false">(IF((C245=0)*AND(E245&gt;0),"x",IF((C245=0)*AND(E245=0),0,E245*100/C245-100)))</f>
        <v>x</v>
      </c>
      <c r="G245" s="83" t="n">
        <f aca="false">(IF((D245=0)*AND(E245&gt;0),"x",IF((D245=0)*AND(E245=0),0,E245*100/D245-100)))</f>
        <v>-62.4349635796046</v>
      </c>
      <c r="H245" s="62" t="n">
        <v>6.59</v>
      </c>
      <c r="I245" s="62" t="n">
        <v>11.592</v>
      </c>
      <c r="J245" s="83" t="n">
        <f aca="false">(IF((H245=0)*AND(I245&gt;0),"x",IF((H245=0)*AND(I245=0),0,I245*100/H245-100)))</f>
        <v>75.9028831562974</v>
      </c>
    </row>
    <row r="246" s="61" customFormat="true" ht="11.1" hidden="false" customHeight="true" outlineLevel="0" collapsed="false">
      <c r="A246" s="61" t="s">
        <v>104</v>
      </c>
      <c r="B246" s="78" t="s">
        <v>115</v>
      </c>
      <c r="C246" s="62" t="n">
        <v>0</v>
      </c>
      <c r="D246" s="62" t="n">
        <v>0</v>
      </c>
      <c r="E246" s="62" t="n">
        <v>0</v>
      </c>
      <c r="F246" s="83" t="n">
        <f aca="false">(IF((C246=0)*AND(E246&gt;0),"x",IF((C246=0)*AND(E246=0),0,E246*100/C246-100)))</f>
        <v>0</v>
      </c>
      <c r="G246" s="83" t="n">
        <f aca="false">(IF((D246=0)*AND(E246&gt;0),"x",IF((D246=0)*AND(E246=0),0,E246*100/D246-100)))</f>
        <v>0</v>
      </c>
      <c r="H246" s="62" t="n">
        <v>0.12</v>
      </c>
      <c r="I246" s="62" t="n">
        <v>0</v>
      </c>
      <c r="J246" s="83" t="n">
        <f aca="false">(IF((H246=0)*AND(I246&gt;0),"x",IF((H246=0)*AND(I246=0),0,I246*100/H246-100)))</f>
        <v>-100</v>
      </c>
    </row>
    <row r="247" s="61" customFormat="true" ht="11.1" hidden="false" customHeight="true" outlineLevel="0" collapsed="false">
      <c r="A247" s="61" t="s">
        <v>105</v>
      </c>
      <c r="B247" s="78" t="s">
        <v>115</v>
      </c>
      <c r="C247" s="62" t="n">
        <v>2.3</v>
      </c>
      <c r="D247" s="62" t="n">
        <v>2.507</v>
      </c>
      <c r="E247" s="62" t="n">
        <v>2.726</v>
      </c>
      <c r="F247" s="83" t="n">
        <f aca="false">(IF((C247=0)*AND(E247&gt;0),"x",IF((C247=0)*AND(E247=0),0,E247*100/C247-100)))</f>
        <v>18.5217391304348</v>
      </c>
      <c r="G247" s="83" t="n">
        <f aca="false">(IF((D247=0)*AND(E247&gt;0),"x",IF((D247=0)*AND(E247=0),0,E247*100/D247-100)))</f>
        <v>8.73554048663742</v>
      </c>
      <c r="H247" s="62" t="n">
        <v>12.036</v>
      </c>
      <c r="I247" s="62" t="n">
        <v>10.502</v>
      </c>
      <c r="J247" s="83" t="n">
        <f aca="false">(IF((H247=0)*AND(I247&gt;0),"x",IF((H247=0)*AND(I247=0),0,I247*100/H247-100)))</f>
        <v>-12.7450980392157</v>
      </c>
    </row>
    <row r="248" s="61" customFormat="true" ht="11.1" hidden="false" customHeight="true" outlineLevel="0" collapsed="false">
      <c r="A248" s="61" t="s">
        <v>106</v>
      </c>
      <c r="B248" s="78" t="s">
        <v>115</v>
      </c>
      <c r="C248" s="62" t="n">
        <v>0</v>
      </c>
      <c r="D248" s="62" t="n">
        <v>0</v>
      </c>
      <c r="E248" s="62" t="n">
        <v>0</v>
      </c>
      <c r="F248" s="83" t="n">
        <f aca="false">(IF((C248=0)*AND(E248&gt;0),"x",IF((C248=0)*AND(E248=0),0,E248*100/C248-100)))</f>
        <v>0</v>
      </c>
      <c r="G248" s="83" t="n">
        <f aca="false">(IF((D248=0)*AND(E248&gt;0),"x",IF((D248=0)*AND(E248=0),0,E248*100/D248-100)))</f>
        <v>0</v>
      </c>
      <c r="H248" s="62" t="n">
        <v>0</v>
      </c>
      <c r="I248" s="62" t="n">
        <v>0</v>
      </c>
      <c r="J248" s="83" t="n">
        <f aca="false">(IF((H248=0)*AND(I248&gt;0),"x",IF((H248=0)*AND(I248=0),0,I248*100/H248-100)))</f>
        <v>0</v>
      </c>
    </row>
    <row r="249" s="61" customFormat="true" ht="11.1" hidden="false" customHeight="true" outlineLevel="0" collapsed="false">
      <c r="A249" s="61" t="s">
        <v>107</v>
      </c>
      <c r="B249" s="78" t="s">
        <v>115</v>
      </c>
      <c r="C249" s="62" t="n">
        <v>0</v>
      </c>
      <c r="D249" s="62" t="n">
        <v>0</v>
      </c>
      <c r="E249" s="62" t="n">
        <v>0</v>
      </c>
      <c r="F249" s="83" t="n">
        <f aca="false">(IF((C249=0)*AND(E249&gt;0),"x",IF((C249=0)*AND(E249=0),0,E249*100/C249-100)))</f>
        <v>0</v>
      </c>
      <c r="G249" s="83" t="n">
        <f aca="false">(IF((D249=0)*AND(E249&gt;0),"x",IF((D249=0)*AND(E249=0),0,E249*100/D249-100)))</f>
        <v>0</v>
      </c>
      <c r="H249" s="62" t="n">
        <v>0</v>
      </c>
      <c r="I249" s="62" t="n">
        <v>0.803</v>
      </c>
      <c r="J249" s="83" t="str">
        <f aca="false">(IF((H249=0)*AND(I249&gt;0),"x",IF((H249=0)*AND(I249=0),0,I249*100/H249-100)))</f>
        <v>x</v>
      </c>
    </row>
    <row r="250" s="61" customFormat="true" ht="11.1" hidden="false" customHeight="true" outlineLevel="0" collapsed="false">
      <c r="A250" s="61" t="s">
        <v>108</v>
      </c>
      <c r="B250" s="78" t="s">
        <v>115</v>
      </c>
      <c r="C250" s="62" t="n">
        <v>107.824</v>
      </c>
      <c r="D250" s="62" t="n">
        <v>92.033</v>
      </c>
      <c r="E250" s="62" t="n">
        <v>89.664</v>
      </c>
      <c r="F250" s="83" t="n">
        <f aca="false">(IF((C250=0)*AND(E250&gt;0),"x",IF((C250=0)*AND(E250=0),0,E250*100/C250-100)))</f>
        <v>-16.8422614631251</v>
      </c>
      <c r="G250" s="83" t="n">
        <f aca="false">(IF((D250=0)*AND(E250&gt;0),"x",IF((D250=0)*AND(E250=0),0,E250*100/D250-100)))</f>
        <v>-2.57407668988299</v>
      </c>
      <c r="H250" s="62" t="n">
        <v>488.705</v>
      </c>
      <c r="I250" s="62" t="n">
        <v>436.836</v>
      </c>
      <c r="J250" s="83" t="n">
        <f aca="false">(IF((H250=0)*AND(I250&gt;0),"x",IF((H250=0)*AND(I250=0),0,I250*100/H250-100)))</f>
        <v>-10.6135603278051</v>
      </c>
    </row>
    <row r="251" s="61" customFormat="true" ht="11.1" hidden="false" customHeight="true" outlineLevel="0" collapsed="false">
      <c r="A251" s="61" t="s">
        <v>116</v>
      </c>
      <c r="B251" s="78" t="s">
        <v>115</v>
      </c>
      <c r="C251" s="62" t="n">
        <v>101.239</v>
      </c>
      <c r="D251" s="62" t="n">
        <v>86.89</v>
      </c>
      <c r="E251" s="62" t="n">
        <v>84.766</v>
      </c>
      <c r="F251" s="83" t="n">
        <f aca="false">(IF((C251=0)*AND(E251&gt;0),"x",IF((C251=0)*AND(E251=0),0,E251*100/C251-100)))</f>
        <v>-16.2713973863827</v>
      </c>
      <c r="G251" s="83" t="n">
        <f aca="false">(IF((D251=0)*AND(E251&gt;0),"x",IF((D251=0)*AND(E251=0),0,E251*100/D251-100)))</f>
        <v>-2.44447001956496</v>
      </c>
      <c r="H251" s="62" t="n">
        <v>454.894</v>
      </c>
      <c r="I251" s="62" t="n">
        <v>414.015</v>
      </c>
      <c r="J251" s="83" t="n">
        <f aca="false">(IF((H251=0)*AND(I251&gt;0),"x",IF((H251=0)*AND(I251=0),0,I251*100/H251-100)))</f>
        <v>-8.98648916011203</v>
      </c>
    </row>
    <row r="252" s="82" customFormat="true" ht="16.5" hidden="false" customHeight="true" outlineLevel="0" collapsed="false">
      <c r="A252" s="80" t="s">
        <v>93</v>
      </c>
      <c r="B252" s="81" t="s">
        <v>115</v>
      </c>
      <c r="C252" s="62" t="n">
        <v>146.662</v>
      </c>
      <c r="D252" s="62" t="n">
        <v>133.325</v>
      </c>
      <c r="E252" s="62" t="n">
        <v>121.59</v>
      </c>
      <c r="F252" s="83" t="n">
        <f aca="false">(IF((C252=0)*AND(E252&gt;0),"x",IF((C252=0)*AND(E252=0),0,E252*100/C252-100)))</f>
        <v>-17.0950893892078</v>
      </c>
      <c r="G252" s="83" t="n">
        <f aca="false">(IF((D252=0)*AND(E252&gt;0),"x",IF((D252=0)*AND(E252=0),0,E252*100/D252-100)))</f>
        <v>-8.80180011250702</v>
      </c>
      <c r="H252" s="62" t="n">
        <v>727.779</v>
      </c>
      <c r="I252" s="62" t="n">
        <v>567.625</v>
      </c>
      <c r="J252" s="83" t="n">
        <f aca="false">(IF((H252=0)*AND(I252&gt;0),"x",IF((H252=0)*AND(I252=0),0,I252*100/H252-100)))</f>
        <v>-22.0058561733713</v>
      </c>
    </row>
    <row r="253" s="61" customFormat="true" ht="11.1" hidden="false" customHeight="true" outlineLevel="0" collapsed="false">
      <c r="A253" s="61" t="s">
        <v>117</v>
      </c>
      <c r="B253" s="78" t="s">
        <v>115</v>
      </c>
      <c r="C253" s="62" t="n">
        <v>105.099</v>
      </c>
      <c r="D253" s="62" t="n">
        <v>89.854</v>
      </c>
      <c r="E253" s="62" t="n">
        <v>88.579</v>
      </c>
      <c r="F253" s="83" t="n">
        <f aca="false">(IF((C253=0)*AND(E253&gt;0),"x",IF((C253=0)*AND(E253=0),0,E253*100/C253-100)))</f>
        <v>-15.7185130210563</v>
      </c>
      <c r="G253" s="83" t="n">
        <f aca="false">(IF((D253=0)*AND(E253&gt;0),"x",IF((D253=0)*AND(E253=0),0,E253*100/D253-100)))</f>
        <v>-1.41896854897946</v>
      </c>
      <c r="H253" s="62" t="n">
        <v>474.445</v>
      </c>
      <c r="I253" s="62" t="n">
        <v>430.546</v>
      </c>
      <c r="J253" s="83" t="n">
        <f aca="false">(IF((H253=0)*AND(I253&gt;0),"x",IF((H253=0)*AND(I253=0),0,I253*100/H253-100)))</f>
        <v>-9.25270579308456</v>
      </c>
    </row>
    <row r="254" s="61" customFormat="true" ht="26.1" hidden="false" customHeight="true" outlineLevel="0" collapsed="false">
      <c r="A254" s="77" t="s">
        <v>118</v>
      </c>
      <c r="B254" s="78" t="s">
        <v>115</v>
      </c>
      <c r="C254" s="62" t="n">
        <v>38.838</v>
      </c>
      <c r="D254" s="62" t="n">
        <v>41.292</v>
      </c>
      <c r="E254" s="62" t="n">
        <v>29.743</v>
      </c>
      <c r="F254" s="83" t="n">
        <f aca="false">(IF((C254=0)*AND(E254&gt;0),"x",IF((C254=0)*AND(E254=0),0,E254*100/C254-100)))</f>
        <v>-23.4177867037438</v>
      </c>
      <c r="G254" s="83" t="n">
        <f aca="false">(IF((D254=0)*AND(E254&gt;0),"x",IF((D254=0)*AND(E254=0),0,E254*100/D254-100)))</f>
        <v>-27.9690981303885</v>
      </c>
      <c r="H254" s="62" t="n">
        <v>235.804</v>
      </c>
      <c r="I254" s="62" t="n">
        <v>124.653</v>
      </c>
      <c r="J254" s="83" t="n">
        <f aca="false">(IF((H254=0)*AND(I254&gt;0),"x",IF((H254=0)*AND(I254=0),0,I254*100/H254-100)))</f>
        <v>-47.1370290580312</v>
      </c>
    </row>
    <row r="255" s="61" customFormat="true" ht="11.1" hidden="false" customHeight="true" outlineLevel="0" collapsed="false">
      <c r="A255" s="61" t="s">
        <v>119</v>
      </c>
      <c r="B255" s="78" t="s">
        <v>115</v>
      </c>
      <c r="C255" s="62" t="n">
        <v>107.824</v>
      </c>
      <c r="D255" s="62" t="n">
        <v>92.033</v>
      </c>
      <c r="E255" s="62" t="n">
        <v>91.847</v>
      </c>
      <c r="F255" s="83" t="n">
        <f aca="false">(IF((C255=0)*AND(E255&gt;0),"x",IF((C255=0)*AND(E255=0),0,E255*100/C255-100)))</f>
        <v>-14.8176658257902</v>
      </c>
      <c r="G255" s="83" t="n">
        <f aca="false">(IF((D255=0)*AND(E255&gt;0),"x",IF((D255=0)*AND(E255=0),0,E255*100/D255-100)))</f>
        <v>-0.202101420142782</v>
      </c>
      <c r="H255" s="62" t="n">
        <v>491.975</v>
      </c>
      <c r="I255" s="62" t="n">
        <v>442.972</v>
      </c>
      <c r="J255" s="83" t="n">
        <f aca="false">(IF((H255=0)*AND(I255&gt;0),"x",IF((H255=0)*AND(I255=0),0,I255*100/H255-100)))</f>
        <v>-9.96046547080645</v>
      </c>
    </row>
    <row r="256" s="61" customFormat="true" ht="11.1" hidden="false" customHeight="true" outlineLevel="0" collapsed="false">
      <c r="A256" s="61" t="s">
        <v>120</v>
      </c>
      <c r="B256" s="78" t="s">
        <v>115</v>
      </c>
      <c r="C256" s="62" t="n">
        <v>10.747</v>
      </c>
      <c r="D256" s="62" t="n">
        <v>11.858</v>
      </c>
      <c r="E256" s="62" t="n">
        <v>11.068</v>
      </c>
      <c r="F256" s="83" t="n">
        <f aca="false">(IF((C256=0)*AND(E256&gt;0),"x",IF((C256=0)*AND(E256=0),0,E256*100/C256-100)))</f>
        <v>2.9868800595515</v>
      </c>
      <c r="G256" s="83" t="n">
        <f aca="false">(IF((D256=0)*AND(E256&gt;0),"x",IF((D256=0)*AND(E256=0),0,E256*100/D256-100)))</f>
        <v>-6.66216899983135</v>
      </c>
      <c r="H256" s="62" t="n">
        <v>52.39</v>
      </c>
      <c r="I256" s="62" t="n">
        <v>57.135</v>
      </c>
      <c r="J256" s="83" t="n">
        <f aca="false">(IF((H256=0)*AND(I256&gt;0),"x",IF((H256=0)*AND(I256=0),0,I256*100/H256-100)))</f>
        <v>9.05707196029776</v>
      </c>
    </row>
    <row r="257" s="61" customFormat="true" ht="11.1" hidden="false" customHeight="true" outlineLevel="0" collapsed="false">
      <c r="A257" s="61" t="s">
        <v>121</v>
      </c>
      <c r="B257" s="78" t="s">
        <v>115</v>
      </c>
      <c r="C257" s="62" t="n">
        <v>79.898</v>
      </c>
      <c r="D257" s="62" t="n">
        <v>65.599</v>
      </c>
      <c r="E257" s="62" t="n">
        <v>66.866</v>
      </c>
      <c r="F257" s="83" t="n">
        <f aca="false">(IF((C257=0)*AND(E257&gt;0),"x",IF((C257=0)*AND(E257=0),0,E257*100/C257-100)))</f>
        <v>-16.3107962652382</v>
      </c>
      <c r="G257" s="83" t="n">
        <f aca="false">(IF((D257=0)*AND(E257&gt;0),"x",IF((D257=0)*AND(E257=0),0,E257*100/D257-100)))</f>
        <v>1.93143188158356</v>
      </c>
      <c r="H257" s="62" t="n">
        <v>365.642</v>
      </c>
      <c r="I257" s="62" t="n">
        <v>323.326</v>
      </c>
      <c r="J257" s="83" t="n">
        <f aca="false">(IF((H257=0)*AND(I257&gt;0),"x",IF((H257=0)*AND(I257=0),0,I257*100/H257-100)))</f>
        <v>-11.573068739368</v>
      </c>
    </row>
    <row r="258" s="61" customFormat="true" ht="11.1" hidden="false" customHeight="true" outlineLevel="0" collapsed="false">
      <c r="A258" s="61" t="s">
        <v>122</v>
      </c>
      <c r="B258" s="78" t="s">
        <v>123</v>
      </c>
      <c r="C258" s="62" t="n">
        <v>0.789</v>
      </c>
      <c r="D258" s="62" t="n">
        <v>0.803</v>
      </c>
      <c r="E258" s="62" t="n">
        <v>0.711</v>
      </c>
      <c r="F258" s="83" t="n">
        <f aca="false">(IF((C258=0)*AND(E258&gt;0),"x",IF((C258=0)*AND(E258=0),0,E258*100/C258-100)))</f>
        <v>-9.88593155893537</v>
      </c>
      <c r="G258" s="83" t="n">
        <f aca="false">(IF((D258=0)*AND(E258&gt;0),"x",IF((D258=0)*AND(E258=0),0,E258*100/D258-100)))</f>
        <v>-11.4570361145704</v>
      </c>
      <c r="H258" s="62" t="n">
        <v>3.942</v>
      </c>
      <c r="I258" s="62" t="n">
        <v>3.759</v>
      </c>
      <c r="J258" s="83" t="n">
        <f aca="false">(IF((H258=0)*AND(I258&gt;0),"x",IF((H258=0)*AND(I258=0),0,I258*100/H258-100)))</f>
        <v>-4.64231354642314</v>
      </c>
    </row>
    <row r="259" s="61" customFormat="true" ht="11.1" hidden="false" customHeight="true" outlineLevel="0" collapsed="false">
      <c r="A259" s="61" t="s">
        <v>124</v>
      </c>
      <c r="B259" s="78" t="s">
        <v>125</v>
      </c>
      <c r="C259" s="62" t="n">
        <v>0.769</v>
      </c>
      <c r="D259" s="62" t="n">
        <v>0.779</v>
      </c>
      <c r="E259" s="62" t="n">
        <v>0.675</v>
      </c>
      <c r="F259" s="83" t="n">
        <f aca="false">(IF((C259=0)*AND(E259&gt;0),"x",IF((C259=0)*AND(E259=0),0,E259*100/C259-100)))</f>
        <v>-12.22366710013</v>
      </c>
      <c r="G259" s="83" t="n">
        <f aca="false">(IF((D259=0)*AND(E259&gt;0),"x",IF((D259=0)*AND(E259=0),0,E259*100/D259-100)))</f>
        <v>-13.3504492939666</v>
      </c>
      <c r="H259" s="62" t="n">
        <v>3.836</v>
      </c>
      <c r="I259" s="62" t="n">
        <v>3.632</v>
      </c>
      <c r="J259" s="83" t="n">
        <f aca="false">(IF((H259=0)*AND(I259&gt;0),"x",IF((H259=0)*AND(I259=0),0,I259*100/H259-100)))</f>
        <v>-5.31803962460897</v>
      </c>
    </row>
    <row r="260" s="61" customFormat="true" ht="11.1" hidden="false" customHeight="true" outlineLevel="0" collapsed="false">
      <c r="A260" s="61" t="s">
        <v>126</v>
      </c>
      <c r="B260" s="78" t="s">
        <v>127</v>
      </c>
      <c r="C260" s="62" t="n">
        <v>16.318</v>
      </c>
      <c r="D260" s="62" t="n">
        <v>14.615</v>
      </c>
      <c r="E260" s="62" t="n">
        <v>16.265</v>
      </c>
      <c r="F260" s="83" t="n">
        <f aca="false">(IF((C260=0)*AND(E260&gt;0),"x",IF((C260=0)*AND(E260=0),0,E260*100/C260-100)))</f>
        <v>-0.324794705233487</v>
      </c>
      <c r="G260" s="83" t="n">
        <f aca="false">(IF((D260=0)*AND(E260&gt;0),"x",IF((D260=0)*AND(E260=0),0,E260*100/D260-100)))</f>
        <v>11.2897707834417</v>
      </c>
      <c r="H260" s="62" t="n">
        <v>66.367</v>
      </c>
      <c r="I260" s="62" t="n">
        <v>64.753</v>
      </c>
      <c r="J260" s="83" t="n">
        <f aca="false">(IF((H260=0)*AND(I260&gt;0),"x",IF((H260=0)*AND(I260=0),0,I260*100/H260-100)))</f>
        <v>-2.43193153223741</v>
      </c>
    </row>
    <row r="261" s="61" customFormat="true" ht="26.1" hidden="false" customHeight="true" outlineLevel="0" collapsed="false">
      <c r="A261" s="77" t="s">
        <v>132</v>
      </c>
      <c r="B261" s="78" t="s">
        <v>115</v>
      </c>
      <c r="C261" s="62" t="n">
        <v>1.626</v>
      </c>
      <c r="D261" s="62" t="n">
        <v>1.661</v>
      </c>
      <c r="E261" s="62" t="n">
        <v>1.473</v>
      </c>
      <c r="F261" s="83" t="n">
        <f aca="false">(IF((C261=0)*AND(E261&gt;0),"x",IF((C261=0)*AND(E261=0),0,E261*100/C261-100)))</f>
        <v>-9.40959409594095</v>
      </c>
      <c r="G261" s="83" t="n">
        <f aca="false">(IF((D261=0)*AND(E261&gt;0),"x",IF((D261=0)*AND(E261=0),0,E261*100/D261-100)))</f>
        <v>-11.3184828416616</v>
      </c>
      <c r="H261" s="62" t="n">
        <v>8.128</v>
      </c>
      <c r="I261" s="62" t="n">
        <v>7.793</v>
      </c>
      <c r="J261" s="83" t="n">
        <f aca="false">(IF((H261=0)*AND(I261&gt;0),"x",IF((H261=0)*AND(I261=0),0,I261*100/H261-100)))</f>
        <v>-4.12155511811022</v>
      </c>
    </row>
    <row r="262" s="61" customFormat="true" ht="11.1" hidden="false" customHeight="true" outlineLevel="0" collapsed="false">
      <c r="A262" s="61" t="s">
        <v>129</v>
      </c>
      <c r="B262" s="78" t="s">
        <v>115</v>
      </c>
      <c r="C262" s="62" t="n">
        <v>77.412</v>
      </c>
      <c r="D262" s="62" t="n">
        <v>65.537</v>
      </c>
      <c r="E262" s="62" t="n">
        <v>70.493</v>
      </c>
      <c r="F262" s="83" t="n">
        <f aca="false">(IF((C262=0)*AND(E262&gt;0),"x",IF((C262=0)*AND(E262=0),0,E262*100/C262-100)))</f>
        <v>-8.93789076628949</v>
      </c>
      <c r="G262" s="83" t="n">
        <f aca="false">(IF((D262=0)*AND(E262&gt;0),"x",IF((D262=0)*AND(E262=0),0,E262*100/D262-100)))</f>
        <v>7.56214047026869</v>
      </c>
      <c r="H262" s="62" t="n">
        <v>347.564</v>
      </c>
      <c r="I262" s="62" t="n">
        <v>318.779</v>
      </c>
      <c r="J262" s="83" t="n">
        <f aca="false">(IF((H262=0)*AND(I262&gt;0),"x",IF((H262=0)*AND(I262=0),0,I262*100/H262-100)))</f>
        <v>-8.28192793269729</v>
      </c>
    </row>
    <row r="263" s="61" customFormat="true" ht="20.1" hidden="false" customHeight="true" outlineLevel="0" collapsed="false">
      <c r="A263" s="75" t="s">
        <v>95</v>
      </c>
      <c r="B263" s="75"/>
      <c r="C263" s="75"/>
      <c r="D263" s="75"/>
      <c r="E263" s="75"/>
      <c r="F263" s="75"/>
      <c r="G263" s="75"/>
      <c r="H263" s="75"/>
      <c r="I263" s="75"/>
      <c r="J263" s="75"/>
    </row>
    <row r="264" s="61" customFormat="true" ht="25.5" hidden="false" customHeight="true" outlineLevel="0" collapsed="false">
      <c r="A264" s="77" t="s">
        <v>131</v>
      </c>
      <c r="B264" s="78" t="s">
        <v>115</v>
      </c>
      <c r="C264" s="62" t="n">
        <v>38.999</v>
      </c>
      <c r="D264" s="62" t="n">
        <v>32.928</v>
      </c>
      <c r="E264" s="62" t="n">
        <v>24.744</v>
      </c>
      <c r="F264" s="83" t="n">
        <f aca="false">(IF((C264=0)*AND(E264&gt;0),"x",IF((C264=0)*AND(E264=0),0,E264*100/C264-100)))</f>
        <v>-36.552219287674</v>
      </c>
      <c r="G264" s="83" t="n">
        <f aca="false">(IF((D264=0)*AND(E264&gt;0),"x",IF((D264=0)*AND(E264=0),0,E264*100/D264-100)))</f>
        <v>-24.8542274052478</v>
      </c>
      <c r="H264" s="62" t="n">
        <v>188.085</v>
      </c>
      <c r="I264" s="62" t="n">
        <v>89.28</v>
      </c>
      <c r="J264" s="83" t="n">
        <f aca="false">(IF((H264=0)*AND(I264&gt;0),"x",IF((H264=0)*AND(I264=0),0,I264*100/H264-100)))</f>
        <v>-52.5320998484728</v>
      </c>
    </row>
    <row r="265" s="61" customFormat="true" ht="11.1" hidden="false" customHeight="true" outlineLevel="0" collapsed="false">
      <c r="A265" s="61" t="s">
        <v>100</v>
      </c>
      <c r="B265" s="78" t="s">
        <v>115</v>
      </c>
      <c r="C265" s="62" t="n">
        <v>5.593</v>
      </c>
      <c r="D265" s="62" t="n">
        <v>4.673</v>
      </c>
      <c r="E265" s="62" t="n">
        <v>5.494</v>
      </c>
      <c r="F265" s="83" t="n">
        <f aca="false">(IF((C265=0)*AND(E265&gt;0),"x",IF((C265=0)*AND(E265=0),0,E265*100/C265-100)))</f>
        <v>-1.77006973001967</v>
      </c>
      <c r="G265" s="83" t="n">
        <f aca="false">(IF((D265=0)*AND(E265&gt;0),"x",IF((D265=0)*AND(E265=0),0,E265*100/D265-100)))</f>
        <v>17.5690134817034</v>
      </c>
      <c r="H265" s="62" t="n">
        <v>53.354</v>
      </c>
      <c r="I265" s="62" t="n">
        <v>27.233</v>
      </c>
      <c r="J265" s="83" t="n">
        <f aca="false">(IF((H265=0)*AND(I265&gt;0),"x",IF((H265=0)*AND(I265=0),0,I265*100/H265-100)))</f>
        <v>-48.9579038122727</v>
      </c>
    </row>
    <row r="266" s="61" customFormat="true" ht="11.1" hidden="false" customHeight="true" outlineLevel="0" collapsed="false">
      <c r="A266" s="61" t="s">
        <v>101</v>
      </c>
      <c r="B266" s="78" t="s">
        <v>115</v>
      </c>
      <c r="C266" s="62" t="n">
        <v>0</v>
      </c>
      <c r="D266" s="62" t="n">
        <v>0</v>
      </c>
      <c r="E266" s="62" t="n">
        <v>0</v>
      </c>
      <c r="F266" s="83" t="n">
        <f aca="false">(IF((C266=0)*AND(E266&gt;0),"x",IF((C266=0)*AND(E266=0),0,E266*100/C266-100)))</f>
        <v>0</v>
      </c>
      <c r="G266" s="83" t="n">
        <f aca="false">(IF((D266=0)*AND(E266&gt;0),"x",IF((D266=0)*AND(E266=0),0,E266*100/D266-100)))</f>
        <v>0</v>
      </c>
      <c r="H266" s="62" t="n">
        <v>0</v>
      </c>
      <c r="I266" s="62" t="n">
        <v>0</v>
      </c>
      <c r="J266" s="83" t="n">
        <f aca="false">(IF((H266=0)*AND(I266&gt;0),"x",IF((H266=0)*AND(I266=0),0,I266*100/H266-100)))</f>
        <v>0</v>
      </c>
    </row>
    <row r="267" s="61" customFormat="true" ht="11.1" hidden="false" customHeight="true" outlineLevel="0" collapsed="false">
      <c r="A267" s="61" t="s">
        <v>102</v>
      </c>
      <c r="B267" s="78" t="s">
        <v>115</v>
      </c>
      <c r="C267" s="62" t="n">
        <v>11.763</v>
      </c>
      <c r="D267" s="62" t="n">
        <v>24.463</v>
      </c>
      <c r="E267" s="62" t="n">
        <v>13.375</v>
      </c>
      <c r="F267" s="83" t="n">
        <f aca="false">(IF((C267=0)*AND(E267&gt;0),"x",IF((C267=0)*AND(E267=0),0,E267*100/C267-100)))</f>
        <v>13.7039870781263</v>
      </c>
      <c r="G267" s="83" t="n">
        <f aca="false">(IF((D267=0)*AND(E267&gt;0),"x",IF((D267=0)*AND(E267=0),0,E267*100/D267-100)))</f>
        <v>-45.3255937538323</v>
      </c>
      <c r="H267" s="62" t="n">
        <v>118.181</v>
      </c>
      <c r="I267" s="62" t="n">
        <v>108.009</v>
      </c>
      <c r="J267" s="83" t="n">
        <f aca="false">(IF((H267=0)*AND(I267&gt;0),"x",IF((H267=0)*AND(I267=0),0,I267*100/H267-100)))</f>
        <v>-8.60713651094508</v>
      </c>
    </row>
    <row r="268" s="61" customFormat="true" ht="11.1" hidden="false" customHeight="true" outlineLevel="0" collapsed="false">
      <c r="A268" s="61" t="s">
        <v>103</v>
      </c>
      <c r="B268" s="78" t="s">
        <v>115</v>
      </c>
      <c r="C268" s="62" t="n">
        <v>0</v>
      </c>
      <c r="D268" s="62" t="n">
        <v>2.883</v>
      </c>
      <c r="E268" s="62" t="n">
        <v>1.083</v>
      </c>
      <c r="F268" s="83" t="str">
        <f aca="false">(IF((C268=0)*AND(E268&gt;0),"x",IF((C268=0)*AND(E268=0),0,E268*100/C268-100)))</f>
        <v>x</v>
      </c>
      <c r="G268" s="83" t="n">
        <f aca="false">(IF((D268=0)*AND(E268&gt;0),"x",IF((D268=0)*AND(E268=0),0,E268*100/D268-100)))</f>
        <v>-62.4349635796046</v>
      </c>
      <c r="H268" s="62" t="n">
        <v>6.59</v>
      </c>
      <c r="I268" s="62" t="n">
        <v>11.592</v>
      </c>
      <c r="J268" s="83" t="n">
        <f aca="false">(IF((H268=0)*AND(I268&gt;0),"x",IF((H268=0)*AND(I268=0),0,I268*100/H268-100)))</f>
        <v>75.9028831562974</v>
      </c>
    </row>
    <row r="269" s="61" customFormat="true" ht="11.1" hidden="false" customHeight="true" outlineLevel="0" collapsed="false">
      <c r="A269" s="61" t="s">
        <v>104</v>
      </c>
      <c r="B269" s="78" t="s">
        <v>115</v>
      </c>
      <c r="C269" s="62" t="n">
        <v>0</v>
      </c>
      <c r="D269" s="62" t="n">
        <v>0.999</v>
      </c>
      <c r="E269" s="62" t="n">
        <v>0</v>
      </c>
      <c r="F269" s="83" t="n">
        <f aca="false">(IF((C269=0)*AND(E269&gt;0),"x",IF((C269=0)*AND(E269=0),0,E269*100/C269-100)))</f>
        <v>0</v>
      </c>
      <c r="G269" s="83" t="n">
        <f aca="false">(IF((D269=0)*AND(E269&gt;0),"x",IF((D269=0)*AND(E269=0),0,E269*100/D269-100)))</f>
        <v>-100</v>
      </c>
      <c r="H269" s="62" t="n">
        <v>1.087</v>
      </c>
      <c r="I269" s="62" t="n">
        <v>1.057</v>
      </c>
      <c r="J269" s="83" t="n">
        <f aca="false">(IF((H269=0)*AND(I269&gt;0),"x",IF((H269=0)*AND(I269=0),0,I269*100/H269-100)))</f>
        <v>-2.75988960441583</v>
      </c>
    </row>
    <row r="270" s="61" customFormat="true" ht="11.1" hidden="false" customHeight="true" outlineLevel="0" collapsed="false">
      <c r="A270" s="61" t="s">
        <v>105</v>
      </c>
      <c r="B270" s="78" t="s">
        <v>115</v>
      </c>
      <c r="C270" s="62" t="n">
        <v>15.399</v>
      </c>
      <c r="D270" s="62" t="n">
        <v>12.216</v>
      </c>
      <c r="E270" s="62" t="n">
        <v>11.229</v>
      </c>
      <c r="F270" s="83" t="n">
        <f aca="false">(IF((C270=0)*AND(E270&gt;0),"x",IF((C270=0)*AND(E270=0),0,E270*100/C270-100)))</f>
        <v>-27.0796804987337</v>
      </c>
      <c r="G270" s="83" t="n">
        <f aca="false">(IF((D270=0)*AND(E270&gt;0),"x",IF((D270=0)*AND(E270=0),0,E270*100/D270-100)))</f>
        <v>-8.07956777996071</v>
      </c>
      <c r="H270" s="62" t="n">
        <v>49.141</v>
      </c>
      <c r="I270" s="62" t="n">
        <v>41.833</v>
      </c>
      <c r="J270" s="83" t="n">
        <f aca="false">(IF((H270=0)*AND(I270&gt;0),"x",IF((H270=0)*AND(I270=0),0,I270*100/H270-100)))</f>
        <v>-14.8714922366252</v>
      </c>
    </row>
    <row r="271" s="61" customFormat="true" ht="11.1" hidden="false" customHeight="true" outlineLevel="0" collapsed="false">
      <c r="A271" s="61" t="s">
        <v>106</v>
      </c>
      <c r="B271" s="78" t="s">
        <v>115</v>
      </c>
      <c r="C271" s="62" t="n">
        <v>0</v>
      </c>
      <c r="D271" s="62" t="n">
        <v>0</v>
      </c>
      <c r="E271" s="62" t="n">
        <v>0</v>
      </c>
      <c r="F271" s="83" t="n">
        <f aca="false">(IF((C271=0)*AND(E271&gt;0),"x",IF((C271=0)*AND(E271=0),0,E271*100/C271-100)))</f>
        <v>0</v>
      </c>
      <c r="G271" s="83" t="n">
        <f aca="false">(IF((D271=0)*AND(E271&gt;0),"x",IF((D271=0)*AND(E271=0),0,E271*100/D271-100)))</f>
        <v>0</v>
      </c>
      <c r="H271" s="62" t="n">
        <v>0.705</v>
      </c>
      <c r="I271" s="62" t="n">
        <v>4.255</v>
      </c>
      <c r="J271" s="83" t="n">
        <f aca="false">(IF((H271=0)*AND(I271&gt;0),"x",IF((H271=0)*AND(I271=0),0,I271*100/H271-100)))</f>
        <v>503.54609929078</v>
      </c>
    </row>
    <row r="272" s="61" customFormat="true" ht="11.1" hidden="false" customHeight="true" outlineLevel="0" collapsed="false">
      <c r="A272" s="61" t="s">
        <v>107</v>
      </c>
      <c r="B272" s="78" t="s">
        <v>115</v>
      </c>
      <c r="C272" s="62" t="n">
        <v>0.951</v>
      </c>
      <c r="D272" s="62" t="n">
        <v>0.801</v>
      </c>
      <c r="E272" s="62" t="n">
        <v>1.33</v>
      </c>
      <c r="F272" s="83" t="n">
        <f aca="false">(IF((C272=0)*AND(E272&gt;0),"x",IF((C272=0)*AND(E272=0),0,E272*100/C272-100)))</f>
        <v>39.8527865404837</v>
      </c>
      <c r="G272" s="83" t="n">
        <f aca="false">(IF((D272=0)*AND(E272&gt;0),"x",IF((D272=0)*AND(E272=0),0,E272*100/D272-100)))</f>
        <v>66.0424469413233</v>
      </c>
      <c r="H272" s="62" t="n">
        <v>2.604</v>
      </c>
      <c r="I272" s="62" t="n">
        <v>5.529</v>
      </c>
      <c r="J272" s="83" t="n">
        <f aca="false">(IF((H272=0)*AND(I272&gt;0),"x",IF((H272=0)*AND(I272=0),0,I272*100/H272-100)))</f>
        <v>112.327188940092</v>
      </c>
    </row>
    <row r="273" s="61" customFormat="true" ht="11.1" hidden="false" customHeight="true" outlineLevel="0" collapsed="false">
      <c r="A273" s="61" t="s">
        <v>108</v>
      </c>
      <c r="B273" s="78" t="s">
        <v>115</v>
      </c>
      <c r="C273" s="62" t="n">
        <v>196.702</v>
      </c>
      <c r="D273" s="62" t="n">
        <v>186.462</v>
      </c>
      <c r="E273" s="62" t="n">
        <v>189.3</v>
      </c>
      <c r="F273" s="83" t="n">
        <f aca="false">(IF((C273=0)*AND(E273&gt;0),"x",IF((C273=0)*AND(E273=0),0,E273*100/C273-100)))</f>
        <v>-3.76305273967728</v>
      </c>
      <c r="G273" s="83" t="n">
        <f aca="false">(IF((D273=0)*AND(E273&gt;0),"x",IF((D273=0)*AND(E273=0),0,E273*100/D273-100)))</f>
        <v>1.52202593557938</v>
      </c>
      <c r="H273" s="62" t="n">
        <v>916.102</v>
      </c>
      <c r="I273" s="62" t="n">
        <v>897.289</v>
      </c>
      <c r="J273" s="83" t="n">
        <f aca="false">(IF((H273=0)*AND(I273&gt;0),"x",IF((H273=0)*AND(I273=0),0,I273*100/H273-100)))</f>
        <v>-2.05359228557519</v>
      </c>
    </row>
    <row r="274" s="61" customFormat="true" ht="11.1" hidden="false" customHeight="true" outlineLevel="0" collapsed="false">
      <c r="A274" s="61" t="s">
        <v>116</v>
      </c>
      <c r="B274" s="78" t="s">
        <v>115</v>
      </c>
      <c r="C274" s="62" t="n">
        <v>179.991</v>
      </c>
      <c r="D274" s="62" t="n">
        <v>159.809</v>
      </c>
      <c r="E274" s="62" t="n">
        <v>161.799</v>
      </c>
      <c r="F274" s="83" t="n">
        <f aca="false">(IF((C274=0)*AND(E274&gt;0),"x",IF((C274=0)*AND(E274=0),0,E274*100/C274-100)))</f>
        <v>-10.1071720252679</v>
      </c>
      <c r="G274" s="83" t="n">
        <f aca="false">(IF((D274=0)*AND(E274&gt;0),"x",IF((D274=0)*AND(E274=0),0,E274*100/D274-100)))</f>
        <v>1.24523650107317</v>
      </c>
      <c r="H274" s="62" t="n">
        <v>833.2</v>
      </c>
      <c r="I274" s="62" t="n">
        <v>782.426</v>
      </c>
      <c r="J274" s="83" t="n">
        <f aca="false">(IF((H274=0)*AND(I274&gt;0),"x",IF((H274=0)*AND(I274=0),0,I274*100/H274-100)))</f>
        <v>-6.09385501680269</v>
      </c>
    </row>
    <row r="275" s="82" customFormat="true" ht="16.5" hidden="false" customHeight="true" outlineLevel="0" collapsed="false">
      <c r="A275" s="80" t="s">
        <v>95</v>
      </c>
      <c r="B275" s="81" t="s">
        <v>115</v>
      </c>
      <c r="C275" s="62" t="n">
        <v>269.407</v>
      </c>
      <c r="D275" s="62" t="n">
        <v>265.425</v>
      </c>
      <c r="E275" s="62" t="n">
        <v>246.555</v>
      </c>
      <c r="F275" s="83" t="n">
        <f aca="false">(IF((C275=0)*AND(E275&gt;0),"x",IF((C275=0)*AND(E275=0),0,E275*100/C275-100)))</f>
        <v>-8.48233342118058</v>
      </c>
      <c r="G275" s="83" t="n">
        <f aca="false">(IF((D275=0)*AND(E275&gt;0),"x",IF((D275=0)*AND(E275=0),0,E275*100/D275-100)))</f>
        <v>-7.10935292455497</v>
      </c>
      <c r="H275" s="62" t="n">
        <v>1335.849</v>
      </c>
      <c r="I275" s="62" t="n">
        <v>1186.077</v>
      </c>
      <c r="J275" s="83" t="n">
        <f aca="false">(IF((H275=0)*AND(I275&gt;0),"x",IF((H275=0)*AND(I275=0),0,I275*100/H275-100)))</f>
        <v>-11.2117462377859</v>
      </c>
    </row>
    <row r="276" s="61" customFormat="true" ht="11.1" hidden="false" customHeight="true" outlineLevel="0" collapsed="false">
      <c r="A276" s="61" t="s">
        <v>117</v>
      </c>
      <c r="B276" s="78" t="s">
        <v>115</v>
      </c>
      <c r="C276" s="62" t="n">
        <v>185.771</v>
      </c>
      <c r="D276" s="62" t="n">
        <v>169.427</v>
      </c>
      <c r="E276" s="62" t="n">
        <v>177.874</v>
      </c>
      <c r="F276" s="83" t="n">
        <f aca="false">(IF((C276=0)*AND(E276&gt;0),"x",IF((C276=0)*AND(E276=0),0,E276*100/C276-100)))</f>
        <v>-4.25093259981375</v>
      </c>
      <c r="G276" s="83" t="n">
        <f aca="false">(IF((D276=0)*AND(E276&gt;0),"x",IF((D276=0)*AND(E276=0),0,E276*100/D276-100)))</f>
        <v>4.98562802859048</v>
      </c>
      <c r="H276" s="62" t="n">
        <v>858.186</v>
      </c>
      <c r="I276" s="62" t="n">
        <v>840.448</v>
      </c>
      <c r="J276" s="83" t="n">
        <f aca="false">(IF((H276=0)*AND(I276&gt;0),"x",IF((H276=0)*AND(I276=0),0,I276*100/H276-100)))</f>
        <v>-2.06691789425602</v>
      </c>
    </row>
    <row r="277" s="61" customFormat="true" ht="25.5" hidden="false" customHeight="true" outlineLevel="0" collapsed="false">
      <c r="A277" s="77" t="s">
        <v>118</v>
      </c>
      <c r="B277" s="78" t="s">
        <v>115</v>
      </c>
      <c r="C277" s="62" t="n">
        <v>71.471</v>
      </c>
      <c r="D277" s="62" t="n">
        <v>76.388</v>
      </c>
      <c r="E277" s="62" t="n">
        <v>53.291</v>
      </c>
      <c r="F277" s="83" t="n">
        <f aca="false">(IF((C277=0)*AND(E277&gt;0),"x",IF((C277=0)*AND(E277=0),0,E277*100/C277-100)))</f>
        <v>-25.4368904870507</v>
      </c>
      <c r="G277" s="83" t="n">
        <f aca="false">(IF((D277=0)*AND(E277&gt;0),"x",IF((D277=0)*AND(E277=0),0,E277*100/D277-100)))</f>
        <v>-30.2364245693041</v>
      </c>
      <c r="H277" s="62" t="n">
        <v>407.308</v>
      </c>
      <c r="I277" s="62" t="n">
        <v>272.415</v>
      </c>
      <c r="J277" s="83" t="n">
        <f aca="false">(IF((H277=0)*AND(I277&gt;0),"x",IF((H277=0)*AND(I277=0),0,I277*100/H277-100)))</f>
        <v>-33.118180836124</v>
      </c>
    </row>
    <row r="278" s="61" customFormat="true" ht="11.1" hidden="false" customHeight="true" outlineLevel="0" collapsed="false">
      <c r="A278" s="61" t="s">
        <v>119</v>
      </c>
      <c r="B278" s="78" t="s">
        <v>115</v>
      </c>
      <c r="C278" s="62" t="n">
        <v>197.936</v>
      </c>
      <c r="D278" s="62" t="n">
        <v>189.037</v>
      </c>
      <c r="E278" s="62" t="n">
        <v>193.264</v>
      </c>
      <c r="F278" s="83" t="n">
        <f aca="false">(IF((C278=0)*AND(E278&gt;0),"x",IF((C278=0)*AND(E278=0),0,E278*100/C278-100)))</f>
        <v>-2.36035890388813</v>
      </c>
      <c r="G278" s="83" t="n">
        <f aca="false">(IF((D278=0)*AND(E278&gt;0),"x",IF((D278=0)*AND(E278=0),0,E278*100/D278-100)))</f>
        <v>2.23607018731784</v>
      </c>
      <c r="H278" s="62" t="n">
        <v>928.541</v>
      </c>
      <c r="I278" s="62" t="n">
        <v>913.662</v>
      </c>
      <c r="J278" s="83" t="n">
        <f aca="false">(IF((H278=0)*AND(I278&gt;0),"x",IF((H278=0)*AND(I278=0),0,I278*100/H278-100)))</f>
        <v>-1.60240635577752</v>
      </c>
    </row>
    <row r="279" s="61" customFormat="true" ht="11.1" hidden="false" customHeight="true" outlineLevel="0" collapsed="false">
      <c r="A279" s="61" t="s">
        <v>120</v>
      </c>
      <c r="B279" s="78" t="s">
        <v>115</v>
      </c>
      <c r="C279" s="62" t="n">
        <v>17.692</v>
      </c>
      <c r="D279" s="62" t="n">
        <v>23.863</v>
      </c>
      <c r="E279" s="62" t="n">
        <v>19.32</v>
      </c>
      <c r="F279" s="83" t="n">
        <f aca="false">(IF((C279=0)*AND(E279&gt;0),"x",IF((C279=0)*AND(E279=0),0,E279*100/C279-100)))</f>
        <v>9.20189916346371</v>
      </c>
      <c r="G279" s="83" t="n">
        <f aca="false">(IF((D279=0)*AND(E279&gt;0),"x",IF((D279=0)*AND(E279=0),0,E279*100/D279-100)))</f>
        <v>-19.0378410090936</v>
      </c>
      <c r="H279" s="62" t="n">
        <v>98.869</v>
      </c>
      <c r="I279" s="62" t="n">
        <v>106.395</v>
      </c>
      <c r="J279" s="83" t="n">
        <f aca="false">(IF((H279=0)*AND(I279&gt;0),"x",IF((H279=0)*AND(I279=0),0,I279*100/H279-100)))</f>
        <v>7.61209276921987</v>
      </c>
    </row>
    <row r="280" s="61" customFormat="true" ht="11.1" hidden="false" customHeight="true" outlineLevel="0" collapsed="false">
      <c r="A280" s="61" t="s">
        <v>121</v>
      </c>
      <c r="B280" s="78" t="s">
        <v>115</v>
      </c>
      <c r="C280" s="62" t="n">
        <v>144.511</v>
      </c>
      <c r="D280" s="62" t="n">
        <v>126.105</v>
      </c>
      <c r="E280" s="62" t="n">
        <v>132.338</v>
      </c>
      <c r="F280" s="83" t="n">
        <f aca="false">(IF((C280=0)*AND(E280&gt;0),"x",IF((C280=0)*AND(E280=0),0,E280*100/C280-100)))</f>
        <v>-8.42358021188699</v>
      </c>
      <c r="G280" s="83" t="n">
        <f aca="false">(IF((D280=0)*AND(E280&gt;0),"x",IF((D280=0)*AND(E280=0),0,E280*100/D280-100)))</f>
        <v>4.94270647476309</v>
      </c>
      <c r="H280" s="62" t="n">
        <v>685.243</v>
      </c>
      <c r="I280" s="62" t="n">
        <v>640.617</v>
      </c>
      <c r="J280" s="83" t="n">
        <f aca="false">(IF((H280=0)*AND(I280&gt;0),"x",IF((H280=0)*AND(I280=0),0,I280*100/H280-100)))</f>
        <v>-6.51243427514036</v>
      </c>
    </row>
    <row r="281" s="61" customFormat="true" ht="11.1" hidden="false" customHeight="true" outlineLevel="0" collapsed="false">
      <c r="A281" s="61" t="s">
        <v>122</v>
      </c>
      <c r="B281" s="78" t="s">
        <v>123</v>
      </c>
      <c r="C281" s="62" t="n">
        <v>1.732</v>
      </c>
      <c r="D281" s="62" t="n">
        <v>2.363</v>
      </c>
      <c r="E281" s="62" t="n">
        <v>1.932</v>
      </c>
      <c r="F281" s="83" t="n">
        <f aca="false">(IF((C281=0)*AND(E281&gt;0),"x",IF((C281=0)*AND(E281=0),0,E281*100/C281-100)))</f>
        <v>11.5473441108545</v>
      </c>
      <c r="G281" s="83" t="n">
        <f aca="false">(IF((D281=0)*AND(E281&gt;0),"x",IF((D281=0)*AND(E281=0),0,E281*100/D281-100)))</f>
        <v>-18.2395260262378</v>
      </c>
      <c r="H281" s="62" t="n">
        <v>10.399</v>
      </c>
      <c r="I281" s="62" t="n">
        <v>10.856</v>
      </c>
      <c r="J281" s="83" t="n">
        <f aca="false">(IF((H281=0)*AND(I281&gt;0),"x",IF((H281=0)*AND(I281=0),0,I281*100/H281-100)))</f>
        <v>4.39465333205116</v>
      </c>
    </row>
    <row r="282" s="61" customFormat="true" ht="11.1" hidden="false" customHeight="true" outlineLevel="0" collapsed="false">
      <c r="A282" s="61" t="s">
        <v>124</v>
      </c>
      <c r="B282" s="78" t="s">
        <v>125</v>
      </c>
      <c r="C282" s="62" t="n">
        <v>1.284</v>
      </c>
      <c r="D282" s="62" t="n">
        <v>1.816</v>
      </c>
      <c r="E282" s="62" t="n">
        <v>1.358</v>
      </c>
      <c r="F282" s="83" t="n">
        <f aca="false">(IF((C282=0)*AND(E282&gt;0),"x",IF((C282=0)*AND(E282=0),0,E282*100/C282-100)))</f>
        <v>5.76323987538942</v>
      </c>
      <c r="G282" s="83" t="n">
        <f aca="false">(IF((D282=0)*AND(E282&gt;0),"x",IF((D282=0)*AND(E282=0),0,E282*100/D282-100)))</f>
        <v>-25.2202643171806</v>
      </c>
      <c r="H282" s="62" t="n">
        <v>7.369</v>
      </c>
      <c r="I282" s="62" t="n">
        <v>8.004</v>
      </c>
      <c r="J282" s="83" t="n">
        <f aca="false">(IF((H282=0)*AND(I282&gt;0),"x",IF((H282=0)*AND(I282=0),0,I282*100/H282-100)))</f>
        <v>8.6171800787081</v>
      </c>
    </row>
    <row r="283" s="61" customFormat="true" ht="11.1" hidden="false" customHeight="true" outlineLevel="0" collapsed="false">
      <c r="A283" s="61" t="s">
        <v>126</v>
      </c>
      <c r="B283" s="78" t="s">
        <v>127</v>
      </c>
      <c r="C283" s="62" t="n">
        <v>29.255</v>
      </c>
      <c r="D283" s="62" t="n">
        <v>27.712</v>
      </c>
      <c r="E283" s="62" t="n">
        <v>29.637</v>
      </c>
      <c r="F283" s="83" t="n">
        <f aca="false">(IF((C283=0)*AND(E283&gt;0),"x",IF((C283=0)*AND(E283=0),0,E283*100/C283-100)))</f>
        <v>1.30575969919671</v>
      </c>
      <c r="G283" s="83" t="n">
        <f aca="false">(IF((D283=0)*AND(E283&gt;0),"x",IF((D283=0)*AND(E283=0),0,E283*100/D283-100)))</f>
        <v>6.9464491916859</v>
      </c>
      <c r="H283" s="62" t="n">
        <v>125.2</v>
      </c>
      <c r="I283" s="62" t="n">
        <v>125.008</v>
      </c>
      <c r="J283" s="83" t="n">
        <f aca="false">(IF((H283=0)*AND(I283&gt;0),"x",IF((H283=0)*AND(I283=0),0,I283*100/H283-100)))</f>
        <v>-0.153354632587863</v>
      </c>
    </row>
    <row r="284" s="61" customFormat="true" ht="25.5" hidden="false" customHeight="true" outlineLevel="0" collapsed="false">
      <c r="A284" s="77" t="s">
        <v>128</v>
      </c>
      <c r="B284" s="78" t="s">
        <v>115</v>
      </c>
      <c r="C284" s="62" t="n">
        <v>3.542</v>
      </c>
      <c r="D284" s="62" t="n">
        <v>4.833</v>
      </c>
      <c r="E284" s="62" t="n">
        <v>3.965</v>
      </c>
      <c r="F284" s="83" t="n">
        <f aca="false">(IF((C284=0)*AND(E284&gt;0),"x",IF((C284=0)*AND(E284=0),0,E284*100/C284-100)))</f>
        <v>11.9424054206663</v>
      </c>
      <c r="G284" s="83" t="n">
        <f aca="false">(IF((D284=0)*AND(E284&gt;0),"x",IF((D284=0)*AND(E284=0),0,E284*100/D284-100)))</f>
        <v>-17.9598593006414</v>
      </c>
      <c r="H284" s="62" t="n">
        <v>21.252</v>
      </c>
      <c r="I284" s="62" t="n">
        <v>22.223</v>
      </c>
      <c r="J284" s="83" t="n">
        <f aca="false">(IF((H284=0)*AND(I284&gt;0),"x",IF((H284=0)*AND(I284=0),0,I284*100/H284-100)))</f>
        <v>4.56898174289478</v>
      </c>
    </row>
    <row r="285" s="61" customFormat="true" ht="11.1" hidden="false" customHeight="true" outlineLevel="0" collapsed="false">
      <c r="A285" s="61" t="s">
        <v>129</v>
      </c>
      <c r="B285" s="78" t="s">
        <v>115</v>
      </c>
      <c r="C285" s="62" t="n">
        <v>144.109</v>
      </c>
      <c r="D285" s="62" t="n">
        <v>128.745</v>
      </c>
      <c r="E285" s="62" t="n">
        <v>139.281</v>
      </c>
      <c r="F285" s="83" t="n">
        <f aca="false">(IF((C285=0)*AND(E285&gt;0),"x",IF((C285=0)*AND(E285=0),0,E285*100/C285-100)))</f>
        <v>-3.35024183083638</v>
      </c>
      <c r="G285" s="83" t="n">
        <f aca="false">(IF((D285=0)*AND(E285&gt;0),"x",IF((D285=0)*AND(E285=0),0,E285*100/D285-100)))</f>
        <v>8.18361878131189</v>
      </c>
      <c r="H285" s="62" t="n">
        <v>661.395</v>
      </c>
      <c r="I285" s="62" t="n">
        <v>637.836</v>
      </c>
      <c r="J285" s="83" t="n">
        <f aca="false">(IF((H285=0)*AND(I285&gt;0),"x",IF((H285=0)*AND(I285=0),0,I285*100/H285-100)))</f>
        <v>-3.56201664663325</v>
      </c>
    </row>
    <row r="286" s="76" customFormat="true" ht="20.1" hidden="false" customHeight="true" outlineLevel="0" collapsed="false">
      <c r="A286" s="75" t="s">
        <v>81</v>
      </c>
      <c r="B286" s="75"/>
      <c r="C286" s="75"/>
      <c r="D286" s="75"/>
      <c r="E286" s="75"/>
      <c r="F286" s="75"/>
      <c r="G286" s="75"/>
      <c r="H286" s="75"/>
      <c r="I286" s="75"/>
      <c r="J286" s="75"/>
    </row>
    <row r="287" customFormat="false" ht="11.25" hidden="false" customHeight="false" outlineLevel="0" collapsed="false">
      <c r="A287" s="85" t="s">
        <v>113</v>
      </c>
      <c r="B287" s="85"/>
      <c r="C287" s="85"/>
      <c r="D287" s="85"/>
      <c r="E287" s="85"/>
      <c r="F287" s="85"/>
      <c r="G287" s="85"/>
      <c r="H287" s="85"/>
      <c r="I287" s="85"/>
      <c r="J287" s="85"/>
    </row>
    <row r="288" s="61" customFormat="true" ht="26.1" hidden="false" customHeight="true" outlineLevel="0" collapsed="false">
      <c r="A288" s="77" t="s">
        <v>114</v>
      </c>
      <c r="B288" s="78" t="s">
        <v>115</v>
      </c>
      <c r="C288" s="62" t="n">
        <v>93.206</v>
      </c>
      <c r="D288" s="62" t="n">
        <v>61.474</v>
      </c>
      <c r="E288" s="62" t="n">
        <v>91.031</v>
      </c>
      <c r="F288" s="83" t="n">
        <f aca="false">(IF((C288=0)*AND(E288&gt;0),"x",IF((C288=0)*AND(E288=0),0,E288*100/C288-100)))</f>
        <v>-2.33354075917859</v>
      </c>
      <c r="G288" s="83" t="n">
        <f aca="false">(IF((D288=0)*AND(E288&gt;0),"x",IF((D288=0)*AND(E288=0),0,E288*100/D288-100)))</f>
        <v>48.0804893125549</v>
      </c>
      <c r="H288" s="62" t="n">
        <v>412.295</v>
      </c>
      <c r="I288" s="62" t="n">
        <v>320.34</v>
      </c>
      <c r="J288" s="83" t="n">
        <f aca="false">(IF((H288=0)*AND(I288&gt;0),"x",IF((H288=0)*AND(I288=0),0,I288*100/H288-100)))</f>
        <v>-22.3032052292655</v>
      </c>
    </row>
    <row r="289" s="61" customFormat="true" ht="11.1" hidden="false" customHeight="true" outlineLevel="0" collapsed="false">
      <c r="A289" s="61" t="s">
        <v>100</v>
      </c>
      <c r="B289" s="78" t="s">
        <v>115</v>
      </c>
      <c r="C289" s="62" t="n">
        <v>0</v>
      </c>
      <c r="D289" s="62" t="n">
        <v>0</v>
      </c>
      <c r="E289" s="62" t="n">
        <v>0</v>
      </c>
      <c r="F289" s="83" t="n">
        <f aca="false">(IF((C289=0)*AND(E289&gt;0),"x",IF((C289=0)*AND(E289=0),0,E289*100/C289-100)))</f>
        <v>0</v>
      </c>
      <c r="G289" s="83" t="n">
        <f aca="false">(IF((D289=0)*AND(E289&gt;0),"x",IF((D289=0)*AND(E289=0),0,E289*100/D289-100)))</f>
        <v>0</v>
      </c>
      <c r="H289" s="62" t="n">
        <v>0</v>
      </c>
      <c r="I289" s="62" t="n">
        <v>0</v>
      </c>
      <c r="J289" s="83" t="n">
        <f aca="false">(IF((H289=0)*AND(I289&gt;0),"x",IF((H289=0)*AND(I289=0),0,I289*100/H289-100)))</f>
        <v>0</v>
      </c>
    </row>
    <row r="290" s="61" customFormat="true" ht="11.1" hidden="false" customHeight="true" outlineLevel="0" collapsed="false">
      <c r="A290" s="61" t="s">
        <v>101</v>
      </c>
      <c r="B290" s="78" t="s">
        <v>115</v>
      </c>
      <c r="C290" s="62" t="n">
        <v>4.48</v>
      </c>
      <c r="D290" s="62" t="n">
        <v>8.174</v>
      </c>
      <c r="E290" s="62" t="n">
        <v>8.105</v>
      </c>
      <c r="F290" s="83" t="n">
        <f aca="false">(IF((C290=0)*AND(E290&gt;0),"x",IF((C290=0)*AND(E290=0),0,E290*100/C290-100)))</f>
        <v>80.9151785714286</v>
      </c>
      <c r="G290" s="83" t="n">
        <f aca="false">(IF((D290=0)*AND(E290&gt;0),"x",IF((D290=0)*AND(E290=0),0,E290*100/D290-100)))</f>
        <v>-0.844139955957914</v>
      </c>
      <c r="H290" s="62" t="n">
        <v>22.76</v>
      </c>
      <c r="I290" s="62" t="n">
        <v>23.109</v>
      </c>
      <c r="J290" s="83" t="n">
        <f aca="false">(IF((H290=0)*AND(I290&gt;0),"x",IF((H290=0)*AND(I290=0),0,I290*100/H290-100)))</f>
        <v>1.53339191564147</v>
      </c>
    </row>
    <row r="291" s="61" customFormat="true" ht="11.1" hidden="false" customHeight="true" outlineLevel="0" collapsed="false">
      <c r="A291" s="61" t="s">
        <v>102</v>
      </c>
      <c r="B291" s="78" t="s">
        <v>115</v>
      </c>
      <c r="C291" s="62" t="n">
        <v>2.764</v>
      </c>
      <c r="D291" s="62" t="n">
        <v>6.016</v>
      </c>
      <c r="E291" s="62" t="n">
        <v>4.969</v>
      </c>
      <c r="F291" s="83" t="n">
        <f aca="false">(IF((C291=0)*AND(E291&gt;0),"x",IF((C291=0)*AND(E291=0),0,E291*100/C291-100)))</f>
        <v>79.7756874095514</v>
      </c>
      <c r="G291" s="83" t="n">
        <f aca="false">(IF((D291=0)*AND(E291&gt;0),"x",IF((D291=0)*AND(E291=0),0,E291*100/D291-100)))</f>
        <v>-17.4035904255319</v>
      </c>
      <c r="H291" s="62" t="n">
        <v>27.155</v>
      </c>
      <c r="I291" s="62" t="n">
        <v>30.796</v>
      </c>
      <c r="J291" s="83" t="n">
        <f aca="false">(IF((H291=0)*AND(I291&gt;0),"x",IF((H291=0)*AND(I291=0),0,I291*100/H291-100)))</f>
        <v>13.4082121156325</v>
      </c>
    </row>
    <row r="292" s="61" customFormat="true" ht="11.1" hidden="false" customHeight="true" outlineLevel="0" collapsed="false">
      <c r="A292" s="61" t="s">
        <v>103</v>
      </c>
      <c r="B292" s="78" t="s">
        <v>115</v>
      </c>
      <c r="C292" s="62" t="n">
        <v>0</v>
      </c>
      <c r="D292" s="62" t="n">
        <v>35.202</v>
      </c>
      <c r="E292" s="62" t="n">
        <v>44.136</v>
      </c>
      <c r="F292" s="83" t="str">
        <f aca="false">(IF((C292=0)*AND(E292&gt;0),"x",IF((C292=0)*AND(E292=0),0,E292*100/C292-100)))</f>
        <v>x</v>
      </c>
      <c r="G292" s="83" t="n">
        <f aca="false">(IF((D292=0)*AND(E292&gt;0),"x",IF((D292=0)*AND(E292=0),0,E292*100/D292-100)))</f>
        <v>25.3792398159196</v>
      </c>
      <c r="H292" s="62" t="n">
        <v>30.819</v>
      </c>
      <c r="I292" s="62" t="n">
        <v>166.011</v>
      </c>
      <c r="J292" s="83" t="n">
        <f aca="false">(IF((H292=0)*AND(I292&gt;0),"x",IF((H292=0)*AND(I292=0),0,I292*100/H292-100)))</f>
        <v>438.664460235569</v>
      </c>
    </row>
    <row r="293" s="61" customFormat="true" ht="11.1" hidden="false" customHeight="true" outlineLevel="0" collapsed="false">
      <c r="A293" s="61" t="s">
        <v>104</v>
      </c>
      <c r="B293" s="78" t="s">
        <v>115</v>
      </c>
      <c r="C293" s="62" t="n">
        <v>11.919</v>
      </c>
      <c r="D293" s="62" t="n">
        <v>13.211</v>
      </c>
      <c r="E293" s="62" t="n">
        <v>8.642</v>
      </c>
      <c r="F293" s="83" t="n">
        <f aca="false">(IF((C293=0)*AND(E293&gt;0),"x",IF((C293=0)*AND(E293=0),0,E293*100/C293-100)))</f>
        <v>-27.4939172749392</v>
      </c>
      <c r="G293" s="83" t="n">
        <f aca="false">(IF((D293=0)*AND(E293&gt;0),"x",IF((D293=0)*AND(E293=0),0,E293*100/D293-100)))</f>
        <v>-34.5848156838998</v>
      </c>
      <c r="H293" s="62" t="n">
        <v>64.949</v>
      </c>
      <c r="I293" s="62" t="n">
        <v>50.065</v>
      </c>
      <c r="J293" s="83" t="n">
        <f aca="false">(IF((H293=0)*AND(I293&gt;0),"x",IF((H293=0)*AND(I293=0),0,I293*100/H293-100)))</f>
        <v>-22.9164421315186</v>
      </c>
    </row>
    <row r="294" s="61" customFormat="true" ht="11.1" hidden="false" customHeight="true" outlineLevel="0" collapsed="false">
      <c r="A294" s="61" t="s">
        <v>105</v>
      </c>
      <c r="B294" s="78" t="s">
        <v>115</v>
      </c>
      <c r="C294" s="62" t="n">
        <v>24.938</v>
      </c>
      <c r="D294" s="62" t="n">
        <v>15.506</v>
      </c>
      <c r="E294" s="62" t="n">
        <v>18.125</v>
      </c>
      <c r="F294" s="83" t="n">
        <f aca="false">(IF((C294=0)*AND(E294&gt;0),"x",IF((C294=0)*AND(E294=0),0,E294*100/C294-100)))</f>
        <v>-27.3197529874088</v>
      </c>
      <c r="G294" s="83" t="n">
        <f aca="false">(IF((D294=0)*AND(E294&gt;0),"x",IF((D294=0)*AND(E294=0),0,E294*100/D294-100)))</f>
        <v>16.8902360376628</v>
      </c>
      <c r="H294" s="62" t="n">
        <v>72.279</v>
      </c>
      <c r="I294" s="62" t="n">
        <v>65.705</v>
      </c>
      <c r="J294" s="83" t="n">
        <f aca="false">(IF((H294=0)*AND(I294&gt;0),"x",IF((H294=0)*AND(I294=0),0,I294*100/H294-100)))</f>
        <v>-9.09531122456038</v>
      </c>
    </row>
    <row r="295" s="61" customFormat="true" ht="11.1" hidden="false" customHeight="true" outlineLevel="0" collapsed="false">
      <c r="A295" s="61" t="s">
        <v>106</v>
      </c>
      <c r="B295" s="78" t="s">
        <v>115</v>
      </c>
      <c r="C295" s="62" t="n">
        <v>0</v>
      </c>
      <c r="D295" s="62" t="n">
        <v>0</v>
      </c>
      <c r="E295" s="62" t="n">
        <v>0</v>
      </c>
      <c r="F295" s="83" t="n">
        <f aca="false">(IF((C295=0)*AND(E295&gt;0),"x",IF((C295=0)*AND(E295=0),0,E295*100/C295-100)))</f>
        <v>0</v>
      </c>
      <c r="G295" s="83" t="n">
        <f aca="false">(IF((D295=0)*AND(E295&gt;0),"x",IF((D295=0)*AND(E295=0),0,E295*100/D295-100)))</f>
        <v>0</v>
      </c>
      <c r="H295" s="62" t="n">
        <v>11.07</v>
      </c>
      <c r="I295" s="62" t="n">
        <v>6.727</v>
      </c>
      <c r="J295" s="83" t="n">
        <f aca="false">(IF((H295=0)*AND(I295&gt;0),"x",IF((H295=0)*AND(I295=0),0,I295*100/H295-100)))</f>
        <v>-39.2321589882565</v>
      </c>
    </row>
    <row r="296" s="61" customFormat="true" ht="11.1" hidden="false" customHeight="true" outlineLevel="0" collapsed="false">
      <c r="A296" s="61" t="s">
        <v>107</v>
      </c>
      <c r="B296" s="78" t="s">
        <v>115</v>
      </c>
      <c r="C296" s="62" t="n">
        <v>1.576</v>
      </c>
      <c r="D296" s="62" t="n">
        <v>1.448</v>
      </c>
      <c r="E296" s="62" t="n">
        <v>3.475</v>
      </c>
      <c r="F296" s="83" t="n">
        <f aca="false">(IF((C296=0)*AND(E296&gt;0),"x",IF((C296=0)*AND(E296=0),0,E296*100/C296-100)))</f>
        <v>120.494923857868</v>
      </c>
      <c r="G296" s="83" t="n">
        <f aca="false">(IF((D296=0)*AND(E296&gt;0),"x",IF((D296=0)*AND(E296=0),0,E296*100/D296-100)))</f>
        <v>139.986187845304</v>
      </c>
      <c r="H296" s="62" t="n">
        <v>4.824</v>
      </c>
      <c r="I296" s="62" t="n">
        <v>7.83</v>
      </c>
      <c r="J296" s="83" t="n">
        <f aca="false">(IF((H296=0)*AND(I296&gt;0),"x",IF((H296=0)*AND(I296=0),0,I296*100/H296-100)))</f>
        <v>62.3134328358209</v>
      </c>
    </row>
    <row r="297" s="61" customFormat="true" ht="11.1" hidden="false" customHeight="true" outlineLevel="0" collapsed="false">
      <c r="A297" s="61" t="s">
        <v>108</v>
      </c>
      <c r="B297" s="78" t="s">
        <v>115</v>
      </c>
      <c r="C297" s="62" t="n">
        <v>0.671</v>
      </c>
      <c r="D297" s="62" t="n">
        <v>0.878</v>
      </c>
      <c r="E297" s="62" t="n">
        <v>0.159</v>
      </c>
      <c r="F297" s="83" t="n">
        <f aca="false">(IF((C297=0)*AND(E297&gt;0),"x",IF((C297=0)*AND(E297=0),0,E297*100/C297-100)))</f>
        <v>-76.3040238450075</v>
      </c>
      <c r="G297" s="83" t="n">
        <f aca="false">(IF((D297=0)*AND(E297&gt;0),"x",IF((D297=0)*AND(E297=0),0,E297*100/D297-100)))</f>
        <v>-81.8906605922551</v>
      </c>
      <c r="H297" s="62" t="n">
        <v>1.659</v>
      </c>
      <c r="I297" s="62" t="n">
        <v>2.618</v>
      </c>
      <c r="J297" s="83" t="n">
        <f aca="false">(IF((H297=0)*AND(I297&gt;0),"x",IF((H297=0)*AND(I297=0),0,I297*100/H297-100)))</f>
        <v>57.8059071729958</v>
      </c>
    </row>
    <row r="298" s="61" customFormat="true" ht="11.1" hidden="false" customHeight="true" outlineLevel="0" collapsed="false">
      <c r="A298" s="61" t="s">
        <v>116</v>
      </c>
      <c r="B298" s="78" t="s">
        <v>115</v>
      </c>
      <c r="C298" s="62" t="n">
        <v>0.671</v>
      </c>
      <c r="D298" s="62" t="n">
        <v>0.878</v>
      </c>
      <c r="E298" s="62" t="n">
        <v>0.159</v>
      </c>
      <c r="F298" s="83" t="n">
        <f aca="false">(IF((C298=0)*AND(E298&gt;0),"x",IF((C298=0)*AND(E298=0),0,E298*100/C298-100)))</f>
        <v>-76.3040238450075</v>
      </c>
      <c r="G298" s="83" t="n">
        <f aca="false">(IF((D298=0)*AND(E298&gt;0),"x",IF((D298=0)*AND(E298=0),0,E298*100/D298-100)))</f>
        <v>-81.8906605922551</v>
      </c>
      <c r="H298" s="62" t="n">
        <v>1.659</v>
      </c>
      <c r="I298" s="62" t="n">
        <v>2.618</v>
      </c>
      <c r="J298" s="83" t="n">
        <f aca="false">(IF((H298=0)*AND(I298&gt;0),"x",IF((H298=0)*AND(I298=0),0,I298*100/H298-100)))</f>
        <v>57.8059071729958</v>
      </c>
    </row>
    <row r="299" s="82" customFormat="true" ht="16.5" hidden="false" customHeight="true" outlineLevel="0" collapsed="false">
      <c r="A299" s="80" t="s">
        <v>93</v>
      </c>
      <c r="B299" s="81" t="s">
        <v>115</v>
      </c>
      <c r="C299" s="62" t="n">
        <v>139.554</v>
      </c>
      <c r="D299" s="62" t="n">
        <v>141.909</v>
      </c>
      <c r="E299" s="62" t="n">
        <v>178.642</v>
      </c>
      <c r="F299" s="83" t="n">
        <f aca="false">(IF((C299=0)*AND(E299&gt;0),"x",IF((C299=0)*AND(E299=0),0,E299*100/C299-100)))</f>
        <v>28.0092294022386</v>
      </c>
      <c r="G299" s="83" t="n">
        <f aca="false">(IF((D299=0)*AND(E299&gt;0),"x",IF((D299=0)*AND(E299=0),0,E299*100/D299-100)))</f>
        <v>25.8848980684805</v>
      </c>
      <c r="H299" s="62" t="n">
        <v>647.81</v>
      </c>
      <c r="I299" s="62" t="n">
        <v>673.201</v>
      </c>
      <c r="J299" s="83" t="n">
        <f aca="false">(IF((H299=0)*AND(I299&gt;0),"x",IF((H299=0)*AND(I299=0),0,I299*100/H299-100)))</f>
        <v>3.91951343758203</v>
      </c>
    </row>
    <row r="300" s="61" customFormat="true" ht="11.1" hidden="false" customHeight="true" outlineLevel="0" collapsed="false">
      <c r="A300" s="61" t="s">
        <v>117</v>
      </c>
      <c r="B300" s="78" t="s">
        <v>115</v>
      </c>
      <c r="C300" s="62" t="n">
        <v>0</v>
      </c>
      <c r="D300" s="62" t="n">
        <v>0</v>
      </c>
      <c r="E300" s="62" t="n">
        <v>0</v>
      </c>
      <c r="F300" s="83" t="n">
        <f aca="false">(IF((C300=0)*AND(E300&gt;0),"x",IF((C300=0)*AND(E300=0),0,E300*100/C300-100)))</f>
        <v>0</v>
      </c>
      <c r="G300" s="83" t="n">
        <f aca="false">(IF((D300=0)*AND(E300&gt;0),"x",IF((D300=0)*AND(E300=0),0,E300*100/D300-100)))</f>
        <v>0</v>
      </c>
      <c r="H300" s="62" t="n">
        <v>0</v>
      </c>
      <c r="I300" s="62" t="n">
        <v>0</v>
      </c>
      <c r="J300" s="83" t="n">
        <f aca="false">(IF((H300=0)*AND(I300&gt;0),"x",IF((H300=0)*AND(I300=0),0,I300*100/H300-100)))</f>
        <v>0</v>
      </c>
    </row>
    <row r="301" s="61" customFormat="true" ht="26.1" hidden="false" customHeight="true" outlineLevel="0" collapsed="false">
      <c r="A301" s="77" t="s">
        <v>118</v>
      </c>
      <c r="B301" s="78" t="s">
        <v>115</v>
      </c>
      <c r="C301" s="62" t="n">
        <v>31.848</v>
      </c>
      <c r="D301" s="62" t="n">
        <v>63.796</v>
      </c>
      <c r="E301" s="62" t="n">
        <v>78.81</v>
      </c>
      <c r="F301" s="83" t="n">
        <f aca="false">(IF((C301=0)*AND(E301&gt;0),"x",IF((C301=0)*AND(E301=0),0,E301*100/C301-100)))</f>
        <v>147.456669178598</v>
      </c>
      <c r="G301" s="83" t="n">
        <f aca="false">(IF((D301=0)*AND(E301&gt;0),"x",IF((D301=0)*AND(E301=0),0,E301*100/D301-100)))</f>
        <v>23.534390870901</v>
      </c>
      <c r="H301" s="62" t="n">
        <v>160.629</v>
      </c>
      <c r="I301" s="62" t="n">
        <v>295.054</v>
      </c>
      <c r="J301" s="83" t="n">
        <f aca="false">(IF((H301=0)*AND(I301&gt;0),"x",IF((H301=0)*AND(I301=0),0,I301*100/H301-100)))</f>
        <v>83.6866319282322</v>
      </c>
    </row>
    <row r="302" s="61" customFormat="true" ht="11.1" hidden="false" customHeight="true" outlineLevel="0" collapsed="false">
      <c r="A302" s="61" t="s">
        <v>119</v>
      </c>
      <c r="B302" s="78" t="s">
        <v>115</v>
      </c>
      <c r="C302" s="62" t="n">
        <v>107.706</v>
      </c>
      <c r="D302" s="62" t="n">
        <v>78.113</v>
      </c>
      <c r="E302" s="62" t="n">
        <v>99.832</v>
      </c>
      <c r="F302" s="83" t="n">
        <f aca="false">(IF((C302=0)*AND(E302&gt;0),"x",IF((C302=0)*AND(E302=0),0,E302*100/C302-100)))</f>
        <v>-7.31064193266857</v>
      </c>
      <c r="G302" s="83" t="n">
        <f aca="false">(IF((D302=0)*AND(E302&gt;0),"x",IF((D302=0)*AND(E302=0),0,E302*100/D302-100)))</f>
        <v>27.8045907851446</v>
      </c>
      <c r="H302" s="62" t="n">
        <v>487.181</v>
      </c>
      <c r="I302" s="62" t="n">
        <v>378.147</v>
      </c>
      <c r="J302" s="83" t="n">
        <f aca="false">(IF((H302=0)*AND(I302&gt;0),"x",IF((H302=0)*AND(I302=0),0,I302*100/H302-100)))</f>
        <v>-22.3805936602618</v>
      </c>
    </row>
    <row r="303" s="61" customFormat="true" ht="11.1" hidden="false" customHeight="true" outlineLevel="0" collapsed="false">
      <c r="A303" s="61" t="s">
        <v>120</v>
      </c>
      <c r="B303" s="78" t="s">
        <v>115</v>
      </c>
      <c r="C303" s="62" t="n">
        <v>0</v>
      </c>
      <c r="D303" s="62" t="n">
        <v>0</v>
      </c>
      <c r="E303" s="62" t="n">
        <v>0</v>
      </c>
      <c r="F303" s="83" t="n">
        <f aca="false">(IF((C303=0)*AND(E303&gt;0),"x",IF((C303=0)*AND(E303=0),0,E303*100/C303-100)))</f>
        <v>0</v>
      </c>
      <c r="G303" s="83" t="n">
        <f aca="false">(IF((D303=0)*AND(E303&gt;0),"x",IF((D303=0)*AND(E303=0),0,E303*100/D303-100)))</f>
        <v>0</v>
      </c>
      <c r="H303" s="62" t="n">
        <v>0</v>
      </c>
      <c r="I303" s="62" t="n">
        <v>0</v>
      </c>
      <c r="J303" s="83" t="n">
        <f aca="false">(IF((H303=0)*AND(I303&gt;0),"x",IF((H303=0)*AND(I303=0),0,I303*100/H303-100)))</f>
        <v>0</v>
      </c>
    </row>
    <row r="304" s="61" customFormat="true" ht="11.1" hidden="false" customHeight="true" outlineLevel="0" collapsed="false">
      <c r="A304" s="61" t="s">
        <v>121</v>
      </c>
      <c r="B304" s="78" t="s">
        <v>115</v>
      </c>
      <c r="C304" s="62" t="n">
        <v>0</v>
      </c>
      <c r="D304" s="62" t="n">
        <v>0</v>
      </c>
      <c r="E304" s="62" t="n">
        <v>0</v>
      </c>
      <c r="F304" s="83" t="n">
        <f aca="false">(IF((C304=0)*AND(E304&gt;0),"x",IF((C304=0)*AND(E304=0),0,E304*100/C304-100)))</f>
        <v>0</v>
      </c>
      <c r="G304" s="83" t="n">
        <f aca="false">(IF((D304=0)*AND(E304&gt;0),"x",IF((D304=0)*AND(E304=0),0,E304*100/D304-100)))</f>
        <v>0</v>
      </c>
      <c r="H304" s="62" t="n">
        <v>0</v>
      </c>
      <c r="I304" s="62" t="n">
        <v>0</v>
      </c>
      <c r="J304" s="83" t="n">
        <f aca="false">(IF((H304=0)*AND(I304&gt;0),"x",IF((H304=0)*AND(I304=0),0,I304*100/H304-100)))</f>
        <v>0</v>
      </c>
    </row>
    <row r="305" s="61" customFormat="true" ht="11.1" hidden="false" customHeight="true" outlineLevel="0" collapsed="false">
      <c r="A305" s="61" t="s">
        <v>122</v>
      </c>
      <c r="B305" s="78" t="s">
        <v>123</v>
      </c>
      <c r="C305" s="62" t="n">
        <v>0</v>
      </c>
      <c r="D305" s="62" t="n">
        <v>0</v>
      </c>
      <c r="E305" s="62" t="n">
        <v>0</v>
      </c>
      <c r="F305" s="83" t="n">
        <f aca="false">(IF((C305=0)*AND(E305&gt;0),"x",IF((C305=0)*AND(E305=0),0,E305*100/C305-100)))</f>
        <v>0</v>
      </c>
      <c r="G305" s="83" t="n">
        <f aca="false">(IF((D305=0)*AND(E305&gt;0),"x",IF((D305=0)*AND(E305=0),0,E305*100/D305-100)))</f>
        <v>0</v>
      </c>
      <c r="H305" s="62" t="n">
        <v>0</v>
      </c>
      <c r="I305" s="62" t="n">
        <v>0</v>
      </c>
      <c r="J305" s="83" t="n">
        <f aca="false">(IF((H305=0)*AND(I305&gt;0),"x",IF((H305=0)*AND(I305=0),0,I305*100/H305-100)))</f>
        <v>0</v>
      </c>
    </row>
    <row r="306" s="61" customFormat="true" ht="11.1" hidden="false" customHeight="true" outlineLevel="0" collapsed="false">
      <c r="A306" s="61" t="s">
        <v>124</v>
      </c>
      <c r="B306" s="78" t="s">
        <v>125</v>
      </c>
      <c r="C306" s="62" t="n">
        <v>0</v>
      </c>
      <c r="D306" s="62" t="n">
        <v>0</v>
      </c>
      <c r="E306" s="62" t="n">
        <v>0</v>
      </c>
      <c r="F306" s="83" t="n">
        <f aca="false">(IF((C306=0)*AND(E306&gt;0),"x",IF((C306=0)*AND(E306=0),0,E306*100/C306-100)))</f>
        <v>0</v>
      </c>
      <c r="G306" s="83" t="n">
        <f aca="false">(IF((D306=0)*AND(E306&gt;0),"x",IF((D306=0)*AND(E306=0),0,E306*100/D306-100)))</f>
        <v>0</v>
      </c>
      <c r="H306" s="62" t="n">
        <v>0</v>
      </c>
      <c r="I306" s="62" t="n">
        <v>0</v>
      </c>
      <c r="J306" s="83" t="n">
        <f aca="false">(IF((H306=0)*AND(I306&gt;0),"x",IF((H306=0)*AND(I306=0),0,I306*100/H306-100)))</f>
        <v>0</v>
      </c>
    </row>
    <row r="307" s="61" customFormat="true" ht="11.1" hidden="false" customHeight="true" outlineLevel="0" collapsed="false">
      <c r="A307" s="61" t="s">
        <v>126</v>
      </c>
      <c r="B307" s="78" t="s">
        <v>127</v>
      </c>
      <c r="C307" s="62" t="n">
        <v>0</v>
      </c>
      <c r="D307" s="62" t="n">
        <v>0</v>
      </c>
      <c r="E307" s="62" t="n">
        <v>0</v>
      </c>
      <c r="F307" s="83" t="n">
        <f aca="false">(IF((C307=0)*AND(E307&gt;0),"x",IF((C307=0)*AND(E307=0),0,E307*100/C307-100)))</f>
        <v>0</v>
      </c>
      <c r="G307" s="83" t="n">
        <f aca="false">(IF((D307=0)*AND(E307&gt;0),"x",IF((D307=0)*AND(E307=0),0,E307*100/D307-100)))</f>
        <v>0</v>
      </c>
      <c r="H307" s="62" t="n">
        <v>0</v>
      </c>
      <c r="I307" s="62" t="n">
        <v>0</v>
      </c>
      <c r="J307" s="83" t="n">
        <f aca="false">(IF((H307=0)*AND(I307&gt;0),"x",IF((H307=0)*AND(I307=0),0,I307*100/H307-100)))</f>
        <v>0</v>
      </c>
    </row>
    <row r="308" s="61" customFormat="true" ht="26.1" hidden="false" customHeight="true" outlineLevel="0" collapsed="false">
      <c r="A308" s="77" t="s">
        <v>128</v>
      </c>
      <c r="B308" s="78" t="s">
        <v>115</v>
      </c>
      <c r="C308" s="62" t="n">
        <v>0</v>
      </c>
      <c r="D308" s="62" t="n">
        <v>0</v>
      </c>
      <c r="E308" s="62" t="n">
        <v>0</v>
      </c>
      <c r="F308" s="83" t="n">
        <f aca="false">(IF((C308=0)*AND(E308&gt;0),"x",IF((C308=0)*AND(E308=0),0,E308*100/C308-100)))</f>
        <v>0</v>
      </c>
      <c r="G308" s="83" t="n">
        <f aca="false">(IF((D308=0)*AND(E308&gt;0),"x",IF((D308=0)*AND(E308=0),0,E308*100/D308-100)))</f>
        <v>0</v>
      </c>
      <c r="H308" s="62" t="n">
        <v>0</v>
      </c>
      <c r="I308" s="62" t="n">
        <v>0</v>
      </c>
      <c r="J308" s="83" t="n">
        <f aca="false">(IF((H308=0)*AND(I308&gt;0),"x",IF((H308=0)*AND(I308=0),0,I308*100/H308-100)))</f>
        <v>0</v>
      </c>
    </row>
    <row r="309" s="61" customFormat="true" ht="11.1" hidden="false" customHeight="true" outlineLevel="0" collapsed="false">
      <c r="A309" s="61" t="s">
        <v>129</v>
      </c>
      <c r="B309" s="78" t="s">
        <v>115</v>
      </c>
      <c r="C309" s="62" t="n">
        <v>0</v>
      </c>
      <c r="D309" s="62" t="n">
        <v>0</v>
      </c>
      <c r="E309" s="62" t="n">
        <v>0</v>
      </c>
      <c r="F309" s="83" t="n">
        <f aca="false">(IF((C309=0)*AND(E309&gt;0),"x",IF((C309=0)*AND(E309=0),0,E309*100/C309-100)))</f>
        <v>0</v>
      </c>
      <c r="G309" s="83" t="n">
        <f aca="false">(IF((D309=0)*AND(E309&gt;0),"x",IF((D309=0)*AND(E309=0),0,E309*100/D309-100)))</f>
        <v>0</v>
      </c>
      <c r="H309" s="62" t="n">
        <v>0</v>
      </c>
      <c r="I309" s="62" t="n">
        <v>0</v>
      </c>
      <c r="J309" s="83" t="n">
        <f aca="false">(IF((H309=0)*AND(I309&gt;0),"x",IF((H309=0)*AND(I309=0),0,I309*100/H309-100)))</f>
        <v>0</v>
      </c>
    </row>
    <row r="310" s="61" customFormat="true" ht="20.1" hidden="false" customHeight="true" outlineLevel="0" collapsed="false">
      <c r="A310" s="75" t="s">
        <v>130</v>
      </c>
      <c r="B310" s="75"/>
      <c r="C310" s="75"/>
      <c r="D310" s="75"/>
      <c r="E310" s="75"/>
      <c r="F310" s="75"/>
      <c r="G310" s="75"/>
      <c r="H310" s="75"/>
      <c r="I310" s="75"/>
      <c r="J310" s="75"/>
    </row>
    <row r="311" s="61" customFormat="true" ht="25.5" hidden="false" customHeight="true" outlineLevel="0" collapsed="false">
      <c r="A311" s="77" t="s">
        <v>131</v>
      </c>
      <c r="B311" s="78" t="s">
        <v>115</v>
      </c>
      <c r="C311" s="62" t="n">
        <v>14.796</v>
      </c>
      <c r="D311" s="62" t="n">
        <v>13.714</v>
      </c>
      <c r="E311" s="62" t="n">
        <v>23.036</v>
      </c>
      <c r="F311" s="83" t="n">
        <f aca="false">(IF((C311=0)*AND(E311&gt;0),"x",IF((C311=0)*AND(E311=0),0,E311*100/C311-100)))</f>
        <v>55.690727223574</v>
      </c>
      <c r="G311" s="83" t="n">
        <f aca="false">(IF((D311=0)*AND(E311&gt;0),"x",IF((D311=0)*AND(E311=0),0,E311*100/D311-100)))</f>
        <v>67.9743327986</v>
      </c>
      <c r="H311" s="62" t="n">
        <v>106.957</v>
      </c>
      <c r="I311" s="62" t="n">
        <v>72.023</v>
      </c>
      <c r="J311" s="83" t="n">
        <f aca="false">(IF((H311=0)*AND(I311&gt;0),"x",IF((H311=0)*AND(I311=0),0,I311*100/H311-100)))</f>
        <v>-32.6617238703404</v>
      </c>
    </row>
    <row r="312" s="61" customFormat="true" ht="11.1" hidden="false" customHeight="true" outlineLevel="0" collapsed="false">
      <c r="A312" s="61" t="s">
        <v>100</v>
      </c>
      <c r="B312" s="78" t="s">
        <v>115</v>
      </c>
      <c r="C312" s="62" t="n">
        <v>7.642</v>
      </c>
      <c r="D312" s="62" t="n">
        <v>0</v>
      </c>
      <c r="E312" s="62" t="n">
        <v>0</v>
      </c>
      <c r="F312" s="83" t="n">
        <f aca="false">(IF((C312=0)*AND(E312&gt;0),"x",IF((C312=0)*AND(E312=0),0,E312*100/C312-100)))</f>
        <v>-100</v>
      </c>
      <c r="G312" s="83" t="n">
        <f aca="false">(IF((D312=0)*AND(E312&gt;0),"x",IF((D312=0)*AND(E312=0),0,E312*100/D312-100)))</f>
        <v>0</v>
      </c>
      <c r="H312" s="62" t="n">
        <v>7.642</v>
      </c>
      <c r="I312" s="62" t="n">
        <v>2.506</v>
      </c>
      <c r="J312" s="83" t="n">
        <f aca="false">(IF((H312=0)*AND(I312&gt;0),"x",IF((H312=0)*AND(I312=0),0,I312*100/H312-100)))</f>
        <v>-67.2075372939021</v>
      </c>
    </row>
    <row r="313" s="61" customFormat="true" ht="11.1" hidden="false" customHeight="true" outlineLevel="0" collapsed="false">
      <c r="A313" s="61" t="s">
        <v>101</v>
      </c>
      <c r="B313" s="78" t="s">
        <v>115</v>
      </c>
      <c r="C313" s="62" t="n">
        <v>0</v>
      </c>
      <c r="D313" s="62" t="n">
        <v>0</v>
      </c>
      <c r="E313" s="62" t="n">
        <v>0</v>
      </c>
      <c r="F313" s="83" t="n">
        <f aca="false">(IF((C313=0)*AND(E313&gt;0),"x",IF((C313=0)*AND(E313=0),0,E313*100/C313-100)))</f>
        <v>0</v>
      </c>
      <c r="G313" s="83" t="n">
        <f aca="false">(IF((D313=0)*AND(E313&gt;0),"x",IF((D313=0)*AND(E313=0),0,E313*100/D313-100)))</f>
        <v>0</v>
      </c>
      <c r="H313" s="62" t="n">
        <v>0</v>
      </c>
      <c r="I313" s="62" t="n">
        <v>0</v>
      </c>
      <c r="J313" s="83" t="n">
        <f aca="false">(IF((H313=0)*AND(I313&gt;0),"x",IF((H313=0)*AND(I313=0),0,I313*100/H313-100)))</f>
        <v>0</v>
      </c>
    </row>
    <row r="314" s="61" customFormat="true" ht="11.1" hidden="false" customHeight="true" outlineLevel="0" collapsed="false">
      <c r="A314" s="61" t="s">
        <v>102</v>
      </c>
      <c r="B314" s="78" t="s">
        <v>115</v>
      </c>
      <c r="C314" s="62" t="n">
        <v>0</v>
      </c>
      <c r="D314" s="62" t="n">
        <v>0</v>
      </c>
      <c r="E314" s="62" t="n">
        <v>0</v>
      </c>
      <c r="F314" s="83" t="n">
        <f aca="false">(IF((C314=0)*AND(E314&gt;0),"x",IF((C314=0)*AND(E314=0),0,E314*100/C314-100)))</f>
        <v>0</v>
      </c>
      <c r="G314" s="83" t="n">
        <f aca="false">(IF((D314=0)*AND(E314&gt;0),"x",IF((D314=0)*AND(E314=0),0,E314*100/D314-100)))</f>
        <v>0</v>
      </c>
      <c r="H314" s="62" t="n">
        <v>0</v>
      </c>
      <c r="I314" s="62" t="n">
        <v>1.49</v>
      </c>
      <c r="J314" s="83" t="str">
        <f aca="false">(IF((H314=0)*AND(I314&gt;0),"x",IF((H314=0)*AND(I314=0),0,I314*100/H314-100)))</f>
        <v>x</v>
      </c>
    </row>
    <row r="315" s="61" customFormat="true" ht="11.1" hidden="false" customHeight="true" outlineLevel="0" collapsed="false">
      <c r="A315" s="61" t="s">
        <v>103</v>
      </c>
      <c r="B315" s="78" t="s">
        <v>115</v>
      </c>
      <c r="C315" s="62" t="n">
        <v>0</v>
      </c>
      <c r="D315" s="62" t="n">
        <v>0</v>
      </c>
      <c r="E315" s="62" t="n">
        <v>0</v>
      </c>
      <c r="F315" s="83" t="n">
        <f aca="false">(IF((C315=0)*AND(E315&gt;0),"x",IF((C315=0)*AND(E315=0),0,E315*100/C315-100)))</f>
        <v>0</v>
      </c>
      <c r="G315" s="83" t="n">
        <f aca="false">(IF((D315=0)*AND(E315&gt;0),"x",IF((D315=0)*AND(E315=0),0,E315*100/D315-100)))</f>
        <v>0</v>
      </c>
      <c r="H315" s="62" t="n">
        <v>0</v>
      </c>
      <c r="I315" s="62" t="n">
        <v>0</v>
      </c>
      <c r="J315" s="83" t="n">
        <f aca="false">(IF((H315=0)*AND(I315&gt;0),"x",IF((H315=0)*AND(I315=0),0,I315*100/H315-100)))</f>
        <v>0</v>
      </c>
    </row>
    <row r="316" s="61" customFormat="true" ht="11.1" hidden="false" customHeight="true" outlineLevel="0" collapsed="false">
      <c r="A316" s="61" t="s">
        <v>104</v>
      </c>
      <c r="B316" s="78" t="s">
        <v>115</v>
      </c>
      <c r="C316" s="62" t="n">
        <v>3.387</v>
      </c>
      <c r="D316" s="62" t="n">
        <v>11.091</v>
      </c>
      <c r="E316" s="62" t="n">
        <v>12.637</v>
      </c>
      <c r="F316" s="83" t="n">
        <f aca="false">(IF((C316=0)*AND(E316&gt;0),"x",IF((C316=0)*AND(E316=0),0,E316*100/C316-100)))</f>
        <v>273.103041039268</v>
      </c>
      <c r="G316" s="83" t="n">
        <f aca="false">(IF((D316=0)*AND(E316&gt;0),"x",IF((D316=0)*AND(E316=0),0,E316*100/D316-100)))</f>
        <v>13.9392300063114</v>
      </c>
      <c r="H316" s="62" t="n">
        <v>17.846</v>
      </c>
      <c r="I316" s="62" t="n">
        <v>64.5</v>
      </c>
      <c r="J316" s="83" t="n">
        <f aca="false">(IF((H316=0)*AND(I316&gt;0),"x",IF((H316=0)*AND(I316=0),0,I316*100/H316-100)))</f>
        <v>261.425529530427</v>
      </c>
    </row>
    <row r="317" s="61" customFormat="true" ht="11.1" hidden="false" customHeight="true" outlineLevel="0" collapsed="false">
      <c r="A317" s="61" t="s">
        <v>105</v>
      </c>
      <c r="B317" s="78" t="s">
        <v>115</v>
      </c>
      <c r="C317" s="62" t="n">
        <v>13.942</v>
      </c>
      <c r="D317" s="62" t="n">
        <v>11.945</v>
      </c>
      <c r="E317" s="62" t="n">
        <v>13.976</v>
      </c>
      <c r="F317" s="83" t="n">
        <f aca="false">(IF((C317=0)*AND(E317&gt;0),"x",IF((C317=0)*AND(E317=0),0,E317*100/C317-100)))</f>
        <v>0.243867450867896</v>
      </c>
      <c r="G317" s="83" t="n">
        <f aca="false">(IF((D317=0)*AND(E317&gt;0),"x",IF((D317=0)*AND(E317=0),0,E317*100/D317-100)))</f>
        <v>17.0029300962746</v>
      </c>
      <c r="H317" s="62" t="n">
        <v>226.329</v>
      </c>
      <c r="I317" s="62" t="n">
        <v>199.999</v>
      </c>
      <c r="J317" s="83" t="n">
        <f aca="false">(IF((H317=0)*AND(I317&gt;0),"x",IF((H317=0)*AND(I317=0),0,I317*100/H317-100)))</f>
        <v>-11.6335069743603</v>
      </c>
    </row>
    <row r="318" s="61" customFormat="true" ht="11.1" hidden="false" customHeight="true" outlineLevel="0" collapsed="false">
      <c r="A318" s="61" t="s">
        <v>106</v>
      </c>
      <c r="B318" s="78" t="s">
        <v>115</v>
      </c>
      <c r="C318" s="62" t="n">
        <v>9.22</v>
      </c>
      <c r="D318" s="62" t="n">
        <v>7.267</v>
      </c>
      <c r="E318" s="62" t="n">
        <v>26.262</v>
      </c>
      <c r="F318" s="83" t="n">
        <f aca="false">(IF((C318=0)*AND(E318&gt;0),"x",IF((C318=0)*AND(E318=0),0,E318*100/C318-100)))</f>
        <v>184.837310195228</v>
      </c>
      <c r="G318" s="83" t="n">
        <f aca="false">(IF((D318=0)*AND(E318&gt;0),"x",IF((D318=0)*AND(E318=0),0,E318*100/D318-100)))</f>
        <v>261.387092335214</v>
      </c>
      <c r="H318" s="62" t="n">
        <v>79.11</v>
      </c>
      <c r="I318" s="62" t="n">
        <v>124.594</v>
      </c>
      <c r="J318" s="83" t="n">
        <f aca="false">(IF((H318=0)*AND(I318&gt;0),"x",IF((H318=0)*AND(I318=0),0,I318*100/H318-100)))</f>
        <v>57.4946277335356</v>
      </c>
    </row>
    <row r="319" s="61" customFormat="true" ht="11.1" hidden="false" customHeight="true" outlineLevel="0" collapsed="false">
      <c r="A319" s="61" t="s">
        <v>107</v>
      </c>
      <c r="B319" s="78" t="s">
        <v>115</v>
      </c>
      <c r="C319" s="62" t="n">
        <v>3.658</v>
      </c>
      <c r="D319" s="62" t="n">
        <v>3.725</v>
      </c>
      <c r="E319" s="62" t="n">
        <v>3.117</v>
      </c>
      <c r="F319" s="83" t="n">
        <f aca="false">(IF((C319=0)*AND(E319&gt;0),"x",IF((C319=0)*AND(E319=0),0,E319*100/C319-100)))</f>
        <v>-14.7895024603609</v>
      </c>
      <c r="G319" s="83" t="n">
        <f aca="false">(IF((D319=0)*AND(E319&gt;0),"x",IF((D319=0)*AND(E319=0),0,E319*100/D319-100)))</f>
        <v>-16.3221476510067</v>
      </c>
      <c r="H319" s="62" t="n">
        <v>21.703</v>
      </c>
      <c r="I319" s="62" t="n">
        <v>13.617</v>
      </c>
      <c r="J319" s="83" t="n">
        <f aca="false">(IF((H319=0)*AND(I319&gt;0),"x",IF((H319=0)*AND(I319=0),0,I319*100/H319-100)))</f>
        <v>-37.2575220015666</v>
      </c>
    </row>
    <row r="320" s="61" customFormat="true" ht="11.1" hidden="false" customHeight="true" outlineLevel="0" collapsed="false">
      <c r="A320" s="61" t="s">
        <v>108</v>
      </c>
      <c r="B320" s="78" t="s">
        <v>115</v>
      </c>
      <c r="C320" s="62" t="n">
        <v>0.492</v>
      </c>
      <c r="D320" s="62" t="n">
        <v>3.579</v>
      </c>
      <c r="E320" s="62" t="n">
        <v>4.021</v>
      </c>
      <c r="F320" s="83" t="n">
        <f aca="false">(IF((C320=0)*AND(E320&gt;0),"x",IF((C320=0)*AND(E320=0),0,E320*100/C320-100)))</f>
        <v>717.276422764228</v>
      </c>
      <c r="G320" s="83" t="n">
        <f aca="false">(IF((D320=0)*AND(E320&gt;0),"x",IF((D320=0)*AND(E320=0),0,E320*100/D320-100)))</f>
        <v>12.3498183850237</v>
      </c>
      <c r="H320" s="62" t="n">
        <v>3.826</v>
      </c>
      <c r="I320" s="62" t="n">
        <v>19.625</v>
      </c>
      <c r="J320" s="83" t="n">
        <f aca="false">(IF((H320=0)*AND(I320&gt;0),"x",IF((H320=0)*AND(I320=0),0,I320*100/H320-100)))</f>
        <v>412.937794040774</v>
      </c>
    </row>
    <row r="321" s="61" customFormat="true" ht="11.1" hidden="false" customHeight="true" outlineLevel="0" collapsed="false">
      <c r="A321" s="61" t="s">
        <v>116</v>
      </c>
      <c r="B321" s="78" t="s">
        <v>115</v>
      </c>
      <c r="C321" s="62" t="n">
        <v>0</v>
      </c>
      <c r="D321" s="62" t="n">
        <v>0.421</v>
      </c>
      <c r="E321" s="62" t="n">
        <v>0.768</v>
      </c>
      <c r="F321" s="83" t="str">
        <f aca="false">(IF((C321=0)*AND(E321&gt;0),"x",IF((C321=0)*AND(E321=0),0,E321*100/C321-100)))</f>
        <v>x</v>
      </c>
      <c r="G321" s="83" t="n">
        <f aca="false">(IF((D321=0)*AND(E321&gt;0),"x",IF((D321=0)*AND(E321=0),0,E321*100/D321-100)))</f>
        <v>82.4228028503563</v>
      </c>
      <c r="H321" s="62" t="n">
        <v>0</v>
      </c>
      <c r="I321" s="62" t="n">
        <v>2.126</v>
      </c>
      <c r="J321" s="83" t="str">
        <f aca="false">(IF((H321=0)*AND(I321&gt;0),"x",IF((H321=0)*AND(I321=0),0,I321*100/H321-100)))</f>
        <v>x</v>
      </c>
    </row>
    <row r="322" s="82" customFormat="true" ht="16.5" hidden="false" customHeight="true" outlineLevel="0" collapsed="false">
      <c r="A322" s="80" t="s">
        <v>93</v>
      </c>
      <c r="B322" s="81" t="s">
        <v>115</v>
      </c>
      <c r="C322" s="62" t="n">
        <v>53.137</v>
      </c>
      <c r="D322" s="62" t="n">
        <v>51.321</v>
      </c>
      <c r="E322" s="62" t="n">
        <v>83.049</v>
      </c>
      <c r="F322" s="83" t="n">
        <f aca="false">(IF((C322=0)*AND(E322&gt;0),"x",IF((C322=0)*AND(E322=0),0,E322*100/C322-100)))</f>
        <v>56.2922257560645</v>
      </c>
      <c r="G322" s="83" t="n">
        <f aca="false">(IF((D322=0)*AND(E322&gt;0),"x",IF((D322=0)*AND(E322=0),0,E322*100/D322-100)))</f>
        <v>61.8226457005904</v>
      </c>
      <c r="H322" s="62" t="n">
        <v>463.413</v>
      </c>
      <c r="I322" s="62" t="n">
        <v>498.354</v>
      </c>
      <c r="J322" s="83" t="n">
        <f aca="false">(IF((H322=0)*AND(I322&gt;0),"x",IF((H322=0)*AND(I322=0),0,I322*100/H322-100)))</f>
        <v>7.53992658816217</v>
      </c>
    </row>
    <row r="323" s="61" customFormat="true" ht="11.1" hidden="false" customHeight="true" outlineLevel="0" collapsed="false">
      <c r="A323" s="61" t="s">
        <v>117</v>
      </c>
      <c r="B323" s="78" t="s">
        <v>115</v>
      </c>
      <c r="C323" s="62" t="n">
        <v>0</v>
      </c>
      <c r="D323" s="62" t="n">
        <v>0</v>
      </c>
      <c r="E323" s="62" t="n">
        <v>0</v>
      </c>
      <c r="F323" s="83" t="n">
        <f aca="false">(IF((C323=0)*AND(E323&gt;0),"x",IF((C323=0)*AND(E323=0),0,E323*100/C323-100)))</f>
        <v>0</v>
      </c>
      <c r="G323" s="83" t="n">
        <f aca="false">(IF((D323=0)*AND(E323&gt;0),"x",IF((D323=0)*AND(E323=0),0,E323*100/D323-100)))</f>
        <v>0</v>
      </c>
      <c r="H323" s="62" t="n">
        <v>0</v>
      </c>
      <c r="I323" s="62" t="n">
        <v>0</v>
      </c>
      <c r="J323" s="83" t="n">
        <f aca="false">(IF((H323=0)*AND(I323&gt;0),"x",IF((H323=0)*AND(I323=0),0,I323*100/H323-100)))</f>
        <v>0</v>
      </c>
    </row>
    <row r="324" s="61" customFormat="true" ht="26.1" hidden="false" customHeight="true" outlineLevel="0" collapsed="false">
      <c r="A324" s="77" t="s">
        <v>118</v>
      </c>
      <c r="B324" s="78" t="s">
        <v>115</v>
      </c>
      <c r="C324" s="62" t="n">
        <v>44.458</v>
      </c>
      <c r="D324" s="62" t="n">
        <v>29.498</v>
      </c>
      <c r="E324" s="62" t="n">
        <v>57.977</v>
      </c>
      <c r="F324" s="83" t="n">
        <f aca="false">(IF((C324=0)*AND(E324&gt;0),"x",IF((C324=0)*AND(E324=0),0,E324*100/C324-100)))</f>
        <v>30.4084754149984</v>
      </c>
      <c r="G324" s="83" t="n">
        <f aca="false">(IF((D324=0)*AND(E324&gt;0),"x",IF((D324=0)*AND(E324=0),0,E324*100/D324-100)))</f>
        <v>96.5455285104075</v>
      </c>
      <c r="H324" s="62" t="n">
        <v>402.246</v>
      </c>
      <c r="I324" s="62" t="n">
        <v>376.941</v>
      </c>
      <c r="J324" s="83" t="n">
        <f aca="false">(IF((H324=0)*AND(I324&gt;0),"x",IF((H324=0)*AND(I324=0),0,I324*100/H324-100)))</f>
        <v>-6.29092644799451</v>
      </c>
    </row>
    <row r="325" s="61" customFormat="true" ht="11.1" hidden="false" customHeight="true" outlineLevel="0" collapsed="false">
      <c r="A325" s="61" t="s">
        <v>119</v>
      </c>
      <c r="B325" s="78" t="s">
        <v>115</v>
      </c>
      <c r="C325" s="62" t="n">
        <v>8.679</v>
      </c>
      <c r="D325" s="62" t="n">
        <v>21.823</v>
      </c>
      <c r="E325" s="62" t="n">
        <v>25.072</v>
      </c>
      <c r="F325" s="83" t="n">
        <f aca="false">(IF((C325=0)*AND(E325&gt;0),"x",IF((C325=0)*AND(E325=0),0,E325*100/C325-100)))</f>
        <v>188.881207512386</v>
      </c>
      <c r="G325" s="83" t="n">
        <f aca="false">(IF((D325=0)*AND(E325&gt;0),"x",IF((D325=0)*AND(E325=0),0,E325*100/D325-100)))</f>
        <v>14.8879622416716</v>
      </c>
      <c r="H325" s="62" t="n">
        <v>61.167</v>
      </c>
      <c r="I325" s="62" t="n">
        <v>121.413</v>
      </c>
      <c r="J325" s="83" t="n">
        <f aca="false">(IF((H325=0)*AND(I325&gt;0),"x",IF((H325=0)*AND(I325=0),0,I325*100/H325-100)))</f>
        <v>98.4942861346804</v>
      </c>
    </row>
    <row r="326" s="61" customFormat="true" ht="11.1" hidden="false" customHeight="true" outlineLevel="0" collapsed="false">
      <c r="A326" s="61" t="s">
        <v>120</v>
      </c>
      <c r="B326" s="78" t="s">
        <v>115</v>
      </c>
      <c r="C326" s="62" t="n">
        <v>0</v>
      </c>
      <c r="D326" s="62" t="n">
        <v>0</v>
      </c>
      <c r="E326" s="62" t="n">
        <v>0</v>
      </c>
      <c r="F326" s="83" t="n">
        <f aca="false">(IF((C326=0)*AND(E326&gt;0),"x",IF((C326=0)*AND(E326=0),0,E326*100/C326-100)))</f>
        <v>0</v>
      </c>
      <c r="G326" s="83" t="n">
        <f aca="false">(IF((D326=0)*AND(E326&gt;0),"x",IF((D326=0)*AND(E326=0),0,E326*100/D326-100)))</f>
        <v>0</v>
      </c>
      <c r="H326" s="62" t="n">
        <v>0</v>
      </c>
      <c r="I326" s="62" t="n">
        <v>0</v>
      </c>
      <c r="J326" s="83" t="n">
        <f aca="false">(IF((H326=0)*AND(I326&gt;0),"x",IF((H326=0)*AND(I326=0),0,I326*100/H326-100)))</f>
        <v>0</v>
      </c>
    </row>
    <row r="327" s="61" customFormat="true" ht="11.1" hidden="false" customHeight="true" outlineLevel="0" collapsed="false">
      <c r="A327" s="61" t="s">
        <v>121</v>
      </c>
      <c r="B327" s="78" t="s">
        <v>115</v>
      </c>
      <c r="C327" s="62" t="n">
        <v>0</v>
      </c>
      <c r="D327" s="62" t="n">
        <v>0</v>
      </c>
      <c r="E327" s="62" t="n">
        <v>0</v>
      </c>
      <c r="F327" s="83" t="n">
        <f aca="false">(IF((C327=0)*AND(E327&gt;0),"x",IF((C327=0)*AND(E327=0),0,E327*100/C327-100)))</f>
        <v>0</v>
      </c>
      <c r="G327" s="83" t="n">
        <f aca="false">(IF((D327=0)*AND(E327&gt;0),"x",IF((D327=0)*AND(E327=0),0,E327*100/D327-100)))</f>
        <v>0</v>
      </c>
      <c r="H327" s="62" t="n">
        <v>0</v>
      </c>
      <c r="I327" s="62" t="n">
        <v>0</v>
      </c>
      <c r="J327" s="83" t="n">
        <f aca="false">(IF((H327=0)*AND(I327&gt;0),"x",IF((H327=0)*AND(I327=0),0,I327*100/H327-100)))</f>
        <v>0</v>
      </c>
    </row>
    <row r="328" s="61" customFormat="true" ht="11.1" hidden="false" customHeight="true" outlineLevel="0" collapsed="false">
      <c r="A328" s="61" t="s">
        <v>122</v>
      </c>
      <c r="B328" s="78" t="s">
        <v>123</v>
      </c>
      <c r="C328" s="62" t="n">
        <v>0</v>
      </c>
      <c r="D328" s="62" t="n">
        <v>0</v>
      </c>
      <c r="E328" s="62" t="n">
        <v>0</v>
      </c>
      <c r="F328" s="83" t="n">
        <f aca="false">(IF((C328=0)*AND(E328&gt;0),"x",IF((C328=0)*AND(E328=0),0,E328*100/C328-100)))</f>
        <v>0</v>
      </c>
      <c r="G328" s="83" t="n">
        <f aca="false">(IF((D328=0)*AND(E328&gt;0),"x",IF((D328=0)*AND(E328=0),0,E328*100/D328-100)))</f>
        <v>0</v>
      </c>
      <c r="H328" s="62" t="n">
        <v>0</v>
      </c>
      <c r="I328" s="62" t="n">
        <v>0</v>
      </c>
      <c r="J328" s="83" t="n">
        <f aca="false">(IF((H328=0)*AND(I328&gt;0),"x",IF((H328=0)*AND(I328=0),0,I328*100/H328-100)))</f>
        <v>0</v>
      </c>
    </row>
    <row r="329" s="61" customFormat="true" ht="11.1" hidden="false" customHeight="true" outlineLevel="0" collapsed="false">
      <c r="A329" s="61" t="s">
        <v>124</v>
      </c>
      <c r="B329" s="78" t="s">
        <v>125</v>
      </c>
      <c r="C329" s="62" t="n">
        <v>0</v>
      </c>
      <c r="D329" s="62" t="n">
        <v>0</v>
      </c>
      <c r="E329" s="62" t="n">
        <v>0</v>
      </c>
      <c r="F329" s="83" t="n">
        <f aca="false">(IF((C329=0)*AND(E329&gt;0),"x",IF((C329=0)*AND(E329=0),0,E329*100/C329-100)))</f>
        <v>0</v>
      </c>
      <c r="G329" s="83" t="n">
        <f aca="false">(IF((D329=0)*AND(E329&gt;0),"x",IF((D329=0)*AND(E329=0),0,E329*100/D329-100)))</f>
        <v>0</v>
      </c>
      <c r="H329" s="62" t="n">
        <v>0</v>
      </c>
      <c r="I329" s="62" t="n">
        <v>0</v>
      </c>
      <c r="J329" s="83" t="n">
        <f aca="false">(IF((H329=0)*AND(I329&gt;0),"x",IF((H329=0)*AND(I329=0),0,I329*100/H329-100)))</f>
        <v>0</v>
      </c>
    </row>
    <row r="330" s="61" customFormat="true" ht="11.1" hidden="false" customHeight="true" outlineLevel="0" collapsed="false">
      <c r="A330" s="61" t="s">
        <v>126</v>
      </c>
      <c r="B330" s="78" t="s">
        <v>127</v>
      </c>
      <c r="C330" s="62" t="n">
        <v>0</v>
      </c>
      <c r="D330" s="62" t="n">
        <v>0</v>
      </c>
      <c r="E330" s="62" t="n">
        <v>0</v>
      </c>
      <c r="F330" s="83" t="n">
        <f aca="false">(IF((C330=0)*AND(E330&gt;0),"x",IF((C330=0)*AND(E330=0),0,E330*100/C330-100)))</f>
        <v>0</v>
      </c>
      <c r="G330" s="83" t="n">
        <f aca="false">(IF((D330=0)*AND(E330&gt;0),"x",IF((D330=0)*AND(E330=0),0,E330*100/D330-100)))</f>
        <v>0</v>
      </c>
      <c r="H330" s="62" t="n">
        <v>0</v>
      </c>
      <c r="I330" s="62" t="n">
        <v>0</v>
      </c>
      <c r="J330" s="83" t="n">
        <f aca="false">(IF((H330=0)*AND(I330&gt;0),"x",IF((H330=0)*AND(I330=0),0,I330*100/H330-100)))</f>
        <v>0</v>
      </c>
    </row>
    <row r="331" s="61" customFormat="true" ht="26.1" hidden="false" customHeight="true" outlineLevel="0" collapsed="false">
      <c r="A331" s="77" t="s">
        <v>132</v>
      </c>
      <c r="B331" s="78" t="s">
        <v>115</v>
      </c>
      <c r="C331" s="62" t="n">
        <v>0</v>
      </c>
      <c r="D331" s="62" t="n">
        <v>0</v>
      </c>
      <c r="E331" s="62" t="n">
        <v>0</v>
      </c>
      <c r="F331" s="83" t="n">
        <f aca="false">(IF((C331=0)*AND(E331&gt;0),"x",IF((C331=0)*AND(E331=0),0,E331*100/C331-100)))</f>
        <v>0</v>
      </c>
      <c r="G331" s="83" t="n">
        <f aca="false">(IF((D331=0)*AND(E331&gt;0),"x",IF((D331=0)*AND(E331=0),0,E331*100/D331-100)))</f>
        <v>0</v>
      </c>
      <c r="H331" s="62" t="n">
        <v>0</v>
      </c>
      <c r="I331" s="62" t="n">
        <v>0</v>
      </c>
      <c r="J331" s="83" t="n">
        <f aca="false">(IF((H331=0)*AND(I331&gt;0),"x",IF((H331=0)*AND(I331=0),0,I331*100/H331-100)))</f>
        <v>0</v>
      </c>
    </row>
    <row r="332" s="61" customFormat="true" ht="11.1" hidden="false" customHeight="true" outlineLevel="0" collapsed="false">
      <c r="A332" s="61" t="s">
        <v>129</v>
      </c>
      <c r="B332" s="78" t="s">
        <v>115</v>
      </c>
      <c r="C332" s="62" t="n">
        <v>0</v>
      </c>
      <c r="D332" s="62" t="n">
        <v>0</v>
      </c>
      <c r="E332" s="62" t="n">
        <v>0</v>
      </c>
      <c r="F332" s="83" t="n">
        <f aca="false">(IF((C332=0)*AND(E332&gt;0),"x",IF((C332=0)*AND(E332=0),0,E332*100/C332-100)))</f>
        <v>0</v>
      </c>
      <c r="G332" s="83" t="n">
        <f aca="false">(IF((D332=0)*AND(E332&gt;0),"x",IF((D332=0)*AND(E332=0),0,E332*100/D332-100)))</f>
        <v>0</v>
      </c>
      <c r="H332" s="62" t="n">
        <v>0</v>
      </c>
      <c r="I332" s="62" t="n">
        <v>0</v>
      </c>
      <c r="J332" s="83" t="n">
        <f aca="false">(IF((H332=0)*AND(I332&gt;0),"x",IF((H332=0)*AND(I332=0),0,I332*100/H332-100)))</f>
        <v>0</v>
      </c>
    </row>
    <row r="333" s="61" customFormat="true" ht="20.1" hidden="false" customHeight="true" outlineLevel="0" collapsed="false">
      <c r="A333" s="75" t="s">
        <v>95</v>
      </c>
      <c r="B333" s="75"/>
      <c r="C333" s="75"/>
      <c r="D333" s="75"/>
      <c r="E333" s="75"/>
      <c r="F333" s="75"/>
      <c r="G333" s="75"/>
      <c r="H333" s="75"/>
      <c r="I333" s="75"/>
      <c r="J333" s="75"/>
    </row>
    <row r="334" s="61" customFormat="true" ht="25.5" hidden="false" customHeight="true" outlineLevel="0" collapsed="false">
      <c r="A334" s="77" t="s">
        <v>131</v>
      </c>
      <c r="B334" s="78" t="s">
        <v>115</v>
      </c>
      <c r="C334" s="62" t="n">
        <v>108.002</v>
      </c>
      <c r="D334" s="62" t="n">
        <v>75.188</v>
      </c>
      <c r="E334" s="62" t="n">
        <v>114.067</v>
      </c>
      <c r="F334" s="83" t="n">
        <f aca="false">(IF((C334=0)*AND(E334&gt;0),"x",IF((C334=0)*AND(E334=0),0,E334*100/C334-100)))</f>
        <v>5.61563674746763</v>
      </c>
      <c r="G334" s="83" t="n">
        <f aca="false">(IF((D334=0)*AND(E334&gt;0),"x",IF((D334=0)*AND(E334=0),0,E334*100/D334-100)))</f>
        <v>51.7090493163803</v>
      </c>
      <c r="H334" s="62" t="n">
        <v>519.252</v>
      </c>
      <c r="I334" s="62" t="n">
        <v>392.363</v>
      </c>
      <c r="J334" s="83" t="n">
        <f aca="false">(IF((H334=0)*AND(I334&gt;0),"x",IF((H334=0)*AND(I334=0),0,I334*100/H334-100)))</f>
        <v>-24.4368822845169</v>
      </c>
    </row>
    <row r="335" s="61" customFormat="true" ht="11.1" hidden="false" customHeight="true" outlineLevel="0" collapsed="false">
      <c r="A335" s="61" t="s">
        <v>100</v>
      </c>
      <c r="B335" s="78" t="s">
        <v>115</v>
      </c>
      <c r="C335" s="62" t="n">
        <v>7.642</v>
      </c>
      <c r="D335" s="62" t="n">
        <v>0</v>
      </c>
      <c r="E335" s="62" t="n">
        <v>0</v>
      </c>
      <c r="F335" s="83" t="n">
        <f aca="false">(IF((C335=0)*AND(E335&gt;0),"x",IF((C335=0)*AND(E335=0),0,E335*100/C335-100)))</f>
        <v>-100</v>
      </c>
      <c r="G335" s="83" t="n">
        <f aca="false">(IF((D335=0)*AND(E335&gt;0),"x",IF((D335=0)*AND(E335=0),0,E335*100/D335-100)))</f>
        <v>0</v>
      </c>
      <c r="H335" s="62" t="n">
        <v>7.642</v>
      </c>
      <c r="I335" s="62" t="n">
        <v>2.506</v>
      </c>
      <c r="J335" s="83" t="n">
        <f aca="false">(IF((H335=0)*AND(I335&gt;0),"x",IF((H335=0)*AND(I335=0),0,I335*100/H335-100)))</f>
        <v>-67.2075372939021</v>
      </c>
    </row>
    <row r="336" s="61" customFormat="true" ht="11.1" hidden="false" customHeight="true" outlineLevel="0" collapsed="false">
      <c r="A336" s="61" t="s">
        <v>101</v>
      </c>
      <c r="B336" s="78" t="s">
        <v>115</v>
      </c>
      <c r="C336" s="62" t="n">
        <v>4.48</v>
      </c>
      <c r="D336" s="62" t="n">
        <v>8.174</v>
      </c>
      <c r="E336" s="62" t="n">
        <v>8.105</v>
      </c>
      <c r="F336" s="83" t="n">
        <f aca="false">(IF((C336=0)*AND(E336&gt;0),"x",IF((C336=0)*AND(E336=0),0,E336*100/C336-100)))</f>
        <v>80.9151785714286</v>
      </c>
      <c r="G336" s="83" t="n">
        <f aca="false">(IF((D336=0)*AND(E336&gt;0),"x",IF((D336=0)*AND(E336=0),0,E336*100/D336-100)))</f>
        <v>-0.844139955957914</v>
      </c>
      <c r="H336" s="62" t="n">
        <v>22.76</v>
      </c>
      <c r="I336" s="62" t="n">
        <v>23.109</v>
      </c>
      <c r="J336" s="83" t="n">
        <f aca="false">(IF((H336=0)*AND(I336&gt;0),"x",IF((H336=0)*AND(I336=0),0,I336*100/H336-100)))</f>
        <v>1.53339191564147</v>
      </c>
    </row>
    <row r="337" s="61" customFormat="true" ht="11.1" hidden="false" customHeight="true" outlineLevel="0" collapsed="false">
      <c r="A337" s="61" t="s">
        <v>102</v>
      </c>
      <c r="B337" s="78" t="s">
        <v>115</v>
      </c>
      <c r="C337" s="62" t="n">
        <v>2.764</v>
      </c>
      <c r="D337" s="62" t="n">
        <v>6.016</v>
      </c>
      <c r="E337" s="62" t="n">
        <v>4.969</v>
      </c>
      <c r="F337" s="83" t="n">
        <f aca="false">(IF((C337=0)*AND(E337&gt;0),"x",IF((C337=0)*AND(E337=0),0,E337*100/C337-100)))</f>
        <v>79.7756874095514</v>
      </c>
      <c r="G337" s="83" t="n">
        <f aca="false">(IF((D337=0)*AND(E337&gt;0),"x",IF((D337=0)*AND(E337=0),0,E337*100/D337-100)))</f>
        <v>-17.4035904255319</v>
      </c>
      <c r="H337" s="62" t="n">
        <v>27.155</v>
      </c>
      <c r="I337" s="62" t="n">
        <v>32.286</v>
      </c>
      <c r="J337" s="83" t="n">
        <f aca="false">(IF((H337=0)*AND(I337&gt;0),"x",IF((H337=0)*AND(I337=0),0,I337*100/H337-100)))</f>
        <v>18.8952310808323</v>
      </c>
    </row>
    <row r="338" s="61" customFormat="true" ht="11.1" hidden="false" customHeight="true" outlineLevel="0" collapsed="false">
      <c r="A338" s="61" t="s">
        <v>103</v>
      </c>
      <c r="B338" s="78" t="s">
        <v>115</v>
      </c>
      <c r="C338" s="62" t="n">
        <v>0</v>
      </c>
      <c r="D338" s="62" t="n">
        <v>35.202</v>
      </c>
      <c r="E338" s="62" t="n">
        <v>44.136</v>
      </c>
      <c r="F338" s="83" t="str">
        <f aca="false">(IF((C338=0)*AND(E338&gt;0),"x",IF((C338=0)*AND(E338=0),0,E338*100/C338-100)))</f>
        <v>x</v>
      </c>
      <c r="G338" s="83" t="n">
        <f aca="false">(IF((D338=0)*AND(E338&gt;0),"x",IF((D338=0)*AND(E338=0),0,E338*100/D338-100)))</f>
        <v>25.3792398159196</v>
      </c>
      <c r="H338" s="62" t="n">
        <v>30.819</v>
      </c>
      <c r="I338" s="62" t="n">
        <v>166.011</v>
      </c>
      <c r="J338" s="83" t="n">
        <f aca="false">(IF((H338=0)*AND(I338&gt;0),"x",IF((H338=0)*AND(I338=0),0,I338*100/H338-100)))</f>
        <v>438.664460235569</v>
      </c>
    </row>
    <row r="339" s="61" customFormat="true" ht="11.1" hidden="false" customHeight="true" outlineLevel="0" collapsed="false">
      <c r="A339" s="61" t="s">
        <v>104</v>
      </c>
      <c r="B339" s="78" t="s">
        <v>115</v>
      </c>
      <c r="C339" s="62" t="n">
        <v>15.306</v>
      </c>
      <c r="D339" s="62" t="n">
        <v>24.302</v>
      </c>
      <c r="E339" s="62" t="n">
        <v>21.279</v>
      </c>
      <c r="F339" s="83" t="n">
        <f aca="false">(IF((C339=0)*AND(E339&gt;0),"x",IF((C339=0)*AND(E339=0),0,E339*100/C339-100)))</f>
        <v>39.0239121912975</v>
      </c>
      <c r="G339" s="83" t="n">
        <f aca="false">(IF((D339=0)*AND(E339&gt;0),"x",IF((D339=0)*AND(E339=0),0,E339*100/D339-100)))</f>
        <v>-12.4393054069624</v>
      </c>
      <c r="H339" s="62" t="n">
        <v>82.795</v>
      </c>
      <c r="I339" s="62" t="n">
        <v>114.565</v>
      </c>
      <c r="J339" s="83" t="n">
        <f aca="false">(IF((H339=0)*AND(I339&gt;0),"x",IF((H339=0)*AND(I339=0),0,I339*100/H339-100)))</f>
        <v>38.3718823600459</v>
      </c>
    </row>
    <row r="340" s="61" customFormat="true" ht="11.1" hidden="false" customHeight="true" outlineLevel="0" collapsed="false">
      <c r="A340" s="61" t="s">
        <v>105</v>
      </c>
      <c r="B340" s="78" t="s">
        <v>115</v>
      </c>
      <c r="C340" s="62" t="n">
        <v>38.88</v>
      </c>
      <c r="D340" s="62" t="n">
        <v>27.451</v>
      </c>
      <c r="E340" s="62" t="n">
        <v>32.101</v>
      </c>
      <c r="F340" s="83" t="n">
        <f aca="false">(IF((C340=0)*AND(E340&gt;0),"x",IF((C340=0)*AND(E340=0),0,E340*100/C340-100)))</f>
        <v>-17.4356995884774</v>
      </c>
      <c r="G340" s="83" t="n">
        <f aca="false">(IF((D340=0)*AND(E340&gt;0),"x",IF((D340=0)*AND(E340=0),0,E340*100/D340-100)))</f>
        <v>16.9392736148046</v>
      </c>
      <c r="H340" s="62" t="n">
        <v>298.608</v>
      </c>
      <c r="I340" s="62" t="n">
        <v>265.704</v>
      </c>
      <c r="J340" s="83" t="n">
        <f aca="false">(IF((H340=0)*AND(I340&gt;0),"x",IF((H340=0)*AND(I340=0),0,I340*100/H340-100)))</f>
        <v>-11.0191287574345</v>
      </c>
    </row>
    <row r="341" s="61" customFormat="true" ht="11.1" hidden="false" customHeight="true" outlineLevel="0" collapsed="false">
      <c r="A341" s="61" t="s">
        <v>106</v>
      </c>
      <c r="B341" s="78" t="s">
        <v>115</v>
      </c>
      <c r="C341" s="62" t="n">
        <v>9.22</v>
      </c>
      <c r="D341" s="62" t="n">
        <v>7.267</v>
      </c>
      <c r="E341" s="62" t="n">
        <v>26.262</v>
      </c>
      <c r="F341" s="83" t="n">
        <f aca="false">(IF((C341=0)*AND(E341&gt;0),"x",IF((C341=0)*AND(E341=0),0,E341*100/C341-100)))</f>
        <v>184.837310195228</v>
      </c>
      <c r="G341" s="83" t="n">
        <f aca="false">(IF((D341=0)*AND(E341&gt;0),"x",IF((D341=0)*AND(E341=0),0,E341*100/D341-100)))</f>
        <v>261.387092335214</v>
      </c>
      <c r="H341" s="62" t="n">
        <v>90.18</v>
      </c>
      <c r="I341" s="62" t="n">
        <v>131.321</v>
      </c>
      <c r="J341" s="83" t="n">
        <f aca="false">(IF((H341=0)*AND(I341&gt;0),"x",IF((H341=0)*AND(I341=0),0,I341*100/H341-100)))</f>
        <v>45.6209802616988</v>
      </c>
    </row>
    <row r="342" s="61" customFormat="true" ht="11.1" hidden="false" customHeight="true" outlineLevel="0" collapsed="false">
      <c r="A342" s="61" t="s">
        <v>107</v>
      </c>
      <c r="B342" s="78" t="s">
        <v>115</v>
      </c>
      <c r="C342" s="62" t="n">
        <v>5.234</v>
      </c>
      <c r="D342" s="62" t="n">
        <v>5.173</v>
      </c>
      <c r="E342" s="62" t="n">
        <v>6.592</v>
      </c>
      <c r="F342" s="83" t="n">
        <f aca="false">(IF((C342=0)*AND(E342&gt;0),"x",IF((C342=0)*AND(E342=0),0,E342*100/C342-100)))</f>
        <v>25.9457393962552</v>
      </c>
      <c r="G342" s="83" t="n">
        <f aca="false">(IF((D342=0)*AND(E342&gt;0),"x",IF((D342=0)*AND(E342=0),0,E342*100/D342-100)))</f>
        <v>27.4308911656679</v>
      </c>
      <c r="H342" s="62" t="n">
        <v>26.527</v>
      </c>
      <c r="I342" s="62" t="n">
        <v>21.447</v>
      </c>
      <c r="J342" s="83" t="n">
        <f aca="false">(IF((H342=0)*AND(I342&gt;0),"x",IF((H342=0)*AND(I342=0),0,I342*100/H342-100)))</f>
        <v>-19.1502996946507</v>
      </c>
    </row>
    <row r="343" s="61" customFormat="true" ht="11.1" hidden="false" customHeight="true" outlineLevel="0" collapsed="false">
      <c r="A343" s="61" t="s">
        <v>108</v>
      </c>
      <c r="B343" s="78" t="s">
        <v>115</v>
      </c>
      <c r="C343" s="62" t="n">
        <v>1.163</v>
      </c>
      <c r="D343" s="62" t="n">
        <v>4.457</v>
      </c>
      <c r="E343" s="62" t="n">
        <v>4.18</v>
      </c>
      <c r="F343" s="83" t="n">
        <f aca="false">(IF((C343=0)*AND(E343&gt;0),"x",IF((C343=0)*AND(E343=0),0,E343*100/C343-100)))</f>
        <v>259.415305245056</v>
      </c>
      <c r="G343" s="83" t="n">
        <f aca="false">(IF((D343=0)*AND(E343&gt;0),"x",IF((D343=0)*AND(E343=0),0,E343*100/D343-100)))</f>
        <v>-6.21494278662777</v>
      </c>
      <c r="H343" s="62" t="n">
        <v>5.485</v>
      </c>
      <c r="I343" s="62" t="n">
        <v>22.243</v>
      </c>
      <c r="J343" s="83" t="n">
        <f aca="false">(IF((H343=0)*AND(I343&gt;0),"x",IF((H343=0)*AND(I343=0),0,I343*100/H343-100)))</f>
        <v>305.524156791249</v>
      </c>
    </row>
    <row r="344" s="61" customFormat="true" ht="11.1" hidden="false" customHeight="true" outlineLevel="0" collapsed="false">
      <c r="A344" s="61" t="s">
        <v>116</v>
      </c>
      <c r="B344" s="78" t="s">
        <v>115</v>
      </c>
      <c r="C344" s="62" t="n">
        <v>0.671</v>
      </c>
      <c r="D344" s="62" t="n">
        <v>1.299</v>
      </c>
      <c r="E344" s="62" t="n">
        <v>0.927</v>
      </c>
      <c r="F344" s="83" t="n">
        <f aca="false">(IF((C344=0)*AND(E344&gt;0),"x",IF((C344=0)*AND(E344=0),0,E344*100/C344-100)))</f>
        <v>38.1520119225037</v>
      </c>
      <c r="G344" s="83" t="n">
        <f aca="false">(IF((D344=0)*AND(E344&gt;0),"x",IF((D344=0)*AND(E344=0),0,E344*100/D344-100)))</f>
        <v>-28.6374133949192</v>
      </c>
      <c r="H344" s="62" t="n">
        <v>1.659</v>
      </c>
      <c r="I344" s="62" t="n">
        <v>4.744</v>
      </c>
      <c r="J344" s="83" t="n">
        <f aca="false">(IF((H344=0)*AND(I344&gt;0),"x",IF((H344=0)*AND(I344=0),0,I344*100/H344-100)))</f>
        <v>185.955394816154</v>
      </c>
    </row>
    <row r="345" s="82" customFormat="true" ht="16.5" hidden="false" customHeight="true" outlineLevel="0" collapsed="false">
      <c r="A345" s="80" t="s">
        <v>95</v>
      </c>
      <c r="B345" s="81" t="s">
        <v>115</v>
      </c>
      <c r="C345" s="62" t="n">
        <v>192.691</v>
      </c>
      <c r="D345" s="62" t="n">
        <v>193.23</v>
      </c>
      <c r="E345" s="62" t="n">
        <v>261.691</v>
      </c>
      <c r="F345" s="83" t="n">
        <f aca="false">(IF((C345=0)*AND(E345&gt;0),"x",IF((C345=0)*AND(E345=0),0,E345*100/C345-100)))</f>
        <v>35.8086262461661</v>
      </c>
      <c r="G345" s="83" t="n">
        <f aca="false">(IF((D345=0)*AND(E345&gt;0),"x",IF((D345=0)*AND(E345=0),0,E345*100/D345-100)))</f>
        <v>35.4297986855043</v>
      </c>
      <c r="H345" s="62" t="n">
        <v>1111.223</v>
      </c>
      <c r="I345" s="62" t="n">
        <v>1171.555</v>
      </c>
      <c r="J345" s="83" t="n">
        <f aca="false">(IF((H345=0)*AND(I345&gt;0),"x",IF((H345=0)*AND(I345=0),0,I345*100/H345-100)))</f>
        <v>5.42933326614011</v>
      </c>
    </row>
    <row r="346" s="61" customFormat="true" ht="11.1" hidden="false" customHeight="true" outlineLevel="0" collapsed="false">
      <c r="A346" s="61" t="s">
        <v>117</v>
      </c>
      <c r="B346" s="78" t="s">
        <v>115</v>
      </c>
      <c r="C346" s="62" t="n">
        <v>0</v>
      </c>
      <c r="D346" s="62" t="n">
        <v>0</v>
      </c>
      <c r="E346" s="62" t="n">
        <v>0</v>
      </c>
      <c r="F346" s="83" t="n">
        <f aca="false">(IF((C346=0)*AND(E346&gt;0),"x",IF((C346=0)*AND(E346=0),0,E346*100/C346-100)))</f>
        <v>0</v>
      </c>
      <c r="G346" s="83" t="n">
        <f aca="false">(IF((D346=0)*AND(E346&gt;0),"x",IF((D346=0)*AND(E346=0),0,E346*100/D346-100)))</f>
        <v>0</v>
      </c>
      <c r="H346" s="62" t="n">
        <v>0</v>
      </c>
      <c r="I346" s="62" t="n">
        <v>0</v>
      </c>
      <c r="J346" s="83" t="n">
        <f aca="false">(IF((H346=0)*AND(I346&gt;0),"x",IF((H346=0)*AND(I346=0),0,I346*100/H346-100)))</f>
        <v>0</v>
      </c>
    </row>
    <row r="347" s="61" customFormat="true" ht="25.5" hidden="false" customHeight="true" outlineLevel="0" collapsed="false">
      <c r="A347" s="77" t="s">
        <v>118</v>
      </c>
      <c r="B347" s="78" t="s">
        <v>115</v>
      </c>
      <c r="C347" s="62" t="n">
        <v>76.306</v>
      </c>
      <c r="D347" s="62" t="n">
        <v>93.294</v>
      </c>
      <c r="E347" s="62" t="n">
        <v>136.787</v>
      </c>
      <c r="F347" s="83" t="n">
        <f aca="false">(IF((C347=0)*AND(E347&gt;0),"x",IF((C347=0)*AND(E347=0),0,E347*100/C347-100)))</f>
        <v>79.2611328073808</v>
      </c>
      <c r="G347" s="83" t="n">
        <f aca="false">(IF((D347=0)*AND(E347&gt;0),"x",IF((D347=0)*AND(E347=0),0,E347*100/D347-100)))</f>
        <v>46.6192895577422</v>
      </c>
      <c r="H347" s="62" t="n">
        <v>562.875</v>
      </c>
      <c r="I347" s="62" t="n">
        <v>671.995</v>
      </c>
      <c r="J347" s="83" t="n">
        <f aca="false">(IF((H347=0)*AND(I347&gt;0),"x",IF((H347=0)*AND(I347=0),0,I347*100/H347-100)))</f>
        <v>19.3861869864535</v>
      </c>
    </row>
    <row r="348" s="61" customFormat="true" ht="11.1" hidden="false" customHeight="true" outlineLevel="0" collapsed="false">
      <c r="A348" s="61" t="s">
        <v>119</v>
      </c>
      <c r="B348" s="78" t="s">
        <v>115</v>
      </c>
      <c r="C348" s="62" t="n">
        <v>116.385</v>
      </c>
      <c r="D348" s="62" t="n">
        <v>99.936</v>
      </c>
      <c r="E348" s="62" t="n">
        <v>124.904</v>
      </c>
      <c r="F348" s="83" t="n">
        <f aca="false">(IF((C348=0)*AND(E348&gt;0),"x",IF((C348=0)*AND(E348=0),0,E348*100/C348-100)))</f>
        <v>7.31967177900931</v>
      </c>
      <c r="G348" s="83" t="n">
        <f aca="false">(IF((D348=0)*AND(E348&gt;0),"x",IF((D348=0)*AND(E348=0),0,E348*100/D348-100)))</f>
        <v>24.9839897534422</v>
      </c>
      <c r="H348" s="62" t="n">
        <v>548.348</v>
      </c>
      <c r="I348" s="62" t="n">
        <v>499.56</v>
      </c>
      <c r="J348" s="83" t="n">
        <f aca="false">(IF((H348=0)*AND(I348&gt;0),"x",IF((H348=0)*AND(I348=0),0,I348*100/H348-100)))</f>
        <v>-8.89726961710446</v>
      </c>
    </row>
    <row r="349" s="61" customFormat="true" ht="11.1" hidden="false" customHeight="true" outlineLevel="0" collapsed="false">
      <c r="A349" s="61" t="s">
        <v>120</v>
      </c>
      <c r="B349" s="78" t="s">
        <v>115</v>
      </c>
      <c r="C349" s="62" t="n">
        <v>0</v>
      </c>
      <c r="D349" s="62" t="n">
        <v>0</v>
      </c>
      <c r="E349" s="62" t="n">
        <v>0</v>
      </c>
      <c r="F349" s="83" t="n">
        <f aca="false">(IF((C349=0)*AND(E349&gt;0),"x",IF((C349=0)*AND(E349=0),0,E349*100/C349-100)))</f>
        <v>0</v>
      </c>
      <c r="G349" s="83" t="n">
        <f aca="false">(IF((D349=0)*AND(E349&gt;0),"x",IF((D349=0)*AND(E349=0),0,E349*100/D349-100)))</f>
        <v>0</v>
      </c>
      <c r="H349" s="62" t="n">
        <v>0</v>
      </c>
      <c r="I349" s="62" t="n">
        <v>0</v>
      </c>
      <c r="J349" s="83" t="n">
        <f aca="false">(IF((H349=0)*AND(I349&gt;0),"x",IF((H349=0)*AND(I349=0),0,I349*100/H349-100)))</f>
        <v>0</v>
      </c>
    </row>
    <row r="350" s="61" customFormat="true" ht="11.1" hidden="false" customHeight="true" outlineLevel="0" collapsed="false">
      <c r="A350" s="61" t="s">
        <v>121</v>
      </c>
      <c r="B350" s="78" t="s">
        <v>115</v>
      </c>
      <c r="C350" s="62" t="n">
        <v>0</v>
      </c>
      <c r="D350" s="62" t="n">
        <v>0</v>
      </c>
      <c r="E350" s="62" t="n">
        <v>0</v>
      </c>
      <c r="F350" s="83" t="n">
        <f aca="false">(IF((C350=0)*AND(E350&gt;0),"x",IF((C350=0)*AND(E350=0),0,E350*100/C350-100)))</f>
        <v>0</v>
      </c>
      <c r="G350" s="83" t="n">
        <f aca="false">(IF((D350=0)*AND(E350&gt;0),"x",IF((D350=0)*AND(E350=0),0,E350*100/D350-100)))</f>
        <v>0</v>
      </c>
      <c r="H350" s="62" t="n">
        <v>0</v>
      </c>
      <c r="I350" s="62" t="n">
        <v>0</v>
      </c>
      <c r="J350" s="83" t="n">
        <f aca="false">(IF((H350=0)*AND(I350&gt;0),"x",IF((H350=0)*AND(I350=0),0,I350*100/H350-100)))</f>
        <v>0</v>
      </c>
    </row>
    <row r="351" s="61" customFormat="true" ht="11.1" hidden="false" customHeight="true" outlineLevel="0" collapsed="false">
      <c r="A351" s="61" t="s">
        <v>122</v>
      </c>
      <c r="B351" s="78" t="s">
        <v>123</v>
      </c>
      <c r="C351" s="62" t="n">
        <v>0</v>
      </c>
      <c r="D351" s="62" t="n">
        <v>0</v>
      </c>
      <c r="E351" s="62" t="n">
        <v>0</v>
      </c>
      <c r="F351" s="83" t="n">
        <f aca="false">(IF((C351=0)*AND(E351&gt;0),"x",IF((C351=0)*AND(E351=0),0,E351*100/C351-100)))</f>
        <v>0</v>
      </c>
      <c r="G351" s="83" t="n">
        <f aca="false">(IF((D351=0)*AND(E351&gt;0),"x",IF((D351=0)*AND(E351=0),0,E351*100/D351-100)))</f>
        <v>0</v>
      </c>
      <c r="H351" s="62" t="n">
        <v>0</v>
      </c>
      <c r="I351" s="62" t="n">
        <v>0</v>
      </c>
      <c r="J351" s="83" t="n">
        <f aca="false">(IF((H351=0)*AND(I351&gt;0),"x",IF((H351=0)*AND(I351=0),0,I351*100/H351-100)))</f>
        <v>0</v>
      </c>
    </row>
    <row r="352" s="61" customFormat="true" ht="11.1" hidden="false" customHeight="true" outlineLevel="0" collapsed="false">
      <c r="A352" s="61" t="s">
        <v>124</v>
      </c>
      <c r="B352" s="78" t="s">
        <v>125</v>
      </c>
      <c r="C352" s="62" t="n">
        <v>0</v>
      </c>
      <c r="D352" s="62" t="n">
        <v>0</v>
      </c>
      <c r="E352" s="62" t="n">
        <v>0</v>
      </c>
      <c r="F352" s="83" t="n">
        <f aca="false">(IF((C352=0)*AND(E352&gt;0),"x",IF((C352=0)*AND(E352=0),0,E352*100/C352-100)))</f>
        <v>0</v>
      </c>
      <c r="G352" s="83" t="n">
        <f aca="false">(IF((D352=0)*AND(E352&gt;0),"x",IF((D352=0)*AND(E352=0),0,E352*100/D352-100)))</f>
        <v>0</v>
      </c>
      <c r="H352" s="62" t="n">
        <v>0</v>
      </c>
      <c r="I352" s="62" t="n">
        <v>0</v>
      </c>
      <c r="J352" s="83" t="n">
        <f aca="false">(IF((H352=0)*AND(I352&gt;0),"x",IF((H352=0)*AND(I352=0),0,I352*100/H352-100)))</f>
        <v>0</v>
      </c>
    </row>
    <row r="353" s="61" customFormat="true" ht="11.1" hidden="false" customHeight="true" outlineLevel="0" collapsed="false">
      <c r="A353" s="61" t="s">
        <v>126</v>
      </c>
      <c r="B353" s="78" t="s">
        <v>127</v>
      </c>
      <c r="C353" s="62" t="n">
        <v>0</v>
      </c>
      <c r="D353" s="62" t="n">
        <v>0</v>
      </c>
      <c r="E353" s="62" t="n">
        <v>0</v>
      </c>
      <c r="F353" s="83" t="n">
        <f aca="false">(IF((C353=0)*AND(E353&gt;0),"x",IF((C353=0)*AND(E353=0),0,E353*100/C353-100)))</f>
        <v>0</v>
      </c>
      <c r="G353" s="83" t="n">
        <f aca="false">(IF((D353=0)*AND(E353&gt;0),"x",IF((D353=0)*AND(E353=0),0,E353*100/D353-100)))</f>
        <v>0</v>
      </c>
      <c r="H353" s="62" t="n">
        <v>0</v>
      </c>
      <c r="I353" s="62" t="n">
        <v>0</v>
      </c>
      <c r="J353" s="83" t="n">
        <f aca="false">(IF((H353=0)*AND(I353&gt;0),"x",IF((H353=0)*AND(I353=0),0,I353*100/H353-100)))</f>
        <v>0</v>
      </c>
    </row>
    <row r="354" s="61" customFormat="true" ht="25.5" hidden="false" customHeight="true" outlineLevel="0" collapsed="false">
      <c r="A354" s="77" t="s">
        <v>128</v>
      </c>
      <c r="B354" s="78" t="s">
        <v>115</v>
      </c>
      <c r="C354" s="62" t="n">
        <v>0</v>
      </c>
      <c r="D354" s="62" t="n">
        <v>0</v>
      </c>
      <c r="E354" s="62" t="n">
        <v>0</v>
      </c>
      <c r="F354" s="83" t="n">
        <f aca="false">(IF((C354=0)*AND(E354&gt;0),"x",IF((C354=0)*AND(E354=0),0,E354*100/C354-100)))</f>
        <v>0</v>
      </c>
      <c r="G354" s="83" t="n">
        <f aca="false">(IF((D354=0)*AND(E354&gt;0),"x",IF((D354=0)*AND(E354=0),0,E354*100/D354-100)))</f>
        <v>0</v>
      </c>
      <c r="H354" s="62" t="n">
        <v>0</v>
      </c>
      <c r="I354" s="62" t="n">
        <v>0</v>
      </c>
      <c r="J354" s="83" t="n">
        <f aca="false">(IF((H354=0)*AND(I354&gt;0),"x",IF((H354=0)*AND(I354=0),0,I354*100/H354-100)))</f>
        <v>0</v>
      </c>
    </row>
    <row r="355" s="61" customFormat="true" ht="11.1" hidden="false" customHeight="true" outlineLevel="0" collapsed="false">
      <c r="A355" s="61" t="s">
        <v>129</v>
      </c>
      <c r="B355" s="78" t="s">
        <v>115</v>
      </c>
      <c r="C355" s="62" t="n">
        <v>0</v>
      </c>
      <c r="D355" s="62" t="n">
        <v>0</v>
      </c>
      <c r="E355" s="62" t="n">
        <v>0</v>
      </c>
      <c r="F355" s="83" t="n">
        <f aca="false">(IF((C355=0)*AND(E355&gt;0),"x",IF((C355=0)*AND(E355=0),0,E355*100/C355-100)))</f>
        <v>0</v>
      </c>
      <c r="G355" s="83" t="n">
        <f aca="false">(IF((D355=0)*AND(E355&gt;0),"x",IF((D355=0)*AND(E355=0),0,E355*100/D355-100)))</f>
        <v>0</v>
      </c>
      <c r="H355" s="62" t="n">
        <v>0</v>
      </c>
      <c r="I355" s="62" t="n">
        <v>0</v>
      </c>
      <c r="J355" s="83" t="n">
        <f aca="false">(IF((H355=0)*AND(I355&gt;0),"x",IF((H355=0)*AND(I355=0),0,I355*100/H355-100)))</f>
        <v>0</v>
      </c>
    </row>
    <row r="356" s="76" customFormat="true" ht="20.1" hidden="false" customHeight="true" outlineLevel="0" collapsed="false">
      <c r="A356" s="75" t="s">
        <v>82</v>
      </c>
      <c r="B356" s="75"/>
      <c r="C356" s="75"/>
      <c r="D356" s="75"/>
      <c r="E356" s="75"/>
      <c r="F356" s="75"/>
      <c r="G356" s="75"/>
      <c r="H356" s="75"/>
      <c r="I356" s="75"/>
      <c r="J356" s="75"/>
    </row>
    <row r="357" customFormat="false" ht="11.25" hidden="false" customHeight="false" outlineLevel="0" collapsed="false">
      <c r="A357" s="85" t="s">
        <v>113</v>
      </c>
      <c r="B357" s="85"/>
      <c r="C357" s="85"/>
      <c r="D357" s="85"/>
      <c r="E357" s="85"/>
      <c r="F357" s="85"/>
      <c r="G357" s="85"/>
      <c r="H357" s="85"/>
      <c r="I357" s="85"/>
      <c r="J357" s="85"/>
    </row>
    <row r="358" s="61" customFormat="true" ht="26.1" hidden="false" customHeight="true" outlineLevel="0" collapsed="false">
      <c r="A358" s="77" t="s">
        <v>114</v>
      </c>
      <c r="B358" s="78" t="s">
        <v>115</v>
      </c>
      <c r="C358" s="62" t="n">
        <v>1.044</v>
      </c>
      <c r="D358" s="62" t="n">
        <v>1.642</v>
      </c>
      <c r="E358" s="62" t="n">
        <v>1.586</v>
      </c>
      <c r="F358" s="83" t="n">
        <f aca="false">(IF((C358=0)*AND(E358&gt;0),"x",IF((C358=0)*AND(E358=0),0,E358*100/C358-100)))</f>
        <v>51.9157088122605</v>
      </c>
      <c r="G358" s="83" t="n">
        <f aca="false">(IF((D358=0)*AND(E358&gt;0),"x",IF((D358=0)*AND(E358=0),0,E358*100/D358-100)))</f>
        <v>-3.41047503045067</v>
      </c>
      <c r="H358" s="62" t="n">
        <v>5.564</v>
      </c>
      <c r="I358" s="62" t="n">
        <v>19.779</v>
      </c>
      <c r="J358" s="83" t="n">
        <f aca="false">(IF((H358=0)*AND(I358&gt;0),"x",IF((H358=0)*AND(I358=0),0,I358*100/H358-100)))</f>
        <v>255.481667864845</v>
      </c>
    </row>
    <row r="359" s="61" customFormat="true" ht="11.1" hidden="false" customHeight="true" outlineLevel="0" collapsed="false">
      <c r="A359" s="61" t="s">
        <v>100</v>
      </c>
      <c r="B359" s="78" t="s">
        <v>115</v>
      </c>
      <c r="C359" s="62" t="n">
        <v>0.973</v>
      </c>
      <c r="D359" s="62" t="n">
        <v>0.818</v>
      </c>
      <c r="E359" s="62" t="n">
        <v>1.296</v>
      </c>
      <c r="F359" s="83" t="n">
        <f aca="false">(IF((C359=0)*AND(E359&gt;0),"x",IF((C359=0)*AND(E359=0),0,E359*100/C359-100)))</f>
        <v>33.1963001027749</v>
      </c>
      <c r="G359" s="83" t="n">
        <f aca="false">(IF((D359=0)*AND(E359&gt;0),"x",IF((D359=0)*AND(E359=0),0,E359*100/D359-100)))</f>
        <v>58.4352078239609</v>
      </c>
      <c r="H359" s="62" t="n">
        <v>5.146</v>
      </c>
      <c r="I359" s="62" t="n">
        <v>4.464</v>
      </c>
      <c r="J359" s="83" t="n">
        <f aca="false">(IF((H359=0)*AND(I359&gt;0),"x",IF((H359=0)*AND(I359=0),0,I359*100/H359-100)))</f>
        <v>-13.2530120481928</v>
      </c>
    </row>
    <row r="360" s="61" customFormat="true" ht="11.1" hidden="false" customHeight="true" outlineLevel="0" collapsed="false">
      <c r="A360" s="61" t="s">
        <v>101</v>
      </c>
      <c r="B360" s="78" t="s">
        <v>115</v>
      </c>
      <c r="C360" s="62" t="n">
        <v>0.448</v>
      </c>
      <c r="D360" s="62" t="n">
        <v>0.261</v>
      </c>
      <c r="E360" s="62" t="n">
        <v>0.285</v>
      </c>
      <c r="F360" s="83" t="n">
        <f aca="false">(IF((C360=0)*AND(E360&gt;0),"x",IF((C360=0)*AND(E360=0),0,E360*100/C360-100)))</f>
        <v>-36.3839285714286</v>
      </c>
      <c r="G360" s="83" t="n">
        <f aca="false">(IF((D360=0)*AND(E360&gt;0),"x",IF((D360=0)*AND(E360=0),0,E360*100/D360-100)))</f>
        <v>9.19540229885055</v>
      </c>
      <c r="H360" s="62" t="n">
        <v>1.245</v>
      </c>
      <c r="I360" s="62" t="n">
        <v>1.256</v>
      </c>
      <c r="J360" s="83" t="n">
        <f aca="false">(IF((H360=0)*AND(I360&gt;0),"x",IF((H360=0)*AND(I360=0),0,I360*100/H360-100)))</f>
        <v>0.883534136546174</v>
      </c>
    </row>
    <row r="361" s="61" customFormat="true" ht="11.1" hidden="false" customHeight="true" outlineLevel="0" collapsed="false">
      <c r="A361" s="61" t="s">
        <v>102</v>
      </c>
      <c r="B361" s="78" t="s">
        <v>115</v>
      </c>
      <c r="C361" s="62" t="n">
        <v>2.563</v>
      </c>
      <c r="D361" s="62" t="n">
        <v>1.289</v>
      </c>
      <c r="E361" s="62" t="n">
        <v>1.528</v>
      </c>
      <c r="F361" s="83" t="n">
        <f aca="false">(IF((C361=0)*AND(E361&gt;0),"x",IF((C361=0)*AND(E361=0),0,E361*100/C361-100)))</f>
        <v>-40.3823644166992</v>
      </c>
      <c r="G361" s="83" t="n">
        <f aca="false">(IF((D361=0)*AND(E361&gt;0),"x",IF((D361=0)*AND(E361=0),0,E361*100/D361-100)))</f>
        <v>18.5415050426687</v>
      </c>
      <c r="H361" s="62" t="n">
        <v>10.467</v>
      </c>
      <c r="I361" s="62" t="n">
        <v>8.222</v>
      </c>
      <c r="J361" s="83" t="n">
        <f aca="false">(IF((H361=0)*AND(I361&gt;0),"x",IF((H361=0)*AND(I361=0),0,I361*100/H361-100)))</f>
        <v>-21.4483615171492</v>
      </c>
    </row>
    <row r="362" s="61" customFormat="true" ht="11.1" hidden="false" customHeight="true" outlineLevel="0" collapsed="false">
      <c r="A362" s="61" t="s">
        <v>103</v>
      </c>
      <c r="B362" s="78" t="s">
        <v>115</v>
      </c>
      <c r="C362" s="62" t="n">
        <v>0</v>
      </c>
      <c r="D362" s="62" t="n">
        <v>0.024</v>
      </c>
      <c r="E362" s="62" t="n">
        <v>0</v>
      </c>
      <c r="F362" s="83" t="n">
        <f aca="false">(IF((C362=0)*AND(E362&gt;0),"x",IF((C362=0)*AND(E362=0),0,E362*100/C362-100)))</f>
        <v>0</v>
      </c>
      <c r="G362" s="83" t="n">
        <f aca="false">(IF((D362=0)*AND(E362&gt;0),"x",IF((D362=0)*AND(E362=0),0,E362*100/D362-100)))</f>
        <v>-100</v>
      </c>
      <c r="H362" s="62" t="n">
        <v>0.378</v>
      </c>
      <c r="I362" s="62" t="n">
        <v>0.096</v>
      </c>
      <c r="J362" s="83" t="n">
        <f aca="false">(IF((H362=0)*AND(I362&gt;0),"x",IF((H362=0)*AND(I362=0),0,I362*100/H362-100)))</f>
        <v>-74.6031746031746</v>
      </c>
    </row>
    <row r="363" s="61" customFormat="true" ht="11.1" hidden="false" customHeight="true" outlineLevel="0" collapsed="false">
      <c r="A363" s="61" t="s">
        <v>104</v>
      </c>
      <c r="B363" s="78" t="s">
        <v>115</v>
      </c>
      <c r="C363" s="62" t="n">
        <v>0</v>
      </c>
      <c r="D363" s="62" t="n">
        <v>0.276</v>
      </c>
      <c r="E363" s="62" t="n">
        <v>0.024</v>
      </c>
      <c r="F363" s="83" t="str">
        <f aca="false">(IF((C363=0)*AND(E363&gt;0),"x",IF((C363=0)*AND(E363=0),0,E363*100/C363-100)))</f>
        <v>x</v>
      </c>
      <c r="G363" s="83" t="n">
        <f aca="false">(IF((D363=0)*AND(E363&gt;0),"x",IF((D363=0)*AND(E363=0),0,E363*100/D363-100)))</f>
        <v>-91.304347826087</v>
      </c>
      <c r="H363" s="62" t="n">
        <v>1.131</v>
      </c>
      <c r="I363" s="62" t="n">
        <v>0.345</v>
      </c>
      <c r="J363" s="83" t="n">
        <f aca="false">(IF((H363=0)*AND(I363&gt;0),"x",IF((H363=0)*AND(I363=0),0,I363*100/H363-100)))</f>
        <v>-69.4960212201592</v>
      </c>
    </row>
    <row r="364" s="61" customFormat="true" ht="11.1" hidden="false" customHeight="true" outlineLevel="0" collapsed="false">
      <c r="A364" s="61" t="s">
        <v>105</v>
      </c>
      <c r="B364" s="78" t="s">
        <v>115</v>
      </c>
      <c r="C364" s="62" t="n">
        <v>0</v>
      </c>
      <c r="D364" s="62" t="n">
        <v>0</v>
      </c>
      <c r="E364" s="62" t="n">
        <v>6.864</v>
      </c>
      <c r="F364" s="83" t="str">
        <f aca="false">(IF((C364=0)*AND(E364&gt;0),"x",IF((C364=0)*AND(E364=0),0,E364*100/C364-100)))</f>
        <v>x</v>
      </c>
      <c r="G364" s="83" t="str">
        <f aca="false">(IF((D364=0)*AND(E364&gt;0),"x",IF((D364=0)*AND(E364=0),0,E364*100/D364-100)))</f>
        <v>x</v>
      </c>
      <c r="H364" s="62" t="n">
        <v>24.407</v>
      </c>
      <c r="I364" s="62" t="n">
        <v>14.161</v>
      </c>
      <c r="J364" s="83" t="n">
        <f aca="false">(IF((H364=0)*AND(I364&gt;0),"x",IF((H364=0)*AND(I364=0),0,I364*100/H364-100)))</f>
        <v>-41.9797599049453</v>
      </c>
    </row>
    <row r="365" s="61" customFormat="true" ht="11.1" hidden="false" customHeight="true" outlineLevel="0" collapsed="false">
      <c r="A365" s="61" t="s">
        <v>106</v>
      </c>
      <c r="B365" s="78" t="s">
        <v>115</v>
      </c>
      <c r="C365" s="62" t="n">
        <v>0</v>
      </c>
      <c r="D365" s="62" t="n">
        <v>0</v>
      </c>
      <c r="E365" s="62" t="n">
        <v>0</v>
      </c>
      <c r="F365" s="83" t="n">
        <f aca="false">(IF((C365=0)*AND(E365&gt;0),"x",IF((C365=0)*AND(E365=0),0,E365*100/C365-100)))</f>
        <v>0</v>
      </c>
      <c r="G365" s="83" t="n">
        <f aca="false">(IF((D365=0)*AND(E365&gt;0),"x",IF((D365=0)*AND(E365=0),0,E365*100/D365-100)))</f>
        <v>0</v>
      </c>
      <c r="H365" s="62" t="n">
        <v>0</v>
      </c>
      <c r="I365" s="62" t="n">
        <v>0</v>
      </c>
      <c r="J365" s="83" t="n">
        <f aca="false">(IF((H365=0)*AND(I365&gt;0),"x",IF((H365=0)*AND(I365=0),0,I365*100/H365-100)))</f>
        <v>0</v>
      </c>
    </row>
    <row r="366" s="61" customFormat="true" ht="11.1" hidden="false" customHeight="true" outlineLevel="0" collapsed="false">
      <c r="A366" s="61" t="s">
        <v>107</v>
      </c>
      <c r="B366" s="78" t="s">
        <v>115</v>
      </c>
      <c r="C366" s="62" t="n">
        <v>0.613</v>
      </c>
      <c r="D366" s="62" t="n">
        <v>0.438</v>
      </c>
      <c r="E366" s="62" t="n">
        <v>0.471</v>
      </c>
      <c r="F366" s="83" t="n">
        <f aca="false">(IF((C366=0)*AND(E366&gt;0),"x",IF((C366=0)*AND(E366=0),0,E366*100/C366-100)))</f>
        <v>-23.1647634584013</v>
      </c>
      <c r="G366" s="83" t="n">
        <f aca="false">(IF((D366=0)*AND(E366&gt;0),"x",IF((D366=0)*AND(E366=0),0,E366*100/D366-100)))</f>
        <v>7.53424657534245</v>
      </c>
      <c r="H366" s="62" t="n">
        <v>2.6</v>
      </c>
      <c r="I366" s="62" t="n">
        <v>1.923</v>
      </c>
      <c r="J366" s="83" t="n">
        <f aca="false">(IF((H366=0)*AND(I366&gt;0),"x",IF((H366=0)*AND(I366=0),0,I366*100/H366-100)))</f>
        <v>-26.0384615384615</v>
      </c>
    </row>
    <row r="367" s="61" customFormat="true" ht="11.1" hidden="false" customHeight="true" outlineLevel="0" collapsed="false">
      <c r="A367" s="61" t="s">
        <v>108</v>
      </c>
      <c r="B367" s="78" t="s">
        <v>115</v>
      </c>
      <c r="C367" s="62" t="n">
        <v>119.771</v>
      </c>
      <c r="D367" s="62" t="n">
        <v>125.028</v>
      </c>
      <c r="E367" s="62" t="n">
        <v>111.572</v>
      </c>
      <c r="F367" s="83" t="n">
        <f aca="false">(IF((C367=0)*AND(E367&gt;0),"x",IF((C367=0)*AND(E367=0),0,E367*100/C367-100)))</f>
        <v>-6.84556361723622</v>
      </c>
      <c r="G367" s="83" t="n">
        <f aca="false">(IF((D367=0)*AND(E367&gt;0),"x",IF((D367=0)*AND(E367=0),0,E367*100/D367-100)))</f>
        <v>-10.7623892248136</v>
      </c>
      <c r="H367" s="62" t="n">
        <v>616.089</v>
      </c>
      <c r="I367" s="62" t="n">
        <v>609.019</v>
      </c>
      <c r="J367" s="83" t="n">
        <f aca="false">(IF((H367=0)*AND(I367&gt;0),"x",IF((H367=0)*AND(I367=0),0,I367*100/H367-100)))</f>
        <v>-1.14756147244961</v>
      </c>
    </row>
    <row r="368" s="61" customFormat="true" ht="11.1" hidden="false" customHeight="true" outlineLevel="0" collapsed="false">
      <c r="A368" s="61" t="s">
        <v>116</v>
      </c>
      <c r="B368" s="78" t="s">
        <v>115</v>
      </c>
      <c r="C368" s="62" t="n">
        <v>118.702</v>
      </c>
      <c r="D368" s="62" t="n">
        <v>123.094</v>
      </c>
      <c r="E368" s="62" t="n">
        <v>109.571</v>
      </c>
      <c r="F368" s="83" t="n">
        <f aca="false">(IF((C368=0)*AND(E368&gt;0),"x",IF((C368=0)*AND(E368=0),0,E368*100/C368-100)))</f>
        <v>-7.69237249582989</v>
      </c>
      <c r="G368" s="83" t="n">
        <f aca="false">(IF((D368=0)*AND(E368&gt;0),"x",IF((D368=0)*AND(E368=0),0,E368*100/D368-100)))</f>
        <v>-10.9859132045429</v>
      </c>
      <c r="H368" s="62" t="n">
        <v>603.203</v>
      </c>
      <c r="I368" s="62" t="n">
        <v>600.461</v>
      </c>
      <c r="J368" s="83" t="n">
        <f aca="false">(IF((H368=0)*AND(I368&gt;0),"x",IF((H368=0)*AND(I368=0),0,I368*100/H368-100)))</f>
        <v>-0.45457333600794</v>
      </c>
    </row>
    <row r="369" s="82" customFormat="true" ht="16.5" hidden="false" customHeight="true" outlineLevel="0" collapsed="false">
      <c r="A369" s="80" t="s">
        <v>93</v>
      </c>
      <c r="B369" s="81" t="s">
        <v>115</v>
      </c>
      <c r="C369" s="62" t="n">
        <v>125.412</v>
      </c>
      <c r="D369" s="62" t="n">
        <v>129.776</v>
      </c>
      <c r="E369" s="62" t="n">
        <v>123.626</v>
      </c>
      <c r="F369" s="83" t="n">
        <f aca="false">(IF((C369=0)*AND(E369&gt;0),"x",IF((C369=0)*AND(E369=0),0,E369*100/C369-100)))</f>
        <v>-1.42410614614232</v>
      </c>
      <c r="G369" s="83" t="n">
        <f aca="false">(IF((D369=0)*AND(E369&gt;0),"x",IF((D369=0)*AND(E369=0),0,E369*100/D369-100)))</f>
        <v>-4.7389347799285</v>
      </c>
      <c r="H369" s="62" t="n">
        <v>667.027</v>
      </c>
      <c r="I369" s="62" t="n">
        <v>659.265</v>
      </c>
      <c r="J369" s="83" t="n">
        <f aca="false">(IF((H369=0)*AND(I369&gt;0),"x",IF((H369=0)*AND(I369=0),0,I369*100/H369-100)))</f>
        <v>-1.16367103580515</v>
      </c>
    </row>
    <row r="370" s="61" customFormat="true" ht="11.1" hidden="false" customHeight="true" outlineLevel="0" collapsed="false">
      <c r="A370" s="61" t="s">
        <v>117</v>
      </c>
      <c r="B370" s="78" t="s">
        <v>115</v>
      </c>
      <c r="C370" s="62" t="n">
        <v>125.412</v>
      </c>
      <c r="D370" s="62" t="n">
        <v>129.776</v>
      </c>
      <c r="E370" s="62" t="n">
        <v>116.762</v>
      </c>
      <c r="F370" s="83" t="n">
        <f aca="false">(IF((C370=0)*AND(E370&gt;0),"x",IF((C370=0)*AND(E370=0),0,E370*100/C370-100)))</f>
        <v>-6.89726660925589</v>
      </c>
      <c r="G370" s="83" t="n">
        <f aca="false">(IF((D370=0)*AND(E370&gt;0),"x",IF((D370=0)*AND(E370=0),0,E370*100/D370-100)))</f>
        <v>-10.0280483294292</v>
      </c>
      <c r="H370" s="62" t="n">
        <v>641.514</v>
      </c>
      <c r="I370" s="62" t="n">
        <v>631.693</v>
      </c>
      <c r="J370" s="83" t="n">
        <f aca="false">(IF((H370=0)*AND(I370&gt;0),"x",IF((H370=0)*AND(I370=0),0,I370*100/H370-100)))</f>
        <v>-1.53090969176044</v>
      </c>
    </row>
    <row r="371" s="61" customFormat="true" ht="26.1" hidden="false" customHeight="true" outlineLevel="0" collapsed="false">
      <c r="A371" s="77" t="s">
        <v>118</v>
      </c>
      <c r="B371" s="78" t="s">
        <v>115</v>
      </c>
      <c r="C371" s="62" t="n">
        <v>0</v>
      </c>
      <c r="D371" s="62" t="n">
        <v>0</v>
      </c>
      <c r="E371" s="62" t="n">
        <v>6.864</v>
      </c>
      <c r="F371" s="83" t="str">
        <f aca="false">(IF((C371=0)*AND(E371&gt;0),"x",IF((C371=0)*AND(E371=0),0,E371*100/C371-100)))</f>
        <v>x</v>
      </c>
      <c r="G371" s="83" t="str">
        <f aca="false">(IF((D371=0)*AND(E371&gt;0),"x",IF((D371=0)*AND(E371=0),0,E371*100/D371-100)))</f>
        <v>x</v>
      </c>
      <c r="H371" s="62" t="n">
        <v>24.407</v>
      </c>
      <c r="I371" s="62" t="n">
        <v>10.803</v>
      </c>
      <c r="J371" s="83" t="n">
        <f aca="false">(IF((H371=0)*AND(I371&gt;0),"x",IF((H371=0)*AND(I371=0),0,I371*100/H371-100)))</f>
        <v>-55.7381079198591</v>
      </c>
    </row>
    <row r="372" s="61" customFormat="true" ht="11.1" hidden="false" customHeight="true" outlineLevel="0" collapsed="false">
      <c r="A372" s="61" t="s">
        <v>119</v>
      </c>
      <c r="B372" s="78" t="s">
        <v>115</v>
      </c>
      <c r="C372" s="62" t="n">
        <v>125.412</v>
      </c>
      <c r="D372" s="62" t="n">
        <v>129.776</v>
      </c>
      <c r="E372" s="62" t="n">
        <v>116.762</v>
      </c>
      <c r="F372" s="83" t="n">
        <f aca="false">(IF((C372=0)*AND(E372&gt;0),"x",IF((C372=0)*AND(E372=0),0,E372*100/C372-100)))</f>
        <v>-6.89726660925589</v>
      </c>
      <c r="G372" s="83" t="n">
        <f aca="false">(IF((D372=0)*AND(E372&gt;0),"x",IF((D372=0)*AND(E372=0),0,E372*100/D372-100)))</f>
        <v>-10.0280483294292</v>
      </c>
      <c r="H372" s="62" t="n">
        <v>642.62</v>
      </c>
      <c r="I372" s="62" t="n">
        <v>648.462</v>
      </c>
      <c r="J372" s="83" t="n">
        <f aca="false">(IF((H372=0)*AND(I372&gt;0),"x",IF((H372=0)*AND(I372=0),0,I372*100/H372-100)))</f>
        <v>0.909090909090907</v>
      </c>
    </row>
    <row r="373" s="61" customFormat="true" ht="11.1" hidden="false" customHeight="true" outlineLevel="0" collapsed="false">
      <c r="A373" s="61" t="s">
        <v>120</v>
      </c>
      <c r="B373" s="78" t="s">
        <v>115</v>
      </c>
      <c r="C373" s="62" t="n">
        <v>0</v>
      </c>
      <c r="D373" s="62" t="n">
        <v>0</v>
      </c>
      <c r="E373" s="62" t="n">
        <v>0</v>
      </c>
      <c r="F373" s="83" t="n">
        <f aca="false">(IF((C373=0)*AND(E373&gt;0),"x",IF((C373=0)*AND(E373=0),0,E373*100/C373-100)))</f>
        <v>0</v>
      </c>
      <c r="G373" s="83" t="n">
        <f aca="false">(IF((D373=0)*AND(E373&gt;0),"x",IF((D373=0)*AND(E373=0),0,E373*100/D373-100)))</f>
        <v>0</v>
      </c>
      <c r="H373" s="62" t="n">
        <v>0</v>
      </c>
      <c r="I373" s="62" t="n">
        <v>0.003</v>
      </c>
      <c r="J373" s="83" t="str">
        <f aca="false">(IF((H373=0)*AND(I373&gt;0),"x",IF((H373=0)*AND(I373=0),0,I373*100/H373-100)))</f>
        <v>x</v>
      </c>
    </row>
    <row r="374" s="61" customFormat="true" ht="11.1" hidden="false" customHeight="true" outlineLevel="0" collapsed="false">
      <c r="A374" s="61" t="s">
        <v>121</v>
      </c>
      <c r="B374" s="78" t="s">
        <v>115</v>
      </c>
      <c r="C374" s="62" t="n">
        <v>125.403</v>
      </c>
      <c r="D374" s="62" t="n">
        <v>129.774</v>
      </c>
      <c r="E374" s="62" t="n">
        <v>116.75</v>
      </c>
      <c r="F374" s="83" t="n">
        <f aca="false">(IF((C374=0)*AND(E374&gt;0),"x",IF((C374=0)*AND(E374=0),0,E374*100/C374-100)))</f>
        <v>-6.90015390381412</v>
      </c>
      <c r="G374" s="83" t="n">
        <f aca="false">(IF((D374=0)*AND(E374&gt;0),"x",IF((D374=0)*AND(E374=0),0,E374*100/D374-100)))</f>
        <v>-10.0359085795306</v>
      </c>
      <c r="H374" s="62" t="n">
        <v>641.458</v>
      </c>
      <c r="I374" s="62" t="n">
        <v>631.576</v>
      </c>
      <c r="J374" s="83" t="n">
        <f aca="false">(IF((H374=0)*AND(I374&gt;0),"x",IF((H374=0)*AND(I374=0),0,I374*100/H374-100)))</f>
        <v>-1.5405529278612</v>
      </c>
    </row>
    <row r="375" s="61" customFormat="true" ht="11.1" hidden="false" customHeight="true" outlineLevel="0" collapsed="false">
      <c r="A375" s="61" t="s">
        <v>122</v>
      </c>
      <c r="B375" s="78" t="s">
        <v>123</v>
      </c>
      <c r="C375" s="62" t="n">
        <v>0</v>
      </c>
      <c r="D375" s="62" t="n">
        <v>0</v>
      </c>
      <c r="E375" s="62" t="n">
        <v>0</v>
      </c>
      <c r="F375" s="83" t="n">
        <f aca="false">(IF((C375=0)*AND(E375&gt;0),"x",IF((C375=0)*AND(E375=0),0,E375*100/C375-100)))</f>
        <v>0</v>
      </c>
      <c r="G375" s="83" t="n">
        <f aca="false">(IF((D375=0)*AND(E375&gt;0),"x",IF((D375=0)*AND(E375=0),0,E375*100/D375-100)))</f>
        <v>0</v>
      </c>
      <c r="H375" s="62" t="n">
        <v>0</v>
      </c>
      <c r="I375" s="62" t="n">
        <v>0.002</v>
      </c>
      <c r="J375" s="83" t="str">
        <f aca="false">(IF((H375=0)*AND(I375&gt;0),"x",IF((H375=0)*AND(I375=0),0,I375*100/H375-100)))</f>
        <v>x</v>
      </c>
    </row>
    <row r="376" s="61" customFormat="true" ht="11.1" hidden="false" customHeight="true" outlineLevel="0" collapsed="false">
      <c r="A376" s="61" t="s">
        <v>124</v>
      </c>
      <c r="B376" s="78" t="s">
        <v>125</v>
      </c>
      <c r="C376" s="62" t="n">
        <v>0</v>
      </c>
      <c r="D376" s="62" t="n">
        <v>0</v>
      </c>
      <c r="E376" s="62" t="n">
        <v>0</v>
      </c>
      <c r="F376" s="83" t="n">
        <f aca="false">(IF((C376=0)*AND(E376&gt;0),"x",IF((C376=0)*AND(E376=0),0,E376*100/C376-100)))</f>
        <v>0</v>
      </c>
      <c r="G376" s="83" t="n">
        <f aca="false">(IF((D376=0)*AND(E376&gt;0),"x",IF((D376=0)*AND(E376=0),0,E376*100/D376-100)))</f>
        <v>0</v>
      </c>
      <c r="H376" s="62" t="n">
        <v>0</v>
      </c>
      <c r="I376" s="62" t="n">
        <v>0.002</v>
      </c>
      <c r="J376" s="83" t="str">
        <f aca="false">(IF((H376=0)*AND(I376&gt;0),"x",IF((H376=0)*AND(I376=0),0,I376*100/H376-100)))</f>
        <v>x</v>
      </c>
    </row>
    <row r="377" s="61" customFormat="true" ht="11.1" hidden="false" customHeight="true" outlineLevel="0" collapsed="false">
      <c r="A377" s="61" t="s">
        <v>126</v>
      </c>
      <c r="B377" s="78" t="s">
        <v>127</v>
      </c>
      <c r="C377" s="62" t="n">
        <v>12.653</v>
      </c>
      <c r="D377" s="62" t="n">
        <v>12.582</v>
      </c>
      <c r="E377" s="62" t="n">
        <v>14.131</v>
      </c>
      <c r="F377" s="83" t="n">
        <f aca="false">(IF((C377=0)*AND(E377&gt;0),"x",IF((C377=0)*AND(E377=0),0,E377*100/C377-100)))</f>
        <v>11.6810242630206</v>
      </c>
      <c r="G377" s="83" t="n">
        <f aca="false">(IF((D377=0)*AND(E377&gt;0),"x",IF((D377=0)*AND(E377=0),0,E377*100/D377-100)))</f>
        <v>12.3112382769035</v>
      </c>
      <c r="H377" s="62" t="n">
        <v>46.131</v>
      </c>
      <c r="I377" s="62" t="n">
        <v>53.403</v>
      </c>
      <c r="J377" s="83" t="n">
        <f aca="false">(IF((H377=0)*AND(I377&gt;0),"x",IF((H377=0)*AND(I377=0),0,I377*100/H377-100)))</f>
        <v>15.7638030825259</v>
      </c>
    </row>
    <row r="378" s="61" customFormat="true" ht="26.1" hidden="false" customHeight="true" outlineLevel="0" collapsed="false">
      <c r="A378" s="77" t="s">
        <v>128</v>
      </c>
      <c r="B378" s="78" t="s">
        <v>115</v>
      </c>
      <c r="C378" s="62" t="n">
        <v>0</v>
      </c>
      <c r="D378" s="62" t="n">
        <v>0</v>
      </c>
      <c r="E378" s="62" t="n">
        <v>0</v>
      </c>
      <c r="F378" s="83" t="n">
        <f aca="false">(IF((C378=0)*AND(E378&gt;0),"x",IF((C378=0)*AND(E378=0),0,E378*100/C378-100)))</f>
        <v>0</v>
      </c>
      <c r="G378" s="83" t="n">
        <f aca="false">(IF((D378=0)*AND(E378&gt;0),"x",IF((D378=0)*AND(E378=0),0,E378*100/D378-100)))</f>
        <v>0</v>
      </c>
      <c r="H378" s="62" t="n">
        <v>0</v>
      </c>
      <c r="I378" s="62" t="n">
        <v>0.004</v>
      </c>
      <c r="J378" s="83" t="str">
        <f aca="false">(IF((H378=0)*AND(I378&gt;0),"x",IF((H378=0)*AND(I378=0),0,I378*100/H378-100)))</f>
        <v>x</v>
      </c>
    </row>
    <row r="379" s="61" customFormat="true" ht="11.1" hidden="false" customHeight="true" outlineLevel="0" collapsed="false">
      <c r="A379" s="61" t="s">
        <v>129</v>
      </c>
      <c r="B379" s="78" t="s">
        <v>115</v>
      </c>
      <c r="C379" s="62" t="n">
        <v>88.416</v>
      </c>
      <c r="D379" s="62" t="n">
        <v>91.226</v>
      </c>
      <c r="E379" s="62" t="n">
        <v>86.583</v>
      </c>
      <c r="F379" s="83" t="n">
        <f aca="false">(IF((C379=0)*AND(E379&gt;0),"x",IF((C379=0)*AND(E379=0),0,E379*100/C379-100)))</f>
        <v>-2.07315418023887</v>
      </c>
      <c r="G379" s="83" t="n">
        <f aca="false">(IF((D379=0)*AND(E379&gt;0),"x",IF((D379=0)*AND(E379=0),0,E379*100/D379-100)))</f>
        <v>-5.08955780150396</v>
      </c>
      <c r="H379" s="62" t="n">
        <v>404.424</v>
      </c>
      <c r="I379" s="62" t="n">
        <v>433.797</v>
      </c>
      <c r="J379" s="83" t="n">
        <f aca="false">(IF((H379=0)*AND(I379&gt;0),"x",IF((H379=0)*AND(I379=0),0,I379*100/H379-100)))</f>
        <v>7.26292208177559</v>
      </c>
    </row>
    <row r="380" s="61" customFormat="true" ht="20.1" hidden="false" customHeight="true" outlineLevel="0" collapsed="false">
      <c r="A380" s="75" t="s">
        <v>130</v>
      </c>
      <c r="B380" s="75"/>
      <c r="C380" s="75"/>
      <c r="D380" s="75"/>
      <c r="E380" s="75"/>
      <c r="F380" s="75"/>
      <c r="G380" s="75"/>
      <c r="H380" s="75"/>
      <c r="I380" s="75"/>
      <c r="J380" s="75"/>
    </row>
    <row r="381" s="61" customFormat="true" ht="25.5" hidden="false" customHeight="true" outlineLevel="0" collapsed="false">
      <c r="A381" s="77" t="s">
        <v>131</v>
      </c>
      <c r="B381" s="78" t="s">
        <v>115</v>
      </c>
      <c r="C381" s="62" t="n">
        <v>11.175</v>
      </c>
      <c r="D381" s="62" t="n">
        <v>11.968</v>
      </c>
      <c r="E381" s="62" t="n">
        <v>10.043</v>
      </c>
      <c r="F381" s="83" t="n">
        <f aca="false">(IF((C381=0)*AND(E381&gt;0),"x",IF((C381=0)*AND(E381=0),0,E381*100/C381-100)))</f>
        <v>-10.1297539149888</v>
      </c>
      <c r="G381" s="83" t="n">
        <f aca="false">(IF((D381=0)*AND(E381&gt;0),"x",IF((D381=0)*AND(E381=0),0,E381*100/D381-100)))</f>
        <v>-16.0845588235294</v>
      </c>
      <c r="H381" s="62" t="n">
        <v>102.247</v>
      </c>
      <c r="I381" s="62" t="n">
        <v>84.569</v>
      </c>
      <c r="J381" s="83" t="n">
        <f aca="false">(IF((H381=0)*AND(I381&gt;0),"x",IF((H381=0)*AND(I381=0),0,I381*100/H381-100)))</f>
        <v>-17.2895048265475</v>
      </c>
    </row>
    <row r="382" s="61" customFormat="true" ht="11.1" hidden="false" customHeight="true" outlineLevel="0" collapsed="false">
      <c r="A382" s="61" t="s">
        <v>100</v>
      </c>
      <c r="B382" s="78" t="s">
        <v>115</v>
      </c>
      <c r="C382" s="62" t="n">
        <v>0.893</v>
      </c>
      <c r="D382" s="62" t="n">
        <v>1.013</v>
      </c>
      <c r="E382" s="62" t="n">
        <v>1.972</v>
      </c>
      <c r="F382" s="83" t="n">
        <f aca="false">(IF((C382=0)*AND(E382&gt;0),"x",IF((C382=0)*AND(E382=0),0,E382*100/C382-100)))</f>
        <v>120.828667413214</v>
      </c>
      <c r="G382" s="83" t="n">
        <f aca="false">(IF((D382=0)*AND(E382&gt;0),"x",IF((D382=0)*AND(E382=0),0,E382*100/D382-100)))</f>
        <v>94.6692991115499</v>
      </c>
      <c r="H382" s="62" t="n">
        <v>10.756</v>
      </c>
      <c r="I382" s="62" t="n">
        <v>11.787</v>
      </c>
      <c r="J382" s="83" t="n">
        <f aca="false">(IF((H382=0)*AND(I382&gt;0),"x",IF((H382=0)*AND(I382=0),0,I382*100/H382-100)))</f>
        <v>9.58534771290442</v>
      </c>
    </row>
    <row r="383" s="61" customFormat="true" ht="11.1" hidden="false" customHeight="true" outlineLevel="0" collapsed="false">
      <c r="A383" s="61" t="s">
        <v>101</v>
      </c>
      <c r="B383" s="78" t="s">
        <v>115</v>
      </c>
      <c r="C383" s="62" t="n">
        <v>0</v>
      </c>
      <c r="D383" s="62" t="n">
        <v>0</v>
      </c>
      <c r="E383" s="62" t="n">
        <v>0</v>
      </c>
      <c r="F383" s="83" t="n">
        <f aca="false">(IF((C383=0)*AND(E383&gt;0),"x",IF((C383=0)*AND(E383=0),0,E383*100/C383-100)))</f>
        <v>0</v>
      </c>
      <c r="G383" s="83" t="n">
        <f aca="false">(IF((D383=0)*AND(E383&gt;0),"x",IF((D383=0)*AND(E383=0),0,E383*100/D383-100)))</f>
        <v>0</v>
      </c>
      <c r="H383" s="62" t="n">
        <v>0</v>
      </c>
      <c r="I383" s="62" t="n">
        <v>0</v>
      </c>
      <c r="J383" s="83" t="n">
        <f aca="false">(IF((H383=0)*AND(I383&gt;0),"x",IF((H383=0)*AND(I383=0),0,I383*100/H383-100)))</f>
        <v>0</v>
      </c>
    </row>
    <row r="384" s="61" customFormat="true" ht="11.1" hidden="false" customHeight="true" outlineLevel="0" collapsed="false">
      <c r="A384" s="61" t="s">
        <v>102</v>
      </c>
      <c r="B384" s="78" t="s">
        <v>115</v>
      </c>
      <c r="C384" s="62" t="n">
        <v>0.02</v>
      </c>
      <c r="D384" s="62" t="n">
        <v>0.107</v>
      </c>
      <c r="E384" s="62" t="n">
        <v>0.146</v>
      </c>
      <c r="F384" s="83" t="n">
        <f aca="false">(IF((C384=0)*AND(E384&gt;0),"x",IF((C384=0)*AND(E384=0),0,E384*100/C384-100)))</f>
        <v>630</v>
      </c>
      <c r="G384" s="83" t="n">
        <f aca="false">(IF((D384=0)*AND(E384&gt;0),"x",IF((D384=0)*AND(E384=0),0,E384*100/D384-100)))</f>
        <v>36.4485981308411</v>
      </c>
      <c r="H384" s="62" t="n">
        <v>0.196</v>
      </c>
      <c r="I384" s="62" t="n">
        <v>0.493</v>
      </c>
      <c r="J384" s="83" t="n">
        <f aca="false">(IF((H384=0)*AND(I384&gt;0),"x",IF((H384=0)*AND(I384=0),0,I384*100/H384-100)))</f>
        <v>151.530612244898</v>
      </c>
    </row>
    <row r="385" s="61" customFormat="true" ht="11.1" hidden="false" customHeight="true" outlineLevel="0" collapsed="false">
      <c r="A385" s="61" t="s">
        <v>103</v>
      </c>
      <c r="B385" s="78" t="s">
        <v>115</v>
      </c>
      <c r="C385" s="62" t="n">
        <v>0</v>
      </c>
      <c r="D385" s="62" t="n">
        <v>0</v>
      </c>
      <c r="E385" s="62" t="n">
        <v>0</v>
      </c>
      <c r="F385" s="83" t="n">
        <f aca="false">(IF((C385=0)*AND(E385&gt;0),"x",IF((C385=0)*AND(E385=0),0,E385*100/C385-100)))</f>
        <v>0</v>
      </c>
      <c r="G385" s="83" t="n">
        <f aca="false">(IF((D385=0)*AND(E385&gt;0),"x",IF((D385=0)*AND(E385=0),0,E385*100/D385-100)))</f>
        <v>0</v>
      </c>
      <c r="H385" s="62" t="n">
        <v>0</v>
      </c>
      <c r="I385" s="62" t="n">
        <v>0</v>
      </c>
      <c r="J385" s="83" t="n">
        <f aca="false">(IF((H385=0)*AND(I385&gt;0),"x",IF((H385=0)*AND(I385=0),0,I385*100/H385-100)))</f>
        <v>0</v>
      </c>
    </row>
    <row r="386" s="61" customFormat="true" ht="11.1" hidden="false" customHeight="true" outlineLevel="0" collapsed="false">
      <c r="A386" s="61" t="s">
        <v>104</v>
      </c>
      <c r="B386" s="78" t="s">
        <v>115</v>
      </c>
      <c r="C386" s="62" t="n">
        <v>1.032</v>
      </c>
      <c r="D386" s="62" t="n">
        <v>0.505</v>
      </c>
      <c r="E386" s="62" t="n">
        <v>0.529</v>
      </c>
      <c r="F386" s="83" t="n">
        <f aca="false">(IF((C386=0)*AND(E386&gt;0),"x",IF((C386=0)*AND(E386=0),0,E386*100/C386-100)))</f>
        <v>-48.7403100775194</v>
      </c>
      <c r="G386" s="83" t="n">
        <f aca="false">(IF((D386=0)*AND(E386&gt;0),"x",IF((D386=0)*AND(E386=0),0,E386*100/D386-100)))</f>
        <v>4.75247524752476</v>
      </c>
      <c r="H386" s="62" t="n">
        <v>3.976</v>
      </c>
      <c r="I386" s="62" t="n">
        <v>4.291</v>
      </c>
      <c r="J386" s="83" t="n">
        <f aca="false">(IF((H386=0)*AND(I386&gt;0),"x",IF((H386=0)*AND(I386=0),0,I386*100/H386-100)))</f>
        <v>7.92253521126762</v>
      </c>
    </row>
    <row r="387" s="61" customFormat="true" ht="11.1" hidden="false" customHeight="true" outlineLevel="0" collapsed="false">
      <c r="A387" s="61" t="s">
        <v>105</v>
      </c>
      <c r="B387" s="78" t="s">
        <v>115</v>
      </c>
      <c r="C387" s="62" t="n">
        <v>0.572</v>
      </c>
      <c r="D387" s="62" t="n">
        <v>0.517</v>
      </c>
      <c r="E387" s="62" t="n">
        <v>0.785</v>
      </c>
      <c r="F387" s="83" t="n">
        <f aca="false">(IF((C387=0)*AND(E387&gt;0),"x",IF((C387=0)*AND(E387=0),0,E387*100/C387-100)))</f>
        <v>37.2377622377622</v>
      </c>
      <c r="G387" s="83" t="n">
        <f aca="false">(IF((D387=0)*AND(E387&gt;0),"x",IF((D387=0)*AND(E387=0),0,E387*100/D387-100)))</f>
        <v>51.8375241779497</v>
      </c>
      <c r="H387" s="62" t="n">
        <v>2.629</v>
      </c>
      <c r="I387" s="62" t="n">
        <v>2.822</v>
      </c>
      <c r="J387" s="83" t="n">
        <f aca="false">(IF((H387=0)*AND(I387&gt;0),"x",IF((H387=0)*AND(I387=0),0,I387*100/H387-100)))</f>
        <v>7.34119437048307</v>
      </c>
    </row>
    <row r="388" s="61" customFormat="true" ht="11.1" hidden="false" customHeight="true" outlineLevel="0" collapsed="false">
      <c r="A388" s="61" t="s">
        <v>106</v>
      </c>
      <c r="B388" s="78" t="s">
        <v>115</v>
      </c>
      <c r="C388" s="62" t="n">
        <v>0</v>
      </c>
      <c r="D388" s="62" t="n">
        <v>0</v>
      </c>
      <c r="E388" s="62" t="n">
        <v>0</v>
      </c>
      <c r="F388" s="83" t="n">
        <f aca="false">(IF((C388=0)*AND(E388&gt;0),"x",IF((C388=0)*AND(E388=0),0,E388*100/C388-100)))</f>
        <v>0</v>
      </c>
      <c r="G388" s="83" t="n">
        <f aca="false">(IF((D388=0)*AND(E388&gt;0),"x",IF((D388=0)*AND(E388=0),0,E388*100/D388-100)))</f>
        <v>0</v>
      </c>
      <c r="H388" s="62" t="n">
        <v>0.016</v>
      </c>
      <c r="I388" s="62" t="n">
        <v>0</v>
      </c>
      <c r="J388" s="83" t="n">
        <f aca="false">(IF((H388=0)*AND(I388&gt;0),"x",IF((H388=0)*AND(I388=0),0,I388*100/H388-100)))</f>
        <v>-100</v>
      </c>
    </row>
    <row r="389" s="61" customFormat="true" ht="11.1" hidden="false" customHeight="true" outlineLevel="0" collapsed="false">
      <c r="A389" s="61" t="s">
        <v>107</v>
      </c>
      <c r="B389" s="78" t="s">
        <v>115</v>
      </c>
      <c r="C389" s="62" t="n">
        <v>0.379</v>
      </c>
      <c r="D389" s="62" t="n">
        <v>0.431</v>
      </c>
      <c r="E389" s="62" t="n">
        <v>0.299</v>
      </c>
      <c r="F389" s="83" t="n">
        <f aca="false">(IF((C389=0)*AND(E389&gt;0),"x",IF((C389=0)*AND(E389=0),0,E389*100/C389-100)))</f>
        <v>-21.1081794195251</v>
      </c>
      <c r="G389" s="83" t="n">
        <f aca="false">(IF((D389=0)*AND(E389&gt;0),"x",IF((D389=0)*AND(E389=0),0,E389*100/D389-100)))</f>
        <v>-30.6264501160093</v>
      </c>
      <c r="H389" s="62" t="n">
        <v>1.934</v>
      </c>
      <c r="I389" s="62" t="n">
        <v>1.649</v>
      </c>
      <c r="J389" s="83" t="n">
        <f aca="false">(IF((H389=0)*AND(I389&gt;0),"x",IF((H389=0)*AND(I389=0),0,I389*100/H389-100)))</f>
        <v>-14.7362978283351</v>
      </c>
    </row>
    <row r="390" s="61" customFormat="true" ht="11.1" hidden="false" customHeight="true" outlineLevel="0" collapsed="false">
      <c r="A390" s="61" t="s">
        <v>108</v>
      </c>
      <c r="B390" s="78" t="s">
        <v>115</v>
      </c>
      <c r="C390" s="62" t="n">
        <v>115.57</v>
      </c>
      <c r="D390" s="62" t="n">
        <v>102.905</v>
      </c>
      <c r="E390" s="62" t="n">
        <v>93.586</v>
      </c>
      <c r="F390" s="83" t="n">
        <f aca="false">(IF((C390=0)*AND(E390&gt;0),"x",IF((C390=0)*AND(E390=0),0,E390*100/C390-100)))</f>
        <v>-19.0222376049148</v>
      </c>
      <c r="G390" s="83" t="n">
        <f aca="false">(IF((D390=0)*AND(E390&gt;0),"x",IF((D390=0)*AND(E390=0),0,E390*100/D390-100)))</f>
        <v>-9.05592536805791</v>
      </c>
      <c r="H390" s="62" t="n">
        <v>489.631</v>
      </c>
      <c r="I390" s="62" t="n">
        <v>506.106</v>
      </c>
      <c r="J390" s="83" t="n">
        <f aca="false">(IF((H390=0)*AND(I390&gt;0),"x",IF((H390=0)*AND(I390=0),0,I390*100/H390-100)))</f>
        <v>3.36477878238919</v>
      </c>
    </row>
    <row r="391" s="61" customFormat="true" ht="11.1" hidden="false" customHeight="true" outlineLevel="0" collapsed="false">
      <c r="A391" s="61" t="s">
        <v>116</v>
      </c>
      <c r="B391" s="78" t="s">
        <v>115</v>
      </c>
      <c r="C391" s="62" t="n">
        <v>111.267</v>
      </c>
      <c r="D391" s="62" t="n">
        <v>97.301</v>
      </c>
      <c r="E391" s="62" t="n">
        <v>88.381</v>
      </c>
      <c r="F391" s="83" t="n">
        <f aca="false">(IF((C391=0)*AND(E391&gt;0),"x",IF((C391=0)*AND(E391=0),0,E391*100/C391-100)))</f>
        <v>-20.5685423351038</v>
      </c>
      <c r="G391" s="83" t="n">
        <f aca="false">(IF((D391=0)*AND(E391&gt;0),"x",IF((D391=0)*AND(E391=0),0,E391*100/D391-100)))</f>
        <v>-9.16742890617773</v>
      </c>
      <c r="H391" s="62" t="n">
        <v>471.015</v>
      </c>
      <c r="I391" s="62" t="n">
        <v>481.305</v>
      </c>
      <c r="J391" s="83" t="n">
        <f aca="false">(IF((H391=0)*AND(I391&gt;0),"x",IF((H391=0)*AND(I391=0),0,I391*100/H391-100)))</f>
        <v>2.18464380115283</v>
      </c>
    </row>
    <row r="392" s="82" customFormat="true" ht="16.5" hidden="false" customHeight="true" outlineLevel="0" collapsed="false">
      <c r="A392" s="80" t="s">
        <v>93</v>
      </c>
      <c r="B392" s="81" t="s">
        <v>115</v>
      </c>
      <c r="C392" s="62" t="n">
        <v>129.641</v>
      </c>
      <c r="D392" s="62" t="n">
        <v>117.446</v>
      </c>
      <c r="E392" s="62" t="n">
        <v>107.36</v>
      </c>
      <c r="F392" s="83" t="n">
        <f aca="false">(IF((C392=0)*AND(E392&gt;0),"x",IF((C392=0)*AND(E392=0),0,E392*100/C392-100)))</f>
        <v>-17.1866924815452</v>
      </c>
      <c r="G392" s="83" t="n">
        <f aca="false">(IF((D392=0)*AND(E392&gt;0),"x",IF((D392=0)*AND(E392=0),0,E392*100/D392-100)))</f>
        <v>-8.58777651005569</v>
      </c>
      <c r="H392" s="62" t="n">
        <v>611.385</v>
      </c>
      <c r="I392" s="62" t="n">
        <v>611.717</v>
      </c>
      <c r="J392" s="83" t="n">
        <f aca="false">(IF((H392=0)*AND(I392&gt;0),"x",IF((H392=0)*AND(I392=0),0,I392*100/H392-100)))</f>
        <v>0.0543029351390629</v>
      </c>
    </row>
    <row r="393" s="61" customFormat="true" ht="11.1" hidden="false" customHeight="true" outlineLevel="0" collapsed="false">
      <c r="A393" s="61" t="s">
        <v>117</v>
      </c>
      <c r="B393" s="78" t="s">
        <v>115</v>
      </c>
      <c r="C393" s="62" t="n">
        <v>118.687</v>
      </c>
      <c r="D393" s="62" t="n">
        <v>106.811</v>
      </c>
      <c r="E393" s="62" t="n">
        <v>97.739</v>
      </c>
      <c r="F393" s="83" t="n">
        <f aca="false">(IF((C393=0)*AND(E393&gt;0),"x",IF((C393=0)*AND(E393=0),0,E393*100/C393-100)))</f>
        <v>-17.6497847278978</v>
      </c>
      <c r="G393" s="83" t="n">
        <f aca="false">(IF((D393=0)*AND(E393&gt;0),"x",IF((D393=0)*AND(E393=0),0,E393*100/D393-100)))</f>
        <v>-8.49350722303883</v>
      </c>
      <c r="H393" s="62" t="n">
        <v>508.949</v>
      </c>
      <c r="I393" s="62" t="n">
        <v>525.601</v>
      </c>
      <c r="J393" s="83" t="n">
        <f aca="false">(IF((H393=0)*AND(I393&gt;0),"x",IF((H393=0)*AND(I393=0),0,I393*100/H393-100)))</f>
        <v>3.27184059699498</v>
      </c>
    </row>
    <row r="394" s="61" customFormat="true" ht="26.1" hidden="false" customHeight="true" outlineLevel="0" collapsed="false">
      <c r="A394" s="77" t="s">
        <v>118</v>
      </c>
      <c r="B394" s="78" t="s">
        <v>115</v>
      </c>
      <c r="C394" s="62" t="n">
        <v>10.954</v>
      </c>
      <c r="D394" s="62" t="n">
        <v>10.635</v>
      </c>
      <c r="E394" s="62" t="n">
        <v>0</v>
      </c>
      <c r="F394" s="83" t="n">
        <f aca="false">(IF((C394=0)*AND(E394&gt;0),"x",IF((C394=0)*AND(E394=0),0,E394*100/C394-100)))</f>
        <v>-100</v>
      </c>
      <c r="G394" s="83" t="n">
        <f aca="false">(IF((D394=0)*AND(E394&gt;0),"x",IF((D394=0)*AND(E394=0),0,E394*100/D394-100)))</f>
        <v>-100</v>
      </c>
      <c r="H394" s="62" t="n">
        <v>102.436</v>
      </c>
      <c r="I394" s="62" t="n">
        <v>11.888</v>
      </c>
      <c r="J394" s="83" t="n">
        <f aca="false">(IF((H394=0)*AND(I394&gt;0),"x",IF((H394=0)*AND(I394=0),0,I394*100/H394-100)))</f>
        <v>-88.3947049865282</v>
      </c>
    </row>
    <row r="395" s="61" customFormat="true" ht="11.1" hidden="false" customHeight="true" outlineLevel="0" collapsed="false">
      <c r="A395" s="61" t="s">
        <v>119</v>
      </c>
      <c r="B395" s="78" t="s">
        <v>115</v>
      </c>
      <c r="C395" s="62" t="n">
        <v>118.687</v>
      </c>
      <c r="D395" s="62" t="n">
        <v>106.811</v>
      </c>
      <c r="E395" s="62" t="n">
        <v>107.36</v>
      </c>
      <c r="F395" s="83" t="n">
        <f aca="false">(IF((C395=0)*AND(E395&gt;0),"x",IF((C395=0)*AND(E395=0),0,E395*100/C395-100)))</f>
        <v>-9.54358944113508</v>
      </c>
      <c r="G395" s="83" t="n">
        <f aca="false">(IF((D395=0)*AND(E395&gt;0),"x",IF((D395=0)*AND(E395=0),0,E395*100/D395-100)))</f>
        <v>0.513992004568806</v>
      </c>
      <c r="H395" s="62" t="n">
        <v>508.949</v>
      </c>
      <c r="I395" s="62" t="n">
        <v>599.829</v>
      </c>
      <c r="J395" s="83" t="n">
        <f aca="false">(IF((H395=0)*AND(I395&gt;0),"x",IF((H395=0)*AND(I395=0),0,I395*100/H395-100)))</f>
        <v>17.8564060446135</v>
      </c>
    </row>
    <row r="396" s="61" customFormat="true" ht="11.1" hidden="false" customHeight="true" outlineLevel="0" collapsed="false">
      <c r="A396" s="61" t="s">
        <v>120</v>
      </c>
      <c r="B396" s="78" t="s">
        <v>115</v>
      </c>
      <c r="C396" s="62" t="n">
        <v>0</v>
      </c>
      <c r="D396" s="62" t="n">
        <v>0.007</v>
      </c>
      <c r="E396" s="62" t="n">
        <v>0</v>
      </c>
      <c r="F396" s="83" t="n">
        <f aca="false">(IF((C396=0)*AND(E396&gt;0),"x",IF((C396=0)*AND(E396=0),0,E396*100/C396-100)))</f>
        <v>0</v>
      </c>
      <c r="G396" s="83" t="n">
        <f aca="false">(IF((D396=0)*AND(E396&gt;0),"x",IF((D396=0)*AND(E396=0),0,E396*100/D396-100)))</f>
        <v>-100</v>
      </c>
      <c r="H396" s="62" t="n">
        <v>0.074</v>
      </c>
      <c r="I396" s="62" t="n">
        <v>0.025</v>
      </c>
      <c r="J396" s="83" t="n">
        <f aca="false">(IF((H396=0)*AND(I396&gt;0),"x",IF((H396=0)*AND(I396=0),0,I396*100/H396-100)))</f>
        <v>-66.2162162162162</v>
      </c>
    </row>
    <row r="397" s="61" customFormat="true" ht="11.1" hidden="false" customHeight="true" outlineLevel="0" collapsed="false">
      <c r="A397" s="61" t="s">
        <v>121</v>
      </c>
      <c r="B397" s="78" t="s">
        <v>115</v>
      </c>
      <c r="C397" s="62" t="n">
        <v>118.445</v>
      </c>
      <c r="D397" s="62" t="n">
        <v>106.719</v>
      </c>
      <c r="E397" s="62" t="n">
        <v>97.501</v>
      </c>
      <c r="F397" s="83" t="n">
        <f aca="false">(IF((C397=0)*AND(E397&gt;0),"x",IF((C397=0)*AND(E397=0),0,E397*100/C397-100)))</f>
        <v>-17.6824686563384</v>
      </c>
      <c r="G397" s="83" t="n">
        <f aca="false">(IF((D397=0)*AND(E397&gt;0),"x",IF((D397=0)*AND(E397=0),0,E397*100/D397-100)))</f>
        <v>-8.63763715926872</v>
      </c>
      <c r="H397" s="62" t="n">
        <v>507.318</v>
      </c>
      <c r="I397" s="62" t="n">
        <v>524.508</v>
      </c>
      <c r="J397" s="83" t="n">
        <f aca="false">(IF((H397=0)*AND(I397&gt;0),"x",IF((H397=0)*AND(I397=0),0,I397*100/H397-100)))</f>
        <v>3.38840727117903</v>
      </c>
    </row>
    <row r="398" s="61" customFormat="true" ht="11.1" hidden="false" customHeight="true" outlineLevel="0" collapsed="false">
      <c r="A398" s="61" t="s">
        <v>122</v>
      </c>
      <c r="B398" s="78" t="s">
        <v>123</v>
      </c>
      <c r="C398" s="62" t="n">
        <v>0</v>
      </c>
      <c r="D398" s="62" t="n">
        <v>0.002</v>
      </c>
      <c r="E398" s="62" t="n">
        <v>0</v>
      </c>
      <c r="F398" s="83" t="n">
        <f aca="false">(IF((C398=0)*AND(E398&gt;0),"x",IF((C398=0)*AND(E398=0),0,E398*100/C398-100)))</f>
        <v>0</v>
      </c>
      <c r="G398" s="83" t="n">
        <f aca="false">(IF((D398=0)*AND(E398&gt;0),"x",IF((D398=0)*AND(E398=0),0,E398*100/D398-100)))</f>
        <v>-100</v>
      </c>
      <c r="H398" s="62" t="n">
        <v>0.006</v>
      </c>
      <c r="I398" s="62" t="n">
        <v>0.004</v>
      </c>
      <c r="J398" s="83" t="n">
        <f aca="false">(IF((H398=0)*AND(I398&gt;0),"x",IF((H398=0)*AND(I398=0),0,I398*100/H398-100)))</f>
        <v>-33.3333333333333</v>
      </c>
    </row>
    <row r="399" s="61" customFormat="true" ht="11.1" hidden="false" customHeight="true" outlineLevel="0" collapsed="false">
      <c r="A399" s="61" t="s">
        <v>124</v>
      </c>
      <c r="B399" s="78" t="s">
        <v>125</v>
      </c>
      <c r="C399" s="62" t="n">
        <v>0</v>
      </c>
      <c r="D399" s="62" t="n">
        <v>0.002</v>
      </c>
      <c r="E399" s="62" t="n">
        <v>0</v>
      </c>
      <c r="F399" s="83" t="n">
        <f aca="false">(IF((C399=0)*AND(E399&gt;0),"x",IF((C399=0)*AND(E399=0),0,E399*100/C399-100)))</f>
        <v>0</v>
      </c>
      <c r="G399" s="83" t="n">
        <f aca="false">(IF((D399=0)*AND(E399&gt;0),"x",IF((D399=0)*AND(E399=0),0,E399*100/D399-100)))</f>
        <v>-100</v>
      </c>
      <c r="H399" s="62" t="n">
        <v>0.006</v>
      </c>
      <c r="I399" s="62" t="n">
        <v>0.004</v>
      </c>
      <c r="J399" s="83" t="n">
        <f aca="false">(IF((H399=0)*AND(I399&gt;0),"x",IF((H399=0)*AND(I399=0),0,I399*100/H399-100)))</f>
        <v>-33.3333333333333</v>
      </c>
    </row>
    <row r="400" s="61" customFormat="true" ht="11.1" hidden="false" customHeight="true" outlineLevel="0" collapsed="false">
      <c r="A400" s="61" t="s">
        <v>126</v>
      </c>
      <c r="B400" s="78" t="s">
        <v>127</v>
      </c>
      <c r="C400" s="62" t="n">
        <v>14.369</v>
      </c>
      <c r="D400" s="62" t="n">
        <v>12.625</v>
      </c>
      <c r="E400" s="62" t="n">
        <v>15.316</v>
      </c>
      <c r="F400" s="83" t="n">
        <f aca="false">(IF((C400=0)*AND(E400&gt;0),"x",IF((C400=0)*AND(E400=0),0,E400*100/C400-100)))</f>
        <v>6.59057693646045</v>
      </c>
      <c r="G400" s="83" t="n">
        <f aca="false">(IF((D400=0)*AND(E400&gt;0),"x",IF((D400=0)*AND(E400=0),0,E400*100/D400-100)))</f>
        <v>21.3148514851485</v>
      </c>
      <c r="H400" s="62" t="n">
        <v>50.527</v>
      </c>
      <c r="I400" s="62" t="n">
        <v>55.326</v>
      </c>
      <c r="J400" s="83" t="n">
        <f aca="false">(IF((H400=0)*AND(I400&gt;0),"x",IF((H400=0)*AND(I400=0),0,I400*100/H400-100)))</f>
        <v>9.49789221604291</v>
      </c>
    </row>
    <row r="401" s="61" customFormat="true" ht="26.1" hidden="false" customHeight="true" outlineLevel="0" collapsed="false">
      <c r="A401" s="77" t="s">
        <v>132</v>
      </c>
      <c r="B401" s="78" t="s">
        <v>115</v>
      </c>
      <c r="C401" s="62" t="n">
        <v>0</v>
      </c>
      <c r="D401" s="62" t="n">
        <v>0.004</v>
      </c>
      <c r="E401" s="62" t="n">
        <v>0</v>
      </c>
      <c r="F401" s="83" t="n">
        <f aca="false">(IF((C401=0)*AND(E401&gt;0),"x",IF((C401=0)*AND(E401=0),0,E401*100/C401-100)))</f>
        <v>0</v>
      </c>
      <c r="G401" s="83" t="n">
        <f aca="false">(IF((D401=0)*AND(E401&gt;0),"x",IF((D401=0)*AND(E401=0),0,E401*100/D401-100)))</f>
        <v>-100</v>
      </c>
      <c r="H401" s="62" t="n">
        <v>0.012</v>
      </c>
      <c r="I401" s="62" t="n">
        <v>0.008</v>
      </c>
      <c r="J401" s="83" t="n">
        <f aca="false">(IF((H401=0)*AND(I401&gt;0),"x",IF((H401=0)*AND(I401=0),0,I401*100/H401-100)))</f>
        <v>-33.3333333333333</v>
      </c>
    </row>
    <row r="402" s="61" customFormat="true" ht="11.1" hidden="false" customHeight="true" outlineLevel="0" collapsed="false">
      <c r="A402" s="61" t="s">
        <v>129</v>
      </c>
      <c r="B402" s="78" t="s">
        <v>115</v>
      </c>
      <c r="C402" s="62" t="n">
        <v>112.058</v>
      </c>
      <c r="D402" s="62" t="n">
        <v>87.513</v>
      </c>
      <c r="E402" s="62" t="n">
        <v>88.526</v>
      </c>
      <c r="F402" s="83" t="n">
        <f aca="false">(IF((C402=0)*AND(E402&gt;0),"x",IF((C402=0)*AND(E402=0),0,E402*100/C402-100)))</f>
        <v>-20.9998393688983</v>
      </c>
      <c r="G402" s="83" t="n">
        <f aca="false">(IF((D402=0)*AND(E402&gt;0),"x",IF((D402=0)*AND(E402=0),0,E402*100/D402-100)))</f>
        <v>1.15754230799995</v>
      </c>
      <c r="H402" s="62" t="n">
        <v>474.287</v>
      </c>
      <c r="I402" s="62" t="n">
        <v>426.285</v>
      </c>
      <c r="J402" s="83" t="n">
        <f aca="false">(IF((H402=0)*AND(I402&gt;0),"x",IF((H402=0)*AND(I402=0),0,I402*100/H402-100)))</f>
        <v>-10.1208761783477</v>
      </c>
    </row>
    <row r="403" s="61" customFormat="true" ht="20.1" hidden="false" customHeight="true" outlineLevel="0" collapsed="false">
      <c r="A403" s="75" t="s">
        <v>95</v>
      </c>
      <c r="B403" s="75"/>
      <c r="C403" s="75"/>
      <c r="D403" s="75"/>
      <c r="E403" s="75"/>
      <c r="F403" s="75"/>
      <c r="G403" s="75"/>
      <c r="H403" s="75"/>
      <c r="I403" s="75"/>
      <c r="J403" s="75"/>
    </row>
    <row r="404" s="61" customFormat="true" ht="25.5" hidden="false" customHeight="true" outlineLevel="0" collapsed="false">
      <c r="A404" s="77" t="s">
        <v>131</v>
      </c>
      <c r="B404" s="78" t="s">
        <v>115</v>
      </c>
      <c r="C404" s="62" t="n">
        <v>12.219</v>
      </c>
      <c r="D404" s="62" t="n">
        <v>13.61</v>
      </c>
      <c r="E404" s="62" t="n">
        <v>11.629</v>
      </c>
      <c r="F404" s="83" t="n">
        <f aca="false">(IF((C404=0)*AND(E404&gt;0),"x",IF((C404=0)*AND(E404=0),0,E404*100/C404-100)))</f>
        <v>-4.82854570750472</v>
      </c>
      <c r="G404" s="83" t="n">
        <f aca="false">(IF((D404=0)*AND(E404&gt;0),"x",IF((D404=0)*AND(E404=0),0,E404*100/D404-100)))</f>
        <v>-14.5554739162381</v>
      </c>
      <c r="H404" s="62" t="n">
        <v>107.811</v>
      </c>
      <c r="I404" s="62" t="n">
        <v>104.348</v>
      </c>
      <c r="J404" s="83" t="n">
        <f aca="false">(IF((H404=0)*AND(I404&gt;0),"x",IF((H404=0)*AND(I404=0),0,I404*100/H404-100)))</f>
        <v>-3.21210266113849</v>
      </c>
    </row>
    <row r="405" s="61" customFormat="true" ht="11.1" hidden="false" customHeight="true" outlineLevel="0" collapsed="false">
      <c r="A405" s="61" t="s">
        <v>100</v>
      </c>
      <c r="B405" s="78" t="s">
        <v>115</v>
      </c>
      <c r="C405" s="62" t="n">
        <v>1.866</v>
      </c>
      <c r="D405" s="62" t="n">
        <v>1.831</v>
      </c>
      <c r="E405" s="62" t="n">
        <v>3.268</v>
      </c>
      <c r="F405" s="83" t="n">
        <f aca="false">(IF((C405=0)*AND(E405&gt;0),"x",IF((C405=0)*AND(E405=0),0,E405*100/C405-100)))</f>
        <v>75.13397642015</v>
      </c>
      <c r="G405" s="83" t="n">
        <f aca="false">(IF((D405=0)*AND(E405&gt;0),"x",IF((D405=0)*AND(E405=0),0,E405*100/D405-100)))</f>
        <v>78.4817039868924</v>
      </c>
      <c r="H405" s="62" t="n">
        <v>15.902</v>
      </c>
      <c r="I405" s="62" t="n">
        <v>16.251</v>
      </c>
      <c r="J405" s="83" t="n">
        <f aca="false">(IF((H405=0)*AND(I405&gt;0),"x",IF((H405=0)*AND(I405=0),0,I405*100/H405-100)))</f>
        <v>2.19469249151051</v>
      </c>
    </row>
    <row r="406" s="61" customFormat="true" ht="11.1" hidden="false" customHeight="true" outlineLevel="0" collapsed="false">
      <c r="A406" s="61" t="s">
        <v>101</v>
      </c>
      <c r="B406" s="78" t="s">
        <v>115</v>
      </c>
      <c r="C406" s="62" t="n">
        <v>0.448</v>
      </c>
      <c r="D406" s="62" t="n">
        <v>0.261</v>
      </c>
      <c r="E406" s="62" t="n">
        <v>0.285</v>
      </c>
      <c r="F406" s="83" t="n">
        <f aca="false">(IF((C406=0)*AND(E406&gt;0),"x",IF((C406=0)*AND(E406=0),0,E406*100/C406-100)))</f>
        <v>-36.3839285714286</v>
      </c>
      <c r="G406" s="83" t="n">
        <f aca="false">(IF((D406=0)*AND(E406&gt;0),"x",IF((D406=0)*AND(E406=0),0,E406*100/D406-100)))</f>
        <v>9.19540229885055</v>
      </c>
      <c r="H406" s="62" t="n">
        <v>1.245</v>
      </c>
      <c r="I406" s="62" t="n">
        <v>1.256</v>
      </c>
      <c r="J406" s="83" t="n">
        <f aca="false">(IF((H406=0)*AND(I406&gt;0),"x",IF((H406=0)*AND(I406=0),0,I406*100/H406-100)))</f>
        <v>0.883534136546174</v>
      </c>
    </row>
    <row r="407" s="61" customFormat="true" ht="11.1" hidden="false" customHeight="true" outlineLevel="0" collapsed="false">
      <c r="A407" s="61" t="s">
        <v>102</v>
      </c>
      <c r="B407" s="78" t="s">
        <v>115</v>
      </c>
      <c r="C407" s="62" t="n">
        <v>2.583</v>
      </c>
      <c r="D407" s="62" t="n">
        <v>1.396</v>
      </c>
      <c r="E407" s="62" t="n">
        <v>1.674</v>
      </c>
      <c r="F407" s="83" t="n">
        <f aca="false">(IF((C407=0)*AND(E407&gt;0),"x",IF((C407=0)*AND(E407=0),0,E407*100/C407-100)))</f>
        <v>-35.191637630662</v>
      </c>
      <c r="G407" s="83" t="n">
        <f aca="false">(IF((D407=0)*AND(E407&gt;0),"x",IF((D407=0)*AND(E407=0),0,E407*100/D407-100)))</f>
        <v>19.9140401146132</v>
      </c>
      <c r="H407" s="62" t="n">
        <v>10.663</v>
      </c>
      <c r="I407" s="62" t="n">
        <v>8.715</v>
      </c>
      <c r="J407" s="83" t="n">
        <f aca="false">(IF((H407=0)*AND(I407&gt;0),"x",IF((H407=0)*AND(I407=0),0,I407*100/H407-100)))</f>
        <v>-18.2687798930883</v>
      </c>
    </row>
    <row r="408" s="61" customFormat="true" ht="11.1" hidden="false" customHeight="true" outlineLevel="0" collapsed="false">
      <c r="A408" s="61" t="s">
        <v>103</v>
      </c>
      <c r="B408" s="78" t="s">
        <v>115</v>
      </c>
      <c r="C408" s="62" t="n">
        <v>0</v>
      </c>
      <c r="D408" s="62" t="n">
        <v>0.024</v>
      </c>
      <c r="E408" s="62" t="n">
        <v>0</v>
      </c>
      <c r="F408" s="83" t="n">
        <f aca="false">(IF((C408=0)*AND(E408&gt;0),"x",IF((C408=0)*AND(E408=0),0,E408*100/C408-100)))</f>
        <v>0</v>
      </c>
      <c r="G408" s="83" t="n">
        <f aca="false">(IF((D408=0)*AND(E408&gt;0),"x",IF((D408=0)*AND(E408=0),0,E408*100/D408-100)))</f>
        <v>-100</v>
      </c>
      <c r="H408" s="62" t="n">
        <v>0.378</v>
      </c>
      <c r="I408" s="62" t="n">
        <v>0.096</v>
      </c>
      <c r="J408" s="83" t="n">
        <f aca="false">(IF((H408=0)*AND(I408&gt;0),"x",IF((H408=0)*AND(I408=0),0,I408*100/H408-100)))</f>
        <v>-74.6031746031746</v>
      </c>
    </row>
    <row r="409" s="61" customFormat="true" ht="11.1" hidden="false" customHeight="true" outlineLevel="0" collapsed="false">
      <c r="A409" s="61" t="s">
        <v>104</v>
      </c>
      <c r="B409" s="78" t="s">
        <v>115</v>
      </c>
      <c r="C409" s="62" t="n">
        <v>1.032</v>
      </c>
      <c r="D409" s="62" t="n">
        <v>0.781</v>
      </c>
      <c r="E409" s="62" t="n">
        <v>0.553</v>
      </c>
      <c r="F409" s="83" t="n">
        <f aca="false">(IF((C409=0)*AND(E409&gt;0),"x",IF((C409=0)*AND(E409=0),0,E409*100/C409-100)))</f>
        <v>-46.4147286821705</v>
      </c>
      <c r="G409" s="83" t="n">
        <f aca="false">(IF((D409=0)*AND(E409&gt;0),"x",IF((D409=0)*AND(E409=0),0,E409*100/D409-100)))</f>
        <v>-29.1933418693982</v>
      </c>
      <c r="H409" s="62" t="n">
        <v>5.107</v>
      </c>
      <c r="I409" s="62" t="n">
        <v>4.636</v>
      </c>
      <c r="J409" s="83" t="n">
        <f aca="false">(IF((H409=0)*AND(I409&gt;0),"x",IF((H409=0)*AND(I409=0),0,I409*100/H409-100)))</f>
        <v>-9.22263559819855</v>
      </c>
    </row>
    <row r="410" s="61" customFormat="true" ht="11.1" hidden="false" customHeight="true" outlineLevel="0" collapsed="false">
      <c r="A410" s="61" t="s">
        <v>105</v>
      </c>
      <c r="B410" s="78" t="s">
        <v>115</v>
      </c>
      <c r="C410" s="62" t="n">
        <v>0.572</v>
      </c>
      <c r="D410" s="62" t="n">
        <v>0.517</v>
      </c>
      <c r="E410" s="62" t="n">
        <v>7.649</v>
      </c>
      <c r="F410" s="83" t="n">
        <f aca="false">(IF((C410=0)*AND(E410&gt;0),"x",IF((C410=0)*AND(E410=0),0,E410*100/C410-100)))</f>
        <v>1237.23776223776</v>
      </c>
      <c r="G410" s="83" t="n">
        <f aca="false">(IF((D410=0)*AND(E410&gt;0),"x",IF((D410=0)*AND(E410=0),0,E410*100/D410-100)))</f>
        <v>1379.49709864603</v>
      </c>
      <c r="H410" s="62" t="n">
        <v>27.036</v>
      </c>
      <c r="I410" s="62" t="n">
        <v>16.983</v>
      </c>
      <c r="J410" s="83" t="n">
        <f aca="false">(IF((H410=0)*AND(I410&gt;0),"x",IF((H410=0)*AND(I410=0),0,I410*100/H410-100)))</f>
        <v>-37.1837549933422</v>
      </c>
    </row>
    <row r="411" s="61" customFormat="true" ht="11.1" hidden="false" customHeight="true" outlineLevel="0" collapsed="false">
      <c r="A411" s="61" t="s">
        <v>106</v>
      </c>
      <c r="B411" s="78" t="s">
        <v>115</v>
      </c>
      <c r="C411" s="62" t="n">
        <v>0</v>
      </c>
      <c r="D411" s="62" t="n">
        <v>0</v>
      </c>
      <c r="E411" s="62" t="n">
        <v>0</v>
      </c>
      <c r="F411" s="83" t="n">
        <f aca="false">(IF((C411=0)*AND(E411&gt;0),"x",IF((C411=0)*AND(E411=0),0,E411*100/C411-100)))</f>
        <v>0</v>
      </c>
      <c r="G411" s="83" t="n">
        <f aca="false">(IF((D411=0)*AND(E411&gt;0),"x",IF((D411=0)*AND(E411=0),0,E411*100/D411-100)))</f>
        <v>0</v>
      </c>
      <c r="H411" s="62" t="n">
        <v>0.016</v>
      </c>
      <c r="I411" s="62" t="n">
        <v>0</v>
      </c>
      <c r="J411" s="83" t="n">
        <f aca="false">(IF((H411=0)*AND(I411&gt;0),"x",IF((H411=0)*AND(I411=0),0,I411*100/H411-100)))</f>
        <v>-100</v>
      </c>
    </row>
    <row r="412" s="61" customFormat="true" ht="11.1" hidden="false" customHeight="true" outlineLevel="0" collapsed="false">
      <c r="A412" s="61" t="s">
        <v>107</v>
      </c>
      <c r="B412" s="78" t="s">
        <v>115</v>
      </c>
      <c r="C412" s="62" t="n">
        <v>0.992</v>
      </c>
      <c r="D412" s="62" t="n">
        <v>0.869</v>
      </c>
      <c r="E412" s="62" t="n">
        <v>0.77</v>
      </c>
      <c r="F412" s="83" t="n">
        <f aca="false">(IF((C412=0)*AND(E412&gt;0),"x",IF((C412=0)*AND(E412=0),0,E412*100/C412-100)))</f>
        <v>-22.3790322580645</v>
      </c>
      <c r="G412" s="83" t="n">
        <f aca="false">(IF((D412=0)*AND(E412&gt;0),"x",IF((D412=0)*AND(E412=0),0,E412*100/D412-100)))</f>
        <v>-11.3924050632911</v>
      </c>
      <c r="H412" s="62" t="n">
        <v>4.534</v>
      </c>
      <c r="I412" s="62" t="n">
        <v>3.572</v>
      </c>
      <c r="J412" s="83" t="n">
        <f aca="false">(IF((H412=0)*AND(I412&gt;0),"x",IF((H412=0)*AND(I412=0),0,I412*100/H412-100)))</f>
        <v>-21.2174680194089</v>
      </c>
    </row>
    <row r="413" s="61" customFormat="true" ht="11.1" hidden="false" customHeight="true" outlineLevel="0" collapsed="false">
      <c r="A413" s="61" t="s">
        <v>108</v>
      </c>
      <c r="B413" s="78" t="s">
        <v>115</v>
      </c>
      <c r="C413" s="62" t="n">
        <v>235.341</v>
      </c>
      <c r="D413" s="62" t="n">
        <v>227.933</v>
      </c>
      <c r="E413" s="62" t="n">
        <v>205.158</v>
      </c>
      <c r="F413" s="83" t="n">
        <f aca="false">(IF((C413=0)*AND(E413&gt;0),"x",IF((C413=0)*AND(E413=0),0,E413*100/C413-100)))</f>
        <v>-12.8252195749997</v>
      </c>
      <c r="G413" s="83" t="n">
        <f aca="false">(IF((D413=0)*AND(E413&gt;0),"x",IF((D413=0)*AND(E413=0),0,E413*100/D413-100)))</f>
        <v>-9.99197132490689</v>
      </c>
      <c r="H413" s="62" t="n">
        <v>1105.72</v>
      </c>
      <c r="I413" s="62" t="n">
        <v>1115.125</v>
      </c>
      <c r="J413" s="83" t="n">
        <f aca="false">(IF((H413=0)*AND(I413&gt;0),"x",IF((H413=0)*AND(I413=0),0,I413*100/H413-100)))</f>
        <v>0.850576999602069</v>
      </c>
    </row>
    <row r="414" s="61" customFormat="true" ht="11.1" hidden="false" customHeight="true" outlineLevel="0" collapsed="false">
      <c r="A414" s="61" t="s">
        <v>116</v>
      </c>
      <c r="B414" s="78" t="s">
        <v>115</v>
      </c>
      <c r="C414" s="62" t="n">
        <v>229.969</v>
      </c>
      <c r="D414" s="62" t="n">
        <v>220.395</v>
      </c>
      <c r="E414" s="62" t="n">
        <v>197.952</v>
      </c>
      <c r="F414" s="83" t="n">
        <f aca="false">(IF((C414=0)*AND(E414&gt;0),"x",IF((C414=0)*AND(E414=0),0,E414*100/C414-100)))</f>
        <v>-13.9223112680405</v>
      </c>
      <c r="G414" s="83" t="n">
        <f aca="false">(IF((D414=0)*AND(E414&gt;0),"x",IF((D414=0)*AND(E414=0),0,E414*100/D414-100)))</f>
        <v>-10.1830803784115</v>
      </c>
      <c r="H414" s="62" t="n">
        <v>1074.218</v>
      </c>
      <c r="I414" s="62" t="n">
        <v>1081.766</v>
      </c>
      <c r="J414" s="83" t="n">
        <f aca="false">(IF((H414=0)*AND(I414&gt;0),"x",IF((H414=0)*AND(I414=0),0,I414*100/H414-100)))</f>
        <v>0.702650672396104</v>
      </c>
    </row>
    <row r="415" s="82" customFormat="true" ht="16.5" hidden="false" customHeight="true" outlineLevel="0" collapsed="false">
      <c r="A415" s="80" t="s">
        <v>95</v>
      </c>
      <c r="B415" s="81" t="s">
        <v>115</v>
      </c>
      <c r="C415" s="62" t="n">
        <v>255.053</v>
      </c>
      <c r="D415" s="62" t="n">
        <v>247.222</v>
      </c>
      <c r="E415" s="62" t="n">
        <v>230.986</v>
      </c>
      <c r="F415" s="83" t="n">
        <f aca="false">(IF((C415=0)*AND(E415&gt;0),"x",IF((C415=0)*AND(E415=0),0,E415*100/C415-100)))</f>
        <v>-9.43607799163311</v>
      </c>
      <c r="G415" s="83" t="n">
        <f aca="false">(IF((D415=0)*AND(E415&gt;0),"x",IF((D415=0)*AND(E415=0),0,E415*100/D415-100)))</f>
        <v>-6.56737668977681</v>
      </c>
      <c r="H415" s="62" t="n">
        <v>1278.412</v>
      </c>
      <c r="I415" s="62" t="n">
        <v>1270.982</v>
      </c>
      <c r="J415" s="83" t="n">
        <f aca="false">(IF((H415=0)*AND(I415&gt;0),"x",IF((H415=0)*AND(I415=0),0,I415*100/H415-100)))</f>
        <v>-0.581189788581469</v>
      </c>
    </row>
    <row r="416" s="61" customFormat="true" ht="11.1" hidden="false" customHeight="true" outlineLevel="0" collapsed="false">
      <c r="A416" s="61" t="s">
        <v>117</v>
      </c>
      <c r="B416" s="78" t="s">
        <v>115</v>
      </c>
      <c r="C416" s="62" t="n">
        <v>244.099</v>
      </c>
      <c r="D416" s="62" t="n">
        <v>236.587</v>
      </c>
      <c r="E416" s="62" t="n">
        <v>214.501</v>
      </c>
      <c r="F416" s="83" t="n">
        <f aca="false">(IF((C416=0)*AND(E416&gt;0),"x",IF((C416=0)*AND(E416=0),0,E416*100/C416-100)))</f>
        <v>-12.1254081335851</v>
      </c>
      <c r="G416" s="83" t="n">
        <f aca="false">(IF((D416=0)*AND(E416&gt;0),"x",IF((D416=0)*AND(E416=0),0,E416*100/D416-100)))</f>
        <v>-9.33525510700079</v>
      </c>
      <c r="H416" s="62" t="n">
        <v>1150.463</v>
      </c>
      <c r="I416" s="62" t="n">
        <v>1157.294</v>
      </c>
      <c r="J416" s="83" t="n">
        <f aca="false">(IF((H416=0)*AND(I416&gt;0),"x",IF((H416=0)*AND(I416=0),0,I416*100/H416-100)))</f>
        <v>0.593760946679737</v>
      </c>
    </row>
    <row r="417" s="61" customFormat="true" ht="25.5" hidden="false" customHeight="true" outlineLevel="0" collapsed="false">
      <c r="A417" s="77" t="s">
        <v>118</v>
      </c>
      <c r="B417" s="78" t="s">
        <v>115</v>
      </c>
      <c r="C417" s="62" t="n">
        <v>10.954</v>
      </c>
      <c r="D417" s="62" t="n">
        <v>10.635</v>
      </c>
      <c r="E417" s="62" t="n">
        <v>6.864</v>
      </c>
      <c r="F417" s="83" t="n">
        <f aca="false">(IF((C417=0)*AND(E417&gt;0),"x",IF((C417=0)*AND(E417=0),0,E417*100/C417-100)))</f>
        <v>-37.3379587365346</v>
      </c>
      <c r="G417" s="83" t="n">
        <f aca="false">(IF((D417=0)*AND(E417&gt;0),"x",IF((D417=0)*AND(E417=0),0,E417*100/D417-100)))</f>
        <v>-35.4583921015515</v>
      </c>
      <c r="H417" s="62" t="n">
        <v>126.843</v>
      </c>
      <c r="I417" s="62" t="n">
        <v>22.691</v>
      </c>
      <c r="J417" s="83" t="n">
        <f aca="false">(IF((H417=0)*AND(I417&gt;0),"x",IF((H417=0)*AND(I417=0),0,I417*100/H417-100)))</f>
        <v>-82.1109560637954</v>
      </c>
    </row>
    <row r="418" s="61" customFormat="true" ht="11.1" hidden="false" customHeight="true" outlineLevel="0" collapsed="false">
      <c r="A418" s="61" t="s">
        <v>119</v>
      </c>
      <c r="B418" s="78" t="s">
        <v>115</v>
      </c>
      <c r="C418" s="62" t="n">
        <v>244.099</v>
      </c>
      <c r="D418" s="62" t="n">
        <v>236.587</v>
      </c>
      <c r="E418" s="62" t="n">
        <v>224.122</v>
      </c>
      <c r="F418" s="83" t="n">
        <f aca="false">(IF((C418=0)*AND(E418&gt;0),"x",IF((C418=0)*AND(E418=0),0,E418*100/C418-100)))</f>
        <v>-8.1839745349223</v>
      </c>
      <c r="G418" s="83" t="n">
        <f aca="false">(IF((D418=0)*AND(E418&gt;0),"x",IF((D418=0)*AND(E418=0),0,E418*100/D418-100)))</f>
        <v>-5.26867494832767</v>
      </c>
      <c r="H418" s="62" t="n">
        <v>1151.569</v>
      </c>
      <c r="I418" s="62" t="n">
        <v>1248.291</v>
      </c>
      <c r="J418" s="83" t="n">
        <f aca="false">(IF((H418=0)*AND(I418&gt;0),"x",IF((H418=0)*AND(I418=0),0,I418*100/H418-100)))</f>
        <v>8.39914933451664</v>
      </c>
    </row>
    <row r="419" s="61" customFormat="true" ht="11.1" hidden="false" customHeight="true" outlineLevel="0" collapsed="false">
      <c r="A419" s="61" t="s">
        <v>120</v>
      </c>
      <c r="B419" s="78" t="s">
        <v>115</v>
      </c>
      <c r="C419" s="62" t="n">
        <v>0</v>
      </c>
      <c r="D419" s="62" t="n">
        <v>0.007</v>
      </c>
      <c r="E419" s="62" t="n">
        <v>0</v>
      </c>
      <c r="F419" s="83" t="n">
        <f aca="false">(IF((C419=0)*AND(E419&gt;0),"x",IF((C419=0)*AND(E419=0),0,E419*100/C419-100)))</f>
        <v>0</v>
      </c>
      <c r="G419" s="83" t="n">
        <f aca="false">(IF((D419=0)*AND(E419&gt;0),"x",IF((D419=0)*AND(E419=0),0,E419*100/D419-100)))</f>
        <v>-100</v>
      </c>
      <c r="H419" s="62" t="n">
        <v>0.074</v>
      </c>
      <c r="I419" s="62" t="n">
        <v>0.028</v>
      </c>
      <c r="J419" s="83" t="n">
        <f aca="false">(IF((H419=0)*AND(I419&gt;0),"x",IF((H419=0)*AND(I419=0),0,I419*100/H419-100)))</f>
        <v>-62.1621621621622</v>
      </c>
    </row>
    <row r="420" s="61" customFormat="true" ht="11.1" hidden="false" customHeight="true" outlineLevel="0" collapsed="false">
      <c r="A420" s="61" t="s">
        <v>121</v>
      </c>
      <c r="B420" s="78" t="s">
        <v>115</v>
      </c>
      <c r="C420" s="62" t="n">
        <v>243.848</v>
      </c>
      <c r="D420" s="62" t="n">
        <v>236.493</v>
      </c>
      <c r="E420" s="62" t="n">
        <v>214.251</v>
      </c>
      <c r="F420" s="83" t="n">
        <f aca="false">(IF((C420=0)*AND(E420&gt;0),"x",IF((C420=0)*AND(E420=0),0,E420*100/C420-100)))</f>
        <v>-12.1374790853318</v>
      </c>
      <c r="G420" s="83" t="n">
        <f aca="false">(IF((D420=0)*AND(E420&gt;0),"x",IF((D420=0)*AND(E420=0),0,E420*100/D420-100)))</f>
        <v>-9.40492953279799</v>
      </c>
      <c r="H420" s="62" t="n">
        <v>1148.776</v>
      </c>
      <c r="I420" s="62" t="n">
        <v>1156.084</v>
      </c>
      <c r="J420" s="83" t="n">
        <f aca="false">(IF((H420=0)*AND(I420&gt;0),"x",IF((H420=0)*AND(I420=0),0,I420*100/H420-100)))</f>
        <v>0.636155351434923</v>
      </c>
    </row>
    <row r="421" s="61" customFormat="true" ht="11.1" hidden="false" customHeight="true" outlineLevel="0" collapsed="false">
      <c r="A421" s="61" t="s">
        <v>122</v>
      </c>
      <c r="B421" s="78" t="s">
        <v>123</v>
      </c>
      <c r="C421" s="62" t="n">
        <v>0</v>
      </c>
      <c r="D421" s="62" t="n">
        <v>0.002</v>
      </c>
      <c r="E421" s="62" t="n">
        <v>0</v>
      </c>
      <c r="F421" s="83" t="n">
        <f aca="false">(IF((C421=0)*AND(E421&gt;0),"x",IF((C421=0)*AND(E421=0),0,E421*100/C421-100)))</f>
        <v>0</v>
      </c>
      <c r="G421" s="83" t="n">
        <f aca="false">(IF((D421=0)*AND(E421&gt;0),"x",IF((D421=0)*AND(E421=0),0,E421*100/D421-100)))</f>
        <v>-100</v>
      </c>
      <c r="H421" s="62" t="n">
        <v>0.006</v>
      </c>
      <c r="I421" s="62" t="n">
        <v>0.006</v>
      </c>
      <c r="J421" s="83" t="n">
        <f aca="false">(IF((H421=0)*AND(I421&gt;0),"x",IF((H421=0)*AND(I421=0),0,I421*100/H421-100)))</f>
        <v>0</v>
      </c>
    </row>
    <row r="422" s="61" customFormat="true" ht="11.1" hidden="false" customHeight="true" outlineLevel="0" collapsed="false">
      <c r="A422" s="61" t="s">
        <v>124</v>
      </c>
      <c r="B422" s="78" t="s">
        <v>125</v>
      </c>
      <c r="C422" s="62" t="n">
        <v>0</v>
      </c>
      <c r="D422" s="62" t="n">
        <v>0.002</v>
      </c>
      <c r="E422" s="62" t="n">
        <v>0</v>
      </c>
      <c r="F422" s="83" t="n">
        <f aca="false">(IF((C422=0)*AND(E422&gt;0),"x",IF((C422=0)*AND(E422=0),0,E422*100/C422-100)))</f>
        <v>0</v>
      </c>
      <c r="G422" s="83" t="n">
        <f aca="false">(IF((D422=0)*AND(E422&gt;0),"x",IF((D422=0)*AND(E422=0),0,E422*100/D422-100)))</f>
        <v>-100</v>
      </c>
      <c r="H422" s="62" t="n">
        <v>0.006</v>
      </c>
      <c r="I422" s="62" t="n">
        <v>0.006</v>
      </c>
      <c r="J422" s="83" t="n">
        <f aca="false">(IF((H422=0)*AND(I422&gt;0),"x",IF((H422=0)*AND(I422=0),0,I422*100/H422-100)))</f>
        <v>0</v>
      </c>
    </row>
    <row r="423" s="61" customFormat="true" ht="11.1" hidden="false" customHeight="true" outlineLevel="0" collapsed="false">
      <c r="A423" s="61" t="s">
        <v>126</v>
      </c>
      <c r="B423" s="78" t="s">
        <v>127</v>
      </c>
      <c r="C423" s="62" t="n">
        <v>27.022</v>
      </c>
      <c r="D423" s="62" t="n">
        <v>25.207</v>
      </c>
      <c r="E423" s="62" t="n">
        <v>29.447</v>
      </c>
      <c r="F423" s="83" t="n">
        <f aca="false">(IF((C423=0)*AND(E423&gt;0),"x",IF((C423=0)*AND(E423=0),0,E423*100/C423-100)))</f>
        <v>8.97416919547035</v>
      </c>
      <c r="G423" s="83" t="n">
        <f aca="false">(IF((D423=0)*AND(E423&gt;0),"x",IF((D423=0)*AND(E423=0),0,E423*100/D423-100)))</f>
        <v>16.8207244019518</v>
      </c>
      <c r="H423" s="62" t="n">
        <v>96.658</v>
      </c>
      <c r="I423" s="62" t="n">
        <v>108.729</v>
      </c>
      <c r="J423" s="83" t="n">
        <f aca="false">(IF((H423=0)*AND(I423&gt;0),"x",IF((H423=0)*AND(I423=0),0,I423*100/H423-100)))</f>
        <v>12.4883610254713</v>
      </c>
    </row>
    <row r="424" s="61" customFormat="true" ht="25.5" hidden="false" customHeight="true" outlineLevel="0" collapsed="false">
      <c r="A424" s="77" t="s">
        <v>128</v>
      </c>
      <c r="B424" s="78" t="s">
        <v>115</v>
      </c>
      <c r="C424" s="62" t="n">
        <v>0</v>
      </c>
      <c r="D424" s="62" t="n">
        <v>0.004</v>
      </c>
      <c r="E424" s="62" t="n">
        <v>0</v>
      </c>
      <c r="F424" s="83" t="n">
        <f aca="false">(IF((C424=0)*AND(E424&gt;0),"x",IF((C424=0)*AND(E424=0),0,E424*100/C424-100)))</f>
        <v>0</v>
      </c>
      <c r="G424" s="83" t="n">
        <f aca="false">(IF((D424=0)*AND(E424&gt;0),"x",IF((D424=0)*AND(E424=0),0,E424*100/D424-100)))</f>
        <v>-100</v>
      </c>
      <c r="H424" s="62" t="n">
        <v>0.012</v>
      </c>
      <c r="I424" s="62" t="n">
        <v>0.012</v>
      </c>
      <c r="J424" s="83" t="n">
        <f aca="false">(IF((H424=0)*AND(I424&gt;0),"x",IF((H424=0)*AND(I424=0),0,I424*100/H424-100)))</f>
        <v>0</v>
      </c>
    </row>
    <row r="425" s="61" customFormat="true" ht="11.1" hidden="false" customHeight="true" outlineLevel="0" collapsed="false">
      <c r="A425" s="61" t="s">
        <v>129</v>
      </c>
      <c r="B425" s="78" t="s">
        <v>115</v>
      </c>
      <c r="C425" s="62" t="n">
        <v>200.474</v>
      </c>
      <c r="D425" s="62" t="n">
        <v>178.739</v>
      </c>
      <c r="E425" s="62" t="n">
        <v>175.109</v>
      </c>
      <c r="F425" s="83" t="n">
        <f aca="false">(IF((C425=0)*AND(E425&gt;0),"x",IF((C425=0)*AND(E425=0),0,E425*100/C425-100)))</f>
        <v>-12.6525135429033</v>
      </c>
      <c r="G425" s="83" t="n">
        <f aca="false">(IF((D425=0)*AND(E425&gt;0),"x",IF((D425=0)*AND(E425=0),0,E425*100/D425-100)))</f>
        <v>-2.03089420887439</v>
      </c>
      <c r="H425" s="62" t="n">
        <v>878.711</v>
      </c>
      <c r="I425" s="62" t="n">
        <v>860.082</v>
      </c>
      <c r="J425" s="83" t="n">
        <f aca="false">(IF((H425=0)*AND(I425&gt;0),"x",IF((H425=0)*AND(I425=0),0,I425*100/H425-100)))</f>
        <v>-2.12003719083977</v>
      </c>
    </row>
    <row r="426" s="76" customFormat="true" ht="20.1" hidden="false" customHeight="true" outlineLevel="0" collapsed="false">
      <c r="A426" s="75" t="s">
        <v>83</v>
      </c>
      <c r="B426" s="75"/>
      <c r="C426" s="75"/>
      <c r="D426" s="75"/>
      <c r="E426" s="75"/>
      <c r="F426" s="75"/>
      <c r="G426" s="75"/>
      <c r="H426" s="75"/>
      <c r="I426" s="75"/>
      <c r="J426" s="75"/>
    </row>
    <row r="427" customFormat="false" ht="11.25" hidden="false" customHeight="false" outlineLevel="0" collapsed="false">
      <c r="A427" s="85" t="s">
        <v>113</v>
      </c>
      <c r="B427" s="85"/>
      <c r="C427" s="85"/>
      <c r="D427" s="85"/>
      <c r="E427" s="85"/>
      <c r="F427" s="85"/>
      <c r="G427" s="85"/>
      <c r="H427" s="85"/>
      <c r="I427" s="85"/>
      <c r="J427" s="85"/>
    </row>
    <row r="428" s="61" customFormat="true" ht="26.1" hidden="false" customHeight="true" outlineLevel="0" collapsed="false">
      <c r="A428" s="77" t="s">
        <v>114</v>
      </c>
      <c r="B428" s="78" t="s">
        <v>115</v>
      </c>
      <c r="C428" s="62" t="n">
        <v>0</v>
      </c>
      <c r="D428" s="62" t="n">
        <v>0</v>
      </c>
      <c r="E428" s="62" t="n">
        <v>0</v>
      </c>
      <c r="F428" s="83" t="n">
        <f aca="false">(IF((C428=0)*AND(E428&gt;0),"x",IF((C428=0)*AND(E428=0),0,E428*100/C428-100)))</f>
        <v>0</v>
      </c>
      <c r="G428" s="83" t="n">
        <f aca="false">(IF((D428=0)*AND(E428&gt;0),"x",IF((D428=0)*AND(E428=0),0,E428*100/D428-100)))</f>
        <v>0</v>
      </c>
      <c r="H428" s="62" t="n">
        <v>2.839</v>
      </c>
      <c r="I428" s="62" t="n">
        <v>0</v>
      </c>
      <c r="J428" s="83" t="n">
        <f aca="false">(IF((H428=0)*AND(I428&gt;0),"x",IF((H428=0)*AND(I428=0),0,I428*100/H428-100)))</f>
        <v>-100</v>
      </c>
    </row>
    <row r="429" s="61" customFormat="true" ht="11.1" hidden="false" customHeight="true" outlineLevel="0" collapsed="false">
      <c r="A429" s="61" t="s">
        <v>100</v>
      </c>
      <c r="B429" s="78" t="s">
        <v>115</v>
      </c>
      <c r="C429" s="62" t="n">
        <v>0</v>
      </c>
      <c r="D429" s="62" t="n">
        <v>0</v>
      </c>
      <c r="E429" s="62" t="n">
        <v>0</v>
      </c>
      <c r="F429" s="83" t="n">
        <f aca="false">(IF((C429=0)*AND(E429&gt;0),"x",IF((C429=0)*AND(E429=0),0,E429*100/C429-100)))</f>
        <v>0</v>
      </c>
      <c r="G429" s="83" t="n">
        <f aca="false">(IF((D429=0)*AND(E429&gt;0),"x",IF((D429=0)*AND(E429=0),0,E429*100/D429-100)))</f>
        <v>0</v>
      </c>
      <c r="H429" s="62" t="n">
        <v>0</v>
      </c>
      <c r="I429" s="62" t="n">
        <v>0</v>
      </c>
      <c r="J429" s="83" t="n">
        <f aca="false">(IF((H429=0)*AND(I429&gt;0),"x",IF((H429=0)*AND(I429=0),0,I429*100/H429-100)))</f>
        <v>0</v>
      </c>
    </row>
    <row r="430" s="61" customFormat="true" ht="11.1" hidden="false" customHeight="true" outlineLevel="0" collapsed="false">
      <c r="A430" s="61" t="s">
        <v>101</v>
      </c>
      <c r="B430" s="78" t="s">
        <v>115</v>
      </c>
      <c r="C430" s="62" t="n">
        <v>0</v>
      </c>
      <c r="D430" s="62" t="n">
        <v>0</v>
      </c>
      <c r="E430" s="62" t="n">
        <v>0</v>
      </c>
      <c r="F430" s="83" t="n">
        <f aca="false">(IF((C430=0)*AND(E430&gt;0),"x",IF((C430=0)*AND(E430=0),0,E430*100/C430-100)))</f>
        <v>0</v>
      </c>
      <c r="G430" s="83" t="n">
        <f aca="false">(IF((D430=0)*AND(E430&gt;0),"x",IF((D430=0)*AND(E430=0),0,E430*100/D430-100)))</f>
        <v>0</v>
      </c>
      <c r="H430" s="62" t="n">
        <v>0</v>
      </c>
      <c r="I430" s="62" t="n">
        <v>0</v>
      </c>
      <c r="J430" s="83" t="n">
        <f aca="false">(IF((H430=0)*AND(I430&gt;0),"x",IF((H430=0)*AND(I430=0),0,I430*100/H430-100)))</f>
        <v>0</v>
      </c>
    </row>
    <row r="431" s="61" customFormat="true" ht="11.1" hidden="false" customHeight="true" outlineLevel="0" collapsed="false">
      <c r="A431" s="61" t="s">
        <v>102</v>
      </c>
      <c r="B431" s="78" t="s">
        <v>115</v>
      </c>
      <c r="C431" s="62" t="n">
        <v>8.155</v>
      </c>
      <c r="D431" s="62" t="n">
        <v>5.453</v>
      </c>
      <c r="E431" s="62" t="n">
        <v>12.68</v>
      </c>
      <c r="F431" s="83" t="n">
        <f aca="false">(IF((C431=0)*AND(E431&gt;0),"x",IF((C431=0)*AND(E431=0),0,E431*100/C431-100)))</f>
        <v>55.4874310239117</v>
      </c>
      <c r="G431" s="83" t="n">
        <f aca="false">(IF((D431=0)*AND(E431&gt;0),"x",IF((D431=0)*AND(E431=0),0,E431*100/D431-100)))</f>
        <v>132.532550889419</v>
      </c>
      <c r="H431" s="62" t="n">
        <v>35.84</v>
      </c>
      <c r="I431" s="62" t="n">
        <v>37.4</v>
      </c>
      <c r="J431" s="83" t="n">
        <f aca="false">(IF((H431=0)*AND(I431&gt;0),"x",IF((H431=0)*AND(I431=0),0,I431*100/H431-100)))</f>
        <v>4.35267857142856</v>
      </c>
    </row>
    <row r="432" s="61" customFormat="true" ht="11.1" hidden="false" customHeight="true" outlineLevel="0" collapsed="false">
      <c r="A432" s="61" t="s">
        <v>103</v>
      </c>
      <c r="B432" s="78" t="s">
        <v>115</v>
      </c>
      <c r="C432" s="62" t="n">
        <v>0</v>
      </c>
      <c r="D432" s="62" t="n">
        <v>0</v>
      </c>
      <c r="E432" s="62" t="n">
        <v>0</v>
      </c>
      <c r="F432" s="83" t="n">
        <f aca="false">(IF((C432=0)*AND(E432&gt;0),"x",IF((C432=0)*AND(E432=0),0,E432*100/C432-100)))</f>
        <v>0</v>
      </c>
      <c r="G432" s="83" t="n">
        <f aca="false">(IF((D432=0)*AND(E432&gt;0),"x",IF((D432=0)*AND(E432=0),0,E432*100/D432-100)))</f>
        <v>0</v>
      </c>
      <c r="H432" s="62" t="n">
        <v>0</v>
      </c>
      <c r="I432" s="62" t="n">
        <v>0</v>
      </c>
      <c r="J432" s="83" t="n">
        <f aca="false">(IF((H432=0)*AND(I432&gt;0),"x",IF((H432=0)*AND(I432=0),0,I432*100/H432-100)))</f>
        <v>0</v>
      </c>
    </row>
    <row r="433" s="61" customFormat="true" ht="11.1" hidden="false" customHeight="true" outlineLevel="0" collapsed="false">
      <c r="A433" s="61" t="s">
        <v>104</v>
      </c>
      <c r="B433" s="78" t="s">
        <v>115</v>
      </c>
      <c r="C433" s="62" t="n">
        <v>0</v>
      </c>
      <c r="D433" s="62" t="n">
        <v>0</v>
      </c>
      <c r="E433" s="62" t="n">
        <v>0</v>
      </c>
      <c r="F433" s="83" t="n">
        <f aca="false">(IF((C433=0)*AND(E433&gt;0),"x",IF((C433=0)*AND(E433=0),0,E433*100/C433-100)))</f>
        <v>0</v>
      </c>
      <c r="G433" s="83" t="n">
        <f aca="false">(IF((D433=0)*AND(E433&gt;0),"x",IF((D433=0)*AND(E433=0),0,E433*100/D433-100)))</f>
        <v>0</v>
      </c>
      <c r="H433" s="62" t="n">
        <v>0</v>
      </c>
      <c r="I433" s="62" t="n">
        <v>0</v>
      </c>
      <c r="J433" s="83" t="n">
        <f aca="false">(IF((H433=0)*AND(I433&gt;0),"x",IF((H433=0)*AND(I433=0),0,I433*100/H433-100)))</f>
        <v>0</v>
      </c>
    </row>
    <row r="434" s="61" customFormat="true" ht="11.1" hidden="false" customHeight="true" outlineLevel="0" collapsed="false">
      <c r="A434" s="61" t="s">
        <v>105</v>
      </c>
      <c r="B434" s="78" t="s">
        <v>115</v>
      </c>
      <c r="C434" s="62" t="n">
        <v>8.2</v>
      </c>
      <c r="D434" s="62" t="n">
        <v>0</v>
      </c>
      <c r="E434" s="62" t="n">
        <v>0</v>
      </c>
      <c r="F434" s="83" t="n">
        <f aca="false">(IF((C434=0)*AND(E434&gt;0),"x",IF((C434=0)*AND(E434=0),0,E434*100/C434-100)))</f>
        <v>-100</v>
      </c>
      <c r="G434" s="83" t="n">
        <f aca="false">(IF((D434=0)*AND(E434&gt;0),"x",IF((D434=0)*AND(E434=0),0,E434*100/D434-100)))</f>
        <v>0</v>
      </c>
      <c r="H434" s="62" t="n">
        <v>40.39</v>
      </c>
      <c r="I434" s="62" t="n">
        <v>0</v>
      </c>
      <c r="J434" s="83" t="n">
        <f aca="false">(IF((H434=0)*AND(I434&gt;0),"x",IF((H434=0)*AND(I434=0),0,I434*100/H434-100)))</f>
        <v>-100</v>
      </c>
    </row>
    <row r="435" s="61" customFormat="true" ht="11.1" hidden="false" customHeight="true" outlineLevel="0" collapsed="false">
      <c r="A435" s="61" t="s">
        <v>106</v>
      </c>
      <c r="B435" s="78" t="s">
        <v>115</v>
      </c>
      <c r="C435" s="62" t="n">
        <v>0</v>
      </c>
      <c r="D435" s="62" t="n">
        <v>0</v>
      </c>
      <c r="E435" s="62" t="n">
        <v>0</v>
      </c>
      <c r="F435" s="83" t="n">
        <f aca="false">(IF((C435=0)*AND(E435&gt;0),"x",IF((C435=0)*AND(E435=0),0,E435*100/C435-100)))</f>
        <v>0</v>
      </c>
      <c r="G435" s="83" t="n">
        <f aca="false">(IF((D435=0)*AND(E435&gt;0),"x",IF((D435=0)*AND(E435=0),0,E435*100/D435-100)))</f>
        <v>0</v>
      </c>
      <c r="H435" s="62" t="n">
        <v>16.99</v>
      </c>
      <c r="I435" s="62" t="n">
        <v>7.37</v>
      </c>
      <c r="J435" s="83" t="n">
        <f aca="false">(IF((H435=0)*AND(I435&gt;0),"x",IF((H435=0)*AND(I435=0),0,I435*100/H435-100)))</f>
        <v>-56.6215420835786</v>
      </c>
    </row>
    <row r="436" s="61" customFormat="true" ht="11.1" hidden="false" customHeight="true" outlineLevel="0" collapsed="false">
      <c r="A436" s="61" t="s">
        <v>107</v>
      </c>
      <c r="B436" s="78" t="s">
        <v>115</v>
      </c>
      <c r="C436" s="62" t="n">
        <v>0</v>
      </c>
      <c r="D436" s="62" t="n">
        <v>0</v>
      </c>
      <c r="E436" s="62" t="n">
        <v>0</v>
      </c>
      <c r="F436" s="83" t="n">
        <f aca="false">(IF((C436=0)*AND(E436&gt;0),"x",IF((C436=0)*AND(E436=0),0,E436*100/C436-100)))</f>
        <v>0</v>
      </c>
      <c r="G436" s="83" t="n">
        <f aca="false">(IF((D436=0)*AND(E436&gt;0),"x",IF((D436=0)*AND(E436=0),0,E436*100/D436-100)))</f>
        <v>0</v>
      </c>
      <c r="H436" s="62" t="n">
        <v>5.499</v>
      </c>
      <c r="I436" s="62" t="n">
        <v>0</v>
      </c>
      <c r="J436" s="83" t="n">
        <f aca="false">(IF((H436=0)*AND(I436&gt;0),"x",IF((H436=0)*AND(I436=0),0,I436*100/H436-100)))</f>
        <v>-100</v>
      </c>
    </row>
    <row r="437" s="61" customFormat="true" ht="11.1" hidden="false" customHeight="true" outlineLevel="0" collapsed="false">
      <c r="A437" s="61" t="s">
        <v>108</v>
      </c>
      <c r="B437" s="78" t="s">
        <v>115</v>
      </c>
      <c r="C437" s="62" t="n">
        <v>0.838</v>
      </c>
      <c r="D437" s="62" t="n">
        <v>0.749</v>
      </c>
      <c r="E437" s="62" t="n">
        <v>0.378</v>
      </c>
      <c r="F437" s="83" t="n">
        <f aca="false">(IF((C437=0)*AND(E437&gt;0),"x",IF((C437=0)*AND(E437=0),0,E437*100/C437-100)))</f>
        <v>-54.8926014319809</v>
      </c>
      <c r="G437" s="83" t="n">
        <f aca="false">(IF((D437=0)*AND(E437&gt;0),"x",IF((D437=0)*AND(E437=0),0,E437*100/D437-100)))</f>
        <v>-49.5327102803738</v>
      </c>
      <c r="H437" s="62" t="n">
        <v>2.941</v>
      </c>
      <c r="I437" s="62" t="n">
        <v>3.654</v>
      </c>
      <c r="J437" s="83" t="n">
        <f aca="false">(IF((H437=0)*AND(I437&gt;0),"x",IF((H437=0)*AND(I437=0),0,I437*100/H437-100)))</f>
        <v>24.2434546072764</v>
      </c>
    </row>
    <row r="438" s="61" customFormat="true" ht="11.1" hidden="false" customHeight="true" outlineLevel="0" collapsed="false">
      <c r="A438" s="61" t="s">
        <v>116</v>
      </c>
      <c r="B438" s="78" t="s">
        <v>115</v>
      </c>
      <c r="C438" s="62" t="n">
        <v>0</v>
      </c>
      <c r="D438" s="62" t="n">
        <v>0</v>
      </c>
      <c r="E438" s="62" t="n">
        <v>0</v>
      </c>
      <c r="F438" s="83" t="n">
        <f aca="false">(IF((C438=0)*AND(E438&gt;0),"x",IF((C438=0)*AND(E438=0),0,E438*100/C438-100)))</f>
        <v>0</v>
      </c>
      <c r="G438" s="83" t="n">
        <f aca="false">(IF((D438=0)*AND(E438&gt;0),"x",IF((D438=0)*AND(E438=0),0,E438*100/D438-100)))</f>
        <v>0</v>
      </c>
      <c r="H438" s="62" t="n">
        <v>0</v>
      </c>
      <c r="I438" s="62" t="n">
        <v>0</v>
      </c>
      <c r="J438" s="83" t="n">
        <f aca="false">(IF((H438=0)*AND(I438&gt;0),"x",IF((H438=0)*AND(I438=0),0,I438*100/H438-100)))</f>
        <v>0</v>
      </c>
    </row>
    <row r="439" s="82" customFormat="true" ht="16.5" hidden="false" customHeight="true" outlineLevel="0" collapsed="false">
      <c r="A439" s="80" t="s">
        <v>93</v>
      </c>
      <c r="B439" s="81" t="s">
        <v>115</v>
      </c>
      <c r="C439" s="62" t="n">
        <v>17.193</v>
      </c>
      <c r="D439" s="62" t="n">
        <v>6.202</v>
      </c>
      <c r="E439" s="62" t="n">
        <v>13.058</v>
      </c>
      <c r="F439" s="83" t="n">
        <f aca="false">(IF((C439=0)*AND(E439&gt;0),"x",IF((C439=0)*AND(E439=0),0,E439*100/C439-100)))</f>
        <v>-24.0504856627697</v>
      </c>
      <c r="G439" s="83" t="n">
        <f aca="false">(IF((D439=0)*AND(E439&gt;0),"x",IF((D439=0)*AND(E439=0),0,E439*100/D439-100)))</f>
        <v>110.544985488552</v>
      </c>
      <c r="H439" s="62" t="n">
        <v>104.499</v>
      </c>
      <c r="I439" s="62" t="n">
        <v>48.424</v>
      </c>
      <c r="J439" s="83" t="n">
        <f aca="false">(IF((H439=0)*AND(I439&gt;0),"x",IF((H439=0)*AND(I439=0),0,I439*100/H439-100)))</f>
        <v>-53.6608005818238</v>
      </c>
    </row>
    <row r="440" s="61" customFormat="true" ht="11.1" hidden="false" customHeight="true" outlineLevel="0" collapsed="false">
      <c r="A440" s="61" t="s">
        <v>117</v>
      </c>
      <c r="B440" s="78" t="s">
        <v>115</v>
      </c>
      <c r="C440" s="62" t="n">
        <v>0</v>
      </c>
      <c r="D440" s="62" t="n">
        <v>0</v>
      </c>
      <c r="E440" s="62" t="n">
        <v>0</v>
      </c>
      <c r="F440" s="83" t="n">
        <f aca="false">(IF((C440=0)*AND(E440&gt;0),"x",IF((C440=0)*AND(E440=0),0,E440*100/C440-100)))</f>
        <v>0</v>
      </c>
      <c r="G440" s="83" t="n">
        <f aca="false">(IF((D440=0)*AND(E440&gt;0),"x",IF((D440=0)*AND(E440=0),0,E440*100/D440-100)))</f>
        <v>0</v>
      </c>
      <c r="H440" s="62" t="n">
        <v>0</v>
      </c>
      <c r="I440" s="62" t="n">
        <v>0</v>
      </c>
      <c r="J440" s="83" t="n">
        <f aca="false">(IF((H440=0)*AND(I440&gt;0),"x",IF((H440=0)*AND(I440=0),0,I440*100/H440-100)))</f>
        <v>0</v>
      </c>
    </row>
    <row r="441" s="61" customFormat="true" ht="26.1" hidden="false" customHeight="true" outlineLevel="0" collapsed="false">
      <c r="A441" s="77" t="s">
        <v>118</v>
      </c>
      <c r="B441" s="78" t="s">
        <v>115</v>
      </c>
      <c r="C441" s="62" t="n">
        <v>8.155</v>
      </c>
      <c r="D441" s="62" t="n">
        <v>5.453</v>
      </c>
      <c r="E441" s="62" t="n">
        <v>12.68</v>
      </c>
      <c r="F441" s="83" t="n">
        <f aca="false">(IF((C441=0)*AND(E441&gt;0),"x",IF((C441=0)*AND(E441=0),0,E441*100/C441-100)))</f>
        <v>55.4874310239117</v>
      </c>
      <c r="G441" s="83" t="n">
        <f aca="false">(IF((D441=0)*AND(E441&gt;0),"x",IF((D441=0)*AND(E441=0),0,E441*100/D441-100)))</f>
        <v>132.532550889419</v>
      </c>
      <c r="H441" s="62" t="n">
        <v>90.077</v>
      </c>
      <c r="I441" s="62" t="n">
        <v>37.4</v>
      </c>
      <c r="J441" s="83" t="n">
        <f aca="false">(IF((H441=0)*AND(I441&gt;0),"x",IF((H441=0)*AND(I441=0),0,I441*100/H441-100)))</f>
        <v>-58.4799671392253</v>
      </c>
    </row>
    <row r="442" s="61" customFormat="true" ht="11.1" hidden="false" customHeight="true" outlineLevel="0" collapsed="false">
      <c r="A442" s="61" t="s">
        <v>119</v>
      </c>
      <c r="B442" s="78" t="s">
        <v>115</v>
      </c>
      <c r="C442" s="62" t="n">
        <v>9.038</v>
      </c>
      <c r="D442" s="62" t="n">
        <v>0.749</v>
      </c>
      <c r="E442" s="62" t="n">
        <v>0.378</v>
      </c>
      <c r="F442" s="83" t="n">
        <f aca="false">(IF((C442=0)*AND(E442&gt;0),"x",IF((C442=0)*AND(E442=0),0,E442*100/C442-100)))</f>
        <v>-95.8176587740651</v>
      </c>
      <c r="G442" s="83" t="n">
        <f aca="false">(IF((D442=0)*AND(E442&gt;0),"x",IF((D442=0)*AND(E442=0),0,E442*100/D442-100)))</f>
        <v>-49.5327102803738</v>
      </c>
      <c r="H442" s="62" t="n">
        <v>14.422</v>
      </c>
      <c r="I442" s="62" t="n">
        <v>11.024</v>
      </c>
      <c r="J442" s="83" t="n">
        <f aca="false">(IF((H442=0)*AND(I442&gt;0),"x",IF((H442=0)*AND(I442=0),0,I442*100/H442-100)))</f>
        <v>-23.5612259048676</v>
      </c>
    </row>
    <row r="443" s="61" customFormat="true" ht="11.1" hidden="false" customHeight="true" outlineLevel="0" collapsed="false">
      <c r="A443" s="61" t="s">
        <v>120</v>
      </c>
      <c r="B443" s="78" t="s">
        <v>115</v>
      </c>
      <c r="C443" s="62" t="n">
        <v>0</v>
      </c>
      <c r="D443" s="62" t="n">
        <v>0</v>
      </c>
      <c r="E443" s="62" t="n">
        <v>0</v>
      </c>
      <c r="F443" s="83" t="n">
        <f aca="false">(IF((C443=0)*AND(E443&gt;0),"x",IF((C443=0)*AND(E443=0),0,E443*100/C443-100)))</f>
        <v>0</v>
      </c>
      <c r="G443" s="83" t="n">
        <f aca="false">(IF((D443=0)*AND(E443&gt;0),"x",IF((D443=0)*AND(E443=0),0,E443*100/D443-100)))</f>
        <v>0</v>
      </c>
      <c r="H443" s="62" t="n">
        <v>0</v>
      </c>
      <c r="I443" s="62" t="n">
        <v>0</v>
      </c>
      <c r="J443" s="83" t="n">
        <f aca="false">(IF((H443=0)*AND(I443&gt;0),"x",IF((H443=0)*AND(I443=0),0,I443*100/H443-100)))</f>
        <v>0</v>
      </c>
    </row>
    <row r="444" s="61" customFormat="true" ht="11.1" hidden="false" customHeight="true" outlineLevel="0" collapsed="false">
      <c r="A444" s="61" t="s">
        <v>121</v>
      </c>
      <c r="B444" s="78" t="s">
        <v>115</v>
      </c>
      <c r="C444" s="62" t="n">
        <v>0</v>
      </c>
      <c r="D444" s="62" t="n">
        <v>0</v>
      </c>
      <c r="E444" s="62" t="n">
        <v>0</v>
      </c>
      <c r="F444" s="83" t="n">
        <f aca="false">(IF((C444=0)*AND(E444&gt;0),"x",IF((C444=0)*AND(E444=0),0,E444*100/C444-100)))</f>
        <v>0</v>
      </c>
      <c r="G444" s="83" t="n">
        <f aca="false">(IF((D444=0)*AND(E444&gt;0),"x",IF((D444=0)*AND(E444=0),0,E444*100/D444-100)))</f>
        <v>0</v>
      </c>
      <c r="H444" s="62" t="n">
        <v>0</v>
      </c>
      <c r="I444" s="62" t="n">
        <v>0</v>
      </c>
      <c r="J444" s="83" t="n">
        <f aca="false">(IF((H444=0)*AND(I444&gt;0),"x",IF((H444=0)*AND(I444=0),0,I444*100/H444-100)))</f>
        <v>0</v>
      </c>
    </row>
    <row r="445" s="61" customFormat="true" ht="11.1" hidden="false" customHeight="true" outlineLevel="0" collapsed="false">
      <c r="A445" s="61" t="s">
        <v>122</v>
      </c>
      <c r="B445" s="78" t="s">
        <v>123</v>
      </c>
      <c r="C445" s="62" t="n">
        <v>0</v>
      </c>
      <c r="D445" s="62" t="n">
        <v>0</v>
      </c>
      <c r="E445" s="62" t="n">
        <v>0</v>
      </c>
      <c r="F445" s="83" t="n">
        <f aca="false">(IF((C445=0)*AND(E445&gt;0),"x",IF((C445=0)*AND(E445=0),0,E445*100/C445-100)))</f>
        <v>0</v>
      </c>
      <c r="G445" s="83" t="n">
        <f aca="false">(IF((D445=0)*AND(E445&gt;0),"x",IF((D445=0)*AND(E445=0),0,E445*100/D445-100)))</f>
        <v>0</v>
      </c>
      <c r="H445" s="62" t="n">
        <v>0</v>
      </c>
      <c r="I445" s="62" t="n">
        <v>0</v>
      </c>
      <c r="J445" s="83" t="n">
        <f aca="false">(IF((H445=0)*AND(I445&gt;0),"x",IF((H445=0)*AND(I445=0),0,I445*100/H445-100)))</f>
        <v>0</v>
      </c>
    </row>
    <row r="446" s="61" customFormat="true" ht="11.1" hidden="false" customHeight="true" outlineLevel="0" collapsed="false">
      <c r="A446" s="61" t="s">
        <v>124</v>
      </c>
      <c r="B446" s="78" t="s">
        <v>125</v>
      </c>
      <c r="C446" s="62" t="n">
        <v>0</v>
      </c>
      <c r="D446" s="62" t="n">
        <v>0</v>
      </c>
      <c r="E446" s="62" t="n">
        <v>0</v>
      </c>
      <c r="F446" s="83" t="n">
        <f aca="false">(IF((C446=0)*AND(E446&gt;0),"x",IF((C446=0)*AND(E446=0),0,E446*100/C446-100)))</f>
        <v>0</v>
      </c>
      <c r="G446" s="83" t="n">
        <f aca="false">(IF((D446=0)*AND(E446&gt;0),"x",IF((D446=0)*AND(E446=0),0,E446*100/D446-100)))</f>
        <v>0</v>
      </c>
      <c r="H446" s="62" t="n">
        <v>0</v>
      </c>
      <c r="I446" s="62" t="n">
        <v>0</v>
      </c>
      <c r="J446" s="83" t="n">
        <f aca="false">(IF((H446=0)*AND(I446&gt;0),"x",IF((H446=0)*AND(I446=0),0,I446*100/H446-100)))</f>
        <v>0</v>
      </c>
    </row>
    <row r="447" s="61" customFormat="true" ht="11.1" hidden="false" customHeight="true" outlineLevel="0" collapsed="false">
      <c r="A447" s="61" t="s">
        <v>126</v>
      </c>
      <c r="B447" s="78" t="s">
        <v>127</v>
      </c>
      <c r="C447" s="62" t="n">
        <v>0</v>
      </c>
      <c r="D447" s="62" t="n">
        <v>0</v>
      </c>
      <c r="E447" s="62" t="n">
        <v>0</v>
      </c>
      <c r="F447" s="83" t="n">
        <f aca="false">(IF((C447=0)*AND(E447&gt;0),"x",IF((C447=0)*AND(E447=0),0,E447*100/C447-100)))</f>
        <v>0</v>
      </c>
      <c r="G447" s="83" t="n">
        <f aca="false">(IF((D447=0)*AND(E447&gt;0),"x",IF((D447=0)*AND(E447=0),0,E447*100/D447-100)))</f>
        <v>0</v>
      </c>
      <c r="H447" s="62" t="n">
        <v>0</v>
      </c>
      <c r="I447" s="62" t="n">
        <v>0</v>
      </c>
      <c r="J447" s="83" t="n">
        <f aca="false">(IF((H447=0)*AND(I447&gt;0),"x",IF((H447=0)*AND(I447=0),0,I447*100/H447-100)))</f>
        <v>0</v>
      </c>
    </row>
    <row r="448" s="61" customFormat="true" ht="26.1" hidden="false" customHeight="true" outlineLevel="0" collapsed="false">
      <c r="A448" s="77" t="s">
        <v>128</v>
      </c>
      <c r="B448" s="78" t="s">
        <v>115</v>
      </c>
      <c r="C448" s="62" t="n">
        <v>0</v>
      </c>
      <c r="D448" s="62" t="n">
        <v>0</v>
      </c>
      <c r="E448" s="62" t="n">
        <v>0</v>
      </c>
      <c r="F448" s="83" t="n">
        <f aca="false">(IF((C448=0)*AND(E448&gt;0),"x",IF((C448=0)*AND(E448=0),0,E448*100/C448-100)))</f>
        <v>0</v>
      </c>
      <c r="G448" s="83" t="n">
        <f aca="false">(IF((D448=0)*AND(E448&gt;0),"x",IF((D448=0)*AND(E448=0),0,E448*100/D448-100)))</f>
        <v>0</v>
      </c>
      <c r="H448" s="62" t="n">
        <v>0</v>
      </c>
      <c r="I448" s="62" t="n">
        <v>0</v>
      </c>
      <c r="J448" s="83" t="n">
        <f aca="false">(IF((H448=0)*AND(I448&gt;0),"x",IF((H448=0)*AND(I448=0),0,I448*100/H448-100)))</f>
        <v>0</v>
      </c>
    </row>
    <row r="449" s="61" customFormat="true" ht="11.1" hidden="false" customHeight="true" outlineLevel="0" collapsed="false">
      <c r="A449" s="61" t="s">
        <v>129</v>
      </c>
      <c r="B449" s="78" t="s">
        <v>115</v>
      </c>
      <c r="C449" s="62" t="n">
        <v>0</v>
      </c>
      <c r="D449" s="62" t="n">
        <v>0</v>
      </c>
      <c r="E449" s="62" t="n">
        <v>0</v>
      </c>
      <c r="F449" s="83" t="n">
        <f aca="false">(IF((C449=0)*AND(E449&gt;0),"x",IF((C449=0)*AND(E449=0),0,E449*100/C449-100)))</f>
        <v>0</v>
      </c>
      <c r="G449" s="83" t="n">
        <f aca="false">(IF((D449=0)*AND(E449&gt;0),"x",IF((D449=0)*AND(E449=0),0,E449*100/D449-100)))</f>
        <v>0</v>
      </c>
      <c r="H449" s="62" t="n">
        <v>0</v>
      </c>
      <c r="I449" s="62" t="n">
        <v>0</v>
      </c>
      <c r="J449" s="83" t="n">
        <f aca="false">(IF((H449=0)*AND(I449&gt;0),"x",IF((H449=0)*AND(I449=0),0,I449*100/H449-100)))</f>
        <v>0</v>
      </c>
    </row>
    <row r="450" s="61" customFormat="true" ht="20.1" hidden="false" customHeight="true" outlineLevel="0" collapsed="false">
      <c r="A450" s="75" t="s">
        <v>130</v>
      </c>
      <c r="B450" s="75"/>
      <c r="C450" s="75"/>
      <c r="D450" s="75"/>
      <c r="E450" s="75"/>
      <c r="F450" s="75"/>
      <c r="G450" s="75"/>
      <c r="H450" s="75"/>
      <c r="I450" s="75"/>
      <c r="J450" s="75"/>
    </row>
    <row r="451" s="61" customFormat="true" ht="25.5" hidden="false" customHeight="true" outlineLevel="0" collapsed="false">
      <c r="A451" s="77" t="s">
        <v>131</v>
      </c>
      <c r="B451" s="78" t="s">
        <v>115</v>
      </c>
      <c r="C451" s="62" t="n">
        <v>5.452</v>
      </c>
      <c r="D451" s="62" t="n">
        <v>11.086</v>
      </c>
      <c r="E451" s="62" t="n">
        <v>15.217</v>
      </c>
      <c r="F451" s="83" t="n">
        <f aca="false">(IF((C451=0)*AND(E451&gt;0),"x",IF((C451=0)*AND(E451=0),0,E451*100/C451-100)))</f>
        <v>179.108584005869</v>
      </c>
      <c r="G451" s="83" t="n">
        <f aca="false">(IF((D451=0)*AND(E451&gt;0),"x",IF((D451=0)*AND(E451=0),0,E451*100/D451-100)))</f>
        <v>37.2632148655962</v>
      </c>
      <c r="H451" s="62" t="n">
        <v>35.484</v>
      </c>
      <c r="I451" s="62" t="n">
        <v>61.324</v>
      </c>
      <c r="J451" s="83" t="n">
        <f aca="false">(IF((H451=0)*AND(I451&gt;0),"x",IF((H451=0)*AND(I451=0),0,I451*100/H451-100)))</f>
        <v>72.8215533761695</v>
      </c>
    </row>
    <row r="452" s="61" customFormat="true" ht="11.1" hidden="false" customHeight="true" outlineLevel="0" collapsed="false">
      <c r="A452" s="61" t="s">
        <v>100</v>
      </c>
      <c r="B452" s="78" t="s">
        <v>115</v>
      </c>
      <c r="C452" s="62" t="n">
        <v>1.106</v>
      </c>
      <c r="D452" s="62" t="n">
        <v>2.544</v>
      </c>
      <c r="E452" s="62" t="n">
        <v>3.828</v>
      </c>
      <c r="F452" s="83" t="n">
        <f aca="false">(IF((C452=0)*AND(E452&gt;0),"x",IF((C452=0)*AND(E452=0),0,E452*100/C452-100)))</f>
        <v>246.112115732369</v>
      </c>
      <c r="G452" s="83" t="n">
        <f aca="false">(IF((D452=0)*AND(E452&gt;0),"x",IF((D452=0)*AND(E452=0),0,E452*100/D452-100)))</f>
        <v>50.4716981132075</v>
      </c>
      <c r="H452" s="62" t="n">
        <v>3.473</v>
      </c>
      <c r="I452" s="62" t="n">
        <v>11.172</v>
      </c>
      <c r="J452" s="83" t="n">
        <f aca="false">(IF((H452=0)*AND(I452&gt;0),"x",IF((H452=0)*AND(I452=0),0,I452*100/H452-100)))</f>
        <v>221.681543334293</v>
      </c>
    </row>
    <row r="453" s="61" customFormat="true" ht="11.1" hidden="false" customHeight="true" outlineLevel="0" collapsed="false">
      <c r="A453" s="61" t="s">
        <v>101</v>
      </c>
      <c r="B453" s="78" t="s">
        <v>115</v>
      </c>
      <c r="C453" s="62" t="n">
        <v>0</v>
      </c>
      <c r="D453" s="62" t="n">
        <v>0</v>
      </c>
      <c r="E453" s="62" t="n">
        <v>0</v>
      </c>
      <c r="F453" s="83" t="n">
        <f aca="false">(IF((C453=0)*AND(E453&gt;0),"x",IF((C453=0)*AND(E453=0),0,E453*100/C453-100)))</f>
        <v>0</v>
      </c>
      <c r="G453" s="83" t="n">
        <f aca="false">(IF((D453=0)*AND(E453&gt;0),"x",IF((D453=0)*AND(E453=0),0,E453*100/D453-100)))</f>
        <v>0</v>
      </c>
      <c r="H453" s="62" t="n">
        <v>0</v>
      </c>
      <c r="I453" s="62" t="n">
        <v>0</v>
      </c>
      <c r="J453" s="83" t="n">
        <f aca="false">(IF((H453=0)*AND(I453&gt;0),"x",IF((H453=0)*AND(I453=0),0,I453*100/H453-100)))</f>
        <v>0</v>
      </c>
    </row>
    <row r="454" s="61" customFormat="true" ht="11.1" hidden="false" customHeight="true" outlineLevel="0" collapsed="false">
      <c r="A454" s="61" t="s">
        <v>102</v>
      </c>
      <c r="B454" s="78" t="s">
        <v>115</v>
      </c>
      <c r="C454" s="62" t="n">
        <v>0</v>
      </c>
      <c r="D454" s="62" t="n">
        <v>0</v>
      </c>
      <c r="E454" s="62" t="n">
        <v>0</v>
      </c>
      <c r="F454" s="83" t="n">
        <f aca="false">(IF((C454=0)*AND(E454&gt;0),"x",IF((C454=0)*AND(E454=0),0,E454*100/C454-100)))</f>
        <v>0</v>
      </c>
      <c r="G454" s="83" t="n">
        <f aca="false">(IF((D454=0)*AND(E454&gt;0),"x",IF((D454=0)*AND(E454=0),0,E454*100/D454-100)))</f>
        <v>0</v>
      </c>
      <c r="H454" s="62" t="n">
        <v>0</v>
      </c>
      <c r="I454" s="62" t="n">
        <v>0</v>
      </c>
      <c r="J454" s="83" t="n">
        <f aca="false">(IF((H454=0)*AND(I454&gt;0),"x",IF((H454=0)*AND(I454=0),0,I454*100/H454-100)))</f>
        <v>0</v>
      </c>
    </row>
    <row r="455" s="61" customFormat="true" ht="11.1" hidden="false" customHeight="true" outlineLevel="0" collapsed="false">
      <c r="A455" s="61" t="s">
        <v>103</v>
      </c>
      <c r="B455" s="78" t="s">
        <v>115</v>
      </c>
      <c r="C455" s="62" t="n">
        <v>0</v>
      </c>
      <c r="D455" s="62" t="n">
        <v>0.326</v>
      </c>
      <c r="E455" s="62" t="n">
        <v>0</v>
      </c>
      <c r="F455" s="83" t="n">
        <f aca="false">(IF((C455=0)*AND(E455&gt;0),"x",IF((C455=0)*AND(E455=0),0,E455*100/C455-100)))</f>
        <v>0</v>
      </c>
      <c r="G455" s="83" t="n">
        <f aca="false">(IF((D455=0)*AND(E455&gt;0),"x",IF((D455=0)*AND(E455=0),0,E455*100/D455-100)))</f>
        <v>-100</v>
      </c>
      <c r="H455" s="62" t="n">
        <v>0</v>
      </c>
      <c r="I455" s="62" t="n">
        <v>0.676</v>
      </c>
      <c r="J455" s="83" t="str">
        <f aca="false">(IF((H455=0)*AND(I455&gt;0),"x",IF((H455=0)*AND(I455=0),0,I455*100/H455-100)))</f>
        <v>x</v>
      </c>
    </row>
    <row r="456" s="61" customFormat="true" ht="11.1" hidden="false" customHeight="true" outlineLevel="0" collapsed="false">
      <c r="A456" s="61" t="s">
        <v>104</v>
      </c>
      <c r="B456" s="78" t="s">
        <v>115</v>
      </c>
      <c r="C456" s="62" t="n">
        <v>0</v>
      </c>
      <c r="D456" s="62" t="n">
        <v>0</v>
      </c>
      <c r="E456" s="62" t="n">
        <v>0</v>
      </c>
      <c r="F456" s="83" t="n">
        <f aca="false">(IF((C456=0)*AND(E456&gt;0),"x",IF((C456=0)*AND(E456=0),0,E456*100/C456-100)))</f>
        <v>0</v>
      </c>
      <c r="G456" s="83" t="n">
        <f aca="false">(IF((D456=0)*AND(E456&gt;0),"x",IF((D456=0)*AND(E456=0),0,E456*100/D456-100)))</f>
        <v>0</v>
      </c>
      <c r="H456" s="62" t="n">
        <v>0</v>
      </c>
      <c r="I456" s="62" t="n">
        <v>0</v>
      </c>
      <c r="J456" s="83" t="n">
        <f aca="false">(IF((H456=0)*AND(I456&gt;0),"x",IF((H456=0)*AND(I456=0),0,I456*100/H456-100)))</f>
        <v>0</v>
      </c>
    </row>
    <row r="457" s="61" customFormat="true" ht="11.1" hidden="false" customHeight="true" outlineLevel="0" collapsed="false">
      <c r="A457" s="61" t="s">
        <v>105</v>
      </c>
      <c r="B457" s="78" t="s">
        <v>115</v>
      </c>
      <c r="C457" s="62" t="n">
        <v>0</v>
      </c>
      <c r="D457" s="62" t="n">
        <v>0</v>
      </c>
      <c r="E457" s="62" t="n">
        <v>0</v>
      </c>
      <c r="F457" s="83" t="n">
        <f aca="false">(IF((C457=0)*AND(E457&gt;0),"x",IF((C457=0)*AND(E457=0),0,E457*100/C457-100)))</f>
        <v>0</v>
      </c>
      <c r="G457" s="83" t="n">
        <f aca="false">(IF((D457=0)*AND(E457&gt;0),"x",IF((D457=0)*AND(E457=0),0,E457*100/D457-100)))</f>
        <v>0</v>
      </c>
      <c r="H457" s="62" t="n">
        <v>0</v>
      </c>
      <c r="I457" s="62" t="n">
        <v>0</v>
      </c>
      <c r="J457" s="83" t="n">
        <f aca="false">(IF((H457=0)*AND(I457&gt;0),"x",IF((H457=0)*AND(I457=0),0,I457*100/H457-100)))</f>
        <v>0</v>
      </c>
    </row>
    <row r="458" s="61" customFormat="true" ht="11.1" hidden="false" customHeight="true" outlineLevel="0" collapsed="false">
      <c r="A458" s="61" t="s">
        <v>106</v>
      </c>
      <c r="B458" s="78" t="s">
        <v>115</v>
      </c>
      <c r="C458" s="62" t="n">
        <v>0</v>
      </c>
      <c r="D458" s="62" t="n">
        <v>0</v>
      </c>
      <c r="E458" s="62" t="n">
        <v>0</v>
      </c>
      <c r="F458" s="83" t="n">
        <f aca="false">(IF((C458=0)*AND(E458&gt;0),"x",IF((C458=0)*AND(E458=0),0,E458*100/C458-100)))</f>
        <v>0</v>
      </c>
      <c r="G458" s="83" t="n">
        <f aca="false">(IF((D458=0)*AND(E458&gt;0),"x",IF((D458=0)*AND(E458=0),0,E458*100/D458-100)))</f>
        <v>0</v>
      </c>
      <c r="H458" s="62" t="n">
        <v>0</v>
      </c>
      <c r="I458" s="62" t="n">
        <v>0</v>
      </c>
      <c r="J458" s="83" t="n">
        <f aca="false">(IF((H458=0)*AND(I458&gt;0),"x",IF((H458=0)*AND(I458=0),0,I458*100/H458-100)))</f>
        <v>0</v>
      </c>
    </row>
    <row r="459" s="61" customFormat="true" ht="11.1" hidden="false" customHeight="true" outlineLevel="0" collapsed="false">
      <c r="A459" s="61" t="s">
        <v>107</v>
      </c>
      <c r="B459" s="78" t="s">
        <v>115</v>
      </c>
      <c r="C459" s="62" t="n">
        <v>0</v>
      </c>
      <c r="D459" s="62" t="n">
        <v>0</v>
      </c>
      <c r="E459" s="62" t="n">
        <v>0</v>
      </c>
      <c r="F459" s="83" t="n">
        <f aca="false">(IF((C459=0)*AND(E459&gt;0),"x",IF((C459=0)*AND(E459=0),0,E459*100/C459-100)))</f>
        <v>0</v>
      </c>
      <c r="G459" s="83" t="n">
        <f aca="false">(IF((D459=0)*AND(E459&gt;0),"x",IF((D459=0)*AND(E459=0),0,E459*100/D459-100)))</f>
        <v>0</v>
      </c>
      <c r="H459" s="62" t="n">
        <v>0</v>
      </c>
      <c r="I459" s="62" t="n">
        <v>0</v>
      </c>
      <c r="J459" s="83" t="n">
        <f aca="false">(IF((H459=0)*AND(I459&gt;0),"x",IF((H459=0)*AND(I459=0),0,I459*100/H459-100)))</f>
        <v>0</v>
      </c>
    </row>
    <row r="460" s="61" customFormat="true" ht="11.1" hidden="false" customHeight="true" outlineLevel="0" collapsed="false">
      <c r="A460" s="61" t="s">
        <v>108</v>
      </c>
      <c r="B460" s="78" t="s">
        <v>115</v>
      </c>
      <c r="C460" s="62" t="n">
        <v>0</v>
      </c>
      <c r="D460" s="62" t="n">
        <v>0</v>
      </c>
      <c r="E460" s="62" t="n">
        <v>0</v>
      </c>
      <c r="F460" s="83" t="n">
        <f aca="false">(IF((C460=0)*AND(E460&gt;0),"x",IF((C460=0)*AND(E460=0),0,E460*100/C460-100)))</f>
        <v>0</v>
      </c>
      <c r="G460" s="83" t="n">
        <f aca="false">(IF((D460=0)*AND(E460&gt;0),"x",IF((D460=0)*AND(E460=0),0,E460*100/D460-100)))</f>
        <v>0</v>
      </c>
      <c r="H460" s="62" t="n">
        <v>1.247</v>
      </c>
      <c r="I460" s="62" t="n">
        <v>0.267</v>
      </c>
      <c r="J460" s="83" t="n">
        <f aca="false">(IF((H460=0)*AND(I460&gt;0),"x",IF((H460=0)*AND(I460=0),0,I460*100/H460-100)))</f>
        <v>-78.588612670409</v>
      </c>
    </row>
    <row r="461" s="61" customFormat="true" ht="11.1" hidden="false" customHeight="true" outlineLevel="0" collapsed="false">
      <c r="A461" s="61" t="s">
        <v>116</v>
      </c>
      <c r="B461" s="78" t="s">
        <v>115</v>
      </c>
      <c r="C461" s="62" t="n">
        <v>0</v>
      </c>
      <c r="D461" s="62" t="n">
        <v>0</v>
      </c>
      <c r="E461" s="62" t="n">
        <v>0</v>
      </c>
      <c r="F461" s="83" t="n">
        <f aca="false">(IF((C461=0)*AND(E461&gt;0),"x",IF((C461=0)*AND(E461=0),0,E461*100/C461-100)))</f>
        <v>0</v>
      </c>
      <c r="G461" s="83" t="n">
        <f aca="false">(IF((D461=0)*AND(E461&gt;0),"x",IF((D461=0)*AND(E461=0),0,E461*100/D461-100)))</f>
        <v>0</v>
      </c>
      <c r="H461" s="62" t="n">
        <v>0</v>
      </c>
      <c r="I461" s="62" t="n">
        <v>0</v>
      </c>
      <c r="J461" s="83" t="n">
        <f aca="false">(IF((H461=0)*AND(I461&gt;0),"x",IF((H461=0)*AND(I461=0),0,I461*100/H461-100)))</f>
        <v>0</v>
      </c>
    </row>
    <row r="462" s="82" customFormat="true" ht="16.5" hidden="false" customHeight="true" outlineLevel="0" collapsed="false">
      <c r="A462" s="80" t="s">
        <v>93</v>
      </c>
      <c r="B462" s="81" t="s">
        <v>115</v>
      </c>
      <c r="C462" s="62" t="n">
        <v>6.558</v>
      </c>
      <c r="D462" s="62" t="n">
        <v>13.956</v>
      </c>
      <c r="E462" s="62" t="n">
        <v>19.045</v>
      </c>
      <c r="F462" s="83" t="n">
        <f aca="false">(IF((C462=0)*AND(E462&gt;0),"x",IF((C462=0)*AND(E462=0),0,E462*100/C462-100)))</f>
        <v>190.408661177188</v>
      </c>
      <c r="G462" s="83" t="n">
        <f aca="false">(IF((D462=0)*AND(E462&gt;0),"x",IF((D462=0)*AND(E462=0),0,E462*100/D462-100)))</f>
        <v>36.4646030381198</v>
      </c>
      <c r="H462" s="62" t="n">
        <v>40.204</v>
      </c>
      <c r="I462" s="62" t="n">
        <v>73.439</v>
      </c>
      <c r="J462" s="83" t="n">
        <f aca="false">(IF((H462=0)*AND(I462&gt;0),"x",IF((H462=0)*AND(I462=0),0,I462*100/H462-100)))</f>
        <v>82.6659038901602</v>
      </c>
    </row>
    <row r="463" s="61" customFormat="true" ht="11.1" hidden="false" customHeight="true" outlineLevel="0" collapsed="false">
      <c r="A463" s="61" t="s">
        <v>117</v>
      </c>
      <c r="B463" s="78" t="s">
        <v>115</v>
      </c>
      <c r="C463" s="62" t="n">
        <v>0</v>
      </c>
      <c r="D463" s="62" t="n">
        <v>0</v>
      </c>
      <c r="E463" s="62" t="n">
        <v>0</v>
      </c>
      <c r="F463" s="83" t="n">
        <f aca="false">(IF((C463=0)*AND(E463&gt;0),"x",IF((C463=0)*AND(E463=0),0,E463*100/C463-100)))</f>
        <v>0</v>
      </c>
      <c r="G463" s="83" t="n">
        <f aca="false">(IF((D463=0)*AND(E463&gt;0),"x",IF((D463=0)*AND(E463=0),0,E463*100/D463-100)))</f>
        <v>0</v>
      </c>
      <c r="H463" s="62" t="n">
        <v>0</v>
      </c>
      <c r="I463" s="62" t="n">
        <v>0</v>
      </c>
      <c r="J463" s="83" t="n">
        <f aca="false">(IF((H463=0)*AND(I463&gt;0),"x",IF((H463=0)*AND(I463=0),0,I463*100/H463-100)))</f>
        <v>0</v>
      </c>
    </row>
    <row r="464" s="61" customFormat="true" ht="26.1" hidden="false" customHeight="true" outlineLevel="0" collapsed="false">
      <c r="A464" s="77" t="s">
        <v>118</v>
      </c>
      <c r="B464" s="78" t="s">
        <v>115</v>
      </c>
      <c r="C464" s="62" t="n">
        <v>0</v>
      </c>
      <c r="D464" s="62" t="n">
        <v>2.544</v>
      </c>
      <c r="E464" s="62" t="n">
        <v>9.951</v>
      </c>
      <c r="F464" s="83" t="str">
        <f aca="false">(IF((C464=0)*AND(E464&gt;0),"x",IF((C464=0)*AND(E464=0),0,E464*100/C464-100)))</f>
        <v>x</v>
      </c>
      <c r="G464" s="83" t="n">
        <f aca="false">(IF((D464=0)*AND(E464&gt;0),"x",IF((D464=0)*AND(E464=0),0,E464*100/D464-100)))</f>
        <v>291.155660377359</v>
      </c>
      <c r="H464" s="62" t="n">
        <v>15.054</v>
      </c>
      <c r="I464" s="62" t="n">
        <v>33.899</v>
      </c>
      <c r="J464" s="83" t="n">
        <f aca="false">(IF((H464=0)*AND(I464&gt;0),"x",IF((H464=0)*AND(I464=0),0,I464*100/H464-100)))</f>
        <v>125.18267570081</v>
      </c>
    </row>
    <row r="465" s="61" customFormat="true" ht="11.1" hidden="false" customHeight="true" outlineLevel="0" collapsed="false">
      <c r="A465" s="61" t="s">
        <v>119</v>
      </c>
      <c r="B465" s="78" t="s">
        <v>115</v>
      </c>
      <c r="C465" s="62" t="n">
        <v>6.558</v>
      </c>
      <c r="D465" s="62" t="n">
        <v>11.412</v>
      </c>
      <c r="E465" s="62" t="n">
        <v>9.094</v>
      </c>
      <c r="F465" s="83" t="n">
        <f aca="false">(IF((C465=0)*AND(E465&gt;0),"x",IF((C465=0)*AND(E465=0),0,E465*100/C465-100)))</f>
        <v>38.6703263189997</v>
      </c>
      <c r="G465" s="83" t="n">
        <f aca="false">(IF((D465=0)*AND(E465&gt;0),"x",IF((D465=0)*AND(E465=0),0,E465*100/D465-100)))</f>
        <v>-20.3119523308798</v>
      </c>
      <c r="H465" s="62" t="n">
        <v>25.15</v>
      </c>
      <c r="I465" s="62" t="n">
        <v>39.54</v>
      </c>
      <c r="J465" s="83" t="n">
        <f aca="false">(IF((H465=0)*AND(I465&gt;0),"x",IF((H465=0)*AND(I465=0),0,I465*100/H465-100)))</f>
        <v>57.2166998011928</v>
      </c>
    </row>
    <row r="466" s="61" customFormat="true" ht="11.1" hidden="false" customHeight="true" outlineLevel="0" collapsed="false">
      <c r="A466" s="61" t="s">
        <v>120</v>
      </c>
      <c r="B466" s="78" t="s">
        <v>115</v>
      </c>
      <c r="C466" s="62" t="n">
        <v>0</v>
      </c>
      <c r="D466" s="62" t="n">
        <v>0</v>
      </c>
      <c r="E466" s="62" t="n">
        <v>0</v>
      </c>
      <c r="F466" s="83" t="n">
        <f aca="false">(IF((C466=0)*AND(E466&gt;0),"x",IF((C466=0)*AND(E466=0),0,E466*100/C466-100)))</f>
        <v>0</v>
      </c>
      <c r="G466" s="83" t="n">
        <f aca="false">(IF((D466=0)*AND(E466&gt;0),"x",IF((D466=0)*AND(E466=0),0,E466*100/D466-100)))</f>
        <v>0</v>
      </c>
      <c r="H466" s="62" t="n">
        <v>0</v>
      </c>
      <c r="I466" s="62" t="n">
        <v>0</v>
      </c>
      <c r="J466" s="83" t="n">
        <f aca="false">(IF((H466=0)*AND(I466&gt;0),"x",IF((H466=0)*AND(I466=0),0,I466*100/H466-100)))</f>
        <v>0</v>
      </c>
    </row>
    <row r="467" s="61" customFormat="true" ht="11.1" hidden="false" customHeight="true" outlineLevel="0" collapsed="false">
      <c r="A467" s="61" t="s">
        <v>121</v>
      </c>
      <c r="B467" s="78" t="s">
        <v>115</v>
      </c>
      <c r="C467" s="62" t="n">
        <v>0</v>
      </c>
      <c r="D467" s="62" t="n">
        <v>0</v>
      </c>
      <c r="E467" s="62" t="n">
        <v>0</v>
      </c>
      <c r="F467" s="83" t="n">
        <f aca="false">(IF((C467=0)*AND(E467&gt;0),"x",IF((C467=0)*AND(E467=0),0,E467*100/C467-100)))</f>
        <v>0</v>
      </c>
      <c r="G467" s="83" t="n">
        <f aca="false">(IF((D467=0)*AND(E467&gt;0),"x",IF((D467=0)*AND(E467=0),0,E467*100/D467-100)))</f>
        <v>0</v>
      </c>
      <c r="H467" s="62" t="n">
        <v>0</v>
      </c>
      <c r="I467" s="62" t="n">
        <v>0</v>
      </c>
      <c r="J467" s="83" t="n">
        <f aca="false">(IF((H467=0)*AND(I467&gt;0),"x",IF((H467=0)*AND(I467=0),0,I467*100/H467-100)))</f>
        <v>0</v>
      </c>
    </row>
    <row r="468" s="61" customFormat="true" ht="11.1" hidden="false" customHeight="true" outlineLevel="0" collapsed="false">
      <c r="A468" s="61" t="s">
        <v>122</v>
      </c>
      <c r="B468" s="78" t="s">
        <v>123</v>
      </c>
      <c r="C468" s="62" t="n">
        <v>0</v>
      </c>
      <c r="D468" s="62" t="n">
        <v>0</v>
      </c>
      <c r="E468" s="62" t="n">
        <v>0</v>
      </c>
      <c r="F468" s="83" t="n">
        <f aca="false">(IF((C468=0)*AND(E468&gt;0),"x",IF((C468=0)*AND(E468=0),0,E468*100/C468-100)))</f>
        <v>0</v>
      </c>
      <c r="G468" s="83" t="n">
        <f aca="false">(IF((D468=0)*AND(E468&gt;0),"x",IF((D468=0)*AND(E468=0),0,E468*100/D468-100)))</f>
        <v>0</v>
      </c>
      <c r="H468" s="62" t="n">
        <v>0</v>
      </c>
      <c r="I468" s="62" t="n">
        <v>0</v>
      </c>
      <c r="J468" s="83" t="n">
        <f aca="false">(IF((H468=0)*AND(I468&gt;0),"x",IF((H468=0)*AND(I468=0),0,I468*100/H468-100)))</f>
        <v>0</v>
      </c>
    </row>
    <row r="469" s="61" customFormat="true" ht="11.1" hidden="false" customHeight="true" outlineLevel="0" collapsed="false">
      <c r="A469" s="61" t="s">
        <v>124</v>
      </c>
      <c r="B469" s="78" t="s">
        <v>125</v>
      </c>
      <c r="C469" s="62" t="n">
        <v>0</v>
      </c>
      <c r="D469" s="62" t="n">
        <v>0</v>
      </c>
      <c r="E469" s="62" t="n">
        <v>0</v>
      </c>
      <c r="F469" s="83" t="n">
        <f aca="false">(IF((C469=0)*AND(E469&gt;0),"x",IF((C469=0)*AND(E469=0),0,E469*100/C469-100)))</f>
        <v>0</v>
      </c>
      <c r="G469" s="83" t="n">
        <f aca="false">(IF((D469=0)*AND(E469&gt;0),"x",IF((D469=0)*AND(E469=0),0,E469*100/D469-100)))</f>
        <v>0</v>
      </c>
      <c r="H469" s="62" t="n">
        <v>0</v>
      </c>
      <c r="I469" s="62" t="n">
        <v>0</v>
      </c>
      <c r="J469" s="83" t="n">
        <f aca="false">(IF((H469=0)*AND(I469&gt;0),"x",IF((H469=0)*AND(I469=0),0,I469*100/H469-100)))</f>
        <v>0</v>
      </c>
    </row>
    <row r="470" s="61" customFormat="true" ht="11.1" hidden="false" customHeight="true" outlineLevel="0" collapsed="false">
      <c r="A470" s="61" t="s">
        <v>126</v>
      </c>
      <c r="B470" s="78" t="s">
        <v>127</v>
      </c>
      <c r="C470" s="62" t="n">
        <v>0</v>
      </c>
      <c r="D470" s="62" t="n">
        <v>0</v>
      </c>
      <c r="E470" s="62" t="n">
        <v>0</v>
      </c>
      <c r="F470" s="83" t="n">
        <f aca="false">(IF((C470=0)*AND(E470&gt;0),"x",IF((C470=0)*AND(E470=0),0,E470*100/C470-100)))</f>
        <v>0</v>
      </c>
      <c r="G470" s="83" t="n">
        <f aca="false">(IF((D470=0)*AND(E470&gt;0),"x",IF((D470=0)*AND(E470=0),0,E470*100/D470-100)))</f>
        <v>0</v>
      </c>
      <c r="H470" s="62" t="n">
        <v>0</v>
      </c>
      <c r="I470" s="62" t="n">
        <v>0</v>
      </c>
      <c r="J470" s="83" t="n">
        <f aca="false">(IF((H470=0)*AND(I470&gt;0),"x",IF((H470=0)*AND(I470=0),0,I470*100/H470-100)))</f>
        <v>0</v>
      </c>
    </row>
    <row r="471" s="61" customFormat="true" ht="26.1" hidden="false" customHeight="true" outlineLevel="0" collapsed="false">
      <c r="A471" s="77" t="s">
        <v>132</v>
      </c>
      <c r="B471" s="78" t="s">
        <v>115</v>
      </c>
      <c r="C471" s="62" t="n">
        <v>0</v>
      </c>
      <c r="D471" s="62" t="n">
        <v>0</v>
      </c>
      <c r="E471" s="62" t="n">
        <v>0</v>
      </c>
      <c r="F471" s="83" t="n">
        <f aca="false">(IF((C471=0)*AND(E471&gt;0),"x",IF((C471=0)*AND(E471=0),0,E471*100/C471-100)))</f>
        <v>0</v>
      </c>
      <c r="G471" s="83" t="n">
        <f aca="false">(IF((D471=0)*AND(E471&gt;0),"x",IF((D471=0)*AND(E471=0),0,E471*100/D471-100)))</f>
        <v>0</v>
      </c>
      <c r="H471" s="62" t="n">
        <v>0</v>
      </c>
      <c r="I471" s="62" t="n">
        <v>0</v>
      </c>
      <c r="J471" s="83" t="n">
        <f aca="false">(IF((H471=0)*AND(I471&gt;0),"x",IF((H471=0)*AND(I471=0),0,I471*100/H471-100)))</f>
        <v>0</v>
      </c>
    </row>
    <row r="472" s="61" customFormat="true" ht="11.1" hidden="false" customHeight="true" outlineLevel="0" collapsed="false">
      <c r="A472" s="61" t="s">
        <v>129</v>
      </c>
      <c r="B472" s="78" t="s">
        <v>115</v>
      </c>
      <c r="C472" s="62" t="n">
        <v>0</v>
      </c>
      <c r="D472" s="62" t="n">
        <v>0</v>
      </c>
      <c r="E472" s="62" t="n">
        <v>0</v>
      </c>
      <c r="F472" s="83" t="n">
        <f aca="false">(IF((C472=0)*AND(E472&gt;0),"x",IF((C472=0)*AND(E472=0),0,E472*100/C472-100)))</f>
        <v>0</v>
      </c>
      <c r="G472" s="83" t="n">
        <f aca="false">(IF((D472=0)*AND(E472&gt;0),"x",IF((D472=0)*AND(E472=0),0,E472*100/D472-100)))</f>
        <v>0</v>
      </c>
      <c r="H472" s="62" t="n">
        <v>0</v>
      </c>
      <c r="I472" s="62" t="n">
        <v>0</v>
      </c>
      <c r="J472" s="83" t="n">
        <f aca="false">(IF((H472=0)*AND(I472&gt;0),"x",IF((H472=0)*AND(I472=0),0,I472*100/H472-100)))</f>
        <v>0</v>
      </c>
    </row>
    <row r="473" s="61" customFormat="true" ht="20.1" hidden="false" customHeight="true" outlineLevel="0" collapsed="false">
      <c r="A473" s="75" t="s">
        <v>95</v>
      </c>
      <c r="B473" s="75"/>
      <c r="C473" s="75"/>
      <c r="D473" s="75"/>
      <c r="E473" s="75"/>
      <c r="F473" s="75"/>
      <c r="G473" s="75"/>
      <c r="H473" s="75"/>
      <c r="I473" s="75"/>
      <c r="J473" s="75"/>
    </row>
    <row r="474" s="61" customFormat="true" ht="25.5" hidden="false" customHeight="true" outlineLevel="0" collapsed="false">
      <c r="A474" s="77" t="s">
        <v>131</v>
      </c>
      <c r="B474" s="78" t="s">
        <v>115</v>
      </c>
      <c r="C474" s="62" t="n">
        <v>5.452</v>
      </c>
      <c r="D474" s="62" t="n">
        <v>11.086</v>
      </c>
      <c r="E474" s="62" t="n">
        <v>15.217</v>
      </c>
      <c r="F474" s="83" t="n">
        <f aca="false">(IF((C474=0)*AND(E474&gt;0),"x",IF((C474=0)*AND(E474=0),0,E474*100/C474-100)))</f>
        <v>179.108584005869</v>
      </c>
      <c r="G474" s="83" t="n">
        <f aca="false">(IF((D474=0)*AND(E474&gt;0),"x",IF((D474=0)*AND(E474=0),0,E474*100/D474-100)))</f>
        <v>37.2632148655962</v>
      </c>
      <c r="H474" s="62" t="n">
        <v>38.323</v>
      </c>
      <c r="I474" s="62" t="n">
        <v>61.324</v>
      </c>
      <c r="J474" s="83" t="n">
        <f aca="false">(IF((H474=0)*AND(I474&gt;0),"x",IF((H474=0)*AND(I474=0),0,I474*100/H474-100)))</f>
        <v>60.0187876731989</v>
      </c>
    </row>
    <row r="475" s="61" customFormat="true" ht="11.1" hidden="false" customHeight="true" outlineLevel="0" collapsed="false">
      <c r="A475" s="61" t="s">
        <v>100</v>
      </c>
      <c r="B475" s="78" t="s">
        <v>115</v>
      </c>
      <c r="C475" s="62" t="n">
        <v>1.106</v>
      </c>
      <c r="D475" s="62" t="n">
        <v>2.544</v>
      </c>
      <c r="E475" s="62" t="n">
        <v>3.828</v>
      </c>
      <c r="F475" s="83" t="n">
        <f aca="false">(IF((C475=0)*AND(E475&gt;0),"x",IF((C475=0)*AND(E475=0),0,E475*100/C475-100)))</f>
        <v>246.112115732369</v>
      </c>
      <c r="G475" s="83" t="n">
        <f aca="false">(IF((D475=0)*AND(E475&gt;0),"x",IF((D475=0)*AND(E475=0),0,E475*100/D475-100)))</f>
        <v>50.4716981132075</v>
      </c>
      <c r="H475" s="62" t="n">
        <v>3.473</v>
      </c>
      <c r="I475" s="62" t="n">
        <v>11.172</v>
      </c>
      <c r="J475" s="83" t="n">
        <f aca="false">(IF((H475=0)*AND(I475&gt;0),"x",IF((H475=0)*AND(I475=0),0,I475*100/H475-100)))</f>
        <v>221.681543334293</v>
      </c>
    </row>
    <row r="476" s="61" customFormat="true" ht="11.1" hidden="false" customHeight="true" outlineLevel="0" collapsed="false">
      <c r="A476" s="61" t="s">
        <v>101</v>
      </c>
      <c r="B476" s="78" t="s">
        <v>115</v>
      </c>
      <c r="C476" s="62" t="n">
        <v>0</v>
      </c>
      <c r="D476" s="62" t="n">
        <v>0</v>
      </c>
      <c r="E476" s="62" t="n">
        <v>0</v>
      </c>
      <c r="F476" s="83" t="n">
        <f aca="false">(IF((C476=0)*AND(E476&gt;0),"x",IF((C476=0)*AND(E476=0),0,E476*100/C476-100)))</f>
        <v>0</v>
      </c>
      <c r="G476" s="83" t="n">
        <f aca="false">(IF((D476=0)*AND(E476&gt;0),"x",IF((D476=0)*AND(E476=0),0,E476*100/D476-100)))</f>
        <v>0</v>
      </c>
      <c r="H476" s="62" t="n">
        <v>0</v>
      </c>
      <c r="I476" s="62" t="n">
        <v>0</v>
      </c>
      <c r="J476" s="83" t="n">
        <f aca="false">(IF((H476=0)*AND(I476&gt;0),"x",IF((H476=0)*AND(I476=0),0,I476*100/H476-100)))</f>
        <v>0</v>
      </c>
    </row>
    <row r="477" s="61" customFormat="true" ht="11.1" hidden="false" customHeight="true" outlineLevel="0" collapsed="false">
      <c r="A477" s="61" t="s">
        <v>102</v>
      </c>
      <c r="B477" s="78" t="s">
        <v>115</v>
      </c>
      <c r="C477" s="62" t="n">
        <v>8.155</v>
      </c>
      <c r="D477" s="62" t="n">
        <v>5.453</v>
      </c>
      <c r="E477" s="62" t="n">
        <v>12.68</v>
      </c>
      <c r="F477" s="83" t="n">
        <f aca="false">(IF((C477=0)*AND(E477&gt;0),"x",IF((C477=0)*AND(E477=0),0,E477*100/C477-100)))</f>
        <v>55.4874310239117</v>
      </c>
      <c r="G477" s="83" t="n">
        <f aca="false">(IF((D477=0)*AND(E477&gt;0),"x",IF((D477=0)*AND(E477=0),0,E477*100/D477-100)))</f>
        <v>132.532550889419</v>
      </c>
      <c r="H477" s="62" t="n">
        <v>35.84</v>
      </c>
      <c r="I477" s="62" t="n">
        <v>37.4</v>
      </c>
      <c r="J477" s="83" t="n">
        <f aca="false">(IF((H477=0)*AND(I477&gt;0),"x",IF((H477=0)*AND(I477=0),0,I477*100/H477-100)))</f>
        <v>4.35267857142856</v>
      </c>
    </row>
    <row r="478" s="61" customFormat="true" ht="11.1" hidden="false" customHeight="true" outlineLevel="0" collapsed="false">
      <c r="A478" s="61" t="s">
        <v>103</v>
      </c>
      <c r="B478" s="78" t="s">
        <v>115</v>
      </c>
      <c r="C478" s="62" t="n">
        <v>0</v>
      </c>
      <c r="D478" s="62" t="n">
        <v>0.326</v>
      </c>
      <c r="E478" s="62" t="n">
        <v>0</v>
      </c>
      <c r="F478" s="83" t="n">
        <f aca="false">(IF((C478=0)*AND(E478&gt;0),"x",IF((C478=0)*AND(E478=0),0,E478*100/C478-100)))</f>
        <v>0</v>
      </c>
      <c r="G478" s="83" t="n">
        <f aca="false">(IF((D478=0)*AND(E478&gt;0),"x",IF((D478=0)*AND(E478=0),0,E478*100/D478-100)))</f>
        <v>-100</v>
      </c>
      <c r="H478" s="62" t="n">
        <v>0</v>
      </c>
      <c r="I478" s="62" t="n">
        <v>0.676</v>
      </c>
      <c r="J478" s="83" t="str">
        <f aca="false">(IF((H478=0)*AND(I478&gt;0),"x",IF((H478=0)*AND(I478=0),0,I478*100/H478-100)))</f>
        <v>x</v>
      </c>
    </row>
    <row r="479" s="61" customFormat="true" ht="11.1" hidden="false" customHeight="true" outlineLevel="0" collapsed="false">
      <c r="A479" s="61" t="s">
        <v>104</v>
      </c>
      <c r="B479" s="78" t="s">
        <v>115</v>
      </c>
      <c r="C479" s="62" t="n">
        <v>0</v>
      </c>
      <c r="D479" s="62" t="n">
        <v>0</v>
      </c>
      <c r="E479" s="62" t="n">
        <v>0</v>
      </c>
      <c r="F479" s="83" t="n">
        <f aca="false">(IF((C479=0)*AND(E479&gt;0),"x",IF((C479=0)*AND(E479=0),0,E479*100/C479-100)))</f>
        <v>0</v>
      </c>
      <c r="G479" s="83" t="n">
        <f aca="false">(IF((D479=0)*AND(E479&gt;0),"x",IF((D479=0)*AND(E479=0),0,E479*100/D479-100)))</f>
        <v>0</v>
      </c>
      <c r="H479" s="62" t="n">
        <v>0</v>
      </c>
      <c r="I479" s="62" t="n">
        <v>0</v>
      </c>
      <c r="J479" s="83" t="n">
        <f aca="false">(IF((H479=0)*AND(I479&gt;0),"x",IF((H479=0)*AND(I479=0),0,I479*100/H479-100)))</f>
        <v>0</v>
      </c>
    </row>
    <row r="480" s="61" customFormat="true" ht="11.1" hidden="false" customHeight="true" outlineLevel="0" collapsed="false">
      <c r="A480" s="61" t="s">
        <v>105</v>
      </c>
      <c r="B480" s="78" t="s">
        <v>115</v>
      </c>
      <c r="C480" s="62" t="n">
        <v>8.2</v>
      </c>
      <c r="D480" s="62" t="n">
        <v>0</v>
      </c>
      <c r="E480" s="62" t="n">
        <v>0</v>
      </c>
      <c r="F480" s="83" t="n">
        <f aca="false">(IF((C480=0)*AND(E480&gt;0),"x",IF((C480=0)*AND(E480=0),0,E480*100/C480-100)))</f>
        <v>-100</v>
      </c>
      <c r="G480" s="83" t="n">
        <f aca="false">(IF((D480=0)*AND(E480&gt;0),"x",IF((D480=0)*AND(E480=0),0,E480*100/D480-100)))</f>
        <v>0</v>
      </c>
      <c r="H480" s="62" t="n">
        <v>40.39</v>
      </c>
      <c r="I480" s="62" t="n">
        <v>0</v>
      </c>
      <c r="J480" s="83" t="n">
        <f aca="false">(IF((H480=0)*AND(I480&gt;0),"x",IF((H480=0)*AND(I480=0),0,I480*100/H480-100)))</f>
        <v>-100</v>
      </c>
    </row>
    <row r="481" s="61" customFormat="true" ht="11.1" hidden="false" customHeight="true" outlineLevel="0" collapsed="false">
      <c r="A481" s="61" t="s">
        <v>106</v>
      </c>
      <c r="B481" s="78" t="s">
        <v>115</v>
      </c>
      <c r="C481" s="62" t="n">
        <v>0</v>
      </c>
      <c r="D481" s="62" t="n">
        <v>0</v>
      </c>
      <c r="E481" s="62" t="n">
        <v>0</v>
      </c>
      <c r="F481" s="83" t="n">
        <f aca="false">(IF((C481=0)*AND(E481&gt;0),"x",IF((C481=0)*AND(E481=0),0,E481*100/C481-100)))</f>
        <v>0</v>
      </c>
      <c r="G481" s="83" t="n">
        <f aca="false">(IF((D481=0)*AND(E481&gt;0),"x",IF((D481=0)*AND(E481=0),0,E481*100/D481-100)))</f>
        <v>0</v>
      </c>
      <c r="H481" s="62" t="n">
        <v>16.99</v>
      </c>
      <c r="I481" s="62" t="n">
        <v>7.37</v>
      </c>
      <c r="J481" s="83" t="n">
        <f aca="false">(IF((H481=0)*AND(I481&gt;0),"x",IF((H481=0)*AND(I481=0),0,I481*100/H481-100)))</f>
        <v>-56.6215420835786</v>
      </c>
    </row>
    <row r="482" s="61" customFormat="true" ht="11.1" hidden="false" customHeight="true" outlineLevel="0" collapsed="false">
      <c r="A482" s="61" t="s">
        <v>107</v>
      </c>
      <c r="B482" s="78" t="s">
        <v>115</v>
      </c>
      <c r="C482" s="62" t="n">
        <v>0</v>
      </c>
      <c r="D482" s="62" t="n">
        <v>0</v>
      </c>
      <c r="E482" s="62" t="n">
        <v>0</v>
      </c>
      <c r="F482" s="83" t="n">
        <f aca="false">(IF((C482=0)*AND(E482&gt;0),"x",IF((C482=0)*AND(E482=0),0,E482*100/C482-100)))</f>
        <v>0</v>
      </c>
      <c r="G482" s="83" t="n">
        <f aca="false">(IF((D482=0)*AND(E482&gt;0),"x",IF((D482=0)*AND(E482=0),0,E482*100/D482-100)))</f>
        <v>0</v>
      </c>
      <c r="H482" s="62" t="n">
        <v>5.499</v>
      </c>
      <c r="I482" s="62" t="n">
        <v>0</v>
      </c>
      <c r="J482" s="83" t="n">
        <f aca="false">(IF((H482=0)*AND(I482&gt;0),"x",IF((H482=0)*AND(I482=0),0,I482*100/H482-100)))</f>
        <v>-100</v>
      </c>
    </row>
    <row r="483" s="61" customFormat="true" ht="11.1" hidden="false" customHeight="true" outlineLevel="0" collapsed="false">
      <c r="A483" s="61" t="s">
        <v>108</v>
      </c>
      <c r="B483" s="78" t="s">
        <v>115</v>
      </c>
      <c r="C483" s="62" t="n">
        <v>0.838</v>
      </c>
      <c r="D483" s="62" t="n">
        <v>0.749</v>
      </c>
      <c r="E483" s="62" t="n">
        <v>0.378</v>
      </c>
      <c r="F483" s="83" t="n">
        <f aca="false">(IF((C483=0)*AND(E483&gt;0),"x",IF((C483=0)*AND(E483=0),0,E483*100/C483-100)))</f>
        <v>-54.8926014319809</v>
      </c>
      <c r="G483" s="83" t="n">
        <f aca="false">(IF((D483=0)*AND(E483&gt;0),"x",IF((D483=0)*AND(E483=0),0,E483*100/D483-100)))</f>
        <v>-49.5327102803738</v>
      </c>
      <c r="H483" s="62" t="n">
        <v>4.188</v>
      </c>
      <c r="I483" s="62" t="n">
        <v>3.921</v>
      </c>
      <c r="J483" s="83" t="n">
        <f aca="false">(IF((H483=0)*AND(I483&gt;0),"x",IF((H483=0)*AND(I483=0),0,I483*100/H483-100)))</f>
        <v>-6.37535816618912</v>
      </c>
    </row>
    <row r="484" s="61" customFormat="true" ht="11.1" hidden="false" customHeight="true" outlineLevel="0" collapsed="false">
      <c r="A484" s="61" t="s">
        <v>116</v>
      </c>
      <c r="B484" s="78" t="s">
        <v>115</v>
      </c>
      <c r="C484" s="62" t="n">
        <v>0</v>
      </c>
      <c r="D484" s="62" t="n">
        <v>0</v>
      </c>
      <c r="E484" s="62" t="n">
        <v>0</v>
      </c>
      <c r="F484" s="83" t="n">
        <f aca="false">(IF((C484=0)*AND(E484&gt;0),"x",IF((C484=0)*AND(E484=0),0,E484*100/C484-100)))</f>
        <v>0</v>
      </c>
      <c r="G484" s="83" t="n">
        <f aca="false">(IF((D484=0)*AND(E484&gt;0),"x",IF((D484=0)*AND(E484=0),0,E484*100/D484-100)))</f>
        <v>0</v>
      </c>
      <c r="H484" s="62" t="n">
        <v>0</v>
      </c>
      <c r="I484" s="62" t="n">
        <v>0</v>
      </c>
      <c r="J484" s="83" t="n">
        <f aca="false">(IF((H484=0)*AND(I484&gt;0),"x",IF((H484=0)*AND(I484=0),0,I484*100/H484-100)))</f>
        <v>0</v>
      </c>
    </row>
    <row r="485" s="82" customFormat="true" ht="16.5" hidden="false" customHeight="true" outlineLevel="0" collapsed="false">
      <c r="A485" s="80" t="s">
        <v>95</v>
      </c>
      <c r="B485" s="81" t="s">
        <v>115</v>
      </c>
      <c r="C485" s="62" t="n">
        <v>23.751</v>
      </c>
      <c r="D485" s="62" t="n">
        <v>20.158</v>
      </c>
      <c r="E485" s="62" t="n">
        <v>32.103</v>
      </c>
      <c r="F485" s="83" t="n">
        <f aca="false">(IF((C485=0)*AND(E485&gt;0),"x",IF((C485=0)*AND(E485=0),0,E485*100/C485-100)))</f>
        <v>35.1648351648352</v>
      </c>
      <c r="G485" s="83" t="n">
        <f aca="false">(IF((D485=0)*AND(E485&gt;0),"x",IF((D485=0)*AND(E485=0),0,E485*100/D485-100)))</f>
        <v>59.2568707213017</v>
      </c>
      <c r="H485" s="62" t="n">
        <v>144.703</v>
      </c>
      <c r="I485" s="62" t="n">
        <v>121.863</v>
      </c>
      <c r="J485" s="83" t="n">
        <f aca="false">(IF((H485=0)*AND(I485&gt;0),"x",IF((H485=0)*AND(I485=0),0,I485*100/H485-100)))</f>
        <v>-15.7840542352266</v>
      </c>
    </row>
    <row r="486" s="61" customFormat="true" ht="11.1" hidden="false" customHeight="true" outlineLevel="0" collapsed="false">
      <c r="A486" s="61" t="s">
        <v>117</v>
      </c>
      <c r="B486" s="78" t="s">
        <v>115</v>
      </c>
      <c r="C486" s="62" t="n">
        <v>0</v>
      </c>
      <c r="D486" s="62" t="n">
        <v>0</v>
      </c>
      <c r="E486" s="62" t="n">
        <v>0</v>
      </c>
      <c r="F486" s="83" t="n">
        <f aca="false">(IF((C486=0)*AND(E486&gt;0),"x",IF((C486=0)*AND(E486=0),0,E486*100/C486-100)))</f>
        <v>0</v>
      </c>
      <c r="G486" s="83" t="n">
        <f aca="false">(IF((D486=0)*AND(E486&gt;0),"x",IF((D486=0)*AND(E486=0),0,E486*100/D486-100)))</f>
        <v>0</v>
      </c>
      <c r="H486" s="62" t="n">
        <v>0</v>
      </c>
      <c r="I486" s="62" t="n">
        <v>0</v>
      </c>
      <c r="J486" s="83" t="n">
        <f aca="false">(IF((H486=0)*AND(I486&gt;0),"x",IF((H486=0)*AND(I486=0),0,I486*100/H486-100)))</f>
        <v>0</v>
      </c>
    </row>
    <row r="487" s="61" customFormat="true" ht="25.5" hidden="false" customHeight="true" outlineLevel="0" collapsed="false">
      <c r="A487" s="77" t="s">
        <v>118</v>
      </c>
      <c r="B487" s="78" t="s">
        <v>115</v>
      </c>
      <c r="C487" s="62" t="n">
        <v>8.155</v>
      </c>
      <c r="D487" s="62" t="n">
        <v>7.997</v>
      </c>
      <c r="E487" s="62" t="n">
        <v>22.631</v>
      </c>
      <c r="F487" s="83" t="n">
        <f aca="false">(IF((C487=0)*AND(E487&gt;0),"x",IF((C487=0)*AND(E487=0),0,E487*100/C487-100)))</f>
        <v>177.510729613734</v>
      </c>
      <c r="G487" s="83" t="n">
        <f aca="false">(IF((D487=0)*AND(E487&gt;0),"x",IF((D487=0)*AND(E487=0),0,E487*100/D487-100)))</f>
        <v>182.993622608478</v>
      </c>
      <c r="H487" s="62" t="n">
        <v>105.131</v>
      </c>
      <c r="I487" s="62" t="n">
        <v>71.299</v>
      </c>
      <c r="J487" s="83" t="n">
        <f aca="false">(IF((H487=0)*AND(I487&gt;0),"x",IF((H487=0)*AND(I487=0),0,I487*100/H487-100)))</f>
        <v>-32.1808029981642</v>
      </c>
    </row>
    <row r="488" s="61" customFormat="true" ht="11.1" hidden="false" customHeight="true" outlineLevel="0" collapsed="false">
      <c r="A488" s="61" t="s">
        <v>119</v>
      </c>
      <c r="B488" s="78" t="s">
        <v>115</v>
      </c>
      <c r="C488" s="62" t="n">
        <v>15.596</v>
      </c>
      <c r="D488" s="62" t="n">
        <v>12.161</v>
      </c>
      <c r="E488" s="62" t="n">
        <v>9.472</v>
      </c>
      <c r="F488" s="83" t="n">
        <f aca="false">(IF((C488=0)*AND(E488&gt;0),"x",IF((C488=0)*AND(E488=0),0,E488*100/C488-100)))</f>
        <v>-39.2664785842524</v>
      </c>
      <c r="G488" s="83" t="n">
        <f aca="false">(IF((D488=0)*AND(E488&gt;0),"x",IF((D488=0)*AND(E488=0),0,E488*100/D488-100)))</f>
        <v>-22.1116684483184</v>
      </c>
      <c r="H488" s="62" t="n">
        <v>39.572</v>
      </c>
      <c r="I488" s="62" t="n">
        <v>50.564</v>
      </c>
      <c r="J488" s="83" t="n">
        <f aca="false">(IF((H488=0)*AND(I488&gt;0),"x",IF((H488=0)*AND(I488=0),0,I488*100/H488-100)))</f>
        <v>27.7772162134843</v>
      </c>
    </row>
    <row r="489" s="61" customFormat="true" ht="11.1" hidden="false" customHeight="true" outlineLevel="0" collapsed="false">
      <c r="A489" s="61" t="s">
        <v>120</v>
      </c>
      <c r="B489" s="78" t="s">
        <v>115</v>
      </c>
      <c r="C489" s="62" t="n">
        <v>0</v>
      </c>
      <c r="D489" s="62" t="n">
        <v>0</v>
      </c>
      <c r="E489" s="62" t="n">
        <v>0</v>
      </c>
      <c r="F489" s="83" t="n">
        <f aca="false">(IF((C489=0)*AND(E489&gt;0),"x",IF((C489=0)*AND(E489=0),0,E489*100/C489-100)))</f>
        <v>0</v>
      </c>
      <c r="G489" s="83" t="n">
        <f aca="false">(IF((D489=0)*AND(E489&gt;0),"x",IF((D489=0)*AND(E489=0),0,E489*100/D489-100)))</f>
        <v>0</v>
      </c>
      <c r="H489" s="62" t="n">
        <v>0</v>
      </c>
      <c r="I489" s="62" t="n">
        <v>0</v>
      </c>
      <c r="J489" s="83" t="n">
        <f aca="false">(IF((H489=0)*AND(I489&gt;0),"x",IF((H489=0)*AND(I489=0),0,I489*100/H489-100)))</f>
        <v>0</v>
      </c>
    </row>
    <row r="490" s="61" customFormat="true" ht="11.1" hidden="false" customHeight="true" outlineLevel="0" collapsed="false">
      <c r="A490" s="61" t="s">
        <v>121</v>
      </c>
      <c r="B490" s="78" t="s">
        <v>115</v>
      </c>
      <c r="C490" s="62" t="n">
        <v>0</v>
      </c>
      <c r="D490" s="62" t="n">
        <v>0</v>
      </c>
      <c r="E490" s="62" t="n">
        <v>0</v>
      </c>
      <c r="F490" s="83" t="n">
        <f aca="false">(IF((C490=0)*AND(E490&gt;0),"x",IF((C490=0)*AND(E490=0),0,E490*100/C490-100)))</f>
        <v>0</v>
      </c>
      <c r="G490" s="83" t="n">
        <f aca="false">(IF((D490=0)*AND(E490&gt;0),"x",IF((D490=0)*AND(E490=0),0,E490*100/D490-100)))</f>
        <v>0</v>
      </c>
      <c r="H490" s="62" t="n">
        <v>0</v>
      </c>
      <c r="I490" s="62" t="n">
        <v>0</v>
      </c>
      <c r="J490" s="83" t="n">
        <f aca="false">(IF((H490=0)*AND(I490&gt;0),"x",IF((H490=0)*AND(I490=0),0,I490*100/H490-100)))</f>
        <v>0</v>
      </c>
    </row>
    <row r="491" s="61" customFormat="true" ht="11.1" hidden="false" customHeight="true" outlineLevel="0" collapsed="false">
      <c r="A491" s="61" t="s">
        <v>122</v>
      </c>
      <c r="B491" s="78" t="s">
        <v>123</v>
      </c>
      <c r="C491" s="62" t="n">
        <v>0</v>
      </c>
      <c r="D491" s="62" t="n">
        <v>0</v>
      </c>
      <c r="E491" s="62" t="n">
        <v>0</v>
      </c>
      <c r="F491" s="83" t="n">
        <f aca="false">(IF((C491=0)*AND(E491&gt;0),"x",IF((C491=0)*AND(E491=0),0,E491*100/C491-100)))</f>
        <v>0</v>
      </c>
      <c r="G491" s="83" t="n">
        <f aca="false">(IF((D491=0)*AND(E491&gt;0),"x",IF((D491=0)*AND(E491=0),0,E491*100/D491-100)))</f>
        <v>0</v>
      </c>
      <c r="H491" s="62" t="n">
        <v>0</v>
      </c>
      <c r="I491" s="62" t="n">
        <v>0</v>
      </c>
      <c r="J491" s="83" t="n">
        <f aca="false">(IF((H491=0)*AND(I491&gt;0),"x",IF((H491=0)*AND(I491=0),0,I491*100/H491-100)))</f>
        <v>0</v>
      </c>
    </row>
    <row r="492" s="61" customFormat="true" ht="11.1" hidden="false" customHeight="true" outlineLevel="0" collapsed="false">
      <c r="A492" s="61" t="s">
        <v>124</v>
      </c>
      <c r="B492" s="78" t="s">
        <v>125</v>
      </c>
      <c r="C492" s="62" t="n">
        <v>0</v>
      </c>
      <c r="D492" s="62" t="n">
        <v>0</v>
      </c>
      <c r="E492" s="62" t="n">
        <v>0</v>
      </c>
      <c r="F492" s="83" t="n">
        <f aca="false">(IF((C492=0)*AND(E492&gt;0),"x",IF((C492=0)*AND(E492=0),0,E492*100/C492-100)))</f>
        <v>0</v>
      </c>
      <c r="G492" s="83" t="n">
        <f aca="false">(IF((D492=0)*AND(E492&gt;0),"x",IF((D492=0)*AND(E492=0),0,E492*100/D492-100)))</f>
        <v>0</v>
      </c>
      <c r="H492" s="62" t="n">
        <v>0</v>
      </c>
      <c r="I492" s="62" t="n">
        <v>0</v>
      </c>
      <c r="J492" s="83" t="n">
        <f aca="false">(IF((H492=0)*AND(I492&gt;0),"x",IF((H492=0)*AND(I492=0),0,I492*100/H492-100)))</f>
        <v>0</v>
      </c>
    </row>
    <row r="493" s="61" customFormat="true" ht="11.1" hidden="false" customHeight="true" outlineLevel="0" collapsed="false">
      <c r="A493" s="61" t="s">
        <v>126</v>
      </c>
      <c r="B493" s="78" t="s">
        <v>127</v>
      </c>
      <c r="C493" s="62" t="n">
        <v>0</v>
      </c>
      <c r="D493" s="62" t="n">
        <v>0</v>
      </c>
      <c r="E493" s="62" t="n">
        <v>0</v>
      </c>
      <c r="F493" s="83" t="n">
        <f aca="false">(IF((C493=0)*AND(E493&gt;0),"x",IF((C493=0)*AND(E493=0),0,E493*100/C493-100)))</f>
        <v>0</v>
      </c>
      <c r="G493" s="83" t="n">
        <f aca="false">(IF((D493=0)*AND(E493&gt;0),"x",IF((D493=0)*AND(E493=0),0,E493*100/D493-100)))</f>
        <v>0</v>
      </c>
      <c r="H493" s="62" t="n">
        <v>0</v>
      </c>
      <c r="I493" s="62" t="n">
        <v>0</v>
      </c>
      <c r="J493" s="83" t="n">
        <f aca="false">(IF((H493=0)*AND(I493&gt;0),"x",IF((H493=0)*AND(I493=0),0,I493*100/H493-100)))</f>
        <v>0</v>
      </c>
    </row>
    <row r="494" s="61" customFormat="true" ht="25.5" hidden="false" customHeight="true" outlineLevel="0" collapsed="false">
      <c r="A494" s="77" t="s">
        <v>128</v>
      </c>
      <c r="B494" s="78" t="s">
        <v>115</v>
      </c>
      <c r="C494" s="62" t="n">
        <v>0</v>
      </c>
      <c r="D494" s="62" t="n">
        <v>0</v>
      </c>
      <c r="E494" s="62" t="n">
        <v>0</v>
      </c>
      <c r="F494" s="83" t="n">
        <f aca="false">(IF((C494=0)*AND(E494&gt;0),"x",IF((C494=0)*AND(E494=0),0,E494*100/C494-100)))</f>
        <v>0</v>
      </c>
      <c r="G494" s="83" t="n">
        <f aca="false">(IF((D494=0)*AND(E494&gt;0),"x",IF((D494=0)*AND(E494=0),0,E494*100/D494-100)))</f>
        <v>0</v>
      </c>
      <c r="H494" s="62" t="n">
        <v>0</v>
      </c>
      <c r="I494" s="62" t="n">
        <v>0</v>
      </c>
      <c r="J494" s="83" t="n">
        <f aca="false">(IF((H494=0)*AND(I494&gt;0),"x",IF((H494=0)*AND(I494=0),0,I494*100/H494-100)))</f>
        <v>0</v>
      </c>
    </row>
    <row r="495" s="61" customFormat="true" ht="11.1" hidden="false" customHeight="true" outlineLevel="0" collapsed="false">
      <c r="A495" s="61" t="s">
        <v>129</v>
      </c>
      <c r="B495" s="78" t="s">
        <v>115</v>
      </c>
      <c r="C495" s="62" t="n">
        <v>0</v>
      </c>
      <c r="D495" s="62" t="n">
        <v>0</v>
      </c>
      <c r="E495" s="62" t="n">
        <v>0</v>
      </c>
      <c r="F495" s="83" t="n">
        <f aca="false">(IF((C495=0)*AND(E495&gt;0),"x",IF((C495=0)*AND(E495=0),0,E495*100/C495-100)))</f>
        <v>0</v>
      </c>
      <c r="G495" s="83" t="n">
        <f aca="false">(IF((D495=0)*AND(E495&gt;0),"x",IF((D495=0)*AND(E495=0),0,E495*100/D495-100)))</f>
        <v>0</v>
      </c>
      <c r="H495" s="62" t="n">
        <v>0</v>
      </c>
      <c r="I495" s="62" t="n">
        <v>0</v>
      </c>
      <c r="J495" s="83" t="n">
        <f aca="false">(IF((H495=0)*AND(I495&gt;0),"x",IF((H495=0)*AND(I495=0),0,I495*100/H495-100)))</f>
        <v>0</v>
      </c>
    </row>
    <row r="496" s="76" customFormat="true" ht="20.1" hidden="false" customHeight="true" outlineLevel="0" collapsed="false">
      <c r="A496" s="75" t="s">
        <v>84</v>
      </c>
      <c r="B496" s="75"/>
      <c r="C496" s="75"/>
      <c r="D496" s="75"/>
      <c r="E496" s="75"/>
      <c r="F496" s="75"/>
      <c r="G496" s="75"/>
      <c r="H496" s="75"/>
      <c r="I496" s="75"/>
      <c r="J496" s="75"/>
    </row>
    <row r="497" customFormat="false" ht="11.25" hidden="false" customHeight="false" outlineLevel="0" collapsed="false">
      <c r="A497" s="85" t="s">
        <v>113</v>
      </c>
      <c r="B497" s="85"/>
      <c r="C497" s="85"/>
      <c r="D497" s="85"/>
      <c r="E497" s="85"/>
      <c r="F497" s="85"/>
      <c r="G497" s="85"/>
      <c r="H497" s="85"/>
      <c r="I497" s="85"/>
      <c r="J497" s="85"/>
    </row>
    <row r="498" s="61" customFormat="true" ht="26.1" hidden="false" customHeight="true" outlineLevel="0" collapsed="false">
      <c r="A498" s="77" t="s">
        <v>114</v>
      </c>
      <c r="B498" s="78" t="s">
        <v>115</v>
      </c>
      <c r="C498" s="62" t="n">
        <v>0.44</v>
      </c>
      <c r="D498" s="62" t="n">
        <v>0.82</v>
      </c>
      <c r="E498" s="62" t="n">
        <v>0.68</v>
      </c>
      <c r="F498" s="83" t="n">
        <f aca="false">(IF((C498=0)*AND(E498&gt;0),"x",IF((C498=0)*AND(E498=0),0,E498*100/C498-100)))</f>
        <v>54.5454545454545</v>
      </c>
      <c r="G498" s="83" t="n">
        <f aca="false">(IF((D498=0)*AND(E498&gt;0),"x",IF((D498=0)*AND(E498=0),0,E498*100/D498-100)))</f>
        <v>-17.0731707317073</v>
      </c>
      <c r="H498" s="62" t="n">
        <v>2.44</v>
      </c>
      <c r="I498" s="62" t="n">
        <v>1.5</v>
      </c>
      <c r="J498" s="83" t="n">
        <f aca="false">(IF((H498=0)*AND(I498&gt;0),"x",IF((H498=0)*AND(I498=0),0,I498*100/H498-100)))</f>
        <v>-38.5245901639344</v>
      </c>
    </row>
    <row r="499" s="61" customFormat="true" ht="11.1" hidden="false" customHeight="true" outlineLevel="0" collapsed="false">
      <c r="A499" s="61" t="s">
        <v>100</v>
      </c>
      <c r="B499" s="78" t="s">
        <v>115</v>
      </c>
      <c r="C499" s="62" t="n">
        <v>3.48</v>
      </c>
      <c r="D499" s="62" t="n">
        <v>4.148</v>
      </c>
      <c r="E499" s="62" t="n">
        <v>1.02</v>
      </c>
      <c r="F499" s="83" t="n">
        <f aca="false">(IF((C499=0)*AND(E499&gt;0),"x",IF((C499=0)*AND(E499=0),0,E499*100/C499-100)))</f>
        <v>-70.6896551724138</v>
      </c>
      <c r="G499" s="83" t="n">
        <f aca="false">(IF((D499=0)*AND(E499&gt;0),"x",IF((D499=0)*AND(E499=0),0,E499*100/D499-100)))</f>
        <v>-75.4098360655738</v>
      </c>
      <c r="H499" s="62" t="n">
        <v>11.99</v>
      </c>
      <c r="I499" s="62" t="n">
        <v>15.178</v>
      </c>
      <c r="J499" s="83" t="n">
        <f aca="false">(IF((H499=0)*AND(I499&gt;0),"x",IF((H499=0)*AND(I499=0),0,I499*100/H499-100)))</f>
        <v>26.5888240200167</v>
      </c>
    </row>
    <row r="500" s="61" customFormat="true" ht="11.1" hidden="false" customHeight="true" outlineLevel="0" collapsed="false">
      <c r="A500" s="61" t="s">
        <v>101</v>
      </c>
      <c r="B500" s="78" t="s">
        <v>115</v>
      </c>
      <c r="C500" s="62" t="n">
        <v>0</v>
      </c>
      <c r="D500" s="62" t="n">
        <v>0</v>
      </c>
      <c r="E500" s="62" t="n">
        <v>0</v>
      </c>
      <c r="F500" s="83" t="n">
        <f aca="false">(IF((C500=0)*AND(E500&gt;0),"x",IF((C500=0)*AND(E500=0),0,E500*100/C500-100)))</f>
        <v>0</v>
      </c>
      <c r="G500" s="83" t="n">
        <f aca="false">(IF((D500=0)*AND(E500&gt;0),"x",IF((D500=0)*AND(E500=0),0,E500*100/D500-100)))</f>
        <v>0</v>
      </c>
      <c r="H500" s="62" t="n">
        <v>0</v>
      </c>
      <c r="I500" s="62" t="n">
        <v>0</v>
      </c>
      <c r="J500" s="83" t="n">
        <f aca="false">(IF((H500=0)*AND(I500&gt;0),"x",IF((H500=0)*AND(I500=0),0,I500*100/H500-100)))</f>
        <v>0</v>
      </c>
    </row>
    <row r="501" s="61" customFormat="true" ht="11.1" hidden="false" customHeight="true" outlineLevel="0" collapsed="false">
      <c r="A501" s="61" t="s">
        <v>102</v>
      </c>
      <c r="B501" s="78" t="s">
        <v>115</v>
      </c>
      <c r="C501" s="62" t="n">
        <v>0</v>
      </c>
      <c r="D501" s="62" t="n">
        <v>0</v>
      </c>
      <c r="E501" s="62" t="n">
        <v>0</v>
      </c>
      <c r="F501" s="83" t="n">
        <f aca="false">(IF((C501=0)*AND(E501&gt;0),"x",IF((C501=0)*AND(E501=0),0,E501*100/C501-100)))</f>
        <v>0</v>
      </c>
      <c r="G501" s="83" t="n">
        <f aca="false">(IF((D501=0)*AND(E501&gt;0),"x",IF((D501=0)*AND(E501=0),0,E501*100/D501-100)))</f>
        <v>0</v>
      </c>
      <c r="H501" s="62" t="n">
        <v>0</v>
      </c>
      <c r="I501" s="62" t="n">
        <v>0</v>
      </c>
      <c r="J501" s="83" t="n">
        <f aca="false">(IF((H501=0)*AND(I501&gt;0),"x",IF((H501=0)*AND(I501=0),0,I501*100/H501-100)))</f>
        <v>0</v>
      </c>
    </row>
    <row r="502" s="61" customFormat="true" ht="11.1" hidden="false" customHeight="true" outlineLevel="0" collapsed="false">
      <c r="A502" s="61" t="s">
        <v>103</v>
      </c>
      <c r="B502" s="78" t="s">
        <v>115</v>
      </c>
      <c r="C502" s="62" t="n">
        <v>0</v>
      </c>
      <c r="D502" s="62" t="n">
        <v>0</v>
      </c>
      <c r="E502" s="62" t="n">
        <v>0</v>
      </c>
      <c r="F502" s="83" t="n">
        <f aca="false">(IF((C502=0)*AND(E502&gt;0),"x",IF((C502=0)*AND(E502=0),0,E502*100/C502-100)))</f>
        <v>0</v>
      </c>
      <c r="G502" s="83" t="n">
        <f aca="false">(IF((D502=0)*AND(E502&gt;0),"x",IF((D502=0)*AND(E502=0),0,E502*100/D502-100)))</f>
        <v>0</v>
      </c>
      <c r="H502" s="62" t="n">
        <v>0</v>
      </c>
      <c r="I502" s="62" t="n">
        <v>0</v>
      </c>
      <c r="J502" s="83" t="n">
        <f aca="false">(IF((H502=0)*AND(I502&gt;0),"x",IF((H502=0)*AND(I502=0),0,I502*100/H502-100)))</f>
        <v>0</v>
      </c>
    </row>
    <row r="503" s="61" customFormat="true" ht="11.1" hidden="false" customHeight="true" outlineLevel="0" collapsed="false">
      <c r="A503" s="61" t="s">
        <v>104</v>
      </c>
      <c r="B503" s="78" t="s">
        <v>115</v>
      </c>
      <c r="C503" s="62" t="n">
        <v>0</v>
      </c>
      <c r="D503" s="62" t="n">
        <v>0</v>
      </c>
      <c r="E503" s="62" t="n">
        <v>0</v>
      </c>
      <c r="F503" s="83" t="n">
        <f aca="false">(IF((C503=0)*AND(E503&gt;0),"x",IF((C503=0)*AND(E503=0),0,E503*100/C503-100)))</f>
        <v>0</v>
      </c>
      <c r="G503" s="83" t="n">
        <f aca="false">(IF((D503=0)*AND(E503&gt;0),"x",IF((D503=0)*AND(E503=0),0,E503*100/D503-100)))</f>
        <v>0</v>
      </c>
      <c r="H503" s="62" t="n">
        <v>0</v>
      </c>
      <c r="I503" s="62" t="n">
        <v>0</v>
      </c>
      <c r="J503" s="83" t="n">
        <f aca="false">(IF((H503=0)*AND(I503&gt;0),"x",IF((H503=0)*AND(I503=0),0,I503*100/H503-100)))</f>
        <v>0</v>
      </c>
    </row>
    <row r="504" s="61" customFormat="true" ht="11.1" hidden="false" customHeight="true" outlineLevel="0" collapsed="false">
      <c r="A504" s="61" t="s">
        <v>105</v>
      </c>
      <c r="B504" s="78" t="s">
        <v>115</v>
      </c>
      <c r="C504" s="62" t="n">
        <v>12.378</v>
      </c>
      <c r="D504" s="62" t="n">
        <v>2.405</v>
      </c>
      <c r="E504" s="62" t="n">
        <v>11.529</v>
      </c>
      <c r="F504" s="83" t="n">
        <f aca="false">(IF((C504=0)*AND(E504&gt;0),"x",IF((C504=0)*AND(E504=0),0,E504*100/C504-100)))</f>
        <v>-6.85894328647601</v>
      </c>
      <c r="G504" s="83" t="n">
        <f aca="false">(IF((D504=0)*AND(E504&gt;0),"x",IF((D504=0)*AND(E504=0),0,E504*100/D504-100)))</f>
        <v>379.376299376299</v>
      </c>
      <c r="H504" s="62" t="n">
        <v>28.331</v>
      </c>
      <c r="I504" s="62" t="n">
        <v>15.989</v>
      </c>
      <c r="J504" s="83" t="n">
        <f aca="false">(IF((H504=0)*AND(I504&gt;0),"x",IF((H504=0)*AND(I504=0),0,I504*100/H504-100)))</f>
        <v>-43.5635875895662</v>
      </c>
    </row>
    <row r="505" s="61" customFormat="true" ht="11.1" hidden="false" customHeight="true" outlineLevel="0" collapsed="false">
      <c r="A505" s="61" t="s">
        <v>106</v>
      </c>
      <c r="B505" s="78" t="s">
        <v>115</v>
      </c>
      <c r="C505" s="62" t="n">
        <v>2.56</v>
      </c>
      <c r="D505" s="62" t="n">
        <v>2.298</v>
      </c>
      <c r="E505" s="62" t="n">
        <v>0</v>
      </c>
      <c r="F505" s="83" t="n">
        <f aca="false">(IF((C505=0)*AND(E505&gt;0),"x",IF((C505=0)*AND(E505=0),0,E505*100/C505-100)))</f>
        <v>-100</v>
      </c>
      <c r="G505" s="83" t="n">
        <f aca="false">(IF((D505=0)*AND(E505&gt;0),"x",IF((D505=0)*AND(E505=0),0,E505*100/D505-100)))</f>
        <v>-100</v>
      </c>
      <c r="H505" s="62" t="n">
        <v>13.578</v>
      </c>
      <c r="I505" s="62" t="n">
        <v>4.018</v>
      </c>
      <c r="J505" s="83" t="n">
        <f aca="false">(IF((H505=0)*AND(I505&gt;0),"x",IF((H505=0)*AND(I505=0),0,I505*100/H505-100)))</f>
        <v>-70.4080129621447</v>
      </c>
    </row>
    <row r="506" s="61" customFormat="true" ht="11.1" hidden="false" customHeight="true" outlineLevel="0" collapsed="false">
      <c r="A506" s="61" t="s">
        <v>107</v>
      </c>
      <c r="B506" s="78" t="s">
        <v>115</v>
      </c>
      <c r="C506" s="62" t="n">
        <v>0</v>
      </c>
      <c r="D506" s="62" t="n">
        <v>3.6</v>
      </c>
      <c r="E506" s="62" t="n">
        <v>0</v>
      </c>
      <c r="F506" s="83" t="n">
        <f aca="false">(IF((C506=0)*AND(E506&gt;0),"x",IF((C506=0)*AND(E506=0),0,E506*100/C506-100)))</f>
        <v>0</v>
      </c>
      <c r="G506" s="83" t="n">
        <f aca="false">(IF((D506=0)*AND(E506&gt;0),"x",IF((D506=0)*AND(E506=0),0,E506*100/D506-100)))</f>
        <v>-100</v>
      </c>
      <c r="H506" s="62" t="n">
        <v>0</v>
      </c>
      <c r="I506" s="62" t="n">
        <v>3.6</v>
      </c>
      <c r="J506" s="83" t="str">
        <f aca="false">(IF((H506=0)*AND(I506&gt;0),"x",IF((H506=0)*AND(I506=0),0,I506*100/H506-100)))</f>
        <v>x</v>
      </c>
    </row>
    <row r="507" s="61" customFormat="true" ht="11.1" hidden="false" customHeight="true" outlineLevel="0" collapsed="false">
      <c r="A507" s="61" t="s">
        <v>108</v>
      </c>
      <c r="B507" s="78" t="s">
        <v>115</v>
      </c>
      <c r="C507" s="62" t="n">
        <v>0</v>
      </c>
      <c r="D507" s="62" t="n">
        <v>0.289</v>
      </c>
      <c r="E507" s="62" t="n">
        <v>0</v>
      </c>
      <c r="F507" s="83" t="n">
        <f aca="false">(IF((C507=0)*AND(E507&gt;0),"x",IF((C507=0)*AND(E507=0),0,E507*100/C507-100)))</f>
        <v>0</v>
      </c>
      <c r="G507" s="83" t="n">
        <f aca="false">(IF((D507=0)*AND(E507&gt;0),"x",IF((D507=0)*AND(E507=0),0,E507*100/D507-100)))</f>
        <v>-100</v>
      </c>
      <c r="H507" s="62" t="n">
        <v>0.06</v>
      </c>
      <c r="I507" s="62" t="n">
        <v>0.289</v>
      </c>
      <c r="J507" s="83" t="n">
        <f aca="false">(IF((H507=0)*AND(I507&gt;0),"x",IF((H507=0)*AND(I507=0),0,I507*100/H507-100)))</f>
        <v>381.666666666667</v>
      </c>
    </row>
    <row r="508" s="61" customFormat="true" ht="11.1" hidden="false" customHeight="true" outlineLevel="0" collapsed="false">
      <c r="A508" s="61" t="s">
        <v>116</v>
      </c>
      <c r="B508" s="78" t="s">
        <v>115</v>
      </c>
      <c r="C508" s="62" t="n">
        <v>0</v>
      </c>
      <c r="D508" s="62" t="n">
        <v>0</v>
      </c>
      <c r="E508" s="62" t="n">
        <v>0</v>
      </c>
      <c r="F508" s="83" t="n">
        <f aca="false">(IF((C508=0)*AND(E508&gt;0),"x",IF((C508=0)*AND(E508=0),0,E508*100/C508-100)))</f>
        <v>0</v>
      </c>
      <c r="G508" s="83" t="n">
        <f aca="false">(IF((D508=0)*AND(E508&gt;0),"x",IF((D508=0)*AND(E508=0),0,E508*100/D508-100)))</f>
        <v>0</v>
      </c>
      <c r="H508" s="62" t="n">
        <v>0</v>
      </c>
      <c r="I508" s="62" t="n">
        <v>0</v>
      </c>
      <c r="J508" s="83" t="n">
        <f aca="false">(IF((H508=0)*AND(I508&gt;0),"x",IF((H508=0)*AND(I508=0),0,I508*100/H508-100)))</f>
        <v>0</v>
      </c>
    </row>
    <row r="509" s="82" customFormat="true" ht="16.5" hidden="false" customHeight="true" outlineLevel="0" collapsed="false">
      <c r="A509" s="80" t="s">
        <v>93</v>
      </c>
      <c r="B509" s="81" t="s">
        <v>115</v>
      </c>
      <c r="C509" s="62" t="n">
        <v>18.858</v>
      </c>
      <c r="D509" s="62" t="n">
        <v>13.56</v>
      </c>
      <c r="E509" s="62" t="n">
        <v>13.229</v>
      </c>
      <c r="F509" s="83" t="n">
        <f aca="false">(IF((C509=0)*AND(E509&gt;0),"x",IF((C509=0)*AND(E509=0),0,E509*100/C509-100)))</f>
        <v>-29.8494007848128</v>
      </c>
      <c r="G509" s="83" t="n">
        <f aca="false">(IF((D509=0)*AND(E509&gt;0),"x",IF((D509=0)*AND(E509=0),0,E509*100/D509-100)))</f>
        <v>-2.44100294985252</v>
      </c>
      <c r="H509" s="62" t="n">
        <v>56.399</v>
      </c>
      <c r="I509" s="62" t="n">
        <v>40.574</v>
      </c>
      <c r="J509" s="83" t="n">
        <f aca="false">(IF((H509=0)*AND(I509&gt;0),"x",IF((H509=0)*AND(I509=0),0,I509*100/H509-100)))</f>
        <v>-28.0590081384422</v>
      </c>
    </row>
    <row r="510" s="61" customFormat="true" ht="11.1" hidden="false" customHeight="true" outlineLevel="0" collapsed="false">
      <c r="A510" s="61" t="s">
        <v>117</v>
      </c>
      <c r="B510" s="78" t="s">
        <v>115</v>
      </c>
      <c r="C510" s="62" t="n">
        <v>0</v>
      </c>
      <c r="D510" s="62" t="n">
        <v>0</v>
      </c>
      <c r="E510" s="62" t="n">
        <v>0</v>
      </c>
      <c r="F510" s="83" t="n">
        <f aca="false">(IF((C510=0)*AND(E510&gt;0),"x",IF((C510=0)*AND(E510=0),0,E510*100/C510-100)))</f>
        <v>0</v>
      </c>
      <c r="G510" s="83" t="n">
        <f aca="false">(IF((D510=0)*AND(E510&gt;0),"x",IF((D510=0)*AND(E510=0),0,E510*100/D510-100)))</f>
        <v>0</v>
      </c>
      <c r="H510" s="62" t="n">
        <v>0</v>
      </c>
      <c r="I510" s="62" t="n">
        <v>0</v>
      </c>
      <c r="J510" s="83" t="n">
        <f aca="false">(IF((H510=0)*AND(I510&gt;0),"x",IF((H510=0)*AND(I510=0),0,I510*100/H510-100)))</f>
        <v>0</v>
      </c>
    </row>
    <row r="511" s="61" customFormat="true" ht="26.1" hidden="false" customHeight="true" outlineLevel="0" collapsed="false">
      <c r="A511" s="77" t="s">
        <v>118</v>
      </c>
      <c r="B511" s="78" t="s">
        <v>115</v>
      </c>
      <c r="C511" s="62" t="n">
        <v>18.418</v>
      </c>
      <c r="D511" s="62" t="n">
        <v>10.046</v>
      </c>
      <c r="E511" s="62" t="n">
        <v>13.229</v>
      </c>
      <c r="F511" s="83" t="n">
        <f aca="false">(IF((C511=0)*AND(E511&gt;0),"x",IF((C511=0)*AND(E511=0),0,E511*100/C511-100)))</f>
        <v>-28.1735258985775</v>
      </c>
      <c r="G511" s="83" t="n">
        <f aca="false">(IF((D511=0)*AND(E511&gt;0),"x",IF((D511=0)*AND(E511=0),0,E511*100/D511-100)))</f>
        <v>31.6842524387816</v>
      </c>
      <c r="H511" s="62" t="n">
        <v>55.899</v>
      </c>
      <c r="I511" s="62" t="n">
        <v>37.06</v>
      </c>
      <c r="J511" s="83" t="n">
        <f aca="false">(IF((H511=0)*AND(I511&gt;0),"x",IF((H511=0)*AND(I511=0),0,I511*100/H511-100)))</f>
        <v>-33.7018551315766</v>
      </c>
    </row>
    <row r="512" s="61" customFormat="true" ht="11.1" hidden="false" customHeight="true" outlineLevel="0" collapsed="false">
      <c r="A512" s="61" t="s">
        <v>119</v>
      </c>
      <c r="B512" s="78" t="s">
        <v>115</v>
      </c>
      <c r="C512" s="62" t="n">
        <v>0.44</v>
      </c>
      <c r="D512" s="62" t="n">
        <v>3.514</v>
      </c>
      <c r="E512" s="62" t="n">
        <v>0</v>
      </c>
      <c r="F512" s="83" t="n">
        <f aca="false">(IF((C512=0)*AND(E512&gt;0),"x",IF((C512=0)*AND(E512=0),0,E512*100/C512-100)))</f>
        <v>-100</v>
      </c>
      <c r="G512" s="83" t="n">
        <f aca="false">(IF((D512=0)*AND(E512&gt;0),"x",IF((D512=0)*AND(E512=0),0,E512*100/D512-100)))</f>
        <v>-100</v>
      </c>
      <c r="H512" s="62" t="n">
        <v>0.5</v>
      </c>
      <c r="I512" s="62" t="n">
        <v>3.514</v>
      </c>
      <c r="J512" s="83" t="n">
        <f aca="false">(IF((H512=0)*AND(I512&gt;0),"x",IF((H512=0)*AND(I512=0),0,I512*100/H512-100)))</f>
        <v>602.8</v>
      </c>
    </row>
    <row r="513" s="61" customFormat="true" ht="11.1" hidden="false" customHeight="true" outlineLevel="0" collapsed="false">
      <c r="A513" s="61" t="s">
        <v>120</v>
      </c>
      <c r="B513" s="78" t="s">
        <v>115</v>
      </c>
      <c r="C513" s="62" t="n">
        <v>0</v>
      </c>
      <c r="D513" s="62" t="n">
        <v>0</v>
      </c>
      <c r="E513" s="62" t="n">
        <v>0</v>
      </c>
      <c r="F513" s="83" t="n">
        <f aca="false">(IF((C513=0)*AND(E513&gt;0),"x",IF((C513=0)*AND(E513=0),0,E513*100/C513-100)))</f>
        <v>0</v>
      </c>
      <c r="G513" s="83" t="n">
        <f aca="false">(IF((D513=0)*AND(E513&gt;0),"x",IF((D513=0)*AND(E513=0),0,E513*100/D513-100)))</f>
        <v>0</v>
      </c>
      <c r="H513" s="62" t="n">
        <v>0</v>
      </c>
      <c r="I513" s="62" t="n">
        <v>0</v>
      </c>
      <c r="J513" s="83" t="n">
        <f aca="false">(IF((H513=0)*AND(I513&gt;0),"x",IF((H513=0)*AND(I513=0),0,I513*100/H513-100)))</f>
        <v>0</v>
      </c>
    </row>
    <row r="514" s="61" customFormat="true" ht="11.1" hidden="false" customHeight="true" outlineLevel="0" collapsed="false">
      <c r="A514" s="61" t="s">
        <v>121</v>
      </c>
      <c r="B514" s="78" t="s">
        <v>115</v>
      </c>
      <c r="C514" s="62" t="n">
        <v>0</v>
      </c>
      <c r="D514" s="62" t="n">
        <v>0</v>
      </c>
      <c r="E514" s="62" t="n">
        <v>0</v>
      </c>
      <c r="F514" s="83" t="n">
        <f aca="false">(IF((C514=0)*AND(E514&gt;0),"x",IF((C514=0)*AND(E514=0),0,E514*100/C514-100)))</f>
        <v>0</v>
      </c>
      <c r="G514" s="83" t="n">
        <f aca="false">(IF((D514=0)*AND(E514&gt;0),"x",IF((D514=0)*AND(E514=0),0,E514*100/D514-100)))</f>
        <v>0</v>
      </c>
      <c r="H514" s="62" t="n">
        <v>0</v>
      </c>
      <c r="I514" s="62" t="n">
        <v>0</v>
      </c>
      <c r="J514" s="83" t="n">
        <f aca="false">(IF((H514=0)*AND(I514&gt;0),"x",IF((H514=0)*AND(I514=0),0,I514*100/H514-100)))</f>
        <v>0</v>
      </c>
    </row>
    <row r="515" s="61" customFormat="true" ht="11.1" hidden="false" customHeight="true" outlineLevel="0" collapsed="false">
      <c r="A515" s="61" t="s">
        <v>122</v>
      </c>
      <c r="B515" s="78" t="s">
        <v>123</v>
      </c>
      <c r="C515" s="62" t="n">
        <v>0</v>
      </c>
      <c r="D515" s="62" t="n">
        <v>0</v>
      </c>
      <c r="E515" s="62" t="n">
        <v>0</v>
      </c>
      <c r="F515" s="83" t="n">
        <f aca="false">(IF((C515=0)*AND(E515&gt;0),"x",IF((C515=0)*AND(E515=0),0,E515*100/C515-100)))</f>
        <v>0</v>
      </c>
      <c r="G515" s="83" t="n">
        <f aca="false">(IF((D515=0)*AND(E515&gt;0),"x",IF((D515=0)*AND(E515=0),0,E515*100/D515-100)))</f>
        <v>0</v>
      </c>
      <c r="H515" s="62" t="n">
        <v>0</v>
      </c>
      <c r="I515" s="62" t="n">
        <v>0</v>
      </c>
      <c r="J515" s="83" t="n">
        <f aca="false">(IF((H515=0)*AND(I515&gt;0),"x",IF((H515=0)*AND(I515=0),0,I515*100/H515-100)))</f>
        <v>0</v>
      </c>
    </row>
    <row r="516" s="61" customFormat="true" ht="11.1" hidden="false" customHeight="true" outlineLevel="0" collapsed="false">
      <c r="A516" s="61" t="s">
        <v>124</v>
      </c>
      <c r="B516" s="78" t="s">
        <v>125</v>
      </c>
      <c r="C516" s="62" t="n">
        <v>0</v>
      </c>
      <c r="D516" s="62" t="n">
        <v>0</v>
      </c>
      <c r="E516" s="62" t="n">
        <v>0</v>
      </c>
      <c r="F516" s="83" t="n">
        <f aca="false">(IF((C516=0)*AND(E516&gt;0),"x",IF((C516=0)*AND(E516=0),0,E516*100/C516-100)))</f>
        <v>0</v>
      </c>
      <c r="G516" s="83" t="n">
        <f aca="false">(IF((D516=0)*AND(E516&gt;0),"x",IF((D516=0)*AND(E516=0),0,E516*100/D516-100)))</f>
        <v>0</v>
      </c>
      <c r="H516" s="62" t="n">
        <v>0</v>
      </c>
      <c r="I516" s="62" t="n">
        <v>0</v>
      </c>
      <c r="J516" s="83" t="n">
        <f aca="false">(IF((H516=0)*AND(I516&gt;0),"x",IF((H516=0)*AND(I516=0),0,I516*100/H516-100)))</f>
        <v>0</v>
      </c>
    </row>
    <row r="517" s="61" customFormat="true" ht="11.1" hidden="false" customHeight="true" outlineLevel="0" collapsed="false">
      <c r="A517" s="61" t="s">
        <v>126</v>
      </c>
      <c r="B517" s="78" t="s">
        <v>127</v>
      </c>
      <c r="C517" s="62" t="n">
        <v>0</v>
      </c>
      <c r="D517" s="62" t="n">
        <v>0</v>
      </c>
      <c r="E517" s="62" t="n">
        <v>0</v>
      </c>
      <c r="F517" s="83" t="n">
        <f aca="false">(IF((C517=0)*AND(E517&gt;0),"x",IF((C517=0)*AND(E517=0),0,E517*100/C517-100)))</f>
        <v>0</v>
      </c>
      <c r="G517" s="83" t="n">
        <f aca="false">(IF((D517=0)*AND(E517&gt;0),"x",IF((D517=0)*AND(E517=0),0,E517*100/D517-100)))</f>
        <v>0</v>
      </c>
      <c r="H517" s="62" t="n">
        <v>0</v>
      </c>
      <c r="I517" s="62" t="n">
        <v>0</v>
      </c>
      <c r="J517" s="83" t="n">
        <f aca="false">(IF((H517=0)*AND(I517&gt;0),"x",IF((H517=0)*AND(I517=0),0,I517*100/H517-100)))</f>
        <v>0</v>
      </c>
    </row>
    <row r="518" s="61" customFormat="true" ht="26.1" hidden="false" customHeight="true" outlineLevel="0" collapsed="false">
      <c r="A518" s="77" t="s">
        <v>128</v>
      </c>
      <c r="B518" s="78" t="s">
        <v>115</v>
      </c>
      <c r="C518" s="62" t="n">
        <v>0</v>
      </c>
      <c r="D518" s="62" t="n">
        <v>0</v>
      </c>
      <c r="E518" s="62" t="n">
        <v>0</v>
      </c>
      <c r="F518" s="83" t="n">
        <f aca="false">(IF((C518=0)*AND(E518&gt;0),"x",IF((C518=0)*AND(E518=0),0,E518*100/C518-100)))</f>
        <v>0</v>
      </c>
      <c r="G518" s="83" t="n">
        <f aca="false">(IF((D518=0)*AND(E518&gt;0),"x",IF((D518=0)*AND(E518=0),0,E518*100/D518-100)))</f>
        <v>0</v>
      </c>
      <c r="H518" s="62" t="n">
        <v>0</v>
      </c>
      <c r="I518" s="62" t="n">
        <v>0</v>
      </c>
      <c r="J518" s="83" t="n">
        <f aca="false">(IF((H518=0)*AND(I518&gt;0),"x",IF((H518=0)*AND(I518=0),0,I518*100/H518-100)))</f>
        <v>0</v>
      </c>
    </row>
    <row r="519" s="61" customFormat="true" ht="11.1" hidden="false" customHeight="true" outlineLevel="0" collapsed="false">
      <c r="A519" s="61" t="s">
        <v>129</v>
      </c>
      <c r="B519" s="78" t="s">
        <v>115</v>
      </c>
      <c r="C519" s="62" t="n">
        <v>0</v>
      </c>
      <c r="D519" s="62" t="n">
        <v>0</v>
      </c>
      <c r="E519" s="62" t="n">
        <v>0</v>
      </c>
      <c r="F519" s="83" t="n">
        <f aca="false">(IF((C519=0)*AND(E519&gt;0),"x",IF((C519=0)*AND(E519=0),0,E519*100/C519-100)))</f>
        <v>0</v>
      </c>
      <c r="G519" s="83" t="n">
        <f aca="false">(IF((D519=0)*AND(E519&gt;0),"x",IF((D519=0)*AND(E519=0),0,E519*100/D519-100)))</f>
        <v>0</v>
      </c>
      <c r="H519" s="62" t="n">
        <v>0</v>
      </c>
      <c r="I519" s="62" t="n">
        <v>0</v>
      </c>
      <c r="J519" s="83" t="n">
        <f aca="false">(IF((H519=0)*AND(I519&gt;0),"x",IF((H519=0)*AND(I519=0),0,I519*100/H519-100)))</f>
        <v>0</v>
      </c>
    </row>
    <row r="520" s="61" customFormat="true" ht="20.1" hidden="false" customHeight="true" outlineLevel="0" collapsed="false">
      <c r="A520" s="75" t="s">
        <v>130</v>
      </c>
      <c r="B520" s="75"/>
      <c r="C520" s="75"/>
      <c r="D520" s="75"/>
      <c r="E520" s="75"/>
      <c r="F520" s="75"/>
      <c r="G520" s="75"/>
      <c r="H520" s="75"/>
      <c r="I520" s="75"/>
      <c r="J520" s="75"/>
    </row>
    <row r="521" s="61" customFormat="true" ht="25.5" hidden="false" customHeight="true" outlineLevel="0" collapsed="false">
      <c r="A521" s="77" t="s">
        <v>131</v>
      </c>
      <c r="B521" s="78" t="s">
        <v>115</v>
      </c>
      <c r="C521" s="62" t="n">
        <v>45.173</v>
      </c>
      <c r="D521" s="62" t="n">
        <v>24.73</v>
      </c>
      <c r="E521" s="62" t="n">
        <v>26.655</v>
      </c>
      <c r="F521" s="83" t="n">
        <f aca="false">(IF((C521=0)*AND(E521&gt;0),"x",IF((C521=0)*AND(E521=0),0,E521*100/C521-100)))</f>
        <v>-40.9935138246298</v>
      </c>
      <c r="G521" s="83" t="n">
        <f aca="false">(IF((D521=0)*AND(E521&gt;0),"x",IF((D521=0)*AND(E521=0),0,E521*100/D521-100)))</f>
        <v>7.78406793368379</v>
      </c>
      <c r="H521" s="62" t="n">
        <v>174.391</v>
      </c>
      <c r="I521" s="62" t="n">
        <v>124.728</v>
      </c>
      <c r="J521" s="83" t="n">
        <f aca="false">(IF((H521=0)*AND(I521&gt;0),"x",IF((H521=0)*AND(I521=0),0,I521*100/H521-100)))</f>
        <v>-28.4779604452065</v>
      </c>
    </row>
    <row r="522" s="61" customFormat="true" ht="11.1" hidden="false" customHeight="true" outlineLevel="0" collapsed="false">
      <c r="A522" s="61" t="s">
        <v>100</v>
      </c>
      <c r="B522" s="78" t="s">
        <v>115</v>
      </c>
      <c r="C522" s="62" t="n">
        <v>17.163</v>
      </c>
      <c r="D522" s="62" t="n">
        <v>4.827</v>
      </c>
      <c r="E522" s="62" t="n">
        <v>3.922</v>
      </c>
      <c r="F522" s="83" t="n">
        <f aca="false">(IF((C522=0)*AND(E522&gt;0),"x",IF((C522=0)*AND(E522=0),0,E522*100/C522-100)))</f>
        <v>-77.1485171590048</v>
      </c>
      <c r="G522" s="83" t="n">
        <f aca="false">(IF((D522=0)*AND(E522&gt;0),"x",IF((D522=0)*AND(E522=0),0,E522*100/D522-100)))</f>
        <v>-18.7487051999171</v>
      </c>
      <c r="H522" s="62" t="n">
        <v>63.148</v>
      </c>
      <c r="I522" s="62" t="n">
        <v>37.129</v>
      </c>
      <c r="J522" s="83" t="n">
        <f aca="false">(IF((H522=0)*AND(I522&gt;0),"x",IF((H522=0)*AND(I522=0),0,I522*100/H522-100)))</f>
        <v>-41.2032051688098</v>
      </c>
    </row>
    <row r="523" s="61" customFormat="true" ht="11.1" hidden="false" customHeight="true" outlineLevel="0" collapsed="false">
      <c r="A523" s="61" t="s">
        <v>101</v>
      </c>
      <c r="B523" s="78" t="s">
        <v>115</v>
      </c>
      <c r="C523" s="62" t="n">
        <v>0</v>
      </c>
      <c r="D523" s="62" t="n">
        <v>0</v>
      </c>
      <c r="E523" s="62" t="n">
        <v>0</v>
      </c>
      <c r="F523" s="83" t="n">
        <f aca="false">(IF((C523=0)*AND(E523&gt;0),"x",IF((C523=0)*AND(E523=0),0,E523*100/C523-100)))</f>
        <v>0</v>
      </c>
      <c r="G523" s="83" t="n">
        <f aca="false">(IF((D523=0)*AND(E523&gt;0),"x",IF((D523=0)*AND(E523=0),0,E523*100/D523-100)))</f>
        <v>0</v>
      </c>
      <c r="H523" s="62" t="n">
        <v>0</v>
      </c>
      <c r="I523" s="62" t="n">
        <v>0</v>
      </c>
      <c r="J523" s="83" t="n">
        <f aca="false">(IF((H523=0)*AND(I523&gt;0),"x",IF((H523=0)*AND(I523=0),0,I523*100/H523-100)))</f>
        <v>0</v>
      </c>
    </row>
    <row r="524" s="61" customFormat="true" ht="11.1" hidden="false" customHeight="true" outlineLevel="0" collapsed="false">
      <c r="A524" s="61" t="s">
        <v>102</v>
      </c>
      <c r="B524" s="78" t="s">
        <v>115</v>
      </c>
      <c r="C524" s="62" t="n">
        <v>0</v>
      </c>
      <c r="D524" s="62" t="n">
        <v>0</v>
      </c>
      <c r="E524" s="62" t="n">
        <v>0</v>
      </c>
      <c r="F524" s="83" t="n">
        <f aca="false">(IF((C524=0)*AND(E524&gt;0),"x",IF((C524=0)*AND(E524=0),0,E524*100/C524-100)))</f>
        <v>0</v>
      </c>
      <c r="G524" s="83" t="n">
        <f aca="false">(IF((D524=0)*AND(E524&gt;0),"x",IF((D524=0)*AND(E524=0),0,E524*100/D524-100)))</f>
        <v>0</v>
      </c>
      <c r="H524" s="62" t="n">
        <v>0</v>
      </c>
      <c r="I524" s="62" t="n">
        <v>0</v>
      </c>
      <c r="J524" s="83" t="n">
        <f aca="false">(IF((H524=0)*AND(I524&gt;0),"x",IF((H524=0)*AND(I524=0),0,I524*100/H524-100)))</f>
        <v>0</v>
      </c>
    </row>
    <row r="525" s="61" customFormat="true" ht="11.1" hidden="false" customHeight="true" outlineLevel="0" collapsed="false">
      <c r="A525" s="61" t="s">
        <v>103</v>
      </c>
      <c r="B525" s="78" t="s">
        <v>115</v>
      </c>
      <c r="C525" s="62" t="n">
        <v>0</v>
      </c>
      <c r="D525" s="62" t="n">
        <v>0</v>
      </c>
      <c r="E525" s="62" t="n">
        <v>0</v>
      </c>
      <c r="F525" s="83" t="n">
        <f aca="false">(IF((C525=0)*AND(E525&gt;0),"x",IF((C525=0)*AND(E525=0),0,E525*100/C525-100)))</f>
        <v>0</v>
      </c>
      <c r="G525" s="83" t="n">
        <f aca="false">(IF((D525=0)*AND(E525&gt;0),"x",IF((D525=0)*AND(E525=0),0,E525*100/D525-100)))</f>
        <v>0</v>
      </c>
      <c r="H525" s="62" t="n">
        <v>0</v>
      </c>
      <c r="I525" s="62" t="n">
        <v>0</v>
      </c>
      <c r="J525" s="83" t="n">
        <f aca="false">(IF((H525=0)*AND(I525&gt;0),"x",IF((H525=0)*AND(I525=0),0,I525*100/H525-100)))</f>
        <v>0</v>
      </c>
    </row>
    <row r="526" s="61" customFormat="true" ht="11.1" hidden="false" customHeight="true" outlineLevel="0" collapsed="false">
      <c r="A526" s="61" t="s">
        <v>104</v>
      </c>
      <c r="B526" s="78" t="s">
        <v>115</v>
      </c>
      <c r="C526" s="62" t="n">
        <v>0</v>
      </c>
      <c r="D526" s="62" t="n">
        <v>0</v>
      </c>
      <c r="E526" s="62" t="n">
        <v>0</v>
      </c>
      <c r="F526" s="83" t="n">
        <f aca="false">(IF((C526=0)*AND(E526&gt;0),"x",IF((C526=0)*AND(E526=0),0,E526*100/C526-100)))</f>
        <v>0</v>
      </c>
      <c r="G526" s="83" t="n">
        <f aca="false">(IF((D526=0)*AND(E526&gt;0),"x",IF((D526=0)*AND(E526=0),0,E526*100/D526-100)))</f>
        <v>0</v>
      </c>
      <c r="H526" s="62" t="n">
        <v>0</v>
      </c>
      <c r="I526" s="62" t="n">
        <v>0</v>
      </c>
      <c r="J526" s="83" t="n">
        <f aca="false">(IF((H526=0)*AND(I526&gt;0),"x",IF((H526=0)*AND(I526=0),0,I526*100/H526-100)))</f>
        <v>0</v>
      </c>
    </row>
    <row r="527" s="61" customFormat="true" ht="11.1" hidden="false" customHeight="true" outlineLevel="0" collapsed="false">
      <c r="A527" s="61" t="s">
        <v>105</v>
      </c>
      <c r="B527" s="78" t="s">
        <v>115</v>
      </c>
      <c r="C527" s="62" t="n">
        <v>3.65</v>
      </c>
      <c r="D527" s="62" t="n">
        <v>0</v>
      </c>
      <c r="E527" s="62" t="n">
        <v>0</v>
      </c>
      <c r="F527" s="83" t="n">
        <f aca="false">(IF((C527=0)*AND(E527&gt;0),"x",IF((C527=0)*AND(E527=0),0,E527*100/C527-100)))</f>
        <v>-100</v>
      </c>
      <c r="G527" s="83" t="n">
        <f aca="false">(IF((D527=0)*AND(E527&gt;0),"x",IF((D527=0)*AND(E527=0),0,E527*100/D527-100)))</f>
        <v>0</v>
      </c>
      <c r="H527" s="62" t="n">
        <v>3.65</v>
      </c>
      <c r="I527" s="62" t="n">
        <v>0</v>
      </c>
      <c r="J527" s="83" t="n">
        <f aca="false">(IF((H527=0)*AND(I527&gt;0),"x",IF((H527=0)*AND(I527=0),0,I527*100/H527-100)))</f>
        <v>-100</v>
      </c>
    </row>
    <row r="528" s="61" customFormat="true" ht="11.1" hidden="false" customHeight="true" outlineLevel="0" collapsed="false">
      <c r="A528" s="61" t="s">
        <v>106</v>
      </c>
      <c r="B528" s="78" t="s">
        <v>115</v>
      </c>
      <c r="C528" s="62" t="n">
        <v>0</v>
      </c>
      <c r="D528" s="62" t="n">
        <v>0</v>
      </c>
      <c r="E528" s="62" t="n">
        <v>0</v>
      </c>
      <c r="F528" s="83" t="n">
        <f aca="false">(IF((C528=0)*AND(E528&gt;0),"x",IF((C528=0)*AND(E528=0),0,E528*100/C528-100)))</f>
        <v>0</v>
      </c>
      <c r="G528" s="83" t="n">
        <f aca="false">(IF((D528=0)*AND(E528&gt;0),"x",IF((D528=0)*AND(E528=0),0,E528*100/D528-100)))</f>
        <v>0</v>
      </c>
      <c r="H528" s="62" t="n">
        <v>0</v>
      </c>
      <c r="I528" s="62" t="n">
        <v>0</v>
      </c>
      <c r="J528" s="83" t="n">
        <f aca="false">(IF((H528=0)*AND(I528&gt;0),"x",IF((H528=0)*AND(I528=0),0,I528*100/H528-100)))</f>
        <v>0</v>
      </c>
    </row>
    <row r="529" s="61" customFormat="true" ht="11.1" hidden="false" customHeight="true" outlineLevel="0" collapsed="false">
      <c r="A529" s="61" t="s">
        <v>107</v>
      </c>
      <c r="B529" s="78" t="s">
        <v>115</v>
      </c>
      <c r="C529" s="62" t="n">
        <v>0.65</v>
      </c>
      <c r="D529" s="62" t="n">
        <v>0</v>
      </c>
      <c r="E529" s="62" t="n">
        <v>0</v>
      </c>
      <c r="F529" s="83" t="n">
        <f aca="false">(IF((C529=0)*AND(E529&gt;0),"x",IF((C529=0)*AND(E529=0),0,E529*100/C529-100)))</f>
        <v>-100</v>
      </c>
      <c r="G529" s="83" t="n">
        <f aca="false">(IF((D529=0)*AND(E529&gt;0),"x",IF((D529=0)*AND(E529=0),0,E529*100/D529-100)))</f>
        <v>0</v>
      </c>
      <c r="H529" s="62" t="n">
        <v>1.298</v>
      </c>
      <c r="I529" s="62" t="n">
        <v>0</v>
      </c>
      <c r="J529" s="83" t="n">
        <f aca="false">(IF((H529=0)*AND(I529&gt;0),"x",IF((H529=0)*AND(I529=0),0,I529*100/H529-100)))</f>
        <v>-100</v>
      </c>
    </row>
    <row r="530" s="61" customFormat="true" ht="11.1" hidden="false" customHeight="true" outlineLevel="0" collapsed="false">
      <c r="A530" s="61" t="s">
        <v>108</v>
      </c>
      <c r="B530" s="78" t="s">
        <v>115</v>
      </c>
      <c r="C530" s="62" t="n">
        <v>0</v>
      </c>
      <c r="D530" s="62" t="n">
        <v>1.635</v>
      </c>
      <c r="E530" s="62" t="n">
        <v>1.6</v>
      </c>
      <c r="F530" s="83" t="str">
        <f aca="false">(IF((C530=0)*AND(E530&gt;0),"x",IF((C530=0)*AND(E530=0),0,E530*100/C530-100)))</f>
        <v>x</v>
      </c>
      <c r="G530" s="83" t="n">
        <f aca="false">(IF((D530=0)*AND(E530&gt;0),"x",IF((D530=0)*AND(E530=0),0,E530*100/D530-100)))</f>
        <v>-2.14067278287462</v>
      </c>
      <c r="H530" s="62" t="n">
        <v>0</v>
      </c>
      <c r="I530" s="62" t="n">
        <v>3.235</v>
      </c>
      <c r="J530" s="83" t="str">
        <f aca="false">(IF((H530=0)*AND(I530&gt;0),"x",IF((H530=0)*AND(I530=0),0,I530*100/H530-100)))</f>
        <v>x</v>
      </c>
    </row>
    <row r="531" s="61" customFormat="true" ht="11.1" hidden="false" customHeight="true" outlineLevel="0" collapsed="false">
      <c r="A531" s="61" t="s">
        <v>116</v>
      </c>
      <c r="B531" s="78" t="s">
        <v>115</v>
      </c>
      <c r="C531" s="62" t="n">
        <v>0</v>
      </c>
      <c r="D531" s="62" t="n">
        <v>0</v>
      </c>
      <c r="E531" s="62" t="n">
        <v>0</v>
      </c>
      <c r="F531" s="83" t="n">
        <f aca="false">(IF((C531=0)*AND(E531&gt;0),"x",IF((C531=0)*AND(E531=0),0,E531*100/C531-100)))</f>
        <v>0</v>
      </c>
      <c r="G531" s="83" t="n">
        <f aca="false">(IF((D531=0)*AND(E531&gt;0),"x",IF((D531=0)*AND(E531=0),0,E531*100/D531-100)))</f>
        <v>0</v>
      </c>
      <c r="H531" s="62" t="n">
        <v>0</v>
      </c>
      <c r="I531" s="62" t="n">
        <v>0</v>
      </c>
      <c r="J531" s="83" t="n">
        <f aca="false">(IF((H531=0)*AND(I531&gt;0),"x",IF((H531=0)*AND(I531=0),0,I531*100/H531-100)))</f>
        <v>0</v>
      </c>
    </row>
    <row r="532" s="82" customFormat="true" ht="16.5" hidden="false" customHeight="true" outlineLevel="0" collapsed="false">
      <c r="A532" s="80" t="s">
        <v>93</v>
      </c>
      <c r="B532" s="81" t="s">
        <v>115</v>
      </c>
      <c r="C532" s="62" t="n">
        <v>66.636</v>
      </c>
      <c r="D532" s="62" t="n">
        <v>31.192</v>
      </c>
      <c r="E532" s="62" t="n">
        <v>32.177</v>
      </c>
      <c r="F532" s="83" t="n">
        <f aca="false">(IF((C532=0)*AND(E532&gt;0),"x",IF((C532=0)*AND(E532=0),0,E532*100/C532-100)))</f>
        <v>-51.7122876523201</v>
      </c>
      <c r="G532" s="83" t="n">
        <f aca="false">(IF((D532=0)*AND(E532&gt;0),"x",IF((D532=0)*AND(E532=0),0,E532*100/D532-100)))</f>
        <v>3.15786098999743</v>
      </c>
      <c r="H532" s="62" t="n">
        <v>242.487</v>
      </c>
      <c r="I532" s="62" t="n">
        <v>165.092</v>
      </c>
      <c r="J532" s="83" t="n">
        <f aca="false">(IF((H532=0)*AND(I532&gt;0),"x",IF((H532=0)*AND(I532=0),0,I532*100/H532-100)))</f>
        <v>-31.9171749413371</v>
      </c>
    </row>
    <row r="533" s="61" customFormat="true" ht="11.1" hidden="false" customHeight="true" outlineLevel="0" collapsed="false">
      <c r="A533" s="61" t="s">
        <v>117</v>
      </c>
      <c r="B533" s="78" t="s">
        <v>115</v>
      </c>
      <c r="C533" s="62" t="n">
        <v>0</v>
      </c>
      <c r="D533" s="62" t="n">
        <v>0</v>
      </c>
      <c r="E533" s="62" t="n">
        <v>0</v>
      </c>
      <c r="F533" s="83" t="n">
        <f aca="false">(IF((C533=0)*AND(E533&gt;0),"x",IF((C533=0)*AND(E533=0),0,E533*100/C533-100)))</f>
        <v>0</v>
      </c>
      <c r="G533" s="83" t="n">
        <f aca="false">(IF((D533=0)*AND(E533&gt;0),"x",IF((D533=0)*AND(E533=0),0,E533*100/D533-100)))</f>
        <v>0</v>
      </c>
      <c r="H533" s="62" t="n">
        <v>0</v>
      </c>
      <c r="I533" s="62" t="n">
        <v>0</v>
      </c>
      <c r="J533" s="83" t="n">
        <f aca="false">(IF((H533=0)*AND(I533&gt;0),"x",IF((H533=0)*AND(I533=0),0,I533*100/H533-100)))</f>
        <v>0</v>
      </c>
    </row>
    <row r="534" s="61" customFormat="true" ht="26.1" hidden="false" customHeight="true" outlineLevel="0" collapsed="false">
      <c r="A534" s="77" t="s">
        <v>118</v>
      </c>
      <c r="B534" s="78" t="s">
        <v>115</v>
      </c>
      <c r="C534" s="62" t="n">
        <v>60.586</v>
      </c>
      <c r="D534" s="62" t="n">
        <v>25.458</v>
      </c>
      <c r="E534" s="62" t="n">
        <v>27.527</v>
      </c>
      <c r="F534" s="83" t="n">
        <f aca="false">(IF((C534=0)*AND(E534&gt;0),"x",IF((C534=0)*AND(E534=0),0,E534*100/C534-100)))</f>
        <v>-54.565411151091</v>
      </c>
      <c r="G534" s="83" t="n">
        <f aca="false">(IF((D534=0)*AND(E534&gt;0),"x",IF((D534=0)*AND(E534=0),0,E534*100/D534-100)))</f>
        <v>8.1271113206065</v>
      </c>
      <c r="H534" s="62" t="n">
        <v>230.317</v>
      </c>
      <c r="I534" s="62" t="n">
        <v>149.695</v>
      </c>
      <c r="J534" s="83" t="n">
        <f aca="false">(IF((H534=0)*AND(I534&gt;0),"x",IF((H534=0)*AND(I534=0),0,I534*100/H534-100)))</f>
        <v>-35.0047977352953</v>
      </c>
    </row>
    <row r="535" s="61" customFormat="true" ht="11.1" hidden="false" customHeight="true" outlineLevel="0" collapsed="false">
      <c r="A535" s="61" t="s">
        <v>119</v>
      </c>
      <c r="B535" s="78" t="s">
        <v>115</v>
      </c>
      <c r="C535" s="62" t="n">
        <v>6.05</v>
      </c>
      <c r="D535" s="62" t="n">
        <v>5.734</v>
      </c>
      <c r="E535" s="62" t="n">
        <v>4.65</v>
      </c>
      <c r="F535" s="83" t="n">
        <f aca="false">(IF((C535=0)*AND(E535&gt;0),"x",IF((C535=0)*AND(E535=0),0,E535*100/C535-100)))</f>
        <v>-23.1404958677686</v>
      </c>
      <c r="G535" s="83" t="n">
        <f aca="false">(IF((D535=0)*AND(E535&gt;0),"x",IF((D535=0)*AND(E535=0),0,E535*100/D535-100)))</f>
        <v>-18.9047785141263</v>
      </c>
      <c r="H535" s="62" t="n">
        <v>12.17</v>
      </c>
      <c r="I535" s="62" t="n">
        <v>15.397</v>
      </c>
      <c r="J535" s="83" t="n">
        <f aca="false">(IF((H535=0)*AND(I535&gt;0),"x",IF((H535=0)*AND(I535=0),0,I535*100/H535-100)))</f>
        <v>26.5160230073952</v>
      </c>
    </row>
    <row r="536" s="61" customFormat="true" ht="11.1" hidden="false" customHeight="true" outlineLevel="0" collapsed="false">
      <c r="A536" s="61" t="s">
        <v>120</v>
      </c>
      <c r="B536" s="78" t="s">
        <v>115</v>
      </c>
      <c r="C536" s="62" t="n">
        <v>0</v>
      </c>
      <c r="D536" s="62" t="n">
        <v>0</v>
      </c>
      <c r="E536" s="62" t="n">
        <v>0</v>
      </c>
      <c r="F536" s="83" t="n">
        <f aca="false">(IF((C536=0)*AND(E536&gt;0),"x",IF((C536=0)*AND(E536=0),0,E536*100/C536-100)))</f>
        <v>0</v>
      </c>
      <c r="G536" s="83" t="n">
        <f aca="false">(IF((D536=0)*AND(E536&gt;0),"x",IF((D536=0)*AND(E536=0),0,E536*100/D536-100)))</f>
        <v>0</v>
      </c>
      <c r="H536" s="62" t="n">
        <v>0</v>
      </c>
      <c r="I536" s="62" t="n">
        <v>0</v>
      </c>
      <c r="J536" s="83" t="n">
        <f aca="false">(IF((H536=0)*AND(I536&gt;0),"x",IF((H536=0)*AND(I536=0),0,I536*100/H536-100)))</f>
        <v>0</v>
      </c>
    </row>
    <row r="537" s="61" customFormat="true" ht="11.1" hidden="false" customHeight="true" outlineLevel="0" collapsed="false">
      <c r="A537" s="61" t="s">
        <v>121</v>
      </c>
      <c r="B537" s="78" t="s">
        <v>115</v>
      </c>
      <c r="C537" s="62" t="n">
        <v>0</v>
      </c>
      <c r="D537" s="62" t="n">
        <v>0</v>
      </c>
      <c r="E537" s="62" t="n">
        <v>0</v>
      </c>
      <c r="F537" s="83" t="n">
        <f aca="false">(IF((C537=0)*AND(E537&gt;0),"x",IF((C537=0)*AND(E537=0),0,E537*100/C537-100)))</f>
        <v>0</v>
      </c>
      <c r="G537" s="83" t="n">
        <f aca="false">(IF((D537=0)*AND(E537&gt;0),"x",IF((D537=0)*AND(E537=0),0,E537*100/D537-100)))</f>
        <v>0</v>
      </c>
      <c r="H537" s="62" t="n">
        <v>0</v>
      </c>
      <c r="I537" s="62" t="n">
        <v>0</v>
      </c>
      <c r="J537" s="83" t="n">
        <f aca="false">(IF((H537=0)*AND(I537&gt;0),"x",IF((H537=0)*AND(I537=0),0,I537*100/H537-100)))</f>
        <v>0</v>
      </c>
    </row>
    <row r="538" s="61" customFormat="true" ht="11.1" hidden="false" customHeight="true" outlineLevel="0" collapsed="false">
      <c r="A538" s="61" t="s">
        <v>122</v>
      </c>
      <c r="B538" s="78" t="s">
        <v>123</v>
      </c>
      <c r="C538" s="62" t="n">
        <v>0</v>
      </c>
      <c r="D538" s="62" t="n">
        <v>0</v>
      </c>
      <c r="E538" s="62" t="n">
        <v>0</v>
      </c>
      <c r="F538" s="83" t="n">
        <f aca="false">(IF((C538=0)*AND(E538&gt;0),"x",IF((C538=0)*AND(E538=0),0,E538*100/C538-100)))</f>
        <v>0</v>
      </c>
      <c r="G538" s="83" t="n">
        <f aca="false">(IF((D538=0)*AND(E538&gt;0),"x",IF((D538=0)*AND(E538=0),0,E538*100/D538-100)))</f>
        <v>0</v>
      </c>
      <c r="H538" s="62" t="n">
        <v>0</v>
      </c>
      <c r="I538" s="62" t="n">
        <v>0</v>
      </c>
      <c r="J538" s="83" t="n">
        <f aca="false">(IF((H538=0)*AND(I538&gt;0),"x",IF((H538=0)*AND(I538=0),0,I538*100/H538-100)))</f>
        <v>0</v>
      </c>
    </row>
    <row r="539" s="61" customFormat="true" ht="11.1" hidden="false" customHeight="true" outlineLevel="0" collapsed="false">
      <c r="A539" s="61" t="s">
        <v>124</v>
      </c>
      <c r="B539" s="78" t="s">
        <v>125</v>
      </c>
      <c r="C539" s="62" t="n">
        <v>0</v>
      </c>
      <c r="D539" s="62" t="n">
        <v>0</v>
      </c>
      <c r="E539" s="62" t="n">
        <v>0</v>
      </c>
      <c r="F539" s="83" t="n">
        <f aca="false">(IF((C539=0)*AND(E539&gt;0),"x",IF((C539=0)*AND(E539=0),0,E539*100/C539-100)))</f>
        <v>0</v>
      </c>
      <c r="G539" s="83" t="n">
        <f aca="false">(IF((D539=0)*AND(E539&gt;0),"x",IF((D539=0)*AND(E539=0),0,E539*100/D539-100)))</f>
        <v>0</v>
      </c>
      <c r="H539" s="62" t="n">
        <v>0</v>
      </c>
      <c r="I539" s="62" t="n">
        <v>0</v>
      </c>
      <c r="J539" s="83" t="n">
        <f aca="false">(IF((H539=0)*AND(I539&gt;0),"x",IF((H539=0)*AND(I539=0),0,I539*100/H539-100)))</f>
        <v>0</v>
      </c>
    </row>
    <row r="540" s="61" customFormat="true" ht="11.1" hidden="false" customHeight="true" outlineLevel="0" collapsed="false">
      <c r="A540" s="61" t="s">
        <v>126</v>
      </c>
      <c r="B540" s="78" t="s">
        <v>127</v>
      </c>
      <c r="C540" s="62" t="n">
        <v>0</v>
      </c>
      <c r="D540" s="62" t="n">
        <v>0</v>
      </c>
      <c r="E540" s="62" t="n">
        <v>0</v>
      </c>
      <c r="F540" s="83" t="n">
        <f aca="false">(IF((C540=0)*AND(E540&gt;0),"x",IF((C540=0)*AND(E540=0),0,E540*100/C540-100)))</f>
        <v>0</v>
      </c>
      <c r="G540" s="83" t="n">
        <f aca="false">(IF((D540=0)*AND(E540&gt;0),"x",IF((D540=0)*AND(E540=0),0,E540*100/D540-100)))</f>
        <v>0</v>
      </c>
      <c r="H540" s="62" t="n">
        <v>0</v>
      </c>
      <c r="I540" s="62" t="n">
        <v>0</v>
      </c>
      <c r="J540" s="83" t="n">
        <f aca="false">(IF((H540=0)*AND(I540&gt;0),"x",IF((H540=0)*AND(I540=0),0,I540*100/H540-100)))</f>
        <v>0</v>
      </c>
    </row>
    <row r="541" s="61" customFormat="true" ht="26.1" hidden="false" customHeight="true" outlineLevel="0" collapsed="false">
      <c r="A541" s="77" t="s">
        <v>132</v>
      </c>
      <c r="B541" s="78" t="s">
        <v>115</v>
      </c>
      <c r="C541" s="62" t="n">
        <v>0</v>
      </c>
      <c r="D541" s="62" t="n">
        <v>0</v>
      </c>
      <c r="E541" s="62" t="n">
        <v>0</v>
      </c>
      <c r="F541" s="83" t="n">
        <f aca="false">(IF((C541=0)*AND(E541&gt;0),"x",IF((C541=0)*AND(E541=0),0,E541*100/C541-100)))</f>
        <v>0</v>
      </c>
      <c r="G541" s="83" t="n">
        <f aca="false">(IF((D541=0)*AND(E541&gt;0),"x",IF((D541=0)*AND(E541=0),0,E541*100/D541-100)))</f>
        <v>0</v>
      </c>
      <c r="H541" s="62" t="n">
        <v>0</v>
      </c>
      <c r="I541" s="62" t="n">
        <v>0</v>
      </c>
      <c r="J541" s="83" t="n">
        <f aca="false">(IF((H541=0)*AND(I541&gt;0),"x",IF((H541=0)*AND(I541=0),0,I541*100/H541-100)))</f>
        <v>0</v>
      </c>
    </row>
    <row r="542" s="61" customFormat="true" ht="11.1" hidden="false" customHeight="true" outlineLevel="0" collapsed="false">
      <c r="A542" s="61" t="s">
        <v>129</v>
      </c>
      <c r="B542" s="78" t="s">
        <v>115</v>
      </c>
      <c r="C542" s="62" t="n">
        <v>0</v>
      </c>
      <c r="D542" s="62" t="n">
        <v>0</v>
      </c>
      <c r="E542" s="62" t="n">
        <v>0</v>
      </c>
      <c r="F542" s="83" t="n">
        <f aca="false">(IF((C542=0)*AND(E542&gt;0),"x",IF((C542=0)*AND(E542=0),0,E542*100/C542-100)))</f>
        <v>0</v>
      </c>
      <c r="G542" s="83" t="n">
        <f aca="false">(IF((D542=0)*AND(E542&gt;0),"x",IF((D542=0)*AND(E542=0),0,E542*100/D542-100)))</f>
        <v>0</v>
      </c>
      <c r="H542" s="62" t="n">
        <v>0</v>
      </c>
      <c r="I542" s="62" t="n">
        <v>0</v>
      </c>
      <c r="J542" s="83" t="n">
        <f aca="false">(IF((H542=0)*AND(I542&gt;0),"x",IF((H542=0)*AND(I542=0),0,I542*100/H542-100)))</f>
        <v>0</v>
      </c>
    </row>
    <row r="543" s="61" customFormat="true" ht="20.1" hidden="false" customHeight="true" outlineLevel="0" collapsed="false">
      <c r="A543" s="75" t="s">
        <v>95</v>
      </c>
      <c r="B543" s="75"/>
      <c r="C543" s="75"/>
      <c r="D543" s="75"/>
      <c r="E543" s="75"/>
      <c r="F543" s="75"/>
      <c r="G543" s="75"/>
      <c r="H543" s="75"/>
      <c r="I543" s="75"/>
      <c r="J543" s="75"/>
    </row>
    <row r="544" s="61" customFormat="true" ht="25.5" hidden="false" customHeight="true" outlineLevel="0" collapsed="false">
      <c r="A544" s="77" t="s">
        <v>131</v>
      </c>
      <c r="B544" s="78" t="s">
        <v>115</v>
      </c>
      <c r="C544" s="62" t="n">
        <v>45.613</v>
      </c>
      <c r="D544" s="62" t="n">
        <v>25.55</v>
      </c>
      <c r="E544" s="62" t="n">
        <v>27.335</v>
      </c>
      <c r="F544" s="83" t="n">
        <f aca="false">(IF((C544=0)*AND(E544&gt;0),"x",IF((C544=0)*AND(E544=0),0,E544*100/C544-100)))</f>
        <v>-40.0719093240962</v>
      </c>
      <c r="G544" s="83" t="n">
        <f aca="false">(IF((D544=0)*AND(E544&gt;0),"x",IF((D544=0)*AND(E544=0),0,E544*100/D544-100)))</f>
        <v>6.98630136986301</v>
      </c>
      <c r="H544" s="62" t="n">
        <v>176.831</v>
      </c>
      <c r="I544" s="62" t="n">
        <v>126.228</v>
      </c>
      <c r="J544" s="83" t="n">
        <f aca="false">(IF((H544=0)*AND(I544&gt;0),"x",IF((H544=0)*AND(I544=0),0,I544*100/H544-100)))</f>
        <v>-28.6165887203036</v>
      </c>
    </row>
    <row r="545" s="61" customFormat="true" ht="11.1" hidden="false" customHeight="true" outlineLevel="0" collapsed="false">
      <c r="A545" s="61" t="s">
        <v>100</v>
      </c>
      <c r="B545" s="78" t="s">
        <v>115</v>
      </c>
      <c r="C545" s="62" t="n">
        <v>20.643</v>
      </c>
      <c r="D545" s="62" t="n">
        <v>8.975</v>
      </c>
      <c r="E545" s="62" t="n">
        <v>4.942</v>
      </c>
      <c r="F545" s="83" t="n">
        <f aca="false">(IF((C545=0)*AND(E545&gt;0),"x",IF((C545=0)*AND(E545=0),0,E545*100/C545-100)))</f>
        <v>-76.0596812478806</v>
      </c>
      <c r="G545" s="83" t="n">
        <f aca="false">(IF((D545=0)*AND(E545&gt;0),"x",IF((D545=0)*AND(E545=0),0,E545*100/D545-100)))</f>
        <v>-44.9359331476323</v>
      </c>
      <c r="H545" s="62" t="n">
        <v>75.138</v>
      </c>
      <c r="I545" s="62" t="n">
        <v>52.307</v>
      </c>
      <c r="J545" s="83" t="n">
        <f aca="false">(IF((H545=0)*AND(I545&gt;0),"x",IF((H545=0)*AND(I545=0),0,I545*100/H545-100)))</f>
        <v>-30.385424152892</v>
      </c>
    </row>
    <row r="546" s="61" customFormat="true" ht="11.1" hidden="false" customHeight="true" outlineLevel="0" collapsed="false">
      <c r="A546" s="61" t="s">
        <v>101</v>
      </c>
      <c r="B546" s="78" t="s">
        <v>115</v>
      </c>
      <c r="C546" s="62" t="n">
        <v>0</v>
      </c>
      <c r="D546" s="62" t="n">
        <v>0</v>
      </c>
      <c r="E546" s="62" t="n">
        <v>0</v>
      </c>
      <c r="F546" s="83" t="n">
        <f aca="false">(IF((C546=0)*AND(E546&gt;0),"x",IF((C546=0)*AND(E546=0),0,E546*100/C546-100)))</f>
        <v>0</v>
      </c>
      <c r="G546" s="83" t="n">
        <f aca="false">(IF((D546=0)*AND(E546&gt;0),"x",IF((D546=0)*AND(E546=0),0,E546*100/D546-100)))</f>
        <v>0</v>
      </c>
      <c r="H546" s="62" t="n">
        <v>0</v>
      </c>
      <c r="I546" s="62" t="n">
        <v>0</v>
      </c>
      <c r="J546" s="83" t="n">
        <f aca="false">(IF((H546=0)*AND(I546&gt;0),"x",IF((H546=0)*AND(I546=0),0,I546*100/H546-100)))</f>
        <v>0</v>
      </c>
    </row>
    <row r="547" s="61" customFormat="true" ht="11.1" hidden="false" customHeight="true" outlineLevel="0" collapsed="false">
      <c r="A547" s="61" t="s">
        <v>102</v>
      </c>
      <c r="B547" s="78" t="s">
        <v>115</v>
      </c>
      <c r="C547" s="62" t="n">
        <v>0</v>
      </c>
      <c r="D547" s="62" t="n">
        <v>0</v>
      </c>
      <c r="E547" s="62" t="n">
        <v>0</v>
      </c>
      <c r="F547" s="83" t="n">
        <f aca="false">(IF((C547=0)*AND(E547&gt;0),"x",IF((C547=0)*AND(E547=0),0,E547*100/C547-100)))</f>
        <v>0</v>
      </c>
      <c r="G547" s="83" t="n">
        <f aca="false">(IF((D547=0)*AND(E547&gt;0),"x",IF((D547=0)*AND(E547=0),0,E547*100/D547-100)))</f>
        <v>0</v>
      </c>
      <c r="H547" s="62" t="n">
        <v>0</v>
      </c>
      <c r="I547" s="62" t="n">
        <v>0</v>
      </c>
      <c r="J547" s="83" t="n">
        <f aca="false">(IF((H547=0)*AND(I547&gt;0),"x",IF((H547=0)*AND(I547=0),0,I547*100/H547-100)))</f>
        <v>0</v>
      </c>
    </row>
    <row r="548" s="61" customFormat="true" ht="11.1" hidden="false" customHeight="true" outlineLevel="0" collapsed="false">
      <c r="A548" s="61" t="s">
        <v>103</v>
      </c>
      <c r="B548" s="78" t="s">
        <v>115</v>
      </c>
      <c r="C548" s="62" t="n">
        <v>0</v>
      </c>
      <c r="D548" s="62" t="n">
        <v>0</v>
      </c>
      <c r="E548" s="62" t="n">
        <v>0</v>
      </c>
      <c r="F548" s="83" t="n">
        <f aca="false">(IF((C548=0)*AND(E548&gt;0),"x",IF((C548=0)*AND(E548=0),0,E548*100/C548-100)))</f>
        <v>0</v>
      </c>
      <c r="G548" s="83" t="n">
        <f aca="false">(IF((D548=0)*AND(E548&gt;0),"x",IF((D548=0)*AND(E548=0),0,E548*100/D548-100)))</f>
        <v>0</v>
      </c>
      <c r="H548" s="62" t="n">
        <v>0</v>
      </c>
      <c r="I548" s="62" t="n">
        <v>0</v>
      </c>
      <c r="J548" s="83" t="n">
        <f aca="false">(IF((H548=0)*AND(I548&gt;0),"x",IF((H548=0)*AND(I548=0),0,I548*100/H548-100)))</f>
        <v>0</v>
      </c>
    </row>
    <row r="549" s="61" customFormat="true" ht="11.1" hidden="false" customHeight="true" outlineLevel="0" collapsed="false">
      <c r="A549" s="61" t="s">
        <v>104</v>
      </c>
      <c r="B549" s="78" t="s">
        <v>115</v>
      </c>
      <c r="C549" s="62" t="n">
        <v>0</v>
      </c>
      <c r="D549" s="62" t="n">
        <v>0</v>
      </c>
      <c r="E549" s="62" t="n">
        <v>0</v>
      </c>
      <c r="F549" s="83" t="n">
        <f aca="false">(IF((C549=0)*AND(E549&gt;0),"x",IF((C549=0)*AND(E549=0),0,E549*100/C549-100)))</f>
        <v>0</v>
      </c>
      <c r="G549" s="83" t="n">
        <f aca="false">(IF((D549=0)*AND(E549&gt;0),"x",IF((D549=0)*AND(E549=0),0,E549*100/D549-100)))</f>
        <v>0</v>
      </c>
      <c r="H549" s="62" t="n">
        <v>0</v>
      </c>
      <c r="I549" s="62" t="n">
        <v>0</v>
      </c>
      <c r="J549" s="83" t="n">
        <f aca="false">(IF((H549=0)*AND(I549&gt;0),"x",IF((H549=0)*AND(I549=0),0,I549*100/H549-100)))</f>
        <v>0</v>
      </c>
    </row>
    <row r="550" s="61" customFormat="true" ht="11.1" hidden="false" customHeight="true" outlineLevel="0" collapsed="false">
      <c r="A550" s="61" t="s">
        <v>105</v>
      </c>
      <c r="B550" s="78" t="s">
        <v>115</v>
      </c>
      <c r="C550" s="62" t="n">
        <v>16.028</v>
      </c>
      <c r="D550" s="62" t="n">
        <v>2.405</v>
      </c>
      <c r="E550" s="62" t="n">
        <v>11.529</v>
      </c>
      <c r="F550" s="83" t="n">
        <f aca="false">(IF((C550=0)*AND(E550&gt;0),"x",IF((C550=0)*AND(E550=0),0,E550*100/C550-100)))</f>
        <v>-28.0696281507362</v>
      </c>
      <c r="G550" s="83" t="n">
        <f aca="false">(IF((D550=0)*AND(E550&gt;0),"x",IF((D550=0)*AND(E550=0),0,E550*100/D550-100)))</f>
        <v>379.376299376299</v>
      </c>
      <c r="H550" s="62" t="n">
        <v>31.981</v>
      </c>
      <c r="I550" s="62" t="n">
        <v>15.989</v>
      </c>
      <c r="J550" s="83" t="n">
        <f aca="false">(IF((H550=0)*AND(I550&gt;0),"x",IF((H550=0)*AND(I550=0),0,I550*100/H550-100)))</f>
        <v>-50.0046902848566</v>
      </c>
    </row>
    <row r="551" s="61" customFormat="true" ht="11.1" hidden="false" customHeight="true" outlineLevel="0" collapsed="false">
      <c r="A551" s="61" t="s">
        <v>106</v>
      </c>
      <c r="B551" s="78" t="s">
        <v>115</v>
      </c>
      <c r="C551" s="62" t="n">
        <v>2.56</v>
      </c>
      <c r="D551" s="62" t="n">
        <v>2.298</v>
      </c>
      <c r="E551" s="62" t="n">
        <v>0</v>
      </c>
      <c r="F551" s="83" t="n">
        <f aca="false">(IF((C551=0)*AND(E551&gt;0),"x",IF((C551=0)*AND(E551=0),0,E551*100/C551-100)))</f>
        <v>-100</v>
      </c>
      <c r="G551" s="83" t="n">
        <f aca="false">(IF((D551=0)*AND(E551&gt;0),"x",IF((D551=0)*AND(E551=0),0,E551*100/D551-100)))</f>
        <v>-100</v>
      </c>
      <c r="H551" s="62" t="n">
        <v>13.578</v>
      </c>
      <c r="I551" s="62" t="n">
        <v>4.018</v>
      </c>
      <c r="J551" s="83" t="n">
        <f aca="false">(IF((H551=0)*AND(I551&gt;0),"x",IF((H551=0)*AND(I551=0),0,I551*100/H551-100)))</f>
        <v>-70.4080129621447</v>
      </c>
    </row>
    <row r="552" s="61" customFormat="true" ht="11.1" hidden="false" customHeight="true" outlineLevel="0" collapsed="false">
      <c r="A552" s="61" t="s">
        <v>107</v>
      </c>
      <c r="B552" s="78" t="s">
        <v>115</v>
      </c>
      <c r="C552" s="62" t="n">
        <v>0.65</v>
      </c>
      <c r="D552" s="62" t="n">
        <v>3.6</v>
      </c>
      <c r="E552" s="62" t="n">
        <v>0</v>
      </c>
      <c r="F552" s="83" t="n">
        <f aca="false">(IF((C552=0)*AND(E552&gt;0),"x",IF((C552=0)*AND(E552=0),0,E552*100/C552-100)))</f>
        <v>-100</v>
      </c>
      <c r="G552" s="83" t="n">
        <f aca="false">(IF((D552=0)*AND(E552&gt;0),"x",IF((D552=0)*AND(E552=0),0,E552*100/D552-100)))</f>
        <v>-100</v>
      </c>
      <c r="H552" s="62" t="n">
        <v>1.298</v>
      </c>
      <c r="I552" s="62" t="n">
        <v>3.6</v>
      </c>
      <c r="J552" s="83" t="n">
        <f aca="false">(IF((H552=0)*AND(I552&gt;0),"x",IF((H552=0)*AND(I552=0),0,I552*100/H552-100)))</f>
        <v>177.349768875193</v>
      </c>
    </row>
    <row r="553" s="61" customFormat="true" ht="11.1" hidden="false" customHeight="true" outlineLevel="0" collapsed="false">
      <c r="A553" s="61" t="s">
        <v>108</v>
      </c>
      <c r="B553" s="78" t="s">
        <v>115</v>
      </c>
      <c r="C553" s="62" t="n">
        <v>0</v>
      </c>
      <c r="D553" s="62" t="n">
        <v>1.924</v>
      </c>
      <c r="E553" s="62" t="n">
        <v>1.6</v>
      </c>
      <c r="F553" s="83" t="str">
        <f aca="false">(IF((C553=0)*AND(E553&gt;0),"x",IF((C553=0)*AND(E553=0),0,E553*100/C553-100)))</f>
        <v>x</v>
      </c>
      <c r="G553" s="83" t="n">
        <f aca="false">(IF((D553=0)*AND(E553&gt;0),"x",IF((D553=0)*AND(E553=0),0,E553*100/D553-100)))</f>
        <v>-16.8399168399168</v>
      </c>
      <c r="H553" s="62" t="n">
        <v>0.06</v>
      </c>
      <c r="I553" s="62" t="n">
        <v>3.524</v>
      </c>
      <c r="J553" s="83" t="n">
        <f aca="false">(IF((H553=0)*AND(I553&gt;0),"x",IF((H553=0)*AND(I553=0),0,I553*100/H553-100)))</f>
        <v>5773.33333333333</v>
      </c>
    </row>
    <row r="554" s="61" customFormat="true" ht="11.1" hidden="false" customHeight="true" outlineLevel="0" collapsed="false">
      <c r="A554" s="61" t="s">
        <v>116</v>
      </c>
      <c r="B554" s="78" t="s">
        <v>115</v>
      </c>
      <c r="C554" s="62" t="n">
        <v>0</v>
      </c>
      <c r="D554" s="62" t="n">
        <v>0</v>
      </c>
      <c r="E554" s="62" t="n">
        <v>0</v>
      </c>
      <c r="F554" s="83" t="n">
        <f aca="false">(IF((C554=0)*AND(E554&gt;0),"x",IF((C554=0)*AND(E554=0),0,E554*100/C554-100)))</f>
        <v>0</v>
      </c>
      <c r="G554" s="83" t="n">
        <f aca="false">(IF((D554=0)*AND(E554&gt;0),"x",IF((D554=0)*AND(E554=0),0,E554*100/D554-100)))</f>
        <v>0</v>
      </c>
      <c r="H554" s="62" t="n">
        <v>0</v>
      </c>
      <c r="I554" s="62" t="n">
        <v>0</v>
      </c>
      <c r="J554" s="83" t="n">
        <f aca="false">(IF((H554=0)*AND(I554&gt;0),"x",IF((H554=0)*AND(I554=0),0,I554*100/H554-100)))</f>
        <v>0</v>
      </c>
    </row>
    <row r="555" s="82" customFormat="true" ht="16.5" hidden="false" customHeight="true" outlineLevel="0" collapsed="false">
      <c r="A555" s="80" t="s">
        <v>95</v>
      </c>
      <c r="B555" s="81" t="s">
        <v>115</v>
      </c>
      <c r="C555" s="62" t="n">
        <v>85.494</v>
      </c>
      <c r="D555" s="62" t="n">
        <v>44.752</v>
      </c>
      <c r="E555" s="62" t="n">
        <v>45.406</v>
      </c>
      <c r="F555" s="83" t="n">
        <f aca="false">(IF((C555=0)*AND(E555&gt;0),"x",IF((C555=0)*AND(E555=0),0,E555*100/C555-100)))</f>
        <v>-46.8898402227057</v>
      </c>
      <c r="G555" s="83" t="n">
        <f aca="false">(IF((D555=0)*AND(E555&gt;0),"x",IF((D555=0)*AND(E555=0),0,E555*100/D555-100)))</f>
        <v>1.46138720057202</v>
      </c>
      <c r="H555" s="62" t="n">
        <v>298.886</v>
      </c>
      <c r="I555" s="62" t="n">
        <v>205.666</v>
      </c>
      <c r="J555" s="83" t="n">
        <f aca="false">(IF((H555=0)*AND(I555&gt;0),"x",IF((H555=0)*AND(I555=0),0,I555*100/H555-100)))</f>
        <v>-31.1891490401023</v>
      </c>
    </row>
    <row r="556" s="61" customFormat="true" ht="11.1" hidden="false" customHeight="true" outlineLevel="0" collapsed="false">
      <c r="A556" s="61" t="s">
        <v>117</v>
      </c>
      <c r="B556" s="78" t="s">
        <v>115</v>
      </c>
      <c r="C556" s="62" t="n">
        <v>0</v>
      </c>
      <c r="D556" s="62" t="n">
        <v>0</v>
      </c>
      <c r="E556" s="62" t="n">
        <v>0</v>
      </c>
      <c r="F556" s="83" t="n">
        <f aca="false">(IF((C556=0)*AND(E556&gt;0),"x",IF((C556=0)*AND(E556=0),0,E556*100/C556-100)))</f>
        <v>0</v>
      </c>
      <c r="G556" s="83" t="n">
        <f aca="false">(IF((D556=0)*AND(E556&gt;0),"x",IF((D556=0)*AND(E556=0),0,E556*100/D556-100)))</f>
        <v>0</v>
      </c>
      <c r="H556" s="62" t="n">
        <v>0</v>
      </c>
      <c r="I556" s="62" t="n">
        <v>0</v>
      </c>
      <c r="J556" s="83" t="n">
        <f aca="false">(IF((H556=0)*AND(I556&gt;0),"x",IF((H556=0)*AND(I556=0),0,I556*100/H556-100)))</f>
        <v>0</v>
      </c>
    </row>
    <row r="557" s="61" customFormat="true" ht="25.5" hidden="false" customHeight="true" outlineLevel="0" collapsed="false">
      <c r="A557" s="77" t="s">
        <v>118</v>
      </c>
      <c r="B557" s="78" t="s">
        <v>115</v>
      </c>
      <c r="C557" s="62" t="n">
        <v>79.004</v>
      </c>
      <c r="D557" s="62" t="n">
        <v>35.504</v>
      </c>
      <c r="E557" s="62" t="n">
        <v>40.756</v>
      </c>
      <c r="F557" s="83" t="n">
        <f aca="false">(IF((C557=0)*AND(E557&gt;0),"x",IF((C557=0)*AND(E557=0),0,E557*100/C557-100)))</f>
        <v>-48.4127385955142</v>
      </c>
      <c r="G557" s="83" t="n">
        <f aca="false">(IF((D557=0)*AND(E557&gt;0),"x",IF((D557=0)*AND(E557=0),0,E557*100/D557-100)))</f>
        <v>14.7926994141505</v>
      </c>
      <c r="H557" s="62" t="n">
        <v>286.216</v>
      </c>
      <c r="I557" s="62" t="n">
        <v>186.755</v>
      </c>
      <c r="J557" s="83" t="n">
        <f aca="false">(IF((H557=0)*AND(I557&gt;0),"x",IF((H557=0)*AND(I557=0),0,I557*100/H557-100)))</f>
        <v>-34.7503284232887</v>
      </c>
    </row>
    <row r="558" s="61" customFormat="true" ht="11.1" hidden="false" customHeight="true" outlineLevel="0" collapsed="false">
      <c r="A558" s="61" t="s">
        <v>119</v>
      </c>
      <c r="B558" s="78" t="s">
        <v>115</v>
      </c>
      <c r="C558" s="62" t="n">
        <v>6.49</v>
      </c>
      <c r="D558" s="62" t="n">
        <v>9.248</v>
      </c>
      <c r="E558" s="62" t="n">
        <v>4.65</v>
      </c>
      <c r="F558" s="83" t="n">
        <f aca="false">(IF((C558=0)*AND(E558&gt;0),"x",IF((C558=0)*AND(E558=0),0,E558*100/C558-100)))</f>
        <v>-28.3513097072419</v>
      </c>
      <c r="G558" s="83" t="n">
        <f aca="false">(IF((D558=0)*AND(E558&gt;0),"x",IF((D558=0)*AND(E558=0),0,E558*100/D558-100)))</f>
        <v>-49.7188581314879</v>
      </c>
      <c r="H558" s="62" t="n">
        <v>12.67</v>
      </c>
      <c r="I558" s="62" t="n">
        <v>18.911</v>
      </c>
      <c r="J558" s="83" t="n">
        <f aca="false">(IF((H558=0)*AND(I558&gt;0),"x",IF((H558=0)*AND(I558=0),0,I558*100/H558-100)))</f>
        <v>49.258089976322</v>
      </c>
    </row>
    <row r="559" s="61" customFormat="true" ht="11.1" hidden="false" customHeight="true" outlineLevel="0" collapsed="false">
      <c r="A559" s="61" t="s">
        <v>120</v>
      </c>
      <c r="B559" s="78" t="s">
        <v>115</v>
      </c>
      <c r="C559" s="62" t="n">
        <v>0</v>
      </c>
      <c r="D559" s="62" t="n">
        <v>0</v>
      </c>
      <c r="E559" s="62" t="n">
        <v>0</v>
      </c>
      <c r="F559" s="83" t="n">
        <f aca="false">(IF((C559=0)*AND(E559&gt;0),"x",IF((C559=0)*AND(E559=0),0,E559*100/C559-100)))</f>
        <v>0</v>
      </c>
      <c r="G559" s="83" t="n">
        <f aca="false">(IF((D559=0)*AND(E559&gt;0),"x",IF((D559=0)*AND(E559=0),0,E559*100/D559-100)))</f>
        <v>0</v>
      </c>
      <c r="H559" s="62" t="n">
        <v>0</v>
      </c>
      <c r="I559" s="62" t="n">
        <v>0</v>
      </c>
      <c r="J559" s="83" t="n">
        <f aca="false">(IF((H559=0)*AND(I559&gt;0),"x",IF((H559=0)*AND(I559=0),0,I559*100/H559-100)))</f>
        <v>0</v>
      </c>
    </row>
    <row r="560" s="61" customFormat="true" ht="11.1" hidden="false" customHeight="true" outlineLevel="0" collapsed="false">
      <c r="A560" s="61" t="s">
        <v>121</v>
      </c>
      <c r="B560" s="78" t="s">
        <v>115</v>
      </c>
      <c r="C560" s="62" t="n">
        <v>0</v>
      </c>
      <c r="D560" s="62" t="n">
        <v>0</v>
      </c>
      <c r="E560" s="62" t="n">
        <v>0</v>
      </c>
      <c r="F560" s="83" t="n">
        <f aca="false">(IF((C560=0)*AND(E560&gt;0),"x",IF((C560=0)*AND(E560=0),0,E560*100/C560-100)))</f>
        <v>0</v>
      </c>
      <c r="G560" s="83" t="n">
        <f aca="false">(IF((D560=0)*AND(E560&gt;0),"x",IF((D560=0)*AND(E560=0),0,E560*100/D560-100)))</f>
        <v>0</v>
      </c>
      <c r="H560" s="62" t="n">
        <v>0</v>
      </c>
      <c r="I560" s="62" t="n">
        <v>0</v>
      </c>
      <c r="J560" s="83" t="n">
        <f aca="false">(IF((H560=0)*AND(I560&gt;0),"x",IF((H560=0)*AND(I560=0),0,I560*100/H560-100)))</f>
        <v>0</v>
      </c>
    </row>
    <row r="561" s="61" customFormat="true" ht="11.1" hidden="false" customHeight="true" outlineLevel="0" collapsed="false">
      <c r="A561" s="61" t="s">
        <v>122</v>
      </c>
      <c r="B561" s="78" t="s">
        <v>123</v>
      </c>
      <c r="C561" s="62" t="n">
        <v>0</v>
      </c>
      <c r="D561" s="62" t="n">
        <v>0</v>
      </c>
      <c r="E561" s="62" t="n">
        <v>0</v>
      </c>
      <c r="F561" s="83" t="n">
        <f aca="false">(IF((C561=0)*AND(E561&gt;0),"x",IF((C561=0)*AND(E561=0),0,E561*100/C561-100)))</f>
        <v>0</v>
      </c>
      <c r="G561" s="83" t="n">
        <f aca="false">(IF((D561=0)*AND(E561&gt;0),"x",IF((D561=0)*AND(E561=0),0,E561*100/D561-100)))</f>
        <v>0</v>
      </c>
      <c r="H561" s="62" t="n">
        <v>0</v>
      </c>
      <c r="I561" s="62" t="n">
        <v>0</v>
      </c>
      <c r="J561" s="83" t="n">
        <f aca="false">(IF((H561=0)*AND(I561&gt;0),"x",IF((H561=0)*AND(I561=0),0,I561*100/H561-100)))</f>
        <v>0</v>
      </c>
    </row>
    <row r="562" s="61" customFormat="true" ht="11.1" hidden="false" customHeight="true" outlineLevel="0" collapsed="false">
      <c r="A562" s="61" t="s">
        <v>124</v>
      </c>
      <c r="B562" s="78" t="s">
        <v>125</v>
      </c>
      <c r="C562" s="62" t="n">
        <v>0</v>
      </c>
      <c r="D562" s="62" t="n">
        <v>0</v>
      </c>
      <c r="E562" s="62" t="n">
        <v>0</v>
      </c>
      <c r="F562" s="83" t="n">
        <f aca="false">(IF((C562=0)*AND(E562&gt;0),"x",IF((C562=0)*AND(E562=0),0,E562*100/C562-100)))</f>
        <v>0</v>
      </c>
      <c r="G562" s="83" t="n">
        <f aca="false">(IF((D562=0)*AND(E562&gt;0),"x",IF((D562=0)*AND(E562=0),0,E562*100/D562-100)))</f>
        <v>0</v>
      </c>
      <c r="H562" s="62" t="n">
        <v>0</v>
      </c>
      <c r="I562" s="62" t="n">
        <v>0</v>
      </c>
      <c r="J562" s="83" t="n">
        <f aca="false">(IF((H562=0)*AND(I562&gt;0),"x",IF((H562=0)*AND(I562=0),0,I562*100/H562-100)))</f>
        <v>0</v>
      </c>
    </row>
    <row r="563" s="61" customFormat="true" ht="11.1" hidden="false" customHeight="true" outlineLevel="0" collapsed="false">
      <c r="A563" s="61" t="s">
        <v>126</v>
      </c>
      <c r="B563" s="78" t="s">
        <v>127</v>
      </c>
      <c r="C563" s="62" t="n">
        <v>0</v>
      </c>
      <c r="D563" s="62" t="n">
        <v>0</v>
      </c>
      <c r="E563" s="62" t="n">
        <v>0</v>
      </c>
      <c r="F563" s="83" t="n">
        <f aca="false">(IF((C563=0)*AND(E563&gt;0),"x",IF((C563=0)*AND(E563=0),0,E563*100/C563-100)))</f>
        <v>0</v>
      </c>
      <c r="G563" s="83" t="n">
        <f aca="false">(IF((D563=0)*AND(E563&gt;0),"x",IF((D563=0)*AND(E563=0),0,E563*100/D563-100)))</f>
        <v>0</v>
      </c>
      <c r="H563" s="62" t="n">
        <v>0</v>
      </c>
      <c r="I563" s="62" t="n">
        <v>0</v>
      </c>
      <c r="J563" s="83" t="n">
        <f aca="false">(IF((H563=0)*AND(I563&gt;0),"x",IF((H563=0)*AND(I563=0),0,I563*100/H563-100)))</f>
        <v>0</v>
      </c>
    </row>
    <row r="564" s="61" customFormat="true" ht="25.5" hidden="false" customHeight="true" outlineLevel="0" collapsed="false">
      <c r="A564" s="77" t="s">
        <v>128</v>
      </c>
      <c r="B564" s="78" t="s">
        <v>115</v>
      </c>
      <c r="C564" s="62" t="n">
        <v>0</v>
      </c>
      <c r="D564" s="62" t="n">
        <v>0</v>
      </c>
      <c r="E564" s="62" t="n">
        <v>0</v>
      </c>
      <c r="F564" s="83" t="n">
        <f aca="false">(IF((C564=0)*AND(E564&gt;0),"x",IF((C564=0)*AND(E564=0),0,E564*100/C564-100)))</f>
        <v>0</v>
      </c>
      <c r="G564" s="83" t="n">
        <f aca="false">(IF((D564=0)*AND(E564&gt;0),"x",IF((D564=0)*AND(E564=0),0,E564*100/D564-100)))</f>
        <v>0</v>
      </c>
      <c r="H564" s="62" t="n">
        <v>0</v>
      </c>
      <c r="I564" s="62" t="n">
        <v>0</v>
      </c>
      <c r="J564" s="83" t="n">
        <f aca="false">(IF((H564=0)*AND(I564&gt;0),"x",IF((H564=0)*AND(I564=0),0,I564*100/H564-100)))</f>
        <v>0</v>
      </c>
    </row>
    <row r="565" s="61" customFormat="true" ht="11.1" hidden="false" customHeight="true" outlineLevel="0" collapsed="false">
      <c r="A565" s="61" t="s">
        <v>129</v>
      </c>
      <c r="B565" s="78" t="s">
        <v>115</v>
      </c>
      <c r="C565" s="62" t="n">
        <v>0</v>
      </c>
      <c r="D565" s="62" t="n">
        <v>0</v>
      </c>
      <c r="E565" s="62" t="n">
        <v>0</v>
      </c>
      <c r="F565" s="83" t="n">
        <f aca="false">(IF((C565=0)*AND(E565&gt;0),"x",IF((C565=0)*AND(E565=0),0,E565*100/C565-100)))</f>
        <v>0</v>
      </c>
      <c r="G565" s="83" t="n">
        <f aca="false">(IF((D565=0)*AND(E565&gt;0),"x",IF((D565=0)*AND(E565=0),0,E565*100/D565-100)))</f>
        <v>0</v>
      </c>
      <c r="H565" s="62" t="n">
        <v>0</v>
      </c>
      <c r="I565" s="62" t="n">
        <v>0</v>
      </c>
      <c r="J565" s="83" t="n">
        <f aca="false">(IF((H565=0)*AND(I565&gt;0),"x",IF((H565=0)*AND(I565=0),0,I565*100/H565-100)))</f>
        <v>0</v>
      </c>
    </row>
    <row r="566" s="76" customFormat="true" ht="20.1" hidden="false" customHeight="true" outlineLevel="0" collapsed="false">
      <c r="A566" s="75" t="s">
        <v>85</v>
      </c>
      <c r="B566" s="75"/>
      <c r="C566" s="75"/>
      <c r="D566" s="75"/>
      <c r="E566" s="75"/>
      <c r="F566" s="75"/>
      <c r="G566" s="75"/>
      <c r="H566" s="75"/>
      <c r="I566" s="75"/>
      <c r="J566" s="75"/>
    </row>
    <row r="567" customFormat="false" ht="11.25" hidden="false" customHeight="false" outlineLevel="0" collapsed="false">
      <c r="A567" s="85" t="s">
        <v>113</v>
      </c>
      <c r="B567" s="85"/>
      <c r="C567" s="85"/>
      <c r="D567" s="85"/>
      <c r="E567" s="85"/>
      <c r="F567" s="85"/>
      <c r="G567" s="85"/>
      <c r="H567" s="85"/>
      <c r="I567" s="85"/>
      <c r="J567" s="85"/>
    </row>
    <row r="568" s="61" customFormat="true" ht="26.1" hidden="false" customHeight="true" outlineLevel="0" collapsed="false">
      <c r="A568" s="77" t="s">
        <v>114</v>
      </c>
      <c r="B568" s="78" t="s">
        <v>115</v>
      </c>
      <c r="C568" s="62" t="n">
        <v>0</v>
      </c>
      <c r="D568" s="62" t="n">
        <v>0</v>
      </c>
      <c r="E568" s="62" t="n">
        <v>0</v>
      </c>
      <c r="F568" s="83" t="n">
        <f aca="false">(IF((C568=0)*AND(E568&gt;0),"x",IF((C568=0)*AND(E568=0),0,E568*100/C568-100)))</f>
        <v>0</v>
      </c>
      <c r="G568" s="83" t="n">
        <f aca="false">(IF((D568=0)*AND(E568&gt;0),"x",IF((D568=0)*AND(E568=0),0,E568*100/D568-100)))</f>
        <v>0</v>
      </c>
      <c r="H568" s="62" t="n">
        <v>0</v>
      </c>
      <c r="I568" s="62" t="n">
        <v>0</v>
      </c>
      <c r="J568" s="83" t="n">
        <f aca="false">(IF((H568=0)*AND(I568&gt;0),"x",IF((H568=0)*AND(I568=0),0,I568*100/H568-100)))</f>
        <v>0</v>
      </c>
    </row>
    <row r="569" s="61" customFormat="true" ht="11.1" hidden="false" customHeight="true" outlineLevel="0" collapsed="false">
      <c r="A569" s="61" t="s">
        <v>100</v>
      </c>
      <c r="B569" s="78" t="s">
        <v>115</v>
      </c>
      <c r="C569" s="62" t="n">
        <v>0</v>
      </c>
      <c r="D569" s="62" t="n">
        <v>0</v>
      </c>
      <c r="E569" s="62" t="n">
        <v>0</v>
      </c>
      <c r="F569" s="83" t="n">
        <f aca="false">(IF((C569=0)*AND(E569&gt;0),"x",IF((C569=0)*AND(E569=0),0,E569*100/C569-100)))</f>
        <v>0</v>
      </c>
      <c r="G569" s="83" t="n">
        <f aca="false">(IF((D569=0)*AND(E569&gt;0),"x",IF((D569=0)*AND(E569=0),0,E569*100/D569-100)))</f>
        <v>0</v>
      </c>
      <c r="H569" s="62" t="n">
        <v>0</v>
      </c>
      <c r="I569" s="62" t="n">
        <v>0</v>
      </c>
      <c r="J569" s="83" t="n">
        <f aca="false">(IF((H569=0)*AND(I569&gt;0),"x",IF((H569=0)*AND(I569=0),0,I569*100/H569-100)))</f>
        <v>0</v>
      </c>
    </row>
    <row r="570" s="61" customFormat="true" ht="11.1" hidden="false" customHeight="true" outlineLevel="0" collapsed="false">
      <c r="A570" s="61" t="s">
        <v>101</v>
      </c>
      <c r="B570" s="78" t="s">
        <v>115</v>
      </c>
      <c r="C570" s="62" t="n">
        <v>0.341</v>
      </c>
      <c r="D570" s="62" t="n">
        <v>0</v>
      </c>
      <c r="E570" s="62" t="n">
        <v>0</v>
      </c>
      <c r="F570" s="83" t="n">
        <f aca="false">(IF((C570=0)*AND(E570&gt;0),"x",IF((C570=0)*AND(E570=0),0,E570*100/C570-100)))</f>
        <v>-100</v>
      </c>
      <c r="G570" s="83" t="n">
        <f aca="false">(IF((D570=0)*AND(E570&gt;0),"x",IF((D570=0)*AND(E570=0),0,E570*100/D570-100)))</f>
        <v>0</v>
      </c>
      <c r="H570" s="62" t="n">
        <v>0.341</v>
      </c>
      <c r="I570" s="62" t="n">
        <v>0.64</v>
      </c>
      <c r="J570" s="83" t="n">
        <f aca="false">(IF((H570=0)*AND(I570&gt;0),"x",IF((H570=0)*AND(I570=0),0,I570*100/H570-100)))</f>
        <v>87.683284457478</v>
      </c>
    </row>
    <row r="571" s="61" customFormat="true" ht="11.1" hidden="false" customHeight="true" outlineLevel="0" collapsed="false">
      <c r="A571" s="61" t="s">
        <v>102</v>
      </c>
      <c r="B571" s="78" t="s">
        <v>115</v>
      </c>
      <c r="C571" s="62" t="n">
        <v>0.275</v>
      </c>
      <c r="D571" s="62" t="n">
        <v>0</v>
      </c>
      <c r="E571" s="62" t="n">
        <v>0</v>
      </c>
      <c r="F571" s="83" t="n">
        <f aca="false">(IF((C571=0)*AND(E571&gt;0),"x",IF((C571=0)*AND(E571=0),0,E571*100/C571-100)))</f>
        <v>-100</v>
      </c>
      <c r="G571" s="83" t="n">
        <f aca="false">(IF((D571=0)*AND(E571&gt;0),"x",IF((D571=0)*AND(E571=0),0,E571*100/D571-100)))</f>
        <v>0</v>
      </c>
      <c r="H571" s="62" t="n">
        <v>0.275</v>
      </c>
      <c r="I571" s="62" t="n">
        <v>0</v>
      </c>
      <c r="J571" s="83" t="n">
        <f aca="false">(IF((H571=0)*AND(I571&gt;0),"x",IF((H571=0)*AND(I571=0),0,I571*100/H571-100)))</f>
        <v>-100</v>
      </c>
    </row>
    <row r="572" s="61" customFormat="true" ht="11.1" hidden="false" customHeight="true" outlineLevel="0" collapsed="false">
      <c r="A572" s="61" t="s">
        <v>103</v>
      </c>
      <c r="B572" s="78" t="s">
        <v>115</v>
      </c>
      <c r="C572" s="62" t="n">
        <v>0</v>
      </c>
      <c r="D572" s="62" t="n">
        <v>0</v>
      </c>
      <c r="E572" s="62" t="n">
        <v>0</v>
      </c>
      <c r="F572" s="83" t="n">
        <f aca="false">(IF((C572=0)*AND(E572&gt;0),"x",IF((C572=0)*AND(E572=0),0,E572*100/C572-100)))</f>
        <v>0</v>
      </c>
      <c r="G572" s="83" t="n">
        <f aca="false">(IF((D572=0)*AND(E572&gt;0),"x",IF((D572=0)*AND(E572=0),0,E572*100/D572-100)))</f>
        <v>0</v>
      </c>
      <c r="H572" s="62" t="n">
        <v>0</v>
      </c>
      <c r="I572" s="62" t="n">
        <v>0</v>
      </c>
      <c r="J572" s="83" t="n">
        <f aca="false">(IF((H572=0)*AND(I572&gt;0),"x",IF((H572=0)*AND(I572=0),0,I572*100/H572-100)))</f>
        <v>0</v>
      </c>
    </row>
    <row r="573" s="61" customFormat="true" ht="11.1" hidden="false" customHeight="true" outlineLevel="0" collapsed="false">
      <c r="A573" s="61" t="s">
        <v>104</v>
      </c>
      <c r="B573" s="78" t="s">
        <v>115</v>
      </c>
      <c r="C573" s="62" t="n">
        <v>3.652</v>
      </c>
      <c r="D573" s="62" t="n">
        <v>6.309</v>
      </c>
      <c r="E573" s="62" t="n">
        <v>2.992</v>
      </c>
      <c r="F573" s="83" t="n">
        <f aca="false">(IF((C573=0)*AND(E573&gt;0),"x",IF((C573=0)*AND(E573=0),0,E573*100/C573-100)))</f>
        <v>-18.0722891566265</v>
      </c>
      <c r="G573" s="83" t="n">
        <f aca="false">(IF((D573=0)*AND(E573&gt;0),"x",IF((D573=0)*AND(E573=0),0,E573*100/D573-100)))</f>
        <v>-52.5756855286099</v>
      </c>
      <c r="H573" s="62" t="n">
        <v>26.692</v>
      </c>
      <c r="I573" s="62" t="n">
        <v>30.805</v>
      </c>
      <c r="J573" s="83" t="n">
        <f aca="false">(IF((H573=0)*AND(I573&gt;0),"x",IF((H573=0)*AND(I573=0),0,I573*100/H573-100)))</f>
        <v>15.409111344223</v>
      </c>
    </row>
    <row r="574" s="61" customFormat="true" ht="11.1" hidden="false" customHeight="true" outlineLevel="0" collapsed="false">
      <c r="A574" s="61" t="s">
        <v>105</v>
      </c>
      <c r="B574" s="78" t="s">
        <v>115</v>
      </c>
      <c r="C574" s="62" t="n">
        <v>44.808</v>
      </c>
      <c r="D574" s="62" t="n">
        <v>26.958</v>
      </c>
      <c r="E574" s="62" t="n">
        <v>43.353</v>
      </c>
      <c r="F574" s="83" t="n">
        <f aca="false">(IF((C574=0)*AND(E574&gt;0),"x",IF((C574=0)*AND(E574=0),0,E574*100/C574-100)))</f>
        <v>-3.24718800214247</v>
      </c>
      <c r="G574" s="83" t="n">
        <f aca="false">(IF((D574=0)*AND(E574&gt;0),"x",IF((D574=0)*AND(E574=0),0,E574*100/D574-100)))</f>
        <v>60.8168261740485</v>
      </c>
      <c r="H574" s="62" t="n">
        <v>100.887</v>
      </c>
      <c r="I574" s="62" t="n">
        <v>107.392</v>
      </c>
      <c r="J574" s="83" t="n">
        <f aca="false">(IF((H574=0)*AND(I574&gt;0),"x",IF((H574=0)*AND(I574=0),0,I574*100/H574-100)))</f>
        <v>6.44780794354078</v>
      </c>
    </row>
    <row r="575" s="61" customFormat="true" ht="11.1" hidden="false" customHeight="true" outlineLevel="0" collapsed="false">
      <c r="A575" s="61" t="s">
        <v>106</v>
      </c>
      <c r="B575" s="78" t="s">
        <v>115</v>
      </c>
      <c r="C575" s="62" t="n">
        <v>0</v>
      </c>
      <c r="D575" s="62" t="n">
        <v>1.595</v>
      </c>
      <c r="E575" s="62" t="n">
        <v>1.226</v>
      </c>
      <c r="F575" s="83" t="str">
        <f aca="false">(IF((C575=0)*AND(E575&gt;0),"x",IF((C575=0)*AND(E575=0),0,E575*100/C575-100)))</f>
        <v>x</v>
      </c>
      <c r="G575" s="83" t="n">
        <f aca="false">(IF((D575=0)*AND(E575&gt;0),"x",IF((D575=0)*AND(E575=0),0,E575*100/D575-100)))</f>
        <v>-23.1347962382445</v>
      </c>
      <c r="H575" s="62" t="n">
        <v>7.83</v>
      </c>
      <c r="I575" s="62" t="n">
        <v>9.026</v>
      </c>
      <c r="J575" s="83" t="n">
        <f aca="false">(IF((H575=0)*AND(I575&gt;0),"x",IF((H575=0)*AND(I575=0),0,I575*100/H575-100)))</f>
        <v>15.2745849297573</v>
      </c>
    </row>
    <row r="576" s="61" customFormat="true" ht="11.1" hidden="false" customHeight="true" outlineLevel="0" collapsed="false">
      <c r="A576" s="61" t="s">
        <v>107</v>
      </c>
      <c r="B576" s="78" t="s">
        <v>115</v>
      </c>
      <c r="C576" s="62" t="n">
        <v>0</v>
      </c>
      <c r="D576" s="62" t="n">
        <v>0</v>
      </c>
      <c r="E576" s="62" t="n">
        <v>0</v>
      </c>
      <c r="F576" s="83" t="n">
        <f aca="false">(IF((C576=0)*AND(E576&gt;0),"x",IF((C576=0)*AND(E576=0),0,E576*100/C576-100)))</f>
        <v>0</v>
      </c>
      <c r="G576" s="83" t="n">
        <f aca="false">(IF((D576=0)*AND(E576&gt;0),"x",IF((D576=0)*AND(E576=0),0,E576*100/D576-100)))</f>
        <v>0</v>
      </c>
      <c r="H576" s="62" t="n">
        <v>2.13</v>
      </c>
      <c r="I576" s="62" t="n">
        <v>0</v>
      </c>
      <c r="J576" s="83" t="n">
        <f aca="false">(IF((H576=0)*AND(I576&gt;0),"x",IF((H576=0)*AND(I576=0),0,I576*100/H576-100)))</f>
        <v>-100</v>
      </c>
    </row>
    <row r="577" s="61" customFormat="true" ht="11.1" hidden="false" customHeight="true" outlineLevel="0" collapsed="false">
      <c r="A577" s="61" t="s">
        <v>108</v>
      </c>
      <c r="B577" s="78" t="s">
        <v>115</v>
      </c>
      <c r="C577" s="62" t="n">
        <v>0</v>
      </c>
      <c r="D577" s="62" t="n">
        <v>0</v>
      </c>
      <c r="E577" s="62" t="n">
        <v>0</v>
      </c>
      <c r="F577" s="83" t="n">
        <f aca="false">(IF((C577=0)*AND(E577&gt;0),"x",IF((C577=0)*AND(E577=0),0,E577*100/C577-100)))</f>
        <v>0</v>
      </c>
      <c r="G577" s="83" t="n">
        <f aca="false">(IF((D577=0)*AND(E577&gt;0),"x",IF((D577=0)*AND(E577=0),0,E577*100/D577-100)))</f>
        <v>0</v>
      </c>
      <c r="H577" s="62" t="n">
        <v>1.887</v>
      </c>
      <c r="I577" s="62" t="n">
        <v>1.308</v>
      </c>
      <c r="J577" s="83" t="n">
        <f aca="false">(IF((H577=0)*AND(I577&gt;0),"x",IF((H577=0)*AND(I577=0),0,I577*100/H577-100)))</f>
        <v>-30.6836248012719</v>
      </c>
    </row>
    <row r="578" s="61" customFormat="true" ht="11.1" hidden="false" customHeight="true" outlineLevel="0" collapsed="false">
      <c r="A578" s="61" t="s">
        <v>116</v>
      </c>
      <c r="B578" s="78" t="s">
        <v>115</v>
      </c>
      <c r="C578" s="62" t="n">
        <v>0</v>
      </c>
      <c r="D578" s="62" t="n">
        <v>0</v>
      </c>
      <c r="E578" s="62" t="n">
        <v>0</v>
      </c>
      <c r="F578" s="83" t="n">
        <f aca="false">(IF((C578=0)*AND(E578&gt;0),"x",IF((C578=0)*AND(E578=0),0,E578*100/C578-100)))</f>
        <v>0</v>
      </c>
      <c r="G578" s="83" t="n">
        <f aca="false">(IF((D578=0)*AND(E578&gt;0),"x",IF((D578=0)*AND(E578=0),0,E578*100/D578-100)))</f>
        <v>0</v>
      </c>
      <c r="H578" s="62" t="n">
        <v>0</v>
      </c>
      <c r="I578" s="62" t="n">
        <v>0.266</v>
      </c>
      <c r="J578" s="83" t="str">
        <f aca="false">(IF((H578=0)*AND(I578&gt;0),"x",IF((H578=0)*AND(I578=0),0,I578*100/H578-100)))</f>
        <v>x</v>
      </c>
    </row>
    <row r="579" s="82" customFormat="true" ht="16.5" hidden="false" customHeight="true" outlineLevel="0" collapsed="false">
      <c r="A579" s="80" t="s">
        <v>93</v>
      </c>
      <c r="B579" s="81" t="s">
        <v>115</v>
      </c>
      <c r="C579" s="62" t="n">
        <v>49.076</v>
      </c>
      <c r="D579" s="62" t="n">
        <v>34.862</v>
      </c>
      <c r="E579" s="62" t="n">
        <v>47.571</v>
      </c>
      <c r="F579" s="83" t="n">
        <f aca="false">(IF((C579=0)*AND(E579&gt;0),"x",IF((C579=0)*AND(E579=0),0,E579*100/C579-100)))</f>
        <v>-3.06667210041569</v>
      </c>
      <c r="G579" s="83" t="n">
        <f aca="false">(IF((D579=0)*AND(E579&gt;0),"x",IF((D579=0)*AND(E579=0),0,E579*100/D579-100)))</f>
        <v>36.4551660834146</v>
      </c>
      <c r="H579" s="62" t="n">
        <v>140.042</v>
      </c>
      <c r="I579" s="62" t="n">
        <v>149.171</v>
      </c>
      <c r="J579" s="83" t="n">
        <f aca="false">(IF((H579=0)*AND(I579&gt;0),"x",IF((H579=0)*AND(I579=0),0,I579*100/H579-100)))</f>
        <v>6.51875865811684</v>
      </c>
    </row>
    <row r="580" s="61" customFormat="true" ht="11.1" hidden="false" customHeight="true" outlineLevel="0" collapsed="false">
      <c r="A580" s="61" t="s">
        <v>117</v>
      </c>
      <c r="B580" s="78" t="s">
        <v>115</v>
      </c>
      <c r="C580" s="62" t="n">
        <v>0</v>
      </c>
      <c r="D580" s="62" t="n">
        <v>0</v>
      </c>
      <c r="E580" s="62" t="n">
        <v>0</v>
      </c>
      <c r="F580" s="83" t="n">
        <f aca="false">(IF((C580=0)*AND(E580&gt;0),"x",IF((C580=0)*AND(E580=0),0,E580*100/C580-100)))</f>
        <v>0</v>
      </c>
      <c r="G580" s="83" t="n">
        <f aca="false">(IF((D580=0)*AND(E580&gt;0),"x",IF((D580=0)*AND(E580=0),0,E580*100/D580-100)))</f>
        <v>0</v>
      </c>
      <c r="H580" s="62" t="n">
        <v>0</v>
      </c>
      <c r="I580" s="62" t="n">
        <v>0</v>
      </c>
      <c r="J580" s="83" t="n">
        <f aca="false">(IF((H580=0)*AND(I580&gt;0),"x",IF((H580=0)*AND(I580=0),0,I580*100/H580-100)))</f>
        <v>0</v>
      </c>
    </row>
    <row r="581" s="61" customFormat="true" ht="26.1" hidden="false" customHeight="true" outlineLevel="0" collapsed="false">
      <c r="A581" s="77" t="s">
        <v>118</v>
      </c>
      <c r="B581" s="78" t="s">
        <v>115</v>
      </c>
      <c r="C581" s="62" t="n">
        <v>45.424</v>
      </c>
      <c r="D581" s="62" t="n">
        <v>28.553</v>
      </c>
      <c r="E581" s="62" t="n">
        <v>44.579</v>
      </c>
      <c r="F581" s="83" t="n">
        <f aca="false">(IF((C581=0)*AND(E581&gt;0),"x",IF((C581=0)*AND(E581=0),0,E581*100/C581-100)))</f>
        <v>-1.86025008805919</v>
      </c>
      <c r="G581" s="83" t="n">
        <f aca="false">(IF((D581=0)*AND(E581&gt;0),"x",IF((D581=0)*AND(E581=0),0,E581*100/D581-100)))</f>
        <v>56.1272020453192</v>
      </c>
      <c r="H581" s="62" t="n">
        <v>85.631</v>
      </c>
      <c r="I581" s="62" t="n">
        <v>117.058</v>
      </c>
      <c r="J581" s="83" t="n">
        <f aca="false">(IF((H581=0)*AND(I581&gt;0),"x",IF((H581=0)*AND(I581=0),0,I581*100/H581-100)))</f>
        <v>36.7004939799839</v>
      </c>
    </row>
    <row r="582" s="61" customFormat="true" ht="11.1" hidden="false" customHeight="true" outlineLevel="0" collapsed="false">
      <c r="A582" s="61" t="s">
        <v>119</v>
      </c>
      <c r="B582" s="78" t="s">
        <v>115</v>
      </c>
      <c r="C582" s="62" t="n">
        <v>3.652</v>
      </c>
      <c r="D582" s="62" t="n">
        <v>6.309</v>
      </c>
      <c r="E582" s="62" t="n">
        <v>2.992</v>
      </c>
      <c r="F582" s="83" t="n">
        <f aca="false">(IF((C582=0)*AND(E582&gt;0),"x",IF((C582=0)*AND(E582=0),0,E582*100/C582-100)))</f>
        <v>-18.0722891566265</v>
      </c>
      <c r="G582" s="83" t="n">
        <f aca="false">(IF((D582=0)*AND(E582&gt;0),"x",IF((D582=0)*AND(E582=0),0,E582*100/D582-100)))</f>
        <v>-52.5756855286099</v>
      </c>
      <c r="H582" s="62" t="n">
        <v>54.411</v>
      </c>
      <c r="I582" s="62" t="n">
        <v>32.113</v>
      </c>
      <c r="J582" s="83" t="n">
        <f aca="false">(IF((H582=0)*AND(I582&gt;0),"x",IF((H582=0)*AND(I582=0),0,I582*100/H582-100)))</f>
        <v>-40.980684052857</v>
      </c>
    </row>
    <row r="583" s="61" customFormat="true" ht="11.1" hidden="false" customHeight="true" outlineLevel="0" collapsed="false">
      <c r="A583" s="61" t="s">
        <v>120</v>
      </c>
      <c r="B583" s="78" t="s">
        <v>115</v>
      </c>
      <c r="C583" s="62" t="n">
        <v>0</v>
      </c>
      <c r="D583" s="62" t="n">
        <v>0</v>
      </c>
      <c r="E583" s="62" t="n">
        <v>0</v>
      </c>
      <c r="F583" s="83" t="n">
        <f aca="false">(IF((C583=0)*AND(E583&gt;0),"x",IF((C583=0)*AND(E583=0),0,E583*100/C583-100)))</f>
        <v>0</v>
      </c>
      <c r="G583" s="83" t="n">
        <f aca="false">(IF((D583=0)*AND(E583&gt;0),"x",IF((D583=0)*AND(E583=0),0,E583*100/D583-100)))</f>
        <v>0</v>
      </c>
      <c r="H583" s="62" t="n">
        <v>0</v>
      </c>
      <c r="I583" s="62" t="n">
        <v>0</v>
      </c>
      <c r="J583" s="83" t="n">
        <f aca="false">(IF((H583=0)*AND(I583&gt;0),"x",IF((H583=0)*AND(I583=0),0,I583*100/H583-100)))</f>
        <v>0</v>
      </c>
    </row>
    <row r="584" s="61" customFormat="true" ht="11.1" hidden="false" customHeight="true" outlineLevel="0" collapsed="false">
      <c r="A584" s="61" t="s">
        <v>121</v>
      </c>
      <c r="B584" s="78" t="s">
        <v>115</v>
      </c>
      <c r="C584" s="62" t="n">
        <v>0</v>
      </c>
      <c r="D584" s="62" t="n">
        <v>0</v>
      </c>
      <c r="E584" s="62" t="n">
        <v>0</v>
      </c>
      <c r="F584" s="83" t="n">
        <f aca="false">(IF((C584=0)*AND(E584&gt;0),"x",IF((C584=0)*AND(E584=0),0,E584*100/C584-100)))</f>
        <v>0</v>
      </c>
      <c r="G584" s="83" t="n">
        <f aca="false">(IF((D584=0)*AND(E584&gt;0),"x",IF((D584=0)*AND(E584=0),0,E584*100/D584-100)))</f>
        <v>0</v>
      </c>
      <c r="H584" s="62" t="n">
        <v>0</v>
      </c>
      <c r="I584" s="62" t="n">
        <v>0</v>
      </c>
      <c r="J584" s="83" t="n">
        <f aca="false">(IF((H584=0)*AND(I584&gt;0),"x",IF((H584=0)*AND(I584=0),0,I584*100/H584-100)))</f>
        <v>0</v>
      </c>
    </row>
    <row r="585" s="61" customFormat="true" ht="11.1" hidden="false" customHeight="true" outlineLevel="0" collapsed="false">
      <c r="A585" s="61" t="s">
        <v>122</v>
      </c>
      <c r="B585" s="78" t="s">
        <v>123</v>
      </c>
      <c r="C585" s="62" t="n">
        <v>0</v>
      </c>
      <c r="D585" s="62" t="n">
        <v>0</v>
      </c>
      <c r="E585" s="62" t="n">
        <v>0</v>
      </c>
      <c r="F585" s="83" t="n">
        <f aca="false">(IF((C585=0)*AND(E585&gt;0),"x",IF((C585=0)*AND(E585=0),0,E585*100/C585-100)))</f>
        <v>0</v>
      </c>
      <c r="G585" s="83" t="n">
        <f aca="false">(IF((D585=0)*AND(E585&gt;0),"x",IF((D585=0)*AND(E585=0),0,E585*100/D585-100)))</f>
        <v>0</v>
      </c>
      <c r="H585" s="62" t="n">
        <v>0</v>
      </c>
      <c r="I585" s="62" t="n">
        <v>0</v>
      </c>
      <c r="J585" s="83" t="n">
        <f aca="false">(IF((H585=0)*AND(I585&gt;0),"x",IF((H585=0)*AND(I585=0),0,I585*100/H585-100)))</f>
        <v>0</v>
      </c>
    </row>
    <row r="586" s="61" customFormat="true" ht="11.1" hidden="false" customHeight="true" outlineLevel="0" collapsed="false">
      <c r="A586" s="61" t="s">
        <v>124</v>
      </c>
      <c r="B586" s="78" t="s">
        <v>125</v>
      </c>
      <c r="C586" s="62" t="n">
        <v>0</v>
      </c>
      <c r="D586" s="62" t="n">
        <v>0</v>
      </c>
      <c r="E586" s="62" t="n">
        <v>0</v>
      </c>
      <c r="F586" s="83" t="n">
        <f aca="false">(IF((C586=0)*AND(E586&gt;0),"x",IF((C586=0)*AND(E586=0),0,E586*100/C586-100)))</f>
        <v>0</v>
      </c>
      <c r="G586" s="83" t="n">
        <f aca="false">(IF((D586=0)*AND(E586&gt;0),"x",IF((D586=0)*AND(E586=0),0,E586*100/D586-100)))</f>
        <v>0</v>
      </c>
      <c r="H586" s="62" t="n">
        <v>0</v>
      </c>
      <c r="I586" s="62" t="n">
        <v>0</v>
      </c>
      <c r="J586" s="83" t="n">
        <f aca="false">(IF((H586=0)*AND(I586&gt;0),"x",IF((H586=0)*AND(I586=0),0,I586*100/H586-100)))</f>
        <v>0</v>
      </c>
    </row>
    <row r="587" s="61" customFormat="true" ht="11.1" hidden="false" customHeight="true" outlineLevel="0" collapsed="false">
      <c r="A587" s="61" t="s">
        <v>126</v>
      </c>
      <c r="B587" s="78" t="s">
        <v>127</v>
      </c>
      <c r="C587" s="62" t="n">
        <v>0</v>
      </c>
      <c r="D587" s="62" t="n">
        <v>0</v>
      </c>
      <c r="E587" s="62" t="n">
        <v>0</v>
      </c>
      <c r="F587" s="83" t="n">
        <f aca="false">(IF((C587=0)*AND(E587&gt;0),"x",IF((C587=0)*AND(E587=0),0,E587*100/C587-100)))</f>
        <v>0</v>
      </c>
      <c r="G587" s="83" t="n">
        <f aca="false">(IF((D587=0)*AND(E587&gt;0),"x",IF((D587=0)*AND(E587=0),0,E587*100/D587-100)))</f>
        <v>0</v>
      </c>
      <c r="H587" s="62" t="n">
        <v>0</v>
      </c>
      <c r="I587" s="62" t="n">
        <v>0</v>
      </c>
      <c r="J587" s="83" t="n">
        <f aca="false">(IF((H587=0)*AND(I587&gt;0),"x",IF((H587=0)*AND(I587=0),0,I587*100/H587-100)))</f>
        <v>0</v>
      </c>
    </row>
    <row r="588" s="61" customFormat="true" ht="26.1" hidden="false" customHeight="true" outlineLevel="0" collapsed="false">
      <c r="A588" s="77" t="s">
        <v>128</v>
      </c>
      <c r="B588" s="78" t="s">
        <v>115</v>
      </c>
      <c r="C588" s="62" t="n">
        <v>0</v>
      </c>
      <c r="D588" s="62" t="n">
        <v>0</v>
      </c>
      <c r="E588" s="62" t="n">
        <v>0</v>
      </c>
      <c r="F588" s="83" t="n">
        <f aca="false">(IF((C588=0)*AND(E588&gt;0),"x",IF((C588=0)*AND(E588=0),0,E588*100/C588-100)))</f>
        <v>0</v>
      </c>
      <c r="G588" s="83" t="n">
        <f aca="false">(IF((D588=0)*AND(E588&gt;0),"x",IF((D588=0)*AND(E588=0),0,E588*100/D588-100)))</f>
        <v>0</v>
      </c>
      <c r="H588" s="62" t="n">
        <v>0</v>
      </c>
      <c r="I588" s="62" t="n">
        <v>0</v>
      </c>
      <c r="J588" s="83" t="n">
        <f aca="false">(IF((H588=0)*AND(I588&gt;0),"x",IF((H588=0)*AND(I588=0),0,I588*100/H588-100)))</f>
        <v>0</v>
      </c>
    </row>
    <row r="589" s="61" customFormat="true" ht="11.1" hidden="false" customHeight="true" outlineLevel="0" collapsed="false">
      <c r="A589" s="61" t="s">
        <v>129</v>
      </c>
      <c r="B589" s="78" t="s">
        <v>115</v>
      </c>
      <c r="C589" s="62" t="n">
        <v>0</v>
      </c>
      <c r="D589" s="62" t="n">
        <v>0</v>
      </c>
      <c r="E589" s="62" t="n">
        <v>0</v>
      </c>
      <c r="F589" s="83" t="n">
        <f aca="false">(IF((C589=0)*AND(E589&gt;0),"x",IF((C589=0)*AND(E589=0),0,E589*100/C589-100)))</f>
        <v>0</v>
      </c>
      <c r="G589" s="83" t="n">
        <f aca="false">(IF((D589=0)*AND(E589&gt;0),"x",IF((D589=0)*AND(E589=0),0,E589*100/D589-100)))</f>
        <v>0</v>
      </c>
      <c r="H589" s="62" t="n">
        <v>0</v>
      </c>
      <c r="I589" s="62" t="n">
        <v>0</v>
      </c>
      <c r="J589" s="83" t="n">
        <f aca="false">(IF((H589=0)*AND(I589&gt;0),"x",IF((H589=0)*AND(I589=0),0,I589*100/H589-100)))</f>
        <v>0</v>
      </c>
    </row>
    <row r="590" s="61" customFormat="true" ht="20.1" hidden="false" customHeight="true" outlineLevel="0" collapsed="false">
      <c r="A590" s="75" t="s">
        <v>130</v>
      </c>
      <c r="B590" s="75"/>
      <c r="C590" s="75"/>
      <c r="D590" s="75"/>
      <c r="E590" s="75"/>
      <c r="F590" s="75"/>
      <c r="G590" s="75"/>
      <c r="H590" s="75"/>
      <c r="I590" s="75"/>
      <c r="J590" s="75"/>
    </row>
    <row r="591" s="61" customFormat="true" ht="25.5" hidden="false" customHeight="true" outlineLevel="0" collapsed="false">
      <c r="A591" s="77" t="s">
        <v>131</v>
      </c>
      <c r="B591" s="78" t="s">
        <v>115</v>
      </c>
      <c r="C591" s="62" t="n">
        <v>18.392</v>
      </c>
      <c r="D591" s="62" t="n">
        <v>3.45</v>
      </c>
      <c r="E591" s="62" t="n">
        <v>6.537</v>
      </c>
      <c r="F591" s="83" t="n">
        <f aca="false">(IF((C591=0)*AND(E591&gt;0),"x",IF((C591=0)*AND(E591=0),0,E591*100/C591-100)))</f>
        <v>-64.4573727707699</v>
      </c>
      <c r="G591" s="83" t="n">
        <f aca="false">(IF((D591=0)*AND(E591&gt;0),"x",IF((D591=0)*AND(E591=0),0,E591*100/D591-100)))</f>
        <v>89.4782608695652</v>
      </c>
      <c r="H591" s="62" t="n">
        <v>112.29</v>
      </c>
      <c r="I591" s="62" t="n">
        <v>38.962</v>
      </c>
      <c r="J591" s="83" t="n">
        <f aca="false">(IF((H591=0)*AND(I591&gt;0),"x",IF((H591=0)*AND(I591=0),0,I591*100/H591-100)))</f>
        <v>-65.3023421497907</v>
      </c>
    </row>
    <row r="592" s="61" customFormat="true" ht="11.1" hidden="false" customHeight="true" outlineLevel="0" collapsed="false">
      <c r="A592" s="61" t="s">
        <v>100</v>
      </c>
      <c r="B592" s="78" t="s">
        <v>115</v>
      </c>
      <c r="C592" s="62" t="n">
        <v>3.016</v>
      </c>
      <c r="D592" s="62" t="n">
        <v>2.95</v>
      </c>
      <c r="E592" s="62" t="n">
        <v>0.699</v>
      </c>
      <c r="F592" s="83" t="n">
        <f aca="false">(IF((C592=0)*AND(E592&gt;0),"x",IF((C592=0)*AND(E592=0),0,E592*100/C592-100)))</f>
        <v>-76.8236074270557</v>
      </c>
      <c r="G592" s="83" t="n">
        <f aca="false">(IF((D592=0)*AND(E592&gt;0),"x",IF((D592=0)*AND(E592=0),0,E592*100/D592-100)))</f>
        <v>-76.3050847457627</v>
      </c>
      <c r="H592" s="62" t="n">
        <v>13.026</v>
      </c>
      <c r="I592" s="62" t="n">
        <v>6.003</v>
      </c>
      <c r="J592" s="83" t="n">
        <f aca="false">(IF((H592=0)*AND(I592&gt;0),"x",IF((H592=0)*AND(I592=0),0,I592*100/H592-100)))</f>
        <v>-53.9152464302165</v>
      </c>
    </row>
    <row r="593" s="61" customFormat="true" ht="11.1" hidden="false" customHeight="true" outlineLevel="0" collapsed="false">
      <c r="A593" s="61" t="s">
        <v>101</v>
      </c>
      <c r="B593" s="78" t="s">
        <v>115</v>
      </c>
      <c r="C593" s="62" t="n">
        <v>0</v>
      </c>
      <c r="D593" s="62" t="n">
        <v>0</v>
      </c>
      <c r="E593" s="62" t="n">
        <v>0</v>
      </c>
      <c r="F593" s="83" t="n">
        <f aca="false">(IF((C593=0)*AND(E593&gt;0),"x",IF((C593=0)*AND(E593=0),0,E593*100/C593-100)))</f>
        <v>0</v>
      </c>
      <c r="G593" s="83" t="n">
        <f aca="false">(IF((D593=0)*AND(E593&gt;0),"x",IF((D593=0)*AND(E593=0),0,E593*100/D593-100)))</f>
        <v>0</v>
      </c>
      <c r="H593" s="62" t="n">
        <v>0</v>
      </c>
      <c r="I593" s="62" t="n">
        <v>0</v>
      </c>
      <c r="J593" s="83" t="n">
        <f aca="false">(IF((H593=0)*AND(I593&gt;0),"x",IF((H593=0)*AND(I593=0),0,I593*100/H593-100)))</f>
        <v>0</v>
      </c>
    </row>
    <row r="594" s="61" customFormat="true" ht="11.1" hidden="false" customHeight="true" outlineLevel="0" collapsed="false">
      <c r="A594" s="61" t="s">
        <v>102</v>
      </c>
      <c r="B594" s="78" t="s">
        <v>115</v>
      </c>
      <c r="C594" s="62" t="n">
        <v>0</v>
      </c>
      <c r="D594" s="62" t="n">
        <v>0</v>
      </c>
      <c r="E594" s="62" t="n">
        <v>0</v>
      </c>
      <c r="F594" s="83" t="n">
        <f aca="false">(IF((C594=0)*AND(E594&gt;0),"x",IF((C594=0)*AND(E594=0),0,E594*100/C594-100)))</f>
        <v>0</v>
      </c>
      <c r="G594" s="83" t="n">
        <f aca="false">(IF((D594=0)*AND(E594&gt;0),"x",IF((D594=0)*AND(E594=0),0,E594*100/D594-100)))</f>
        <v>0</v>
      </c>
      <c r="H594" s="62" t="n">
        <v>0</v>
      </c>
      <c r="I594" s="62" t="n">
        <v>0</v>
      </c>
      <c r="J594" s="83" t="n">
        <f aca="false">(IF((H594=0)*AND(I594&gt;0),"x",IF((H594=0)*AND(I594=0),0,I594*100/H594-100)))</f>
        <v>0</v>
      </c>
    </row>
    <row r="595" s="61" customFormat="true" ht="11.1" hidden="false" customHeight="true" outlineLevel="0" collapsed="false">
      <c r="A595" s="61" t="s">
        <v>103</v>
      </c>
      <c r="B595" s="78" t="s">
        <v>115</v>
      </c>
      <c r="C595" s="62" t="n">
        <v>0.516</v>
      </c>
      <c r="D595" s="62" t="n">
        <v>1.427</v>
      </c>
      <c r="E595" s="62" t="n">
        <v>0</v>
      </c>
      <c r="F595" s="83" t="n">
        <f aca="false">(IF((C595=0)*AND(E595&gt;0),"x",IF((C595=0)*AND(E595=0),0,E595*100/C595-100)))</f>
        <v>-100</v>
      </c>
      <c r="G595" s="83" t="n">
        <f aca="false">(IF((D595=0)*AND(E595&gt;0),"x",IF((D595=0)*AND(E595=0),0,E595*100/D595-100)))</f>
        <v>-100</v>
      </c>
      <c r="H595" s="62" t="n">
        <v>6.907</v>
      </c>
      <c r="I595" s="62" t="n">
        <v>6.986</v>
      </c>
      <c r="J595" s="83" t="n">
        <f aca="false">(IF((H595=0)*AND(I595&gt;0),"x",IF((H595=0)*AND(I595=0),0,I595*100/H595-100)))</f>
        <v>1.14376719270305</v>
      </c>
    </row>
    <row r="596" s="61" customFormat="true" ht="11.1" hidden="false" customHeight="true" outlineLevel="0" collapsed="false">
      <c r="A596" s="61" t="s">
        <v>104</v>
      </c>
      <c r="B596" s="78" t="s">
        <v>115</v>
      </c>
      <c r="C596" s="62" t="n">
        <v>0</v>
      </c>
      <c r="D596" s="62" t="n">
        <v>0</v>
      </c>
      <c r="E596" s="62" t="n">
        <v>0</v>
      </c>
      <c r="F596" s="83" t="n">
        <f aca="false">(IF((C596=0)*AND(E596&gt;0),"x",IF((C596=0)*AND(E596=0),0,E596*100/C596-100)))</f>
        <v>0</v>
      </c>
      <c r="G596" s="83" t="n">
        <f aca="false">(IF((D596=0)*AND(E596&gt;0),"x",IF((D596=0)*AND(E596=0),0,E596*100/D596-100)))</f>
        <v>0</v>
      </c>
      <c r="H596" s="62" t="n">
        <v>0</v>
      </c>
      <c r="I596" s="62" t="n">
        <v>0</v>
      </c>
      <c r="J596" s="83" t="n">
        <f aca="false">(IF((H596=0)*AND(I596&gt;0),"x",IF((H596=0)*AND(I596=0),0,I596*100/H596-100)))</f>
        <v>0</v>
      </c>
    </row>
    <row r="597" s="61" customFormat="true" ht="11.1" hidden="false" customHeight="true" outlineLevel="0" collapsed="false">
      <c r="A597" s="61" t="s">
        <v>105</v>
      </c>
      <c r="B597" s="78" t="s">
        <v>115</v>
      </c>
      <c r="C597" s="62" t="n">
        <v>15.992</v>
      </c>
      <c r="D597" s="62" t="n">
        <v>16.043</v>
      </c>
      <c r="E597" s="62" t="n">
        <v>16.071</v>
      </c>
      <c r="F597" s="83" t="n">
        <f aca="false">(IF((C597=0)*AND(E597&gt;0),"x",IF((C597=0)*AND(E597=0),0,E597*100/C597-100)))</f>
        <v>0.493996998499256</v>
      </c>
      <c r="G597" s="83" t="n">
        <f aca="false">(IF((D597=0)*AND(E597&gt;0),"x",IF((D597=0)*AND(E597=0),0,E597*100/D597-100)))</f>
        <v>0.174530948077063</v>
      </c>
      <c r="H597" s="62" t="n">
        <v>53.733</v>
      </c>
      <c r="I597" s="62" t="n">
        <v>58.878</v>
      </c>
      <c r="J597" s="83" t="n">
        <f aca="false">(IF((H597=0)*AND(I597&gt;0),"x",IF((H597=0)*AND(I597=0),0,I597*100/H597-100)))</f>
        <v>9.5751214337558</v>
      </c>
    </row>
    <row r="598" s="61" customFormat="true" ht="11.1" hidden="false" customHeight="true" outlineLevel="0" collapsed="false">
      <c r="A598" s="61" t="s">
        <v>106</v>
      </c>
      <c r="B598" s="78" t="s">
        <v>115</v>
      </c>
      <c r="C598" s="62" t="n">
        <v>0</v>
      </c>
      <c r="D598" s="62" t="n">
        <v>0</v>
      </c>
      <c r="E598" s="62" t="n">
        <v>0</v>
      </c>
      <c r="F598" s="83" t="n">
        <f aca="false">(IF((C598=0)*AND(E598&gt;0),"x",IF((C598=0)*AND(E598=0),0,E598*100/C598-100)))</f>
        <v>0</v>
      </c>
      <c r="G598" s="83" t="n">
        <f aca="false">(IF((D598=0)*AND(E598&gt;0),"x",IF((D598=0)*AND(E598=0),0,E598*100/D598-100)))</f>
        <v>0</v>
      </c>
      <c r="H598" s="62" t="n">
        <v>0</v>
      </c>
      <c r="I598" s="62" t="n">
        <v>0</v>
      </c>
      <c r="J598" s="83" t="n">
        <f aca="false">(IF((H598=0)*AND(I598&gt;0),"x",IF((H598=0)*AND(I598=0),0,I598*100/H598-100)))</f>
        <v>0</v>
      </c>
    </row>
    <row r="599" s="61" customFormat="true" ht="11.1" hidden="false" customHeight="true" outlineLevel="0" collapsed="false">
      <c r="A599" s="61" t="s">
        <v>107</v>
      </c>
      <c r="B599" s="78" t="s">
        <v>115</v>
      </c>
      <c r="C599" s="62" t="n">
        <v>0</v>
      </c>
      <c r="D599" s="62" t="n">
        <v>0</v>
      </c>
      <c r="E599" s="62" t="n">
        <v>0</v>
      </c>
      <c r="F599" s="83" t="n">
        <f aca="false">(IF((C599=0)*AND(E599&gt;0),"x",IF((C599=0)*AND(E599=0),0,E599*100/C599-100)))</f>
        <v>0</v>
      </c>
      <c r="G599" s="83" t="n">
        <f aca="false">(IF((D599=0)*AND(E599&gt;0),"x",IF((D599=0)*AND(E599=0),0,E599*100/D599-100)))</f>
        <v>0</v>
      </c>
      <c r="H599" s="62" t="n">
        <v>0.717</v>
      </c>
      <c r="I599" s="62" t="n">
        <v>0</v>
      </c>
      <c r="J599" s="83" t="n">
        <f aca="false">(IF((H599=0)*AND(I599&gt;0),"x",IF((H599=0)*AND(I599=0),0,I599*100/H599-100)))</f>
        <v>-100</v>
      </c>
    </row>
    <row r="600" s="61" customFormat="true" ht="11.1" hidden="false" customHeight="true" outlineLevel="0" collapsed="false">
      <c r="A600" s="61" t="s">
        <v>108</v>
      </c>
      <c r="B600" s="78" t="s">
        <v>115</v>
      </c>
      <c r="C600" s="62" t="n">
        <v>0</v>
      </c>
      <c r="D600" s="62" t="n">
        <v>0</v>
      </c>
      <c r="E600" s="62" t="n">
        <v>1.3</v>
      </c>
      <c r="F600" s="83" t="str">
        <f aca="false">(IF((C600=0)*AND(E600&gt;0),"x",IF((C600=0)*AND(E600=0),0,E600*100/C600-100)))</f>
        <v>x</v>
      </c>
      <c r="G600" s="83" t="str">
        <f aca="false">(IF((D600=0)*AND(E600&gt;0),"x",IF((D600=0)*AND(E600=0),0,E600*100/D600-100)))</f>
        <v>x</v>
      </c>
      <c r="H600" s="62" t="n">
        <v>0</v>
      </c>
      <c r="I600" s="62" t="n">
        <v>3.3</v>
      </c>
      <c r="J600" s="83" t="str">
        <f aca="false">(IF((H600=0)*AND(I600&gt;0),"x",IF((H600=0)*AND(I600=0),0,I600*100/H600-100)))</f>
        <v>x</v>
      </c>
    </row>
    <row r="601" s="61" customFormat="true" ht="11.1" hidden="false" customHeight="true" outlineLevel="0" collapsed="false">
      <c r="A601" s="61" t="s">
        <v>116</v>
      </c>
      <c r="B601" s="78" t="s">
        <v>115</v>
      </c>
      <c r="C601" s="62" t="n">
        <v>0</v>
      </c>
      <c r="D601" s="62" t="n">
        <v>0</v>
      </c>
      <c r="E601" s="62" t="n">
        <v>0</v>
      </c>
      <c r="F601" s="83" t="n">
        <f aca="false">(IF((C601=0)*AND(E601&gt;0),"x",IF((C601=0)*AND(E601=0),0,E601*100/C601-100)))</f>
        <v>0</v>
      </c>
      <c r="G601" s="83" t="n">
        <f aca="false">(IF((D601=0)*AND(E601&gt;0),"x",IF((D601=0)*AND(E601=0),0,E601*100/D601-100)))</f>
        <v>0</v>
      </c>
      <c r="H601" s="62" t="n">
        <v>0</v>
      </c>
      <c r="I601" s="62" t="n">
        <v>0</v>
      </c>
      <c r="J601" s="83" t="n">
        <f aca="false">(IF((H601=0)*AND(I601&gt;0),"x",IF((H601=0)*AND(I601=0),0,I601*100/H601-100)))</f>
        <v>0</v>
      </c>
    </row>
    <row r="602" s="82" customFormat="true" ht="16.5" hidden="false" customHeight="true" outlineLevel="0" collapsed="false">
      <c r="A602" s="80" t="s">
        <v>93</v>
      </c>
      <c r="B602" s="81" t="s">
        <v>115</v>
      </c>
      <c r="C602" s="62" t="n">
        <v>37.916</v>
      </c>
      <c r="D602" s="62" t="n">
        <v>23.87</v>
      </c>
      <c r="E602" s="62" t="n">
        <v>24.607</v>
      </c>
      <c r="F602" s="83" t="n">
        <f aca="false">(IF((C602=0)*AND(E602&gt;0),"x",IF((C602=0)*AND(E602=0),0,E602*100/C602-100)))</f>
        <v>-35.1012765059605</v>
      </c>
      <c r="G602" s="83" t="n">
        <f aca="false">(IF((D602=0)*AND(E602&gt;0),"x",IF((D602=0)*AND(E602=0),0,E602*100/D602-100)))</f>
        <v>3.08755760368662</v>
      </c>
      <c r="H602" s="62" t="n">
        <v>186.673</v>
      </c>
      <c r="I602" s="62" t="n">
        <v>114.129</v>
      </c>
      <c r="J602" s="83" t="n">
        <f aca="false">(IF((H602=0)*AND(I602&gt;0),"x",IF((H602=0)*AND(I602=0),0,I602*100/H602-100)))</f>
        <v>-38.861538626368</v>
      </c>
    </row>
    <row r="603" s="61" customFormat="true" ht="11.1" hidden="false" customHeight="true" outlineLevel="0" collapsed="false">
      <c r="A603" s="61" t="s">
        <v>117</v>
      </c>
      <c r="B603" s="78" t="s">
        <v>115</v>
      </c>
      <c r="C603" s="62" t="n">
        <v>0</v>
      </c>
      <c r="D603" s="62" t="n">
        <v>0</v>
      </c>
      <c r="E603" s="62" t="n">
        <v>0</v>
      </c>
      <c r="F603" s="83" t="n">
        <f aca="false">(IF((C603=0)*AND(E603&gt;0),"x",IF((C603=0)*AND(E603=0),0,E603*100/C603-100)))</f>
        <v>0</v>
      </c>
      <c r="G603" s="83" t="n">
        <f aca="false">(IF((D603=0)*AND(E603&gt;0),"x",IF((D603=0)*AND(E603=0),0,E603*100/D603-100)))</f>
        <v>0</v>
      </c>
      <c r="H603" s="62" t="n">
        <v>0</v>
      </c>
      <c r="I603" s="62" t="n">
        <v>0</v>
      </c>
      <c r="J603" s="83" t="n">
        <f aca="false">(IF((H603=0)*AND(I603&gt;0),"x",IF((H603=0)*AND(I603=0),0,I603*100/H603-100)))</f>
        <v>0</v>
      </c>
    </row>
    <row r="604" s="61" customFormat="true" ht="26.1" hidden="false" customHeight="true" outlineLevel="0" collapsed="false">
      <c r="A604" s="77" t="s">
        <v>118</v>
      </c>
      <c r="B604" s="78" t="s">
        <v>115</v>
      </c>
      <c r="C604" s="62" t="n">
        <v>34.9</v>
      </c>
      <c r="D604" s="62" t="n">
        <v>18.993</v>
      </c>
      <c r="E604" s="62" t="n">
        <v>23.307</v>
      </c>
      <c r="F604" s="83" t="n">
        <f aca="false">(IF((C604=0)*AND(E604&gt;0),"x",IF((C604=0)*AND(E604=0),0,E604*100/C604-100)))</f>
        <v>-33.21776504298</v>
      </c>
      <c r="G604" s="83" t="n">
        <f aca="false">(IF((D604=0)*AND(E604&gt;0),"x",IF((D604=0)*AND(E604=0),0,E604*100/D604-100)))</f>
        <v>22.7136313378613</v>
      </c>
      <c r="H604" s="62" t="n">
        <v>166.824</v>
      </c>
      <c r="I604" s="62" t="n">
        <v>102.202</v>
      </c>
      <c r="J604" s="83" t="n">
        <f aca="false">(IF((H604=0)*AND(I604&gt;0),"x",IF((H604=0)*AND(I604=0),0,I604*100/H604-100)))</f>
        <v>-38.7366326188078</v>
      </c>
    </row>
    <row r="605" s="61" customFormat="true" ht="11.1" hidden="false" customHeight="true" outlineLevel="0" collapsed="false">
      <c r="A605" s="61" t="s">
        <v>119</v>
      </c>
      <c r="B605" s="78" t="s">
        <v>115</v>
      </c>
      <c r="C605" s="62" t="n">
        <v>3.016</v>
      </c>
      <c r="D605" s="62" t="n">
        <v>4.877</v>
      </c>
      <c r="E605" s="62" t="n">
        <v>1.3</v>
      </c>
      <c r="F605" s="83" t="n">
        <f aca="false">(IF((C605=0)*AND(E605&gt;0),"x",IF((C605=0)*AND(E605=0),0,E605*100/C605-100)))</f>
        <v>-56.8965517241379</v>
      </c>
      <c r="G605" s="83" t="n">
        <f aca="false">(IF((D605=0)*AND(E605&gt;0),"x",IF((D605=0)*AND(E605=0),0,E605*100/D605-100)))</f>
        <v>-73.3442690178388</v>
      </c>
      <c r="H605" s="62" t="n">
        <v>19.849</v>
      </c>
      <c r="I605" s="62" t="n">
        <v>11.927</v>
      </c>
      <c r="J605" s="83" t="n">
        <f aca="false">(IF((H605=0)*AND(I605&gt;0),"x",IF((H605=0)*AND(I605=0),0,I605*100/H605-100)))</f>
        <v>-39.9113305456194</v>
      </c>
    </row>
    <row r="606" s="61" customFormat="true" ht="11.1" hidden="false" customHeight="true" outlineLevel="0" collapsed="false">
      <c r="A606" s="61" t="s">
        <v>120</v>
      </c>
      <c r="B606" s="78" t="s">
        <v>115</v>
      </c>
      <c r="C606" s="62" t="n">
        <v>0</v>
      </c>
      <c r="D606" s="62" t="n">
        <v>0</v>
      </c>
      <c r="E606" s="62" t="n">
        <v>0</v>
      </c>
      <c r="F606" s="83" t="n">
        <f aca="false">(IF((C606=0)*AND(E606&gt;0),"x",IF((C606=0)*AND(E606=0),0,E606*100/C606-100)))</f>
        <v>0</v>
      </c>
      <c r="G606" s="83" t="n">
        <f aca="false">(IF((D606=0)*AND(E606&gt;0),"x",IF((D606=0)*AND(E606=0),0,E606*100/D606-100)))</f>
        <v>0</v>
      </c>
      <c r="H606" s="62" t="n">
        <v>0</v>
      </c>
      <c r="I606" s="62" t="n">
        <v>0</v>
      </c>
      <c r="J606" s="83" t="n">
        <f aca="false">(IF((H606=0)*AND(I606&gt;0),"x",IF((H606=0)*AND(I606=0),0,I606*100/H606-100)))</f>
        <v>0</v>
      </c>
    </row>
    <row r="607" s="61" customFormat="true" ht="11.1" hidden="false" customHeight="true" outlineLevel="0" collapsed="false">
      <c r="A607" s="61" t="s">
        <v>121</v>
      </c>
      <c r="B607" s="78" t="s">
        <v>115</v>
      </c>
      <c r="C607" s="62" t="n">
        <v>0</v>
      </c>
      <c r="D607" s="62" t="n">
        <v>0</v>
      </c>
      <c r="E607" s="62" t="n">
        <v>0</v>
      </c>
      <c r="F607" s="83" t="n">
        <f aca="false">(IF((C607=0)*AND(E607&gt;0),"x",IF((C607=0)*AND(E607=0),0,E607*100/C607-100)))</f>
        <v>0</v>
      </c>
      <c r="G607" s="83" t="n">
        <f aca="false">(IF((D607=0)*AND(E607&gt;0),"x",IF((D607=0)*AND(E607=0),0,E607*100/D607-100)))</f>
        <v>0</v>
      </c>
      <c r="H607" s="62" t="n">
        <v>0</v>
      </c>
      <c r="I607" s="62" t="n">
        <v>0</v>
      </c>
      <c r="J607" s="83" t="n">
        <f aca="false">(IF((H607=0)*AND(I607&gt;0),"x",IF((H607=0)*AND(I607=0),0,I607*100/H607-100)))</f>
        <v>0</v>
      </c>
    </row>
    <row r="608" s="61" customFormat="true" ht="11.1" hidden="false" customHeight="true" outlineLevel="0" collapsed="false">
      <c r="A608" s="61" t="s">
        <v>122</v>
      </c>
      <c r="B608" s="78" t="s">
        <v>123</v>
      </c>
      <c r="C608" s="62" t="n">
        <v>0</v>
      </c>
      <c r="D608" s="62" t="n">
        <v>0</v>
      </c>
      <c r="E608" s="62" t="n">
        <v>0</v>
      </c>
      <c r="F608" s="83" t="n">
        <f aca="false">(IF((C608=0)*AND(E608&gt;0),"x",IF((C608=0)*AND(E608=0),0,E608*100/C608-100)))</f>
        <v>0</v>
      </c>
      <c r="G608" s="83" t="n">
        <f aca="false">(IF((D608=0)*AND(E608&gt;0),"x",IF((D608=0)*AND(E608=0),0,E608*100/D608-100)))</f>
        <v>0</v>
      </c>
      <c r="H608" s="62" t="n">
        <v>0</v>
      </c>
      <c r="I608" s="62" t="n">
        <v>0</v>
      </c>
      <c r="J608" s="83" t="n">
        <f aca="false">(IF((H608=0)*AND(I608&gt;0),"x",IF((H608=0)*AND(I608=0),0,I608*100/H608-100)))</f>
        <v>0</v>
      </c>
    </row>
    <row r="609" s="61" customFormat="true" ht="11.1" hidden="false" customHeight="true" outlineLevel="0" collapsed="false">
      <c r="A609" s="61" t="s">
        <v>124</v>
      </c>
      <c r="B609" s="78" t="s">
        <v>125</v>
      </c>
      <c r="C609" s="62" t="n">
        <v>0</v>
      </c>
      <c r="D609" s="62" t="n">
        <v>0</v>
      </c>
      <c r="E609" s="62" t="n">
        <v>0</v>
      </c>
      <c r="F609" s="83" t="n">
        <f aca="false">(IF((C609=0)*AND(E609&gt;0),"x",IF((C609=0)*AND(E609=0),0,E609*100/C609-100)))</f>
        <v>0</v>
      </c>
      <c r="G609" s="83" t="n">
        <f aca="false">(IF((D609=0)*AND(E609&gt;0),"x",IF((D609=0)*AND(E609=0),0,E609*100/D609-100)))</f>
        <v>0</v>
      </c>
      <c r="H609" s="62" t="n">
        <v>0</v>
      </c>
      <c r="I609" s="62" t="n">
        <v>0</v>
      </c>
      <c r="J609" s="83" t="n">
        <f aca="false">(IF((H609=0)*AND(I609&gt;0),"x",IF((H609=0)*AND(I609=0),0,I609*100/H609-100)))</f>
        <v>0</v>
      </c>
    </row>
    <row r="610" s="61" customFormat="true" ht="11.1" hidden="false" customHeight="true" outlineLevel="0" collapsed="false">
      <c r="A610" s="61" t="s">
        <v>126</v>
      </c>
      <c r="B610" s="78" t="s">
        <v>127</v>
      </c>
      <c r="C610" s="62" t="n">
        <v>0</v>
      </c>
      <c r="D610" s="62" t="n">
        <v>0</v>
      </c>
      <c r="E610" s="62" t="n">
        <v>0</v>
      </c>
      <c r="F610" s="83" t="n">
        <f aca="false">(IF((C610=0)*AND(E610&gt;0),"x",IF((C610=0)*AND(E610=0),0,E610*100/C610-100)))</f>
        <v>0</v>
      </c>
      <c r="G610" s="83" t="n">
        <f aca="false">(IF((D610=0)*AND(E610&gt;0),"x",IF((D610=0)*AND(E610=0),0,E610*100/D610-100)))</f>
        <v>0</v>
      </c>
      <c r="H610" s="62" t="n">
        <v>0</v>
      </c>
      <c r="I610" s="62" t="n">
        <v>0</v>
      </c>
      <c r="J610" s="83" t="n">
        <f aca="false">(IF((H610=0)*AND(I610&gt;0),"x",IF((H610=0)*AND(I610=0),0,I610*100/H610-100)))</f>
        <v>0</v>
      </c>
    </row>
    <row r="611" s="61" customFormat="true" ht="26.1" hidden="false" customHeight="true" outlineLevel="0" collapsed="false">
      <c r="A611" s="77" t="s">
        <v>132</v>
      </c>
      <c r="B611" s="78" t="s">
        <v>115</v>
      </c>
      <c r="C611" s="62" t="n">
        <v>0</v>
      </c>
      <c r="D611" s="62" t="n">
        <v>0</v>
      </c>
      <c r="E611" s="62" t="n">
        <v>0</v>
      </c>
      <c r="F611" s="83" t="n">
        <f aca="false">(IF((C611=0)*AND(E611&gt;0),"x",IF((C611=0)*AND(E611=0),0,E611*100/C611-100)))</f>
        <v>0</v>
      </c>
      <c r="G611" s="83" t="n">
        <f aca="false">(IF((D611=0)*AND(E611&gt;0),"x",IF((D611=0)*AND(E611=0),0,E611*100/D611-100)))</f>
        <v>0</v>
      </c>
      <c r="H611" s="62" t="n">
        <v>0</v>
      </c>
      <c r="I611" s="62" t="n">
        <v>0</v>
      </c>
      <c r="J611" s="83" t="n">
        <f aca="false">(IF((H611=0)*AND(I611&gt;0),"x",IF((H611=0)*AND(I611=0),0,I611*100/H611-100)))</f>
        <v>0</v>
      </c>
    </row>
    <row r="612" s="61" customFormat="true" ht="11.1" hidden="false" customHeight="true" outlineLevel="0" collapsed="false">
      <c r="A612" s="61" t="s">
        <v>129</v>
      </c>
      <c r="B612" s="78" t="s">
        <v>115</v>
      </c>
      <c r="C612" s="62" t="n">
        <v>0</v>
      </c>
      <c r="D612" s="62" t="n">
        <v>0</v>
      </c>
      <c r="E612" s="62" t="n">
        <v>0</v>
      </c>
      <c r="F612" s="83" t="n">
        <f aca="false">(IF((C612=0)*AND(E612&gt;0),"x",IF((C612=0)*AND(E612=0),0,E612*100/C612-100)))</f>
        <v>0</v>
      </c>
      <c r="G612" s="83" t="n">
        <f aca="false">(IF((D612=0)*AND(E612&gt;0),"x",IF((D612=0)*AND(E612=0),0,E612*100/D612-100)))</f>
        <v>0</v>
      </c>
      <c r="H612" s="62" t="n">
        <v>0</v>
      </c>
      <c r="I612" s="62" t="n">
        <v>0</v>
      </c>
      <c r="J612" s="83" t="n">
        <f aca="false">(IF((H612=0)*AND(I612&gt;0),"x",IF((H612=0)*AND(I612=0),0,I612*100/H612-100)))</f>
        <v>0</v>
      </c>
    </row>
    <row r="613" s="61" customFormat="true" ht="20.1" hidden="false" customHeight="true" outlineLevel="0" collapsed="false">
      <c r="A613" s="75" t="s">
        <v>95</v>
      </c>
      <c r="B613" s="75"/>
      <c r="C613" s="75"/>
      <c r="D613" s="75"/>
      <c r="E613" s="75"/>
      <c r="F613" s="75"/>
      <c r="G613" s="75"/>
      <c r="H613" s="75"/>
      <c r="I613" s="75"/>
      <c r="J613" s="75"/>
    </row>
    <row r="614" s="61" customFormat="true" ht="25.5" hidden="false" customHeight="true" outlineLevel="0" collapsed="false">
      <c r="A614" s="77" t="s">
        <v>131</v>
      </c>
      <c r="B614" s="78" t="s">
        <v>115</v>
      </c>
      <c r="C614" s="62" t="n">
        <v>18.392</v>
      </c>
      <c r="D614" s="62" t="n">
        <v>3.45</v>
      </c>
      <c r="E614" s="62" t="n">
        <v>6.537</v>
      </c>
      <c r="F614" s="83" t="n">
        <f aca="false">(IF((C614=0)*AND(E614&gt;0),"x",IF((C614=0)*AND(E614=0),0,E614*100/C614-100)))</f>
        <v>-64.4573727707699</v>
      </c>
      <c r="G614" s="83" t="n">
        <f aca="false">(IF((D614=0)*AND(E614&gt;0),"x",IF((D614=0)*AND(E614=0),0,E614*100/D614-100)))</f>
        <v>89.4782608695652</v>
      </c>
      <c r="H614" s="62" t="n">
        <v>112.29</v>
      </c>
      <c r="I614" s="62" t="n">
        <v>38.962</v>
      </c>
      <c r="J614" s="83" t="n">
        <f aca="false">(IF((H614=0)*AND(I614&gt;0),"x",IF((H614=0)*AND(I614=0),0,I614*100/H614-100)))</f>
        <v>-65.3023421497907</v>
      </c>
    </row>
    <row r="615" s="61" customFormat="true" ht="11.1" hidden="false" customHeight="true" outlineLevel="0" collapsed="false">
      <c r="A615" s="61" t="s">
        <v>100</v>
      </c>
      <c r="B615" s="78" t="s">
        <v>115</v>
      </c>
      <c r="C615" s="62" t="n">
        <v>3.016</v>
      </c>
      <c r="D615" s="62" t="n">
        <v>2.95</v>
      </c>
      <c r="E615" s="62" t="n">
        <v>0.699</v>
      </c>
      <c r="F615" s="83" t="n">
        <f aca="false">(IF((C615=0)*AND(E615&gt;0),"x",IF((C615=0)*AND(E615=0),0,E615*100/C615-100)))</f>
        <v>-76.8236074270557</v>
      </c>
      <c r="G615" s="83" t="n">
        <f aca="false">(IF((D615=0)*AND(E615&gt;0),"x",IF((D615=0)*AND(E615=0),0,E615*100/D615-100)))</f>
        <v>-76.3050847457627</v>
      </c>
      <c r="H615" s="62" t="n">
        <v>13.026</v>
      </c>
      <c r="I615" s="62" t="n">
        <v>6.003</v>
      </c>
      <c r="J615" s="83" t="n">
        <f aca="false">(IF((H615=0)*AND(I615&gt;0),"x",IF((H615=0)*AND(I615=0),0,I615*100/H615-100)))</f>
        <v>-53.9152464302165</v>
      </c>
    </row>
    <row r="616" s="61" customFormat="true" ht="11.1" hidden="false" customHeight="true" outlineLevel="0" collapsed="false">
      <c r="A616" s="61" t="s">
        <v>101</v>
      </c>
      <c r="B616" s="78" t="s">
        <v>115</v>
      </c>
      <c r="C616" s="62" t="n">
        <v>0.341</v>
      </c>
      <c r="D616" s="62" t="n">
        <v>0</v>
      </c>
      <c r="E616" s="62" t="n">
        <v>0</v>
      </c>
      <c r="F616" s="83" t="n">
        <f aca="false">(IF((C616=0)*AND(E616&gt;0),"x",IF((C616=0)*AND(E616=0),0,E616*100/C616-100)))</f>
        <v>-100</v>
      </c>
      <c r="G616" s="83" t="n">
        <f aca="false">(IF((D616=0)*AND(E616&gt;0),"x",IF((D616=0)*AND(E616=0),0,E616*100/D616-100)))</f>
        <v>0</v>
      </c>
      <c r="H616" s="62" t="n">
        <v>0.341</v>
      </c>
      <c r="I616" s="62" t="n">
        <v>0.64</v>
      </c>
      <c r="J616" s="83" t="n">
        <f aca="false">(IF((H616=0)*AND(I616&gt;0),"x",IF((H616=0)*AND(I616=0),0,I616*100/H616-100)))</f>
        <v>87.683284457478</v>
      </c>
    </row>
    <row r="617" s="61" customFormat="true" ht="11.1" hidden="false" customHeight="true" outlineLevel="0" collapsed="false">
      <c r="A617" s="61" t="s">
        <v>102</v>
      </c>
      <c r="B617" s="78" t="s">
        <v>115</v>
      </c>
      <c r="C617" s="62" t="n">
        <v>0.275</v>
      </c>
      <c r="D617" s="62" t="n">
        <v>0</v>
      </c>
      <c r="E617" s="62" t="n">
        <v>0</v>
      </c>
      <c r="F617" s="83" t="n">
        <f aca="false">(IF((C617=0)*AND(E617&gt;0),"x",IF((C617=0)*AND(E617=0),0,E617*100/C617-100)))</f>
        <v>-100</v>
      </c>
      <c r="G617" s="83" t="n">
        <f aca="false">(IF((D617=0)*AND(E617&gt;0),"x",IF((D617=0)*AND(E617=0),0,E617*100/D617-100)))</f>
        <v>0</v>
      </c>
      <c r="H617" s="62" t="n">
        <v>0.275</v>
      </c>
      <c r="I617" s="62" t="n">
        <v>0</v>
      </c>
      <c r="J617" s="83" t="n">
        <f aca="false">(IF((H617=0)*AND(I617&gt;0),"x",IF((H617=0)*AND(I617=0),0,I617*100/H617-100)))</f>
        <v>-100</v>
      </c>
    </row>
    <row r="618" s="61" customFormat="true" ht="11.1" hidden="false" customHeight="true" outlineLevel="0" collapsed="false">
      <c r="A618" s="61" t="s">
        <v>103</v>
      </c>
      <c r="B618" s="78" t="s">
        <v>115</v>
      </c>
      <c r="C618" s="62" t="n">
        <v>0.516</v>
      </c>
      <c r="D618" s="62" t="n">
        <v>1.427</v>
      </c>
      <c r="E618" s="62" t="n">
        <v>0</v>
      </c>
      <c r="F618" s="83" t="n">
        <f aca="false">(IF((C618=0)*AND(E618&gt;0),"x",IF((C618=0)*AND(E618=0),0,E618*100/C618-100)))</f>
        <v>-100</v>
      </c>
      <c r="G618" s="83" t="n">
        <f aca="false">(IF((D618=0)*AND(E618&gt;0),"x",IF((D618=0)*AND(E618=0),0,E618*100/D618-100)))</f>
        <v>-100</v>
      </c>
      <c r="H618" s="62" t="n">
        <v>6.907</v>
      </c>
      <c r="I618" s="62" t="n">
        <v>6.986</v>
      </c>
      <c r="J618" s="83" t="n">
        <f aca="false">(IF((H618=0)*AND(I618&gt;0),"x",IF((H618=0)*AND(I618=0),0,I618*100/H618-100)))</f>
        <v>1.14376719270305</v>
      </c>
    </row>
    <row r="619" s="61" customFormat="true" ht="11.1" hidden="false" customHeight="true" outlineLevel="0" collapsed="false">
      <c r="A619" s="61" t="s">
        <v>104</v>
      </c>
      <c r="B619" s="78" t="s">
        <v>115</v>
      </c>
      <c r="C619" s="62" t="n">
        <v>3.652</v>
      </c>
      <c r="D619" s="62" t="n">
        <v>6.309</v>
      </c>
      <c r="E619" s="62" t="n">
        <v>2.992</v>
      </c>
      <c r="F619" s="83" t="n">
        <f aca="false">(IF((C619=0)*AND(E619&gt;0),"x",IF((C619=0)*AND(E619=0),0,E619*100/C619-100)))</f>
        <v>-18.0722891566265</v>
      </c>
      <c r="G619" s="83" t="n">
        <f aca="false">(IF((D619=0)*AND(E619&gt;0),"x",IF((D619=0)*AND(E619=0),0,E619*100/D619-100)))</f>
        <v>-52.5756855286099</v>
      </c>
      <c r="H619" s="62" t="n">
        <v>26.692</v>
      </c>
      <c r="I619" s="62" t="n">
        <v>30.805</v>
      </c>
      <c r="J619" s="83" t="n">
        <f aca="false">(IF((H619=0)*AND(I619&gt;0),"x",IF((H619=0)*AND(I619=0),0,I619*100/H619-100)))</f>
        <v>15.409111344223</v>
      </c>
    </row>
    <row r="620" s="61" customFormat="true" ht="11.1" hidden="false" customHeight="true" outlineLevel="0" collapsed="false">
      <c r="A620" s="61" t="s">
        <v>105</v>
      </c>
      <c r="B620" s="78" t="s">
        <v>115</v>
      </c>
      <c r="C620" s="62" t="n">
        <v>60.8</v>
      </c>
      <c r="D620" s="62" t="n">
        <v>43.001</v>
      </c>
      <c r="E620" s="62" t="n">
        <v>59.424</v>
      </c>
      <c r="F620" s="83" t="n">
        <f aca="false">(IF((C620=0)*AND(E620&gt;0),"x",IF((C620=0)*AND(E620=0),0,E620*100/C620-100)))</f>
        <v>-2.26315789473685</v>
      </c>
      <c r="G620" s="83" t="n">
        <f aca="false">(IF((D620=0)*AND(E620&gt;0),"x",IF((D620=0)*AND(E620=0),0,E620*100/D620-100)))</f>
        <v>38.1921350666264</v>
      </c>
      <c r="H620" s="62" t="n">
        <v>154.62</v>
      </c>
      <c r="I620" s="62" t="n">
        <v>166.27</v>
      </c>
      <c r="J620" s="83" t="n">
        <f aca="false">(IF((H620=0)*AND(I620&gt;0),"x",IF((H620=0)*AND(I620=0),0,I620*100/H620-100)))</f>
        <v>7.53460095718536</v>
      </c>
    </row>
    <row r="621" s="61" customFormat="true" ht="11.1" hidden="false" customHeight="true" outlineLevel="0" collapsed="false">
      <c r="A621" s="61" t="s">
        <v>106</v>
      </c>
      <c r="B621" s="78" t="s">
        <v>115</v>
      </c>
      <c r="C621" s="62" t="n">
        <v>0</v>
      </c>
      <c r="D621" s="62" t="n">
        <v>1.595</v>
      </c>
      <c r="E621" s="62" t="n">
        <v>1.226</v>
      </c>
      <c r="F621" s="83" t="str">
        <f aca="false">(IF((C621=0)*AND(E621&gt;0),"x",IF((C621=0)*AND(E621=0),0,E621*100/C621-100)))</f>
        <v>x</v>
      </c>
      <c r="G621" s="83" t="n">
        <f aca="false">(IF((D621=0)*AND(E621&gt;0),"x",IF((D621=0)*AND(E621=0),0,E621*100/D621-100)))</f>
        <v>-23.1347962382445</v>
      </c>
      <c r="H621" s="62" t="n">
        <v>7.83</v>
      </c>
      <c r="I621" s="62" t="n">
        <v>9.026</v>
      </c>
      <c r="J621" s="83" t="n">
        <f aca="false">(IF((H621=0)*AND(I621&gt;0),"x",IF((H621=0)*AND(I621=0),0,I621*100/H621-100)))</f>
        <v>15.2745849297573</v>
      </c>
    </row>
    <row r="622" s="61" customFormat="true" ht="11.1" hidden="false" customHeight="true" outlineLevel="0" collapsed="false">
      <c r="A622" s="61" t="s">
        <v>107</v>
      </c>
      <c r="B622" s="78" t="s">
        <v>115</v>
      </c>
      <c r="C622" s="62" t="n">
        <v>0</v>
      </c>
      <c r="D622" s="62" t="n">
        <v>0</v>
      </c>
      <c r="E622" s="62" t="n">
        <v>0</v>
      </c>
      <c r="F622" s="83" t="n">
        <f aca="false">(IF((C622=0)*AND(E622&gt;0),"x",IF((C622=0)*AND(E622=0),0,E622*100/C622-100)))</f>
        <v>0</v>
      </c>
      <c r="G622" s="83" t="n">
        <f aca="false">(IF((D622=0)*AND(E622&gt;0),"x",IF((D622=0)*AND(E622=0),0,E622*100/D622-100)))</f>
        <v>0</v>
      </c>
      <c r="H622" s="62" t="n">
        <v>2.847</v>
      </c>
      <c r="I622" s="62" t="n">
        <v>0</v>
      </c>
      <c r="J622" s="83" t="n">
        <f aca="false">(IF((H622=0)*AND(I622&gt;0),"x",IF((H622=0)*AND(I622=0),0,I622*100/H622-100)))</f>
        <v>-100</v>
      </c>
    </row>
    <row r="623" s="61" customFormat="true" ht="11.1" hidden="false" customHeight="true" outlineLevel="0" collapsed="false">
      <c r="A623" s="61" t="s">
        <v>108</v>
      </c>
      <c r="B623" s="78" t="s">
        <v>115</v>
      </c>
      <c r="C623" s="62" t="n">
        <v>0</v>
      </c>
      <c r="D623" s="62" t="n">
        <v>0</v>
      </c>
      <c r="E623" s="62" t="n">
        <v>1.3</v>
      </c>
      <c r="F623" s="83" t="str">
        <f aca="false">(IF((C623=0)*AND(E623&gt;0),"x",IF((C623=0)*AND(E623=0),0,E623*100/C623-100)))</f>
        <v>x</v>
      </c>
      <c r="G623" s="83" t="str">
        <f aca="false">(IF((D623=0)*AND(E623&gt;0),"x",IF((D623=0)*AND(E623=0),0,E623*100/D623-100)))</f>
        <v>x</v>
      </c>
      <c r="H623" s="62" t="n">
        <v>1.887</v>
      </c>
      <c r="I623" s="62" t="n">
        <v>4.608</v>
      </c>
      <c r="J623" s="83" t="n">
        <f aca="false">(IF((H623=0)*AND(I623&gt;0),"x",IF((H623=0)*AND(I623=0),0,I623*100/H623-100)))</f>
        <v>144.197138314785</v>
      </c>
    </row>
    <row r="624" s="61" customFormat="true" ht="11.1" hidden="false" customHeight="true" outlineLevel="0" collapsed="false">
      <c r="A624" s="61" t="s">
        <v>116</v>
      </c>
      <c r="B624" s="78" t="s">
        <v>115</v>
      </c>
      <c r="C624" s="62" t="n">
        <v>0</v>
      </c>
      <c r="D624" s="62" t="n">
        <v>0</v>
      </c>
      <c r="E624" s="62" t="n">
        <v>0</v>
      </c>
      <c r="F624" s="83" t="n">
        <f aca="false">(IF((C624=0)*AND(E624&gt;0),"x",IF((C624=0)*AND(E624=0),0,E624*100/C624-100)))</f>
        <v>0</v>
      </c>
      <c r="G624" s="83" t="n">
        <f aca="false">(IF((D624=0)*AND(E624&gt;0),"x",IF((D624=0)*AND(E624=0),0,E624*100/D624-100)))</f>
        <v>0</v>
      </c>
      <c r="H624" s="62" t="n">
        <v>0</v>
      </c>
      <c r="I624" s="62" t="n">
        <v>0.266</v>
      </c>
      <c r="J624" s="83" t="str">
        <f aca="false">(IF((H624=0)*AND(I624&gt;0),"x",IF((H624=0)*AND(I624=0),0,I624*100/H624-100)))</f>
        <v>x</v>
      </c>
    </row>
    <row r="625" s="82" customFormat="true" ht="16.5" hidden="false" customHeight="true" outlineLevel="0" collapsed="false">
      <c r="A625" s="80" t="s">
        <v>95</v>
      </c>
      <c r="B625" s="81" t="s">
        <v>115</v>
      </c>
      <c r="C625" s="62" t="n">
        <v>86.992</v>
      </c>
      <c r="D625" s="62" t="n">
        <v>58.732</v>
      </c>
      <c r="E625" s="62" t="n">
        <v>72.178</v>
      </c>
      <c r="F625" s="83" t="n">
        <f aca="false">(IF((C625=0)*AND(E625&gt;0),"x",IF((C625=0)*AND(E625=0),0,E625*100/C625-100)))</f>
        <v>-17.0291521059408</v>
      </c>
      <c r="G625" s="83" t="n">
        <f aca="false">(IF((D625=0)*AND(E625&gt;0),"x",IF((D625=0)*AND(E625=0),0,E625*100/D625-100)))</f>
        <v>22.8938227882585</v>
      </c>
      <c r="H625" s="62" t="n">
        <v>326.715</v>
      </c>
      <c r="I625" s="62" t="n">
        <v>263.3</v>
      </c>
      <c r="J625" s="83" t="n">
        <f aca="false">(IF((H625=0)*AND(I625&gt;0),"x",IF((H625=0)*AND(I625=0),0,I625*100/H625-100)))</f>
        <v>-19.4098832315627</v>
      </c>
    </row>
    <row r="626" s="61" customFormat="true" ht="11.1" hidden="false" customHeight="true" outlineLevel="0" collapsed="false">
      <c r="A626" s="61" t="s">
        <v>117</v>
      </c>
      <c r="B626" s="78" t="s">
        <v>115</v>
      </c>
      <c r="C626" s="62" t="n">
        <v>0</v>
      </c>
      <c r="D626" s="62" t="n">
        <v>0</v>
      </c>
      <c r="E626" s="62" t="n">
        <v>0</v>
      </c>
      <c r="F626" s="83" t="n">
        <f aca="false">(IF((C626=0)*AND(E626&gt;0),"x",IF((C626=0)*AND(E626=0),0,E626*100/C626-100)))</f>
        <v>0</v>
      </c>
      <c r="G626" s="83" t="n">
        <f aca="false">(IF((D626=0)*AND(E626&gt;0),"x",IF((D626=0)*AND(E626=0),0,E626*100/D626-100)))</f>
        <v>0</v>
      </c>
      <c r="H626" s="62" t="n">
        <v>0</v>
      </c>
      <c r="I626" s="62" t="n">
        <v>0</v>
      </c>
      <c r="J626" s="83" t="n">
        <f aca="false">(IF((H626=0)*AND(I626&gt;0),"x",IF((H626=0)*AND(I626=0),0,I626*100/H626-100)))</f>
        <v>0</v>
      </c>
    </row>
    <row r="627" s="61" customFormat="true" ht="25.5" hidden="false" customHeight="true" outlineLevel="0" collapsed="false">
      <c r="A627" s="77" t="s">
        <v>118</v>
      </c>
      <c r="B627" s="78" t="s">
        <v>115</v>
      </c>
      <c r="C627" s="62" t="n">
        <v>80.324</v>
      </c>
      <c r="D627" s="62" t="n">
        <v>47.546</v>
      </c>
      <c r="E627" s="62" t="n">
        <v>67.886</v>
      </c>
      <c r="F627" s="83" t="n">
        <f aca="false">(IF((C627=0)*AND(E627&gt;0),"x",IF((C627=0)*AND(E627=0),0,E627*100/C627-100)))</f>
        <v>-15.4847866142124</v>
      </c>
      <c r="G627" s="83" t="n">
        <f aca="false">(IF((D627=0)*AND(E627&gt;0),"x",IF((D627=0)*AND(E627=0),0,E627*100/D627-100)))</f>
        <v>42.7796239431287</v>
      </c>
      <c r="H627" s="62" t="n">
        <v>252.455</v>
      </c>
      <c r="I627" s="62" t="n">
        <v>219.26</v>
      </c>
      <c r="J627" s="83" t="n">
        <f aca="false">(IF((H627=0)*AND(I627&gt;0),"x",IF((H627=0)*AND(I627=0),0,I627*100/H627-100)))</f>
        <v>-13.1488780178646</v>
      </c>
    </row>
    <row r="628" s="61" customFormat="true" ht="11.1" hidden="false" customHeight="true" outlineLevel="0" collapsed="false">
      <c r="A628" s="61" t="s">
        <v>119</v>
      </c>
      <c r="B628" s="78" t="s">
        <v>115</v>
      </c>
      <c r="C628" s="62" t="n">
        <v>6.668</v>
      </c>
      <c r="D628" s="62" t="n">
        <v>11.186</v>
      </c>
      <c r="E628" s="62" t="n">
        <v>4.292</v>
      </c>
      <c r="F628" s="83" t="n">
        <f aca="false">(IF((C628=0)*AND(E628&gt;0),"x",IF((C628=0)*AND(E628=0),0,E628*100/C628-100)))</f>
        <v>-35.6328734253149</v>
      </c>
      <c r="G628" s="83" t="n">
        <f aca="false">(IF((D628=0)*AND(E628&gt;0),"x",IF((D628=0)*AND(E628=0),0,E628*100/D628-100)))</f>
        <v>-61.6306096906848</v>
      </c>
      <c r="H628" s="62" t="n">
        <v>74.26</v>
      </c>
      <c r="I628" s="62" t="n">
        <v>44.04</v>
      </c>
      <c r="J628" s="83" t="n">
        <f aca="false">(IF((H628=0)*AND(I628&gt;0),"x",IF((H628=0)*AND(I628=0),0,I628*100/H628-100)))</f>
        <v>-40.6948559116617</v>
      </c>
    </row>
    <row r="629" s="61" customFormat="true" ht="11.1" hidden="false" customHeight="true" outlineLevel="0" collapsed="false">
      <c r="A629" s="61" t="s">
        <v>120</v>
      </c>
      <c r="B629" s="78" t="s">
        <v>115</v>
      </c>
      <c r="C629" s="62" t="n">
        <v>0</v>
      </c>
      <c r="D629" s="62" t="n">
        <v>0</v>
      </c>
      <c r="E629" s="62" t="n">
        <v>0</v>
      </c>
      <c r="F629" s="83" t="n">
        <f aca="false">(IF((C629=0)*AND(E629&gt;0),"x",IF((C629=0)*AND(E629=0),0,E629*100/C629-100)))</f>
        <v>0</v>
      </c>
      <c r="G629" s="83" t="n">
        <f aca="false">(IF((D629=0)*AND(E629&gt;0),"x",IF((D629=0)*AND(E629=0),0,E629*100/D629-100)))</f>
        <v>0</v>
      </c>
      <c r="H629" s="62" t="n">
        <v>0</v>
      </c>
      <c r="I629" s="62" t="n">
        <v>0</v>
      </c>
      <c r="J629" s="83" t="n">
        <f aca="false">(IF((H629=0)*AND(I629&gt;0),"x",IF((H629=0)*AND(I629=0),0,I629*100/H629-100)))</f>
        <v>0</v>
      </c>
    </row>
    <row r="630" s="61" customFormat="true" ht="11.1" hidden="false" customHeight="true" outlineLevel="0" collapsed="false">
      <c r="A630" s="61" t="s">
        <v>121</v>
      </c>
      <c r="B630" s="78" t="s">
        <v>115</v>
      </c>
      <c r="C630" s="62" t="n">
        <v>0</v>
      </c>
      <c r="D630" s="62" t="n">
        <v>0</v>
      </c>
      <c r="E630" s="62" t="n">
        <v>0</v>
      </c>
      <c r="F630" s="83" t="n">
        <f aca="false">(IF((C630=0)*AND(E630&gt;0),"x",IF((C630=0)*AND(E630=0),0,E630*100/C630-100)))</f>
        <v>0</v>
      </c>
      <c r="G630" s="83" t="n">
        <f aca="false">(IF((D630=0)*AND(E630&gt;0),"x",IF((D630=0)*AND(E630=0),0,E630*100/D630-100)))</f>
        <v>0</v>
      </c>
      <c r="H630" s="62" t="n">
        <v>0</v>
      </c>
      <c r="I630" s="62" t="n">
        <v>0</v>
      </c>
      <c r="J630" s="83" t="n">
        <f aca="false">(IF((H630=0)*AND(I630&gt;0),"x",IF((H630=0)*AND(I630=0),0,I630*100/H630-100)))</f>
        <v>0</v>
      </c>
    </row>
    <row r="631" s="61" customFormat="true" ht="11.1" hidden="false" customHeight="true" outlineLevel="0" collapsed="false">
      <c r="A631" s="61" t="s">
        <v>122</v>
      </c>
      <c r="B631" s="78" t="s">
        <v>123</v>
      </c>
      <c r="C631" s="62" t="n">
        <v>0</v>
      </c>
      <c r="D631" s="62" t="n">
        <v>0</v>
      </c>
      <c r="E631" s="62" t="n">
        <v>0</v>
      </c>
      <c r="F631" s="83" t="n">
        <f aca="false">(IF((C631=0)*AND(E631&gt;0),"x",IF((C631=0)*AND(E631=0),0,E631*100/C631-100)))</f>
        <v>0</v>
      </c>
      <c r="G631" s="83" t="n">
        <f aca="false">(IF((D631=0)*AND(E631&gt;0),"x",IF((D631=0)*AND(E631=0),0,E631*100/D631-100)))</f>
        <v>0</v>
      </c>
      <c r="H631" s="62" t="n">
        <v>0</v>
      </c>
      <c r="I631" s="62" t="n">
        <v>0</v>
      </c>
      <c r="J631" s="83" t="n">
        <f aca="false">(IF((H631=0)*AND(I631&gt;0),"x",IF((H631=0)*AND(I631=0),0,I631*100/H631-100)))</f>
        <v>0</v>
      </c>
    </row>
    <row r="632" s="61" customFormat="true" ht="11.1" hidden="false" customHeight="true" outlineLevel="0" collapsed="false">
      <c r="A632" s="61" t="s">
        <v>124</v>
      </c>
      <c r="B632" s="78" t="s">
        <v>125</v>
      </c>
      <c r="C632" s="62" t="n">
        <v>0</v>
      </c>
      <c r="D632" s="62" t="n">
        <v>0</v>
      </c>
      <c r="E632" s="62" t="n">
        <v>0</v>
      </c>
      <c r="F632" s="83" t="n">
        <f aca="false">(IF((C632=0)*AND(E632&gt;0),"x",IF((C632=0)*AND(E632=0),0,E632*100/C632-100)))</f>
        <v>0</v>
      </c>
      <c r="G632" s="83" t="n">
        <f aca="false">(IF((D632=0)*AND(E632&gt;0),"x",IF((D632=0)*AND(E632=0),0,E632*100/D632-100)))</f>
        <v>0</v>
      </c>
      <c r="H632" s="62" t="n">
        <v>0</v>
      </c>
      <c r="I632" s="62" t="n">
        <v>0</v>
      </c>
      <c r="J632" s="83" t="n">
        <f aca="false">(IF((H632=0)*AND(I632&gt;0),"x",IF((H632=0)*AND(I632=0),0,I632*100/H632-100)))</f>
        <v>0</v>
      </c>
    </row>
    <row r="633" s="61" customFormat="true" ht="11.1" hidden="false" customHeight="true" outlineLevel="0" collapsed="false">
      <c r="A633" s="61" t="s">
        <v>126</v>
      </c>
      <c r="B633" s="78" t="s">
        <v>127</v>
      </c>
      <c r="C633" s="62" t="n">
        <v>0</v>
      </c>
      <c r="D633" s="62" t="n">
        <v>0</v>
      </c>
      <c r="E633" s="62" t="n">
        <v>0</v>
      </c>
      <c r="F633" s="83" t="n">
        <f aca="false">(IF((C633=0)*AND(E633&gt;0),"x",IF((C633=0)*AND(E633=0),0,E633*100/C633-100)))</f>
        <v>0</v>
      </c>
      <c r="G633" s="83" t="n">
        <f aca="false">(IF((D633=0)*AND(E633&gt;0),"x",IF((D633=0)*AND(E633=0),0,E633*100/D633-100)))</f>
        <v>0</v>
      </c>
      <c r="H633" s="62" t="n">
        <v>0</v>
      </c>
      <c r="I633" s="62" t="n">
        <v>0</v>
      </c>
      <c r="J633" s="83" t="n">
        <f aca="false">(IF((H633=0)*AND(I633&gt;0),"x",IF((H633=0)*AND(I633=0),0,I633*100/H633-100)))</f>
        <v>0</v>
      </c>
    </row>
    <row r="634" s="61" customFormat="true" ht="25.5" hidden="false" customHeight="true" outlineLevel="0" collapsed="false">
      <c r="A634" s="77" t="s">
        <v>128</v>
      </c>
      <c r="B634" s="78" t="s">
        <v>115</v>
      </c>
      <c r="C634" s="62" t="n">
        <v>0</v>
      </c>
      <c r="D634" s="62" t="n">
        <v>0</v>
      </c>
      <c r="E634" s="62" t="n">
        <v>0</v>
      </c>
      <c r="F634" s="83" t="n">
        <f aca="false">(IF((C634=0)*AND(E634&gt;0),"x",IF((C634=0)*AND(E634=0),0,E634*100/C634-100)))</f>
        <v>0</v>
      </c>
      <c r="G634" s="83" t="n">
        <f aca="false">(IF((D634=0)*AND(E634&gt;0),"x",IF((D634=0)*AND(E634=0),0,E634*100/D634-100)))</f>
        <v>0</v>
      </c>
      <c r="H634" s="62" t="n">
        <v>0</v>
      </c>
      <c r="I634" s="62" t="n">
        <v>0</v>
      </c>
      <c r="J634" s="83" t="n">
        <f aca="false">(IF((H634=0)*AND(I634&gt;0),"x",IF((H634=0)*AND(I634=0),0,I634*100/H634-100)))</f>
        <v>0</v>
      </c>
    </row>
    <row r="635" s="61" customFormat="true" ht="11.1" hidden="false" customHeight="true" outlineLevel="0" collapsed="false">
      <c r="A635" s="61" t="s">
        <v>129</v>
      </c>
      <c r="B635" s="78" t="s">
        <v>115</v>
      </c>
      <c r="C635" s="62" t="n">
        <v>0</v>
      </c>
      <c r="D635" s="62" t="n">
        <v>0</v>
      </c>
      <c r="E635" s="62" t="n">
        <v>0</v>
      </c>
      <c r="F635" s="83" t="n">
        <f aca="false">(IF((C635=0)*AND(E635&gt;0),"x",IF((C635=0)*AND(E635=0),0,E635*100/C635-100)))</f>
        <v>0</v>
      </c>
      <c r="G635" s="83" t="n">
        <f aca="false">(IF((D635=0)*AND(E635&gt;0),"x",IF((D635=0)*AND(E635=0),0,E635*100/D635-100)))</f>
        <v>0</v>
      </c>
      <c r="H635" s="62" t="n">
        <v>0</v>
      </c>
      <c r="I635" s="62" t="n">
        <v>0</v>
      </c>
      <c r="J635" s="83" t="n">
        <f aca="false">(IF((H635=0)*AND(I635&gt;0),"x",IF((H635=0)*AND(I635=0),0,I635*100/H635-100)))</f>
        <v>0</v>
      </c>
    </row>
    <row r="636" s="76" customFormat="true" ht="20.1" hidden="false" customHeight="true" outlineLevel="0" collapsed="false">
      <c r="A636" s="75" t="s">
        <v>86</v>
      </c>
      <c r="B636" s="75"/>
      <c r="C636" s="75"/>
      <c r="D636" s="75"/>
      <c r="E636" s="75"/>
      <c r="F636" s="75"/>
      <c r="G636" s="75"/>
      <c r="H636" s="75"/>
      <c r="I636" s="75"/>
      <c r="J636" s="75"/>
    </row>
    <row r="637" customFormat="false" ht="11.25" hidden="false" customHeight="false" outlineLevel="0" collapsed="false">
      <c r="A637" s="85" t="s">
        <v>113</v>
      </c>
      <c r="B637" s="85"/>
      <c r="C637" s="85"/>
      <c r="D637" s="85"/>
      <c r="E637" s="85"/>
      <c r="F637" s="85"/>
      <c r="G637" s="85"/>
      <c r="H637" s="85"/>
      <c r="I637" s="85"/>
      <c r="J637" s="85"/>
    </row>
    <row r="638" s="61" customFormat="true" ht="26.1" hidden="false" customHeight="true" outlineLevel="0" collapsed="false">
      <c r="A638" s="77" t="s">
        <v>114</v>
      </c>
      <c r="B638" s="78" t="s">
        <v>115</v>
      </c>
      <c r="C638" s="62" t="n">
        <v>0</v>
      </c>
      <c r="D638" s="62" t="n">
        <v>0</v>
      </c>
      <c r="E638" s="62" t="n">
        <v>0</v>
      </c>
      <c r="F638" s="83" t="n">
        <f aca="false">(IF((C638=0)*AND(E638&gt;0),"x",IF((C638=0)*AND(E638=0),0,E638*100/C638-100)))</f>
        <v>0</v>
      </c>
      <c r="G638" s="83" t="n">
        <f aca="false">(IF((D638=0)*AND(E638&gt;0),"x",IF((D638=0)*AND(E638=0),0,E638*100/D638-100)))</f>
        <v>0</v>
      </c>
      <c r="H638" s="62" t="n">
        <v>2.992</v>
      </c>
      <c r="I638" s="62" t="n">
        <v>0.086</v>
      </c>
      <c r="J638" s="83" t="n">
        <f aca="false">(IF((H638=0)*AND(I638&gt;0),"x",IF((H638=0)*AND(I638=0),0,I638*100/H638-100)))</f>
        <v>-97.1256684491979</v>
      </c>
    </row>
    <row r="639" s="61" customFormat="true" ht="11.1" hidden="false" customHeight="true" outlineLevel="0" collapsed="false">
      <c r="A639" s="61" t="s">
        <v>100</v>
      </c>
      <c r="B639" s="78" t="s">
        <v>115</v>
      </c>
      <c r="C639" s="62" t="n">
        <v>6.51</v>
      </c>
      <c r="D639" s="62" t="n">
        <v>2.762</v>
      </c>
      <c r="E639" s="62" t="n">
        <v>4.995</v>
      </c>
      <c r="F639" s="83" t="n">
        <f aca="false">(IF((C639=0)*AND(E639&gt;0),"x",IF((C639=0)*AND(E639=0),0,E639*100/C639-100)))</f>
        <v>-23.2718894009217</v>
      </c>
      <c r="G639" s="83" t="n">
        <f aca="false">(IF((D639=0)*AND(E639&gt;0),"x",IF((D639=0)*AND(E639=0),0,E639*100/D639-100)))</f>
        <v>80.8472121650977</v>
      </c>
      <c r="H639" s="62" t="n">
        <v>29.071</v>
      </c>
      <c r="I639" s="62" t="n">
        <v>24.998</v>
      </c>
      <c r="J639" s="83" t="n">
        <f aca="false">(IF((H639=0)*AND(I639&gt;0),"x",IF((H639=0)*AND(I639=0),0,I639*100/H639-100)))</f>
        <v>-14.0105259536996</v>
      </c>
    </row>
    <row r="640" s="61" customFormat="true" ht="11.1" hidden="false" customHeight="true" outlineLevel="0" collapsed="false">
      <c r="A640" s="61" t="s">
        <v>101</v>
      </c>
      <c r="B640" s="78" t="s">
        <v>115</v>
      </c>
      <c r="C640" s="62" t="n">
        <v>44.309</v>
      </c>
      <c r="D640" s="62" t="n">
        <v>42.834</v>
      </c>
      <c r="E640" s="62" t="n">
        <v>53.725</v>
      </c>
      <c r="F640" s="83" t="n">
        <f aca="false">(IF((C640=0)*AND(E640&gt;0),"x",IF((C640=0)*AND(E640=0),0,E640*100/C640-100)))</f>
        <v>21.2507616962694</v>
      </c>
      <c r="G640" s="83" t="n">
        <f aca="false">(IF((D640=0)*AND(E640&gt;0),"x",IF((D640=0)*AND(E640=0),0,E640*100/D640-100)))</f>
        <v>25.4260634075734</v>
      </c>
      <c r="H640" s="62" t="n">
        <v>160.166</v>
      </c>
      <c r="I640" s="62" t="n">
        <v>198.55</v>
      </c>
      <c r="J640" s="83" t="n">
        <f aca="false">(IF((H640=0)*AND(I640&gt;0),"x",IF((H640=0)*AND(I640=0),0,I640*100/H640-100)))</f>
        <v>23.9651361712224</v>
      </c>
    </row>
    <row r="641" s="61" customFormat="true" ht="11.1" hidden="false" customHeight="true" outlineLevel="0" collapsed="false">
      <c r="A641" s="61" t="s">
        <v>102</v>
      </c>
      <c r="B641" s="78" t="s">
        <v>115</v>
      </c>
      <c r="C641" s="62" t="n">
        <v>0</v>
      </c>
      <c r="D641" s="62" t="n">
        <v>0</v>
      </c>
      <c r="E641" s="62" t="n">
        <v>0</v>
      </c>
      <c r="F641" s="83" t="n">
        <f aca="false">(IF((C641=0)*AND(E641&gt;0),"x",IF((C641=0)*AND(E641=0),0,E641*100/C641-100)))</f>
        <v>0</v>
      </c>
      <c r="G641" s="83" t="n">
        <f aca="false">(IF((D641=0)*AND(E641&gt;0),"x",IF((D641=0)*AND(E641=0),0,E641*100/D641-100)))</f>
        <v>0</v>
      </c>
      <c r="H641" s="62" t="n">
        <v>4.954</v>
      </c>
      <c r="I641" s="62" t="n">
        <v>0.844</v>
      </c>
      <c r="J641" s="83" t="n">
        <f aca="false">(IF((H641=0)*AND(I641&gt;0),"x",IF((H641=0)*AND(I641=0),0,I641*100/H641-100)))</f>
        <v>-82.9632620104966</v>
      </c>
    </row>
    <row r="642" s="61" customFormat="true" ht="11.1" hidden="false" customHeight="true" outlineLevel="0" collapsed="false">
      <c r="A642" s="61" t="s">
        <v>103</v>
      </c>
      <c r="B642" s="78" t="s">
        <v>115</v>
      </c>
      <c r="C642" s="62" t="n">
        <v>0</v>
      </c>
      <c r="D642" s="62" t="n">
        <v>0</v>
      </c>
      <c r="E642" s="62" t="n">
        <v>0</v>
      </c>
      <c r="F642" s="83" t="n">
        <f aca="false">(IF((C642=0)*AND(E642&gt;0),"x",IF((C642=0)*AND(E642=0),0,E642*100/C642-100)))</f>
        <v>0</v>
      </c>
      <c r="G642" s="83" t="n">
        <f aca="false">(IF((D642=0)*AND(E642&gt;0),"x",IF((D642=0)*AND(E642=0),0,E642*100/D642-100)))</f>
        <v>0</v>
      </c>
      <c r="H642" s="62" t="n">
        <v>0</v>
      </c>
      <c r="I642" s="62" t="n">
        <v>1.344</v>
      </c>
      <c r="J642" s="83" t="str">
        <f aca="false">(IF((H642=0)*AND(I642&gt;0),"x",IF((H642=0)*AND(I642=0),0,I642*100/H642-100)))</f>
        <v>x</v>
      </c>
    </row>
    <row r="643" s="61" customFormat="true" ht="11.1" hidden="false" customHeight="true" outlineLevel="0" collapsed="false">
      <c r="A643" s="61" t="s">
        <v>104</v>
      </c>
      <c r="B643" s="78" t="s">
        <v>115</v>
      </c>
      <c r="C643" s="62" t="n">
        <v>0</v>
      </c>
      <c r="D643" s="62" t="n">
        <v>0</v>
      </c>
      <c r="E643" s="62" t="n">
        <v>0</v>
      </c>
      <c r="F643" s="83" t="n">
        <f aca="false">(IF((C643=0)*AND(E643&gt;0),"x",IF((C643=0)*AND(E643=0),0,E643*100/C643-100)))</f>
        <v>0</v>
      </c>
      <c r="G643" s="83" t="n">
        <f aca="false">(IF((D643=0)*AND(E643&gt;0),"x",IF((D643=0)*AND(E643=0),0,E643*100/D643-100)))</f>
        <v>0</v>
      </c>
      <c r="H643" s="62" t="n">
        <v>0</v>
      </c>
      <c r="I643" s="62" t="n">
        <v>0</v>
      </c>
      <c r="J643" s="83" t="n">
        <f aca="false">(IF((H643=0)*AND(I643&gt;0),"x",IF((H643=0)*AND(I643=0),0,I643*100/H643-100)))</f>
        <v>0</v>
      </c>
    </row>
    <row r="644" s="61" customFormat="true" ht="11.1" hidden="false" customHeight="true" outlineLevel="0" collapsed="false">
      <c r="A644" s="61" t="s">
        <v>105</v>
      </c>
      <c r="B644" s="78" t="s">
        <v>115</v>
      </c>
      <c r="C644" s="62" t="n">
        <v>3.252</v>
      </c>
      <c r="D644" s="62" t="n">
        <v>0</v>
      </c>
      <c r="E644" s="62" t="n">
        <v>5.748</v>
      </c>
      <c r="F644" s="83" t="n">
        <f aca="false">(IF((C644=0)*AND(E644&gt;0),"x",IF((C644=0)*AND(E644=0),0,E644*100/C644-100)))</f>
        <v>76.7527675276753</v>
      </c>
      <c r="G644" s="83" t="str">
        <f aca="false">(IF((D644=0)*AND(E644&gt;0),"x",IF((D644=0)*AND(E644=0),0,E644*100/D644-100)))</f>
        <v>x</v>
      </c>
      <c r="H644" s="62" t="n">
        <v>11.745</v>
      </c>
      <c r="I644" s="62" t="n">
        <v>16.296</v>
      </c>
      <c r="J644" s="83" t="n">
        <f aca="false">(IF((H644=0)*AND(I644&gt;0),"x",IF((H644=0)*AND(I644=0),0,I644*100/H644-100)))</f>
        <v>38.7484035759898</v>
      </c>
    </row>
    <row r="645" s="61" customFormat="true" ht="11.1" hidden="false" customHeight="true" outlineLevel="0" collapsed="false">
      <c r="A645" s="61" t="s">
        <v>106</v>
      </c>
      <c r="B645" s="78" t="s">
        <v>115</v>
      </c>
      <c r="C645" s="62" t="n">
        <v>2.223</v>
      </c>
      <c r="D645" s="62" t="n">
        <v>2.408</v>
      </c>
      <c r="E645" s="62" t="n">
        <v>2.286</v>
      </c>
      <c r="F645" s="83" t="n">
        <f aca="false">(IF((C645=0)*AND(E645&gt;0),"x",IF((C645=0)*AND(E645=0),0,E645*100/C645-100)))</f>
        <v>2.83400809716599</v>
      </c>
      <c r="G645" s="83" t="n">
        <f aca="false">(IF((D645=0)*AND(E645&gt;0),"x",IF((D645=0)*AND(E645=0),0,E645*100/D645-100)))</f>
        <v>-5.06644518272425</v>
      </c>
      <c r="H645" s="62" t="n">
        <v>21.635</v>
      </c>
      <c r="I645" s="62" t="n">
        <v>10.532</v>
      </c>
      <c r="J645" s="83" t="n">
        <f aca="false">(IF((H645=0)*AND(I645&gt;0),"x",IF((H645=0)*AND(I645=0),0,I645*100/H645-100)))</f>
        <v>-51.3196209845158</v>
      </c>
    </row>
    <row r="646" s="61" customFormat="true" ht="11.1" hidden="false" customHeight="true" outlineLevel="0" collapsed="false">
      <c r="A646" s="61" t="s">
        <v>107</v>
      </c>
      <c r="B646" s="78" t="s">
        <v>115</v>
      </c>
      <c r="C646" s="62" t="n">
        <v>0</v>
      </c>
      <c r="D646" s="62" t="n">
        <v>0</v>
      </c>
      <c r="E646" s="62" t="n">
        <v>1.6</v>
      </c>
      <c r="F646" s="83" t="str">
        <f aca="false">(IF((C646=0)*AND(E646&gt;0),"x",IF((C646=0)*AND(E646=0),0,E646*100/C646-100)))</f>
        <v>x</v>
      </c>
      <c r="G646" s="83" t="str">
        <f aca="false">(IF((D646=0)*AND(E646&gt;0),"x",IF((D646=0)*AND(E646=0),0,E646*100/D646-100)))</f>
        <v>x</v>
      </c>
      <c r="H646" s="62" t="n">
        <v>1.4</v>
      </c>
      <c r="I646" s="62" t="n">
        <v>1.6</v>
      </c>
      <c r="J646" s="83" t="n">
        <f aca="false">(IF((H646=0)*AND(I646&gt;0),"x",IF((H646=0)*AND(I646=0),0,I646*100/H646-100)))</f>
        <v>14.2857142857143</v>
      </c>
    </row>
    <row r="647" s="61" customFormat="true" ht="11.1" hidden="false" customHeight="true" outlineLevel="0" collapsed="false">
      <c r="A647" s="61" t="s">
        <v>108</v>
      </c>
      <c r="B647" s="78" t="s">
        <v>115</v>
      </c>
      <c r="C647" s="62" t="n">
        <v>1.905</v>
      </c>
      <c r="D647" s="62" t="n">
        <v>1.6</v>
      </c>
      <c r="E647" s="62" t="n">
        <v>2.16</v>
      </c>
      <c r="F647" s="83" t="n">
        <f aca="false">(IF((C647=0)*AND(E647&gt;0),"x",IF((C647=0)*AND(E647=0),0,E647*100/C647-100)))</f>
        <v>13.3858267716535</v>
      </c>
      <c r="G647" s="83" t="n">
        <f aca="false">(IF((D647=0)*AND(E647&gt;0),"x",IF((D647=0)*AND(E647=0),0,E647*100/D647-100)))</f>
        <v>35</v>
      </c>
      <c r="H647" s="62" t="n">
        <v>8.739</v>
      </c>
      <c r="I647" s="62" t="n">
        <v>12.77</v>
      </c>
      <c r="J647" s="83" t="n">
        <f aca="false">(IF((H647=0)*AND(I647&gt;0),"x",IF((H647=0)*AND(I647=0),0,I647*100/H647-100)))</f>
        <v>46.1265591028722</v>
      </c>
    </row>
    <row r="648" s="61" customFormat="true" ht="11.1" hidden="false" customHeight="true" outlineLevel="0" collapsed="false">
      <c r="A648" s="61" t="s">
        <v>116</v>
      </c>
      <c r="B648" s="78" t="s">
        <v>115</v>
      </c>
      <c r="C648" s="62" t="n">
        <v>0</v>
      </c>
      <c r="D648" s="62" t="n">
        <v>0</v>
      </c>
      <c r="E648" s="62" t="n">
        <v>0</v>
      </c>
      <c r="F648" s="83" t="n">
        <f aca="false">(IF((C648=0)*AND(E648&gt;0),"x",IF((C648=0)*AND(E648=0),0,E648*100/C648-100)))</f>
        <v>0</v>
      </c>
      <c r="G648" s="83" t="n">
        <f aca="false">(IF((D648=0)*AND(E648&gt;0),"x",IF((D648=0)*AND(E648=0),0,E648*100/D648-100)))</f>
        <v>0</v>
      </c>
      <c r="H648" s="62" t="n">
        <v>0</v>
      </c>
      <c r="I648" s="62" t="n">
        <v>0</v>
      </c>
      <c r="J648" s="83" t="n">
        <f aca="false">(IF((H648=0)*AND(I648&gt;0),"x",IF((H648=0)*AND(I648=0),0,I648*100/H648-100)))</f>
        <v>0</v>
      </c>
    </row>
    <row r="649" s="82" customFormat="true" ht="16.5" hidden="false" customHeight="true" outlineLevel="0" collapsed="false">
      <c r="A649" s="80" t="s">
        <v>93</v>
      </c>
      <c r="B649" s="81" t="s">
        <v>115</v>
      </c>
      <c r="C649" s="62" t="n">
        <v>58.199</v>
      </c>
      <c r="D649" s="62" t="n">
        <v>49.604</v>
      </c>
      <c r="E649" s="62" t="n">
        <v>70.514</v>
      </c>
      <c r="F649" s="83" t="n">
        <f aca="false">(IF((C649=0)*AND(E649&gt;0),"x",IF((C649=0)*AND(E649=0),0,E649*100/C649-100)))</f>
        <v>21.1601573910205</v>
      </c>
      <c r="G649" s="83" t="n">
        <f aca="false">(IF((D649=0)*AND(E649&gt;0),"x",IF((D649=0)*AND(E649=0),0,E649*100/D649-100)))</f>
        <v>42.1538585597936</v>
      </c>
      <c r="H649" s="62" t="n">
        <v>240.702</v>
      </c>
      <c r="I649" s="62" t="n">
        <v>267.02</v>
      </c>
      <c r="J649" s="83" t="n">
        <f aca="false">(IF((H649=0)*AND(I649&gt;0),"x",IF((H649=0)*AND(I649=0),0,I649*100/H649-100)))</f>
        <v>10.9338518167693</v>
      </c>
    </row>
    <row r="650" s="61" customFormat="true" ht="11.1" hidden="false" customHeight="true" outlineLevel="0" collapsed="false">
      <c r="A650" s="61" t="s">
        <v>117</v>
      </c>
      <c r="B650" s="78" t="s">
        <v>115</v>
      </c>
      <c r="C650" s="62" t="n">
        <v>0</v>
      </c>
      <c r="D650" s="62" t="n">
        <v>0</v>
      </c>
      <c r="E650" s="62" t="n">
        <v>0</v>
      </c>
      <c r="F650" s="83" t="n">
        <f aca="false">(IF((C650=0)*AND(E650&gt;0),"x",IF((C650=0)*AND(E650=0),0,E650*100/C650-100)))</f>
        <v>0</v>
      </c>
      <c r="G650" s="83" t="n">
        <f aca="false">(IF((D650=0)*AND(E650&gt;0),"x",IF((D650=0)*AND(E650=0),0,E650*100/D650-100)))</f>
        <v>0</v>
      </c>
      <c r="H650" s="62" t="n">
        <v>0</v>
      </c>
      <c r="I650" s="62" t="n">
        <v>0</v>
      </c>
      <c r="J650" s="83" t="n">
        <f aca="false">(IF((H650=0)*AND(I650&gt;0),"x",IF((H650=0)*AND(I650=0),0,I650*100/H650-100)))</f>
        <v>0</v>
      </c>
    </row>
    <row r="651" s="61" customFormat="true" ht="26.1" hidden="false" customHeight="true" outlineLevel="0" collapsed="false">
      <c r="A651" s="77" t="s">
        <v>118</v>
      </c>
      <c r="B651" s="78" t="s">
        <v>115</v>
      </c>
      <c r="C651" s="62" t="n">
        <v>56.294</v>
      </c>
      <c r="D651" s="62" t="n">
        <v>48.004</v>
      </c>
      <c r="E651" s="62" t="n">
        <v>66.754</v>
      </c>
      <c r="F651" s="83" t="n">
        <f aca="false">(IF((C651=0)*AND(E651&gt;0),"x",IF((C651=0)*AND(E651=0),0,E651*100/C651-100)))</f>
        <v>18.5810210679646</v>
      </c>
      <c r="G651" s="83" t="n">
        <f aca="false">(IF((D651=0)*AND(E651&gt;0),"x",IF((D651=0)*AND(E651=0),0,E651*100/D651-100)))</f>
        <v>39.0592450629114</v>
      </c>
      <c r="H651" s="62" t="n">
        <v>230.563</v>
      </c>
      <c r="I651" s="62" t="n">
        <v>252.65</v>
      </c>
      <c r="J651" s="83" t="n">
        <f aca="false">(IF((H651=0)*AND(I651&gt;0),"x",IF((H651=0)*AND(I651=0),0,I651*100/H651-100)))</f>
        <v>9.57959429743715</v>
      </c>
    </row>
    <row r="652" s="61" customFormat="true" ht="11.1" hidden="false" customHeight="true" outlineLevel="0" collapsed="false">
      <c r="A652" s="61" t="s">
        <v>119</v>
      </c>
      <c r="B652" s="78" t="s">
        <v>115</v>
      </c>
      <c r="C652" s="62" t="n">
        <v>1.905</v>
      </c>
      <c r="D652" s="62" t="n">
        <v>1.6</v>
      </c>
      <c r="E652" s="62" t="n">
        <v>3.76</v>
      </c>
      <c r="F652" s="83" t="n">
        <f aca="false">(IF((C652=0)*AND(E652&gt;0),"x",IF((C652=0)*AND(E652=0),0,E652*100/C652-100)))</f>
        <v>97.3753280839895</v>
      </c>
      <c r="G652" s="83" t="n">
        <f aca="false">(IF((D652=0)*AND(E652&gt;0),"x",IF((D652=0)*AND(E652=0),0,E652*100/D652-100)))</f>
        <v>135</v>
      </c>
      <c r="H652" s="62" t="n">
        <v>10.139</v>
      </c>
      <c r="I652" s="62" t="n">
        <v>14.37</v>
      </c>
      <c r="J652" s="83" t="n">
        <f aca="false">(IF((H652=0)*AND(I652&gt;0),"x",IF((H652=0)*AND(I652=0),0,I652*100/H652-100)))</f>
        <v>41.7299536443436</v>
      </c>
    </row>
    <row r="653" s="61" customFormat="true" ht="11.1" hidden="false" customHeight="true" outlineLevel="0" collapsed="false">
      <c r="A653" s="61" t="s">
        <v>120</v>
      </c>
      <c r="B653" s="78" t="s">
        <v>115</v>
      </c>
      <c r="C653" s="62" t="n">
        <v>0</v>
      </c>
      <c r="D653" s="62" t="n">
        <v>0</v>
      </c>
      <c r="E653" s="62" t="n">
        <v>0</v>
      </c>
      <c r="F653" s="83" t="n">
        <f aca="false">(IF((C653=0)*AND(E653&gt;0),"x",IF((C653=0)*AND(E653=0),0,E653*100/C653-100)))</f>
        <v>0</v>
      </c>
      <c r="G653" s="83" t="n">
        <f aca="false">(IF((D653=0)*AND(E653&gt;0),"x",IF((D653=0)*AND(E653=0),0,E653*100/D653-100)))</f>
        <v>0</v>
      </c>
      <c r="H653" s="62" t="n">
        <v>0</v>
      </c>
      <c r="I653" s="62" t="n">
        <v>0</v>
      </c>
      <c r="J653" s="83" t="n">
        <f aca="false">(IF((H653=0)*AND(I653&gt;0),"x",IF((H653=0)*AND(I653=0),0,I653*100/H653-100)))</f>
        <v>0</v>
      </c>
    </row>
    <row r="654" s="61" customFormat="true" ht="11.1" hidden="false" customHeight="true" outlineLevel="0" collapsed="false">
      <c r="A654" s="61" t="s">
        <v>121</v>
      </c>
      <c r="B654" s="78" t="s">
        <v>115</v>
      </c>
      <c r="C654" s="62" t="n">
        <v>0</v>
      </c>
      <c r="D654" s="62" t="n">
        <v>0</v>
      </c>
      <c r="E654" s="62" t="n">
        <v>0</v>
      </c>
      <c r="F654" s="83" t="n">
        <f aca="false">(IF((C654=0)*AND(E654&gt;0),"x",IF((C654=0)*AND(E654=0),0,E654*100/C654-100)))</f>
        <v>0</v>
      </c>
      <c r="G654" s="83" t="n">
        <f aca="false">(IF((D654=0)*AND(E654&gt;0),"x",IF((D654=0)*AND(E654=0),0,E654*100/D654-100)))</f>
        <v>0</v>
      </c>
      <c r="H654" s="62" t="n">
        <v>0</v>
      </c>
      <c r="I654" s="62" t="n">
        <v>0</v>
      </c>
      <c r="J654" s="83" t="n">
        <f aca="false">(IF((H654=0)*AND(I654&gt;0),"x",IF((H654=0)*AND(I654=0),0,I654*100/H654-100)))</f>
        <v>0</v>
      </c>
    </row>
    <row r="655" s="61" customFormat="true" ht="11.1" hidden="false" customHeight="true" outlineLevel="0" collapsed="false">
      <c r="A655" s="61" t="s">
        <v>122</v>
      </c>
      <c r="B655" s="78" t="s">
        <v>123</v>
      </c>
      <c r="C655" s="62" t="n">
        <v>0</v>
      </c>
      <c r="D655" s="62" t="n">
        <v>0</v>
      </c>
      <c r="E655" s="62" t="n">
        <v>0</v>
      </c>
      <c r="F655" s="83" t="n">
        <f aca="false">(IF((C655=0)*AND(E655&gt;0),"x",IF((C655=0)*AND(E655=0),0,E655*100/C655-100)))</f>
        <v>0</v>
      </c>
      <c r="G655" s="83" t="n">
        <f aca="false">(IF((D655=0)*AND(E655&gt;0),"x",IF((D655=0)*AND(E655=0),0,E655*100/D655-100)))</f>
        <v>0</v>
      </c>
      <c r="H655" s="62" t="n">
        <v>0</v>
      </c>
      <c r="I655" s="62" t="n">
        <v>0</v>
      </c>
      <c r="J655" s="83" t="n">
        <f aca="false">(IF((H655=0)*AND(I655&gt;0),"x",IF((H655=0)*AND(I655=0),0,I655*100/H655-100)))</f>
        <v>0</v>
      </c>
    </row>
    <row r="656" s="61" customFormat="true" ht="11.1" hidden="false" customHeight="true" outlineLevel="0" collapsed="false">
      <c r="A656" s="61" t="s">
        <v>124</v>
      </c>
      <c r="B656" s="78" t="s">
        <v>125</v>
      </c>
      <c r="C656" s="62" t="n">
        <v>0</v>
      </c>
      <c r="D656" s="62" t="n">
        <v>0</v>
      </c>
      <c r="E656" s="62" t="n">
        <v>0</v>
      </c>
      <c r="F656" s="83" t="n">
        <f aca="false">(IF((C656=0)*AND(E656&gt;0),"x",IF((C656=0)*AND(E656=0),0,E656*100/C656-100)))</f>
        <v>0</v>
      </c>
      <c r="G656" s="83" t="n">
        <f aca="false">(IF((D656=0)*AND(E656&gt;0),"x",IF((D656=0)*AND(E656=0),0,E656*100/D656-100)))</f>
        <v>0</v>
      </c>
      <c r="H656" s="62" t="n">
        <v>0</v>
      </c>
      <c r="I656" s="62" t="n">
        <v>0</v>
      </c>
      <c r="J656" s="83" t="n">
        <f aca="false">(IF((H656=0)*AND(I656&gt;0),"x",IF((H656=0)*AND(I656=0),0,I656*100/H656-100)))</f>
        <v>0</v>
      </c>
    </row>
    <row r="657" s="61" customFormat="true" ht="11.1" hidden="false" customHeight="true" outlineLevel="0" collapsed="false">
      <c r="A657" s="61" t="s">
        <v>126</v>
      </c>
      <c r="B657" s="78" t="s">
        <v>127</v>
      </c>
      <c r="C657" s="62" t="n">
        <v>0</v>
      </c>
      <c r="D657" s="62" t="n">
        <v>0</v>
      </c>
      <c r="E657" s="62" t="n">
        <v>0</v>
      </c>
      <c r="F657" s="83" t="n">
        <f aca="false">(IF((C657=0)*AND(E657&gt;0),"x",IF((C657=0)*AND(E657=0),0,E657*100/C657-100)))</f>
        <v>0</v>
      </c>
      <c r="G657" s="83" t="n">
        <f aca="false">(IF((D657=0)*AND(E657&gt;0),"x",IF((D657=0)*AND(E657=0),0,E657*100/D657-100)))</f>
        <v>0</v>
      </c>
      <c r="H657" s="62" t="n">
        <v>0</v>
      </c>
      <c r="I657" s="62" t="n">
        <v>0</v>
      </c>
      <c r="J657" s="83" t="n">
        <f aca="false">(IF((H657=0)*AND(I657&gt;0),"x",IF((H657=0)*AND(I657=0),0,I657*100/H657-100)))</f>
        <v>0</v>
      </c>
    </row>
    <row r="658" s="61" customFormat="true" ht="26.1" hidden="false" customHeight="true" outlineLevel="0" collapsed="false">
      <c r="A658" s="77" t="s">
        <v>128</v>
      </c>
      <c r="B658" s="78" t="s">
        <v>115</v>
      </c>
      <c r="C658" s="62" t="n">
        <v>0</v>
      </c>
      <c r="D658" s="62" t="n">
        <v>0</v>
      </c>
      <c r="E658" s="62" t="n">
        <v>0</v>
      </c>
      <c r="F658" s="83" t="n">
        <f aca="false">(IF((C658=0)*AND(E658&gt;0),"x",IF((C658=0)*AND(E658=0),0,E658*100/C658-100)))</f>
        <v>0</v>
      </c>
      <c r="G658" s="83" t="n">
        <f aca="false">(IF((D658=0)*AND(E658&gt;0),"x",IF((D658=0)*AND(E658=0),0,E658*100/D658-100)))</f>
        <v>0</v>
      </c>
      <c r="H658" s="62" t="n">
        <v>0</v>
      </c>
      <c r="I658" s="62" t="n">
        <v>0</v>
      </c>
      <c r="J658" s="83" t="n">
        <f aca="false">(IF((H658=0)*AND(I658&gt;0),"x",IF((H658=0)*AND(I658=0),0,I658*100/H658-100)))</f>
        <v>0</v>
      </c>
    </row>
    <row r="659" s="61" customFormat="true" ht="11.1" hidden="false" customHeight="true" outlineLevel="0" collapsed="false">
      <c r="A659" s="61" t="s">
        <v>129</v>
      </c>
      <c r="B659" s="78" t="s">
        <v>115</v>
      </c>
      <c r="C659" s="62" t="n">
        <v>0</v>
      </c>
      <c r="D659" s="62" t="n">
        <v>0</v>
      </c>
      <c r="E659" s="62" t="n">
        <v>0</v>
      </c>
      <c r="F659" s="83" t="n">
        <f aca="false">(IF((C659=0)*AND(E659&gt;0),"x",IF((C659=0)*AND(E659=0),0,E659*100/C659-100)))</f>
        <v>0</v>
      </c>
      <c r="G659" s="83" t="n">
        <f aca="false">(IF((D659=0)*AND(E659&gt;0),"x",IF((D659=0)*AND(E659=0),0,E659*100/D659-100)))</f>
        <v>0</v>
      </c>
      <c r="H659" s="62" t="n">
        <v>0</v>
      </c>
      <c r="I659" s="62" t="n">
        <v>0</v>
      </c>
      <c r="J659" s="83" t="n">
        <f aca="false">(IF((H659=0)*AND(I659&gt;0),"x",IF((H659=0)*AND(I659=0),0,I659*100/H659-100)))</f>
        <v>0</v>
      </c>
    </row>
    <row r="660" s="61" customFormat="true" ht="20.1" hidden="false" customHeight="true" outlineLevel="0" collapsed="false">
      <c r="A660" s="75" t="s">
        <v>130</v>
      </c>
      <c r="B660" s="75"/>
      <c r="C660" s="75"/>
      <c r="D660" s="75"/>
      <c r="E660" s="75"/>
      <c r="F660" s="75"/>
      <c r="G660" s="75"/>
      <c r="H660" s="75"/>
      <c r="I660" s="75"/>
      <c r="J660" s="75"/>
    </row>
    <row r="661" s="61" customFormat="true" ht="25.5" hidden="false" customHeight="true" outlineLevel="0" collapsed="false">
      <c r="A661" s="77" t="s">
        <v>131</v>
      </c>
      <c r="B661" s="78" t="s">
        <v>115</v>
      </c>
      <c r="C661" s="62" t="n">
        <v>0</v>
      </c>
      <c r="D661" s="62" t="n">
        <v>0</v>
      </c>
      <c r="E661" s="62" t="n">
        <v>0</v>
      </c>
      <c r="F661" s="83" t="n">
        <f aca="false">(IF((C661=0)*AND(E661&gt;0),"x",IF((C661=0)*AND(E661=0),0,E661*100/C661-100)))</f>
        <v>0</v>
      </c>
      <c r="G661" s="83" t="n">
        <f aca="false">(IF((D661=0)*AND(E661&gt;0),"x",IF((D661=0)*AND(E661=0),0,E661*100/D661-100)))</f>
        <v>0</v>
      </c>
      <c r="H661" s="62" t="n">
        <v>1.16</v>
      </c>
      <c r="I661" s="62" t="n">
        <v>0</v>
      </c>
      <c r="J661" s="83" t="n">
        <f aca="false">(IF((H661=0)*AND(I661&gt;0),"x",IF((H661=0)*AND(I661=0),0,I661*100/H661-100)))</f>
        <v>-100</v>
      </c>
    </row>
    <row r="662" s="61" customFormat="true" ht="11.1" hidden="false" customHeight="true" outlineLevel="0" collapsed="false">
      <c r="A662" s="61" t="s">
        <v>100</v>
      </c>
      <c r="B662" s="78" t="s">
        <v>115</v>
      </c>
      <c r="C662" s="62" t="n">
        <v>0</v>
      </c>
      <c r="D662" s="62" t="n">
        <v>0.521</v>
      </c>
      <c r="E662" s="62" t="n">
        <v>0</v>
      </c>
      <c r="F662" s="83" t="n">
        <f aca="false">(IF((C662=0)*AND(E662&gt;0),"x",IF((C662=0)*AND(E662=0),0,E662*100/C662-100)))</f>
        <v>0</v>
      </c>
      <c r="G662" s="83" t="n">
        <f aca="false">(IF((D662=0)*AND(E662&gt;0),"x",IF((D662=0)*AND(E662=0),0,E662*100/D662-100)))</f>
        <v>-100</v>
      </c>
      <c r="H662" s="62" t="n">
        <v>3.694</v>
      </c>
      <c r="I662" s="62" t="n">
        <v>4.28</v>
      </c>
      <c r="J662" s="83" t="n">
        <f aca="false">(IF((H662=0)*AND(I662&gt;0),"x",IF((H662=0)*AND(I662=0),0,I662*100/H662-100)))</f>
        <v>15.8635625338387</v>
      </c>
    </row>
    <row r="663" s="61" customFormat="true" ht="11.1" hidden="false" customHeight="true" outlineLevel="0" collapsed="false">
      <c r="A663" s="61" t="s">
        <v>101</v>
      </c>
      <c r="B663" s="78" t="s">
        <v>115</v>
      </c>
      <c r="C663" s="62" t="n">
        <v>0</v>
      </c>
      <c r="D663" s="62" t="n">
        <v>0</v>
      </c>
      <c r="E663" s="62" t="n">
        <v>0</v>
      </c>
      <c r="F663" s="83" t="n">
        <f aca="false">(IF((C663=0)*AND(E663&gt;0),"x",IF((C663=0)*AND(E663=0),0,E663*100/C663-100)))</f>
        <v>0</v>
      </c>
      <c r="G663" s="83" t="n">
        <f aca="false">(IF((D663=0)*AND(E663&gt;0),"x",IF((D663=0)*AND(E663=0),0,E663*100/D663-100)))</f>
        <v>0</v>
      </c>
      <c r="H663" s="62" t="n">
        <v>0</v>
      </c>
      <c r="I663" s="62" t="n">
        <v>0</v>
      </c>
      <c r="J663" s="83" t="n">
        <f aca="false">(IF((H663=0)*AND(I663&gt;0),"x",IF((H663=0)*AND(I663=0),0,I663*100/H663-100)))</f>
        <v>0</v>
      </c>
    </row>
    <row r="664" s="61" customFormat="true" ht="11.1" hidden="false" customHeight="true" outlineLevel="0" collapsed="false">
      <c r="A664" s="61" t="s">
        <v>102</v>
      </c>
      <c r="B664" s="78" t="s">
        <v>115</v>
      </c>
      <c r="C664" s="62" t="n">
        <v>0</v>
      </c>
      <c r="D664" s="62" t="n">
        <v>0</v>
      </c>
      <c r="E664" s="62" t="n">
        <v>0</v>
      </c>
      <c r="F664" s="83" t="n">
        <f aca="false">(IF((C664=0)*AND(E664&gt;0),"x",IF((C664=0)*AND(E664=0),0,E664*100/C664-100)))</f>
        <v>0</v>
      </c>
      <c r="G664" s="83" t="n">
        <f aca="false">(IF((D664=0)*AND(E664&gt;0),"x",IF((D664=0)*AND(E664=0),0,E664*100/D664-100)))</f>
        <v>0</v>
      </c>
      <c r="H664" s="62" t="n">
        <v>0</v>
      </c>
      <c r="I664" s="62" t="n">
        <v>0</v>
      </c>
      <c r="J664" s="83" t="n">
        <f aca="false">(IF((H664=0)*AND(I664&gt;0),"x",IF((H664=0)*AND(I664=0),0,I664*100/H664-100)))</f>
        <v>0</v>
      </c>
    </row>
    <row r="665" s="61" customFormat="true" ht="11.1" hidden="false" customHeight="true" outlineLevel="0" collapsed="false">
      <c r="A665" s="61" t="s">
        <v>103</v>
      </c>
      <c r="B665" s="78" t="s">
        <v>115</v>
      </c>
      <c r="C665" s="62" t="n">
        <v>0</v>
      </c>
      <c r="D665" s="62" t="n">
        <v>0</v>
      </c>
      <c r="E665" s="62" t="n">
        <v>0</v>
      </c>
      <c r="F665" s="83" t="n">
        <f aca="false">(IF((C665=0)*AND(E665&gt;0),"x",IF((C665=0)*AND(E665=0),0,E665*100/C665-100)))</f>
        <v>0</v>
      </c>
      <c r="G665" s="83" t="n">
        <f aca="false">(IF((D665=0)*AND(E665&gt;0),"x",IF((D665=0)*AND(E665=0),0,E665*100/D665-100)))</f>
        <v>0</v>
      </c>
      <c r="H665" s="62" t="n">
        <v>0</v>
      </c>
      <c r="I665" s="62" t="n">
        <v>0</v>
      </c>
      <c r="J665" s="83" t="n">
        <f aca="false">(IF((H665=0)*AND(I665&gt;0),"x",IF((H665=0)*AND(I665=0),0,I665*100/H665-100)))</f>
        <v>0</v>
      </c>
    </row>
    <row r="666" s="61" customFormat="true" ht="11.1" hidden="false" customHeight="true" outlineLevel="0" collapsed="false">
      <c r="A666" s="61" t="s">
        <v>104</v>
      </c>
      <c r="B666" s="78" t="s">
        <v>115</v>
      </c>
      <c r="C666" s="62" t="n">
        <v>0</v>
      </c>
      <c r="D666" s="62" t="n">
        <v>0</v>
      </c>
      <c r="E666" s="62" t="n">
        <v>0</v>
      </c>
      <c r="F666" s="83" t="n">
        <f aca="false">(IF((C666=0)*AND(E666&gt;0),"x",IF((C666=0)*AND(E666=0),0,E666*100/C666-100)))</f>
        <v>0</v>
      </c>
      <c r="G666" s="83" t="n">
        <f aca="false">(IF((D666=0)*AND(E666&gt;0),"x",IF((D666=0)*AND(E666=0),0,E666*100/D666-100)))</f>
        <v>0</v>
      </c>
      <c r="H666" s="62" t="n">
        <v>0</v>
      </c>
      <c r="I666" s="62" t="n">
        <v>0</v>
      </c>
      <c r="J666" s="83" t="n">
        <f aca="false">(IF((H666=0)*AND(I666&gt;0),"x",IF((H666=0)*AND(I666=0),0,I666*100/H666-100)))</f>
        <v>0</v>
      </c>
    </row>
    <row r="667" s="61" customFormat="true" ht="11.1" hidden="false" customHeight="true" outlineLevel="0" collapsed="false">
      <c r="A667" s="61" t="s">
        <v>105</v>
      </c>
      <c r="B667" s="78" t="s">
        <v>115</v>
      </c>
      <c r="C667" s="62" t="n">
        <v>0</v>
      </c>
      <c r="D667" s="62" t="n">
        <v>0</v>
      </c>
      <c r="E667" s="62" t="n">
        <v>0</v>
      </c>
      <c r="F667" s="83" t="n">
        <f aca="false">(IF((C667=0)*AND(E667&gt;0),"x",IF((C667=0)*AND(E667=0),0,E667*100/C667-100)))</f>
        <v>0</v>
      </c>
      <c r="G667" s="83" t="n">
        <f aca="false">(IF((D667=0)*AND(E667&gt;0),"x",IF((D667=0)*AND(E667=0),0,E667*100/D667-100)))</f>
        <v>0</v>
      </c>
      <c r="H667" s="62" t="n">
        <v>0</v>
      </c>
      <c r="I667" s="62" t="n">
        <v>0</v>
      </c>
      <c r="J667" s="83" t="n">
        <f aca="false">(IF((H667=0)*AND(I667&gt;0),"x",IF((H667=0)*AND(I667=0),0,I667*100/H667-100)))</f>
        <v>0</v>
      </c>
    </row>
    <row r="668" s="61" customFormat="true" ht="11.1" hidden="false" customHeight="true" outlineLevel="0" collapsed="false">
      <c r="A668" s="61" t="s">
        <v>106</v>
      </c>
      <c r="B668" s="78" t="s">
        <v>115</v>
      </c>
      <c r="C668" s="62" t="n">
        <v>0</v>
      </c>
      <c r="D668" s="62" t="n">
        <v>0</v>
      </c>
      <c r="E668" s="62" t="n">
        <v>0</v>
      </c>
      <c r="F668" s="83" t="n">
        <f aca="false">(IF((C668=0)*AND(E668&gt;0),"x",IF((C668=0)*AND(E668=0),0,E668*100/C668-100)))</f>
        <v>0</v>
      </c>
      <c r="G668" s="83" t="n">
        <f aca="false">(IF((D668=0)*AND(E668&gt;0),"x",IF((D668=0)*AND(E668=0),0,E668*100/D668-100)))</f>
        <v>0</v>
      </c>
      <c r="H668" s="62" t="n">
        <v>0</v>
      </c>
      <c r="I668" s="62" t="n">
        <v>0</v>
      </c>
      <c r="J668" s="83" t="n">
        <f aca="false">(IF((H668=0)*AND(I668&gt;0),"x",IF((H668=0)*AND(I668=0),0,I668*100/H668-100)))</f>
        <v>0</v>
      </c>
    </row>
    <row r="669" s="61" customFormat="true" ht="11.1" hidden="false" customHeight="true" outlineLevel="0" collapsed="false">
      <c r="A669" s="61" t="s">
        <v>107</v>
      </c>
      <c r="B669" s="78" t="s">
        <v>115</v>
      </c>
      <c r="C669" s="62" t="n">
        <v>0</v>
      </c>
      <c r="D669" s="62" t="n">
        <v>0</v>
      </c>
      <c r="E669" s="62" t="n">
        <v>0</v>
      </c>
      <c r="F669" s="83" t="n">
        <f aca="false">(IF((C669=0)*AND(E669&gt;0),"x",IF((C669=0)*AND(E669=0),0,E669*100/C669-100)))</f>
        <v>0</v>
      </c>
      <c r="G669" s="83" t="n">
        <f aca="false">(IF((D669=0)*AND(E669&gt;0),"x",IF((D669=0)*AND(E669=0),0,E669*100/D669-100)))</f>
        <v>0</v>
      </c>
      <c r="H669" s="62" t="n">
        <v>0</v>
      </c>
      <c r="I669" s="62" t="n">
        <v>0</v>
      </c>
      <c r="J669" s="83" t="n">
        <f aca="false">(IF((H669=0)*AND(I669&gt;0),"x",IF((H669=0)*AND(I669=0),0,I669*100/H669-100)))</f>
        <v>0</v>
      </c>
    </row>
    <row r="670" s="61" customFormat="true" ht="11.1" hidden="false" customHeight="true" outlineLevel="0" collapsed="false">
      <c r="A670" s="61" t="s">
        <v>108</v>
      </c>
      <c r="B670" s="78" t="s">
        <v>115</v>
      </c>
      <c r="C670" s="62" t="n">
        <v>0</v>
      </c>
      <c r="D670" s="62" t="n">
        <v>0</v>
      </c>
      <c r="E670" s="62" t="n">
        <v>0</v>
      </c>
      <c r="F670" s="83" t="n">
        <f aca="false">(IF((C670=0)*AND(E670&gt;0),"x",IF((C670=0)*AND(E670=0),0,E670*100/C670-100)))</f>
        <v>0</v>
      </c>
      <c r="G670" s="83" t="n">
        <f aca="false">(IF((D670=0)*AND(E670&gt;0),"x",IF((D670=0)*AND(E670=0),0,E670*100/D670-100)))</f>
        <v>0</v>
      </c>
      <c r="H670" s="62" t="n">
        <v>1</v>
      </c>
      <c r="I670" s="62" t="n">
        <v>0</v>
      </c>
      <c r="J670" s="83" t="n">
        <f aca="false">(IF((H670=0)*AND(I670&gt;0),"x",IF((H670=0)*AND(I670=0),0,I670*100/H670-100)))</f>
        <v>-100</v>
      </c>
    </row>
    <row r="671" s="61" customFormat="true" ht="11.1" hidden="false" customHeight="true" outlineLevel="0" collapsed="false">
      <c r="A671" s="61" t="s">
        <v>116</v>
      </c>
      <c r="B671" s="78" t="s">
        <v>115</v>
      </c>
      <c r="C671" s="62" t="n">
        <v>0</v>
      </c>
      <c r="D671" s="62" t="n">
        <v>0</v>
      </c>
      <c r="E671" s="62" t="n">
        <v>0</v>
      </c>
      <c r="F671" s="83" t="n">
        <f aca="false">(IF((C671=0)*AND(E671&gt;0),"x",IF((C671=0)*AND(E671=0),0,E671*100/C671-100)))</f>
        <v>0</v>
      </c>
      <c r="G671" s="83" t="n">
        <f aca="false">(IF((D671=0)*AND(E671&gt;0),"x",IF((D671=0)*AND(E671=0),0,E671*100/D671-100)))</f>
        <v>0</v>
      </c>
      <c r="H671" s="62" t="n">
        <v>0</v>
      </c>
      <c r="I671" s="62" t="n">
        <v>0</v>
      </c>
      <c r="J671" s="83" t="n">
        <f aca="false">(IF((H671=0)*AND(I671&gt;0),"x",IF((H671=0)*AND(I671=0),0,I671*100/H671-100)))</f>
        <v>0</v>
      </c>
    </row>
    <row r="672" s="82" customFormat="true" ht="16.5" hidden="false" customHeight="true" outlineLevel="0" collapsed="false">
      <c r="A672" s="80" t="s">
        <v>93</v>
      </c>
      <c r="B672" s="81" t="s">
        <v>115</v>
      </c>
      <c r="C672" s="62" t="n">
        <v>0</v>
      </c>
      <c r="D672" s="62" t="n">
        <v>0.521</v>
      </c>
      <c r="E672" s="62" t="n">
        <v>0</v>
      </c>
      <c r="F672" s="83" t="n">
        <f aca="false">(IF((C672=0)*AND(E672&gt;0),"x",IF((C672=0)*AND(E672=0),0,E672*100/C672-100)))</f>
        <v>0</v>
      </c>
      <c r="G672" s="83" t="n">
        <f aca="false">(IF((D672=0)*AND(E672&gt;0),"x",IF((D672=0)*AND(E672=0),0,E672*100/D672-100)))</f>
        <v>-100</v>
      </c>
      <c r="H672" s="62" t="n">
        <v>5.854</v>
      </c>
      <c r="I672" s="62" t="n">
        <v>4.28</v>
      </c>
      <c r="J672" s="83" t="n">
        <f aca="false">(IF((H672=0)*AND(I672&gt;0),"x",IF((H672=0)*AND(I672=0),0,I672*100/H672-100)))</f>
        <v>-26.887598223437</v>
      </c>
    </row>
    <row r="673" s="61" customFormat="true" ht="11.1" hidden="false" customHeight="true" outlineLevel="0" collapsed="false">
      <c r="A673" s="61" t="s">
        <v>117</v>
      </c>
      <c r="B673" s="78" t="s">
        <v>115</v>
      </c>
      <c r="C673" s="62" t="n">
        <v>0</v>
      </c>
      <c r="D673" s="62" t="n">
        <v>0</v>
      </c>
      <c r="E673" s="62" t="n">
        <v>0</v>
      </c>
      <c r="F673" s="83" t="n">
        <f aca="false">(IF((C673=0)*AND(E673&gt;0),"x",IF((C673=0)*AND(E673=0),0,E673*100/C673-100)))</f>
        <v>0</v>
      </c>
      <c r="G673" s="83" t="n">
        <f aca="false">(IF((D673=0)*AND(E673&gt;0),"x",IF((D673=0)*AND(E673=0),0,E673*100/D673-100)))</f>
        <v>0</v>
      </c>
      <c r="H673" s="62" t="n">
        <v>0</v>
      </c>
      <c r="I673" s="62" t="n">
        <v>0</v>
      </c>
      <c r="J673" s="83" t="n">
        <f aca="false">(IF((H673=0)*AND(I673&gt;0),"x",IF((H673=0)*AND(I673=0),0,I673*100/H673-100)))</f>
        <v>0</v>
      </c>
    </row>
    <row r="674" s="61" customFormat="true" ht="26.1" hidden="false" customHeight="true" outlineLevel="0" collapsed="false">
      <c r="A674" s="77" t="s">
        <v>118</v>
      </c>
      <c r="B674" s="78" t="s">
        <v>115</v>
      </c>
      <c r="C674" s="62" t="n">
        <v>0</v>
      </c>
      <c r="D674" s="62" t="n">
        <v>0</v>
      </c>
      <c r="E674" s="62" t="n">
        <v>0</v>
      </c>
      <c r="F674" s="83" t="n">
        <f aca="false">(IF((C674=0)*AND(E674&gt;0),"x",IF((C674=0)*AND(E674=0),0,E674*100/C674-100)))</f>
        <v>0</v>
      </c>
      <c r="G674" s="83" t="n">
        <f aca="false">(IF((D674=0)*AND(E674&gt;0),"x",IF((D674=0)*AND(E674=0),0,E674*100/D674-100)))</f>
        <v>0</v>
      </c>
      <c r="H674" s="62" t="n">
        <v>4.714</v>
      </c>
      <c r="I674" s="62" t="n">
        <v>1.3</v>
      </c>
      <c r="J674" s="83" t="n">
        <f aca="false">(IF((H674=0)*AND(I674&gt;0),"x",IF((H674=0)*AND(I674=0),0,I674*100/H674-100)))</f>
        <v>-72.422571064913</v>
      </c>
    </row>
    <row r="675" s="61" customFormat="true" ht="11.1" hidden="false" customHeight="true" outlineLevel="0" collapsed="false">
      <c r="A675" s="61" t="s">
        <v>119</v>
      </c>
      <c r="B675" s="78" t="s">
        <v>115</v>
      </c>
      <c r="C675" s="62" t="n">
        <v>0</v>
      </c>
      <c r="D675" s="62" t="n">
        <v>0.521</v>
      </c>
      <c r="E675" s="62" t="n">
        <v>0</v>
      </c>
      <c r="F675" s="83" t="n">
        <f aca="false">(IF((C675=0)*AND(E675&gt;0),"x",IF((C675=0)*AND(E675=0),0,E675*100/C675-100)))</f>
        <v>0</v>
      </c>
      <c r="G675" s="83" t="n">
        <f aca="false">(IF((D675=0)*AND(E675&gt;0),"x",IF((D675=0)*AND(E675=0),0,E675*100/D675-100)))</f>
        <v>-100</v>
      </c>
      <c r="H675" s="62" t="n">
        <v>1.14</v>
      </c>
      <c r="I675" s="62" t="n">
        <v>2.98</v>
      </c>
      <c r="J675" s="83" t="n">
        <f aca="false">(IF((H675=0)*AND(I675&gt;0),"x",IF((H675=0)*AND(I675=0),0,I675*100/H675-100)))</f>
        <v>161.40350877193</v>
      </c>
    </row>
    <row r="676" s="61" customFormat="true" ht="11.1" hidden="false" customHeight="true" outlineLevel="0" collapsed="false">
      <c r="A676" s="61" t="s">
        <v>120</v>
      </c>
      <c r="B676" s="78" t="s">
        <v>115</v>
      </c>
      <c r="C676" s="62" t="n">
        <v>0</v>
      </c>
      <c r="D676" s="62" t="n">
        <v>0</v>
      </c>
      <c r="E676" s="62" t="n">
        <v>0</v>
      </c>
      <c r="F676" s="83" t="n">
        <f aca="false">(IF((C676=0)*AND(E676&gt;0),"x",IF((C676=0)*AND(E676=0),0,E676*100/C676-100)))</f>
        <v>0</v>
      </c>
      <c r="G676" s="83" t="n">
        <f aca="false">(IF((D676=0)*AND(E676&gt;0),"x",IF((D676=0)*AND(E676=0),0,E676*100/D676-100)))</f>
        <v>0</v>
      </c>
      <c r="H676" s="62" t="n">
        <v>0</v>
      </c>
      <c r="I676" s="62" t="n">
        <v>0</v>
      </c>
      <c r="J676" s="83" t="n">
        <f aca="false">(IF((H676=0)*AND(I676&gt;0),"x",IF((H676=0)*AND(I676=0),0,I676*100/H676-100)))</f>
        <v>0</v>
      </c>
    </row>
    <row r="677" s="61" customFormat="true" ht="11.1" hidden="false" customHeight="true" outlineLevel="0" collapsed="false">
      <c r="A677" s="61" t="s">
        <v>121</v>
      </c>
      <c r="B677" s="78" t="s">
        <v>115</v>
      </c>
      <c r="C677" s="62" t="n">
        <v>0</v>
      </c>
      <c r="D677" s="62" t="n">
        <v>0</v>
      </c>
      <c r="E677" s="62" t="n">
        <v>0</v>
      </c>
      <c r="F677" s="83" t="n">
        <f aca="false">(IF((C677=0)*AND(E677&gt;0),"x",IF((C677=0)*AND(E677=0),0,E677*100/C677-100)))</f>
        <v>0</v>
      </c>
      <c r="G677" s="83" t="n">
        <f aca="false">(IF((D677=0)*AND(E677&gt;0),"x",IF((D677=0)*AND(E677=0),0,E677*100/D677-100)))</f>
        <v>0</v>
      </c>
      <c r="H677" s="62" t="n">
        <v>0</v>
      </c>
      <c r="I677" s="62" t="n">
        <v>0</v>
      </c>
      <c r="J677" s="83" t="n">
        <f aca="false">(IF((H677=0)*AND(I677&gt;0),"x",IF((H677=0)*AND(I677=0),0,I677*100/H677-100)))</f>
        <v>0</v>
      </c>
    </row>
    <row r="678" s="61" customFormat="true" ht="11.1" hidden="false" customHeight="true" outlineLevel="0" collapsed="false">
      <c r="A678" s="61" t="s">
        <v>122</v>
      </c>
      <c r="B678" s="78" t="s">
        <v>123</v>
      </c>
      <c r="C678" s="62" t="n">
        <v>0</v>
      </c>
      <c r="D678" s="62" t="n">
        <v>0</v>
      </c>
      <c r="E678" s="62" t="n">
        <v>0</v>
      </c>
      <c r="F678" s="83" t="n">
        <f aca="false">(IF((C678=0)*AND(E678&gt;0),"x",IF((C678=0)*AND(E678=0),0,E678*100/C678-100)))</f>
        <v>0</v>
      </c>
      <c r="G678" s="83" t="n">
        <f aca="false">(IF((D678=0)*AND(E678&gt;0),"x",IF((D678=0)*AND(E678=0),0,E678*100/D678-100)))</f>
        <v>0</v>
      </c>
      <c r="H678" s="62" t="n">
        <v>0</v>
      </c>
      <c r="I678" s="62" t="n">
        <v>0</v>
      </c>
      <c r="J678" s="83" t="n">
        <f aca="false">(IF((H678=0)*AND(I678&gt;0),"x",IF((H678=0)*AND(I678=0),0,I678*100/H678-100)))</f>
        <v>0</v>
      </c>
    </row>
    <row r="679" s="61" customFormat="true" ht="11.1" hidden="false" customHeight="true" outlineLevel="0" collapsed="false">
      <c r="A679" s="61" t="s">
        <v>124</v>
      </c>
      <c r="B679" s="78" t="s">
        <v>125</v>
      </c>
      <c r="C679" s="62" t="n">
        <v>0</v>
      </c>
      <c r="D679" s="62" t="n">
        <v>0</v>
      </c>
      <c r="E679" s="62" t="n">
        <v>0</v>
      </c>
      <c r="F679" s="83" t="n">
        <f aca="false">(IF((C679=0)*AND(E679&gt;0),"x",IF((C679=0)*AND(E679=0),0,E679*100/C679-100)))</f>
        <v>0</v>
      </c>
      <c r="G679" s="83" t="n">
        <f aca="false">(IF((D679=0)*AND(E679&gt;0),"x",IF((D679=0)*AND(E679=0),0,E679*100/D679-100)))</f>
        <v>0</v>
      </c>
      <c r="H679" s="62" t="n">
        <v>0</v>
      </c>
      <c r="I679" s="62" t="n">
        <v>0</v>
      </c>
      <c r="J679" s="83" t="n">
        <f aca="false">(IF((H679=0)*AND(I679&gt;0),"x",IF((H679=0)*AND(I679=0),0,I679*100/H679-100)))</f>
        <v>0</v>
      </c>
    </row>
    <row r="680" s="61" customFormat="true" ht="11.1" hidden="false" customHeight="true" outlineLevel="0" collapsed="false">
      <c r="A680" s="61" t="s">
        <v>126</v>
      </c>
      <c r="B680" s="78" t="s">
        <v>127</v>
      </c>
      <c r="C680" s="62" t="n">
        <v>0</v>
      </c>
      <c r="D680" s="62" t="n">
        <v>0</v>
      </c>
      <c r="E680" s="62" t="n">
        <v>0</v>
      </c>
      <c r="F680" s="83" t="n">
        <f aca="false">(IF((C680=0)*AND(E680&gt;0),"x",IF((C680=0)*AND(E680=0),0,E680*100/C680-100)))</f>
        <v>0</v>
      </c>
      <c r="G680" s="83" t="n">
        <f aca="false">(IF((D680=0)*AND(E680&gt;0),"x",IF((D680=0)*AND(E680=0),0,E680*100/D680-100)))</f>
        <v>0</v>
      </c>
      <c r="H680" s="62" t="n">
        <v>0</v>
      </c>
      <c r="I680" s="62" t="n">
        <v>0</v>
      </c>
      <c r="J680" s="83" t="n">
        <f aca="false">(IF((H680=0)*AND(I680&gt;0),"x",IF((H680=0)*AND(I680=0),0,I680*100/H680-100)))</f>
        <v>0</v>
      </c>
    </row>
    <row r="681" s="61" customFormat="true" ht="26.1" hidden="false" customHeight="true" outlineLevel="0" collapsed="false">
      <c r="A681" s="77" t="s">
        <v>132</v>
      </c>
      <c r="B681" s="78" t="s">
        <v>115</v>
      </c>
      <c r="C681" s="62" t="n">
        <v>0</v>
      </c>
      <c r="D681" s="62" t="n">
        <v>0</v>
      </c>
      <c r="E681" s="62" t="n">
        <v>0</v>
      </c>
      <c r="F681" s="83" t="n">
        <f aca="false">(IF((C681=0)*AND(E681&gt;0),"x",IF((C681=0)*AND(E681=0),0,E681*100/C681-100)))</f>
        <v>0</v>
      </c>
      <c r="G681" s="83" t="n">
        <f aca="false">(IF((D681=0)*AND(E681&gt;0),"x",IF((D681=0)*AND(E681=0),0,E681*100/D681-100)))</f>
        <v>0</v>
      </c>
      <c r="H681" s="62" t="n">
        <v>0</v>
      </c>
      <c r="I681" s="62" t="n">
        <v>0</v>
      </c>
      <c r="J681" s="83" t="n">
        <f aca="false">(IF((H681=0)*AND(I681&gt;0),"x",IF((H681=0)*AND(I681=0),0,I681*100/H681-100)))</f>
        <v>0</v>
      </c>
    </row>
    <row r="682" s="61" customFormat="true" ht="11.1" hidden="false" customHeight="true" outlineLevel="0" collapsed="false">
      <c r="A682" s="61" t="s">
        <v>129</v>
      </c>
      <c r="B682" s="78" t="s">
        <v>115</v>
      </c>
      <c r="C682" s="62" t="n">
        <v>0</v>
      </c>
      <c r="D682" s="62" t="n">
        <v>0</v>
      </c>
      <c r="E682" s="62" t="n">
        <v>0</v>
      </c>
      <c r="F682" s="83" t="n">
        <f aca="false">(IF((C682=0)*AND(E682&gt;0),"x",IF((C682=0)*AND(E682=0),0,E682*100/C682-100)))</f>
        <v>0</v>
      </c>
      <c r="G682" s="83" t="n">
        <f aca="false">(IF((D682=0)*AND(E682&gt;0),"x",IF((D682=0)*AND(E682=0),0,E682*100/D682-100)))</f>
        <v>0</v>
      </c>
      <c r="H682" s="62" t="n">
        <v>0</v>
      </c>
      <c r="I682" s="62" t="n">
        <v>0</v>
      </c>
      <c r="J682" s="83" t="n">
        <f aca="false">(IF((H682=0)*AND(I682&gt;0),"x",IF((H682=0)*AND(I682=0),0,I682*100/H682-100)))</f>
        <v>0</v>
      </c>
    </row>
    <row r="683" s="61" customFormat="true" ht="20.1" hidden="false" customHeight="true" outlineLevel="0" collapsed="false">
      <c r="A683" s="75" t="s">
        <v>95</v>
      </c>
      <c r="B683" s="75"/>
      <c r="C683" s="75"/>
      <c r="D683" s="75"/>
      <c r="E683" s="75"/>
      <c r="F683" s="75"/>
      <c r="G683" s="75"/>
      <c r="H683" s="75"/>
      <c r="I683" s="75"/>
      <c r="J683" s="75"/>
    </row>
    <row r="684" s="61" customFormat="true" ht="25.5" hidden="false" customHeight="true" outlineLevel="0" collapsed="false">
      <c r="A684" s="77" t="s">
        <v>131</v>
      </c>
      <c r="B684" s="78" t="s">
        <v>115</v>
      </c>
      <c r="C684" s="62" t="n">
        <v>0</v>
      </c>
      <c r="D684" s="62" t="n">
        <v>0</v>
      </c>
      <c r="E684" s="62" t="n">
        <v>0</v>
      </c>
      <c r="F684" s="83" t="n">
        <f aca="false">(IF((C684=0)*AND(E684&gt;0),"x",IF((C684=0)*AND(E684=0),0,E684*100/C684-100)))</f>
        <v>0</v>
      </c>
      <c r="G684" s="83" t="n">
        <f aca="false">(IF((D684=0)*AND(E684&gt;0),"x",IF((D684=0)*AND(E684=0),0,E684*100/D684-100)))</f>
        <v>0</v>
      </c>
      <c r="H684" s="62" t="n">
        <v>4.152</v>
      </c>
      <c r="I684" s="62" t="n">
        <v>0.086</v>
      </c>
      <c r="J684" s="83" t="n">
        <f aca="false">(IF((H684=0)*AND(I684&gt;0),"x",IF((H684=0)*AND(I684=0),0,I684*100/H684-100)))</f>
        <v>-97.9287090558767</v>
      </c>
    </row>
    <row r="685" s="61" customFormat="true" ht="11.1" hidden="false" customHeight="true" outlineLevel="0" collapsed="false">
      <c r="A685" s="61" t="s">
        <v>100</v>
      </c>
      <c r="B685" s="78" t="s">
        <v>115</v>
      </c>
      <c r="C685" s="62" t="n">
        <v>6.51</v>
      </c>
      <c r="D685" s="62" t="n">
        <v>3.283</v>
      </c>
      <c r="E685" s="62" t="n">
        <v>4.995</v>
      </c>
      <c r="F685" s="83" t="n">
        <f aca="false">(IF((C685=0)*AND(E685&gt;0),"x",IF((C685=0)*AND(E685=0),0,E685*100/C685-100)))</f>
        <v>-23.2718894009217</v>
      </c>
      <c r="G685" s="83" t="n">
        <f aca="false">(IF((D685=0)*AND(E685&gt;0),"x",IF((D685=0)*AND(E685=0),0,E685*100/D685-100)))</f>
        <v>52.147426134633</v>
      </c>
      <c r="H685" s="62" t="n">
        <v>32.765</v>
      </c>
      <c r="I685" s="62" t="n">
        <v>29.278</v>
      </c>
      <c r="J685" s="83" t="n">
        <f aca="false">(IF((H685=0)*AND(I685&gt;0),"x",IF((H685=0)*AND(I685=0),0,I685*100/H685-100)))</f>
        <v>-10.6424538379368</v>
      </c>
    </row>
    <row r="686" s="61" customFormat="true" ht="11.1" hidden="false" customHeight="true" outlineLevel="0" collapsed="false">
      <c r="A686" s="61" t="s">
        <v>101</v>
      </c>
      <c r="B686" s="78" t="s">
        <v>115</v>
      </c>
      <c r="C686" s="62" t="n">
        <v>44.309</v>
      </c>
      <c r="D686" s="62" t="n">
        <v>42.834</v>
      </c>
      <c r="E686" s="62" t="n">
        <v>53.725</v>
      </c>
      <c r="F686" s="83" t="n">
        <f aca="false">(IF((C686=0)*AND(E686&gt;0),"x",IF((C686=0)*AND(E686=0),0,E686*100/C686-100)))</f>
        <v>21.2507616962694</v>
      </c>
      <c r="G686" s="83" t="n">
        <f aca="false">(IF((D686=0)*AND(E686&gt;0),"x",IF((D686=0)*AND(E686=0),0,E686*100/D686-100)))</f>
        <v>25.4260634075734</v>
      </c>
      <c r="H686" s="62" t="n">
        <v>160.166</v>
      </c>
      <c r="I686" s="62" t="n">
        <v>198.55</v>
      </c>
      <c r="J686" s="83" t="n">
        <f aca="false">(IF((H686=0)*AND(I686&gt;0),"x",IF((H686=0)*AND(I686=0),0,I686*100/H686-100)))</f>
        <v>23.9651361712224</v>
      </c>
    </row>
    <row r="687" s="61" customFormat="true" ht="11.1" hidden="false" customHeight="true" outlineLevel="0" collapsed="false">
      <c r="A687" s="61" t="s">
        <v>102</v>
      </c>
      <c r="B687" s="78" t="s">
        <v>115</v>
      </c>
      <c r="C687" s="62" t="n">
        <v>0</v>
      </c>
      <c r="D687" s="62" t="n">
        <v>0</v>
      </c>
      <c r="E687" s="62" t="n">
        <v>0</v>
      </c>
      <c r="F687" s="83" t="n">
        <f aca="false">(IF((C687=0)*AND(E687&gt;0),"x",IF((C687=0)*AND(E687=0),0,E687*100/C687-100)))</f>
        <v>0</v>
      </c>
      <c r="G687" s="83" t="n">
        <f aca="false">(IF((D687=0)*AND(E687&gt;0),"x",IF((D687=0)*AND(E687=0),0,E687*100/D687-100)))</f>
        <v>0</v>
      </c>
      <c r="H687" s="62" t="n">
        <v>4.954</v>
      </c>
      <c r="I687" s="62" t="n">
        <v>0.844</v>
      </c>
      <c r="J687" s="83" t="n">
        <f aca="false">(IF((H687=0)*AND(I687&gt;0),"x",IF((H687=0)*AND(I687=0),0,I687*100/H687-100)))</f>
        <v>-82.9632620104966</v>
      </c>
    </row>
    <row r="688" s="61" customFormat="true" ht="11.1" hidden="false" customHeight="true" outlineLevel="0" collapsed="false">
      <c r="A688" s="61" t="s">
        <v>103</v>
      </c>
      <c r="B688" s="78" t="s">
        <v>115</v>
      </c>
      <c r="C688" s="62" t="n">
        <v>0</v>
      </c>
      <c r="D688" s="62" t="n">
        <v>0</v>
      </c>
      <c r="E688" s="62" t="n">
        <v>0</v>
      </c>
      <c r="F688" s="83" t="n">
        <f aca="false">(IF((C688=0)*AND(E688&gt;0),"x",IF((C688=0)*AND(E688=0),0,E688*100/C688-100)))</f>
        <v>0</v>
      </c>
      <c r="G688" s="83" t="n">
        <f aca="false">(IF((D688=0)*AND(E688&gt;0),"x",IF((D688=0)*AND(E688=0),0,E688*100/D688-100)))</f>
        <v>0</v>
      </c>
      <c r="H688" s="62" t="n">
        <v>0</v>
      </c>
      <c r="I688" s="62" t="n">
        <v>1.344</v>
      </c>
      <c r="J688" s="83" t="str">
        <f aca="false">(IF((H688=0)*AND(I688&gt;0),"x",IF((H688=0)*AND(I688=0),0,I688*100/H688-100)))</f>
        <v>x</v>
      </c>
    </row>
    <row r="689" s="61" customFormat="true" ht="11.1" hidden="false" customHeight="true" outlineLevel="0" collapsed="false">
      <c r="A689" s="61" t="s">
        <v>104</v>
      </c>
      <c r="B689" s="78" t="s">
        <v>115</v>
      </c>
      <c r="C689" s="62" t="n">
        <v>0</v>
      </c>
      <c r="D689" s="62" t="n">
        <v>0</v>
      </c>
      <c r="E689" s="62" t="n">
        <v>0</v>
      </c>
      <c r="F689" s="83" t="n">
        <f aca="false">(IF((C689=0)*AND(E689&gt;0),"x",IF((C689=0)*AND(E689=0),0,E689*100/C689-100)))</f>
        <v>0</v>
      </c>
      <c r="G689" s="83" t="n">
        <f aca="false">(IF((D689=0)*AND(E689&gt;0),"x",IF((D689=0)*AND(E689=0),0,E689*100/D689-100)))</f>
        <v>0</v>
      </c>
      <c r="H689" s="62" t="n">
        <v>0</v>
      </c>
      <c r="I689" s="62" t="n">
        <v>0</v>
      </c>
      <c r="J689" s="83" t="n">
        <f aca="false">(IF((H689=0)*AND(I689&gt;0),"x",IF((H689=0)*AND(I689=0),0,I689*100/H689-100)))</f>
        <v>0</v>
      </c>
    </row>
    <row r="690" s="61" customFormat="true" ht="11.1" hidden="false" customHeight="true" outlineLevel="0" collapsed="false">
      <c r="A690" s="61" t="s">
        <v>105</v>
      </c>
      <c r="B690" s="78" t="s">
        <v>115</v>
      </c>
      <c r="C690" s="62" t="n">
        <v>3.252</v>
      </c>
      <c r="D690" s="62" t="n">
        <v>0</v>
      </c>
      <c r="E690" s="62" t="n">
        <v>5.748</v>
      </c>
      <c r="F690" s="83" t="n">
        <f aca="false">(IF((C690=0)*AND(E690&gt;0),"x",IF((C690=0)*AND(E690=0),0,E690*100/C690-100)))</f>
        <v>76.7527675276753</v>
      </c>
      <c r="G690" s="83" t="str">
        <f aca="false">(IF((D690=0)*AND(E690&gt;0),"x",IF((D690=0)*AND(E690=0),0,E690*100/D690-100)))</f>
        <v>x</v>
      </c>
      <c r="H690" s="62" t="n">
        <v>11.745</v>
      </c>
      <c r="I690" s="62" t="n">
        <v>16.296</v>
      </c>
      <c r="J690" s="83" t="n">
        <f aca="false">(IF((H690=0)*AND(I690&gt;0),"x",IF((H690=0)*AND(I690=0),0,I690*100/H690-100)))</f>
        <v>38.7484035759898</v>
      </c>
    </row>
    <row r="691" s="61" customFormat="true" ht="11.1" hidden="false" customHeight="true" outlineLevel="0" collapsed="false">
      <c r="A691" s="61" t="s">
        <v>106</v>
      </c>
      <c r="B691" s="78" t="s">
        <v>115</v>
      </c>
      <c r="C691" s="62" t="n">
        <v>2.223</v>
      </c>
      <c r="D691" s="62" t="n">
        <v>2.408</v>
      </c>
      <c r="E691" s="62" t="n">
        <v>2.286</v>
      </c>
      <c r="F691" s="83" t="n">
        <f aca="false">(IF((C691=0)*AND(E691&gt;0),"x",IF((C691=0)*AND(E691=0),0,E691*100/C691-100)))</f>
        <v>2.83400809716599</v>
      </c>
      <c r="G691" s="83" t="n">
        <f aca="false">(IF((D691=0)*AND(E691&gt;0),"x",IF((D691=0)*AND(E691=0),0,E691*100/D691-100)))</f>
        <v>-5.06644518272425</v>
      </c>
      <c r="H691" s="62" t="n">
        <v>21.635</v>
      </c>
      <c r="I691" s="62" t="n">
        <v>10.532</v>
      </c>
      <c r="J691" s="83" t="n">
        <f aca="false">(IF((H691=0)*AND(I691&gt;0),"x",IF((H691=0)*AND(I691=0),0,I691*100/H691-100)))</f>
        <v>-51.3196209845158</v>
      </c>
    </row>
    <row r="692" s="61" customFormat="true" ht="11.1" hidden="false" customHeight="true" outlineLevel="0" collapsed="false">
      <c r="A692" s="61" t="s">
        <v>107</v>
      </c>
      <c r="B692" s="78" t="s">
        <v>115</v>
      </c>
      <c r="C692" s="62" t="n">
        <v>0</v>
      </c>
      <c r="D692" s="62" t="n">
        <v>0</v>
      </c>
      <c r="E692" s="62" t="n">
        <v>1.6</v>
      </c>
      <c r="F692" s="83" t="str">
        <f aca="false">(IF((C692=0)*AND(E692&gt;0),"x",IF((C692=0)*AND(E692=0),0,E692*100/C692-100)))</f>
        <v>x</v>
      </c>
      <c r="G692" s="83" t="str">
        <f aca="false">(IF((D692=0)*AND(E692&gt;0),"x",IF((D692=0)*AND(E692=0),0,E692*100/D692-100)))</f>
        <v>x</v>
      </c>
      <c r="H692" s="62" t="n">
        <v>1.4</v>
      </c>
      <c r="I692" s="62" t="n">
        <v>1.6</v>
      </c>
      <c r="J692" s="83" t="n">
        <f aca="false">(IF((H692=0)*AND(I692&gt;0),"x",IF((H692=0)*AND(I692=0),0,I692*100/H692-100)))</f>
        <v>14.2857142857143</v>
      </c>
    </row>
    <row r="693" s="61" customFormat="true" ht="11.1" hidden="false" customHeight="true" outlineLevel="0" collapsed="false">
      <c r="A693" s="61" t="s">
        <v>108</v>
      </c>
      <c r="B693" s="78" t="s">
        <v>115</v>
      </c>
      <c r="C693" s="62" t="n">
        <v>1.905</v>
      </c>
      <c r="D693" s="62" t="n">
        <v>1.6</v>
      </c>
      <c r="E693" s="62" t="n">
        <v>2.16</v>
      </c>
      <c r="F693" s="83" t="n">
        <f aca="false">(IF((C693=0)*AND(E693&gt;0),"x",IF((C693=0)*AND(E693=0),0,E693*100/C693-100)))</f>
        <v>13.3858267716535</v>
      </c>
      <c r="G693" s="83" t="n">
        <f aca="false">(IF((D693=0)*AND(E693&gt;0),"x",IF((D693=0)*AND(E693=0),0,E693*100/D693-100)))</f>
        <v>35</v>
      </c>
      <c r="H693" s="62" t="n">
        <v>9.739</v>
      </c>
      <c r="I693" s="62" t="n">
        <v>12.77</v>
      </c>
      <c r="J693" s="83" t="n">
        <f aca="false">(IF((H693=0)*AND(I693&gt;0),"x",IF((H693=0)*AND(I693=0),0,I693*100/H693-100)))</f>
        <v>31.1222918164083</v>
      </c>
    </row>
    <row r="694" s="61" customFormat="true" ht="11.1" hidden="false" customHeight="true" outlineLevel="0" collapsed="false">
      <c r="A694" s="61" t="s">
        <v>116</v>
      </c>
      <c r="B694" s="78" t="s">
        <v>115</v>
      </c>
      <c r="C694" s="62" t="n">
        <v>0</v>
      </c>
      <c r="D694" s="62" t="n">
        <v>0</v>
      </c>
      <c r="E694" s="62" t="n">
        <v>0</v>
      </c>
      <c r="F694" s="83" t="n">
        <f aca="false">(IF((C694=0)*AND(E694&gt;0),"x",IF((C694=0)*AND(E694=0),0,E694*100/C694-100)))</f>
        <v>0</v>
      </c>
      <c r="G694" s="83" t="n">
        <f aca="false">(IF((D694=0)*AND(E694&gt;0),"x",IF((D694=0)*AND(E694=0),0,E694*100/D694-100)))</f>
        <v>0</v>
      </c>
      <c r="H694" s="62" t="n">
        <v>0</v>
      </c>
      <c r="I694" s="62" t="n">
        <v>0</v>
      </c>
      <c r="J694" s="83" t="n">
        <f aca="false">(IF((H694=0)*AND(I694&gt;0),"x",IF((H694=0)*AND(I694=0),0,I694*100/H694-100)))</f>
        <v>0</v>
      </c>
    </row>
    <row r="695" s="82" customFormat="true" ht="16.5" hidden="false" customHeight="true" outlineLevel="0" collapsed="false">
      <c r="A695" s="80" t="s">
        <v>95</v>
      </c>
      <c r="B695" s="81" t="s">
        <v>115</v>
      </c>
      <c r="C695" s="62" t="n">
        <v>58.199</v>
      </c>
      <c r="D695" s="62" t="n">
        <v>50.125</v>
      </c>
      <c r="E695" s="62" t="n">
        <v>70.514</v>
      </c>
      <c r="F695" s="83" t="n">
        <f aca="false">(IF((C695=0)*AND(E695&gt;0),"x",IF((C695=0)*AND(E695=0),0,E695*100/C695-100)))</f>
        <v>21.1601573910205</v>
      </c>
      <c r="G695" s="83" t="n">
        <f aca="false">(IF((D695=0)*AND(E695&gt;0),"x",IF((D695=0)*AND(E695=0),0,E695*100/D695-100)))</f>
        <v>40.6763092269327</v>
      </c>
      <c r="H695" s="62" t="n">
        <v>246.556</v>
      </c>
      <c r="I695" s="62" t="n">
        <v>271.3</v>
      </c>
      <c r="J695" s="83" t="n">
        <f aca="false">(IF((H695=0)*AND(I695&gt;0),"x",IF((H695=0)*AND(I695=0),0,I695*100/H695-100)))</f>
        <v>10.0358539236522</v>
      </c>
    </row>
    <row r="696" s="61" customFormat="true" ht="11.1" hidden="false" customHeight="true" outlineLevel="0" collapsed="false">
      <c r="A696" s="61" t="s">
        <v>117</v>
      </c>
      <c r="B696" s="78" t="s">
        <v>115</v>
      </c>
      <c r="C696" s="62" t="n">
        <v>0</v>
      </c>
      <c r="D696" s="62" t="n">
        <v>0</v>
      </c>
      <c r="E696" s="62" t="n">
        <v>0</v>
      </c>
      <c r="F696" s="83" t="n">
        <f aca="false">(IF((C696=0)*AND(E696&gt;0),"x",IF((C696=0)*AND(E696=0),0,E696*100/C696-100)))</f>
        <v>0</v>
      </c>
      <c r="G696" s="83" t="n">
        <f aca="false">(IF((D696=0)*AND(E696&gt;0),"x",IF((D696=0)*AND(E696=0),0,E696*100/D696-100)))</f>
        <v>0</v>
      </c>
      <c r="H696" s="62" t="n">
        <v>0</v>
      </c>
      <c r="I696" s="62" t="n">
        <v>0</v>
      </c>
      <c r="J696" s="83" t="n">
        <f aca="false">(IF((H696=0)*AND(I696&gt;0),"x",IF((H696=0)*AND(I696=0),0,I696*100/H696-100)))</f>
        <v>0</v>
      </c>
    </row>
    <row r="697" s="61" customFormat="true" ht="25.5" hidden="false" customHeight="true" outlineLevel="0" collapsed="false">
      <c r="A697" s="77" t="s">
        <v>118</v>
      </c>
      <c r="B697" s="78" t="s">
        <v>115</v>
      </c>
      <c r="C697" s="62" t="n">
        <v>56.294</v>
      </c>
      <c r="D697" s="62" t="n">
        <v>48.004</v>
      </c>
      <c r="E697" s="62" t="n">
        <v>66.754</v>
      </c>
      <c r="F697" s="83" t="n">
        <f aca="false">(IF((C697=0)*AND(E697&gt;0),"x",IF((C697=0)*AND(E697=0),0,E697*100/C697-100)))</f>
        <v>18.5810210679646</v>
      </c>
      <c r="G697" s="83" t="n">
        <f aca="false">(IF((D697=0)*AND(E697&gt;0),"x",IF((D697=0)*AND(E697=0),0,E697*100/D697-100)))</f>
        <v>39.0592450629114</v>
      </c>
      <c r="H697" s="62" t="n">
        <v>235.277</v>
      </c>
      <c r="I697" s="62" t="n">
        <v>253.95</v>
      </c>
      <c r="J697" s="83" t="n">
        <f aca="false">(IF((H697=0)*AND(I697&gt;0),"x",IF((H697=0)*AND(I697=0),0,I697*100/H697-100)))</f>
        <v>7.93660238782373</v>
      </c>
    </row>
    <row r="698" s="61" customFormat="true" ht="11.1" hidden="false" customHeight="true" outlineLevel="0" collapsed="false">
      <c r="A698" s="61" t="s">
        <v>119</v>
      </c>
      <c r="B698" s="78" t="s">
        <v>115</v>
      </c>
      <c r="C698" s="62" t="n">
        <v>1.905</v>
      </c>
      <c r="D698" s="62" t="n">
        <v>2.121</v>
      </c>
      <c r="E698" s="62" t="n">
        <v>3.76</v>
      </c>
      <c r="F698" s="83" t="n">
        <f aca="false">(IF((C698=0)*AND(E698&gt;0),"x",IF((C698=0)*AND(E698=0),0,E698*100/C698-100)))</f>
        <v>97.3753280839895</v>
      </c>
      <c r="G698" s="83" t="n">
        <f aca="false">(IF((D698=0)*AND(E698&gt;0),"x",IF((D698=0)*AND(E698=0),0,E698*100/D698-100)))</f>
        <v>77.2748703441773</v>
      </c>
      <c r="H698" s="62" t="n">
        <v>11.279</v>
      </c>
      <c r="I698" s="62" t="n">
        <v>17.35</v>
      </c>
      <c r="J698" s="83" t="n">
        <f aca="false">(IF((H698=0)*AND(I698&gt;0),"x",IF((H698=0)*AND(I698=0),0,I698*100/H698-100)))</f>
        <v>53.825693767178</v>
      </c>
    </row>
    <row r="699" s="61" customFormat="true" ht="11.1" hidden="false" customHeight="true" outlineLevel="0" collapsed="false">
      <c r="A699" s="61" t="s">
        <v>120</v>
      </c>
      <c r="B699" s="78" t="s">
        <v>115</v>
      </c>
      <c r="C699" s="62" t="n">
        <v>0</v>
      </c>
      <c r="D699" s="62" t="n">
        <v>0</v>
      </c>
      <c r="E699" s="62" t="n">
        <v>0</v>
      </c>
      <c r="F699" s="83" t="n">
        <f aca="false">(IF((C699=0)*AND(E699&gt;0),"x",IF((C699=0)*AND(E699=0),0,E699*100/C699-100)))</f>
        <v>0</v>
      </c>
      <c r="G699" s="83" t="n">
        <f aca="false">(IF((D699=0)*AND(E699&gt;0),"x",IF((D699=0)*AND(E699=0),0,E699*100/D699-100)))</f>
        <v>0</v>
      </c>
      <c r="H699" s="62" t="n">
        <v>0</v>
      </c>
      <c r="I699" s="62" t="n">
        <v>0</v>
      </c>
      <c r="J699" s="83" t="n">
        <f aca="false">(IF((H699=0)*AND(I699&gt;0),"x",IF((H699=0)*AND(I699=0),0,I699*100/H699-100)))</f>
        <v>0</v>
      </c>
    </row>
    <row r="700" s="61" customFormat="true" ht="11.1" hidden="false" customHeight="true" outlineLevel="0" collapsed="false">
      <c r="A700" s="61" t="s">
        <v>121</v>
      </c>
      <c r="B700" s="78" t="s">
        <v>115</v>
      </c>
      <c r="C700" s="62" t="n">
        <v>0</v>
      </c>
      <c r="D700" s="62" t="n">
        <v>0</v>
      </c>
      <c r="E700" s="62" t="n">
        <v>0</v>
      </c>
      <c r="F700" s="83" t="n">
        <f aca="false">(IF((C700=0)*AND(E700&gt;0),"x",IF((C700=0)*AND(E700=0),0,E700*100/C700-100)))</f>
        <v>0</v>
      </c>
      <c r="G700" s="83" t="n">
        <f aca="false">(IF((D700=0)*AND(E700&gt;0),"x",IF((D700=0)*AND(E700=0),0,E700*100/D700-100)))</f>
        <v>0</v>
      </c>
      <c r="H700" s="62" t="n">
        <v>0</v>
      </c>
      <c r="I700" s="62" t="n">
        <v>0</v>
      </c>
      <c r="J700" s="83" t="n">
        <f aca="false">(IF((H700=0)*AND(I700&gt;0),"x",IF((H700=0)*AND(I700=0),0,I700*100/H700-100)))</f>
        <v>0</v>
      </c>
    </row>
    <row r="701" s="61" customFormat="true" ht="11.1" hidden="false" customHeight="true" outlineLevel="0" collapsed="false">
      <c r="A701" s="61" t="s">
        <v>122</v>
      </c>
      <c r="B701" s="78" t="s">
        <v>123</v>
      </c>
      <c r="C701" s="62" t="n">
        <v>0</v>
      </c>
      <c r="D701" s="62" t="n">
        <v>0</v>
      </c>
      <c r="E701" s="62" t="n">
        <v>0</v>
      </c>
      <c r="F701" s="83" t="n">
        <f aca="false">(IF((C701=0)*AND(E701&gt;0),"x",IF((C701=0)*AND(E701=0),0,E701*100/C701-100)))</f>
        <v>0</v>
      </c>
      <c r="G701" s="83" t="n">
        <f aca="false">(IF((D701=0)*AND(E701&gt;0),"x",IF((D701=0)*AND(E701=0),0,E701*100/D701-100)))</f>
        <v>0</v>
      </c>
      <c r="H701" s="62" t="n">
        <v>0</v>
      </c>
      <c r="I701" s="62" t="n">
        <v>0</v>
      </c>
      <c r="J701" s="83" t="n">
        <f aca="false">(IF((H701=0)*AND(I701&gt;0),"x",IF((H701=0)*AND(I701=0),0,I701*100/H701-100)))</f>
        <v>0</v>
      </c>
    </row>
    <row r="702" s="61" customFormat="true" ht="11.1" hidden="false" customHeight="true" outlineLevel="0" collapsed="false">
      <c r="A702" s="61" t="s">
        <v>124</v>
      </c>
      <c r="B702" s="78" t="s">
        <v>125</v>
      </c>
      <c r="C702" s="62" t="n">
        <v>0</v>
      </c>
      <c r="D702" s="62" t="n">
        <v>0</v>
      </c>
      <c r="E702" s="62" t="n">
        <v>0</v>
      </c>
      <c r="F702" s="83" t="n">
        <f aca="false">(IF((C702=0)*AND(E702&gt;0),"x",IF((C702=0)*AND(E702=0),0,E702*100/C702-100)))</f>
        <v>0</v>
      </c>
      <c r="G702" s="83" t="n">
        <f aca="false">(IF((D702=0)*AND(E702&gt;0),"x",IF((D702=0)*AND(E702=0),0,E702*100/D702-100)))</f>
        <v>0</v>
      </c>
      <c r="H702" s="62" t="n">
        <v>0</v>
      </c>
      <c r="I702" s="62" t="n">
        <v>0</v>
      </c>
      <c r="J702" s="83" t="n">
        <f aca="false">(IF((H702=0)*AND(I702&gt;0),"x",IF((H702=0)*AND(I702=0),0,I702*100/H702-100)))</f>
        <v>0</v>
      </c>
    </row>
    <row r="703" s="61" customFormat="true" ht="11.1" hidden="false" customHeight="true" outlineLevel="0" collapsed="false">
      <c r="A703" s="61" t="s">
        <v>126</v>
      </c>
      <c r="B703" s="78" t="s">
        <v>127</v>
      </c>
      <c r="C703" s="62" t="n">
        <v>0</v>
      </c>
      <c r="D703" s="62" t="n">
        <v>0</v>
      </c>
      <c r="E703" s="62" t="n">
        <v>0</v>
      </c>
      <c r="F703" s="83" t="n">
        <f aca="false">(IF((C703=0)*AND(E703&gt;0),"x",IF((C703=0)*AND(E703=0),0,E703*100/C703-100)))</f>
        <v>0</v>
      </c>
      <c r="G703" s="83" t="n">
        <f aca="false">(IF((D703=0)*AND(E703&gt;0),"x",IF((D703=0)*AND(E703=0),0,E703*100/D703-100)))</f>
        <v>0</v>
      </c>
      <c r="H703" s="62" t="n">
        <v>0</v>
      </c>
      <c r="I703" s="62" t="n">
        <v>0</v>
      </c>
      <c r="J703" s="83" t="n">
        <f aca="false">(IF((H703=0)*AND(I703&gt;0),"x",IF((H703=0)*AND(I703=0),0,I703*100/H703-100)))</f>
        <v>0</v>
      </c>
    </row>
    <row r="704" s="61" customFormat="true" ht="25.5" hidden="false" customHeight="true" outlineLevel="0" collapsed="false">
      <c r="A704" s="77" t="s">
        <v>128</v>
      </c>
      <c r="B704" s="78" t="s">
        <v>115</v>
      </c>
      <c r="C704" s="62" t="n">
        <v>0</v>
      </c>
      <c r="D704" s="62" t="n">
        <v>0</v>
      </c>
      <c r="E704" s="62" t="n">
        <v>0</v>
      </c>
      <c r="F704" s="83" t="n">
        <f aca="false">(IF((C704=0)*AND(E704&gt;0),"x",IF((C704=0)*AND(E704=0),0,E704*100/C704-100)))</f>
        <v>0</v>
      </c>
      <c r="G704" s="83" t="n">
        <f aca="false">(IF((D704=0)*AND(E704&gt;0),"x",IF((D704=0)*AND(E704=0),0,E704*100/D704-100)))</f>
        <v>0</v>
      </c>
      <c r="H704" s="62" t="n">
        <v>0</v>
      </c>
      <c r="I704" s="62" t="n">
        <v>0</v>
      </c>
      <c r="J704" s="83" t="n">
        <f aca="false">(IF((H704=0)*AND(I704&gt;0),"x",IF((H704=0)*AND(I704=0),0,I704*100/H704-100)))</f>
        <v>0</v>
      </c>
    </row>
    <row r="705" s="61" customFormat="true" ht="11.1" hidden="false" customHeight="true" outlineLevel="0" collapsed="false">
      <c r="A705" s="61" t="s">
        <v>129</v>
      </c>
      <c r="B705" s="78" t="s">
        <v>115</v>
      </c>
      <c r="C705" s="62" t="n">
        <v>0</v>
      </c>
      <c r="D705" s="62" t="n">
        <v>0</v>
      </c>
      <c r="E705" s="62" t="n">
        <v>0</v>
      </c>
      <c r="F705" s="83" t="n">
        <f aca="false">(IF((C705=0)*AND(E705&gt;0),"x",IF((C705=0)*AND(E705=0),0,E705*100/C705-100)))</f>
        <v>0</v>
      </c>
      <c r="G705" s="83" t="n">
        <f aca="false">(IF((D705=0)*AND(E705&gt;0),"x",IF((D705=0)*AND(E705=0),0,E705*100/D705-100)))</f>
        <v>0</v>
      </c>
      <c r="H705" s="62" t="n">
        <v>0</v>
      </c>
      <c r="I705" s="62" t="n">
        <v>0</v>
      </c>
      <c r="J705" s="83" t="n">
        <f aca="false">(IF((H705=0)*AND(I705&gt;0),"x",IF((H705=0)*AND(I705=0),0,I705*100/H705-100)))</f>
        <v>0</v>
      </c>
    </row>
    <row r="706" s="76" customFormat="true" ht="20.1" hidden="false" customHeight="true" outlineLevel="0" collapsed="false">
      <c r="A706" s="75" t="s">
        <v>87</v>
      </c>
      <c r="B706" s="75"/>
      <c r="C706" s="75"/>
      <c r="D706" s="75"/>
      <c r="E706" s="75"/>
      <c r="F706" s="75"/>
      <c r="G706" s="75"/>
      <c r="H706" s="75"/>
      <c r="I706" s="75"/>
      <c r="J706" s="75"/>
    </row>
    <row r="707" customFormat="false" ht="11.25" hidden="false" customHeight="false" outlineLevel="0" collapsed="false">
      <c r="A707" s="85" t="s">
        <v>113</v>
      </c>
      <c r="B707" s="85"/>
      <c r="C707" s="85"/>
      <c r="D707" s="85"/>
      <c r="E707" s="85"/>
      <c r="F707" s="85"/>
      <c r="G707" s="85"/>
      <c r="H707" s="85"/>
      <c r="I707" s="85"/>
      <c r="J707" s="85"/>
    </row>
    <row r="708" s="61" customFormat="true" ht="26.1" hidden="false" customHeight="true" outlineLevel="0" collapsed="false">
      <c r="A708" s="77" t="s">
        <v>114</v>
      </c>
      <c r="B708" s="78" t="s">
        <v>115</v>
      </c>
      <c r="C708" s="62" t="n">
        <v>0</v>
      </c>
      <c r="D708" s="62" t="n">
        <v>0</v>
      </c>
      <c r="E708" s="62" t="n">
        <v>3.098</v>
      </c>
      <c r="F708" s="83" t="str">
        <f aca="false">(IF((C708=0)*AND(E708&gt;0),"x",IF((C708=0)*AND(E708=0),0,E708*100/C708-100)))</f>
        <v>x</v>
      </c>
      <c r="G708" s="83" t="str">
        <f aca="false">(IF((D708=0)*AND(E708&gt;0),"x",IF((D708=0)*AND(E708=0),0,E708*100/D708-100)))</f>
        <v>x</v>
      </c>
      <c r="H708" s="62" t="n">
        <v>3.038</v>
      </c>
      <c r="I708" s="62" t="n">
        <v>4.092</v>
      </c>
      <c r="J708" s="83" t="n">
        <f aca="false">(IF((H708=0)*AND(I708&gt;0),"x",IF((H708=0)*AND(I708=0),0,I708*100/H708-100)))</f>
        <v>34.6938775510204</v>
      </c>
    </row>
    <row r="709" s="61" customFormat="true" ht="11.1" hidden="false" customHeight="true" outlineLevel="0" collapsed="false">
      <c r="A709" s="61" t="s">
        <v>100</v>
      </c>
      <c r="B709" s="78" t="s">
        <v>115</v>
      </c>
      <c r="C709" s="62" t="n">
        <v>6.88</v>
      </c>
      <c r="D709" s="62" t="n">
        <v>1.946</v>
      </c>
      <c r="E709" s="62" t="n">
        <v>0.53</v>
      </c>
      <c r="F709" s="83" t="n">
        <f aca="false">(IF((C709=0)*AND(E709&gt;0),"x",IF((C709=0)*AND(E709=0),0,E709*100/C709-100)))</f>
        <v>-92.296511627907</v>
      </c>
      <c r="G709" s="83" t="n">
        <f aca="false">(IF((D709=0)*AND(E709&gt;0),"x",IF((D709=0)*AND(E709=0),0,E709*100/D709-100)))</f>
        <v>-72.7646454265159</v>
      </c>
      <c r="H709" s="62" t="n">
        <v>25.955</v>
      </c>
      <c r="I709" s="62" t="n">
        <v>4.001</v>
      </c>
      <c r="J709" s="83" t="n">
        <f aca="false">(IF((H709=0)*AND(I709&gt;0),"x",IF((H709=0)*AND(I709=0),0,I709*100/H709-100)))</f>
        <v>-84.5848584087844</v>
      </c>
    </row>
    <row r="710" s="61" customFormat="true" ht="11.1" hidden="false" customHeight="true" outlineLevel="0" collapsed="false">
      <c r="A710" s="61" t="s">
        <v>101</v>
      </c>
      <c r="B710" s="78" t="s">
        <v>115</v>
      </c>
      <c r="C710" s="62" t="n">
        <v>0</v>
      </c>
      <c r="D710" s="62" t="n">
        <v>0</v>
      </c>
      <c r="E710" s="62" t="n">
        <v>0</v>
      </c>
      <c r="F710" s="83" t="n">
        <f aca="false">(IF((C710=0)*AND(E710&gt;0),"x",IF((C710=0)*AND(E710=0),0,E710*100/C710-100)))</f>
        <v>0</v>
      </c>
      <c r="G710" s="83" t="n">
        <f aca="false">(IF((D710=0)*AND(E710&gt;0),"x",IF((D710=0)*AND(E710=0),0,E710*100/D710-100)))</f>
        <v>0</v>
      </c>
      <c r="H710" s="62" t="n">
        <v>0</v>
      </c>
      <c r="I710" s="62" t="n">
        <v>0</v>
      </c>
      <c r="J710" s="83" t="n">
        <f aca="false">(IF((H710=0)*AND(I710&gt;0),"x",IF((H710=0)*AND(I710=0),0,I710*100/H710-100)))</f>
        <v>0</v>
      </c>
    </row>
    <row r="711" s="61" customFormat="true" ht="11.1" hidden="false" customHeight="true" outlineLevel="0" collapsed="false">
      <c r="A711" s="61" t="s">
        <v>102</v>
      </c>
      <c r="B711" s="78" t="s">
        <v>115</v>
      </c>
      <c r="C711" s="62" t="n">
        <v>0</v>
      </c>
      <c r="D711" s="62" t="n">
        <v>0</v>
      </c>
      <c r="E711" s="62" t="n">
        <v>0</v>
      </c>
      <c r="F711" s="83" t="n">
        <f aca="false">(IF((C711=0)*AND(E711&gt;0),"x",IF((C711=0)*AND(E711=0),0,E711*100/C711-100)))</f>
        <v>0</v>
      </c>
      <c r="G711" s="83" t="n">
        <f aca="false">(IF((D711=0)*AND(E711&gt;0),"x",IF((D711=0)*AND(E711=0),0,E711*100/D711-100)))</f>
        <v>0</v>
      </c>
      <c r="H711" s="62" t="n">
        <v>0</v>
      </c>
      <c r="I711" s="62" t="n">
        <v>0</v>
      </c>
      <c r="J711" s="83" t="n">
        <f aca="false">(IF((H711=0)*AND(I711&gt;0),"x",IF((H711=0)*AND(I711=0),0,I711*100/H711-100)))</f>
        <v>0</v>
      </c>
    </row>
    <row r="712" s="61" customFormat="true" ht="11.1" hidden="false" customHeight="true" outlineLevel="0" collapsed="false">
      <c r="A712" s="61" t="s">
        <v>103</v>
      </c>
      <c r="B712" s="78" t="s">
        <v>115</v>
      </c>
      <c r="C712" s="62" t="n">
        <v>0</v>
      </c>
      <c r="D712" s="62" t="n">
        <v>0</v>
      </c>
      <c r="E712" s="62" t="n">
        <v>0</v>
      </c>
      <c r="F712" s="83" t="n">
        <f aca="false">(IF((C712=0)*AND(E712&gt;0),"x",IF((C712=0)*AND(E712=0),0,E712*100/C712-100)))</f>
        <v>0</v>
      </c>
      <c r="G712" s="83" t="n">
        <f aca="false">(IF((D712=0)*AND(E712&gt;0),"x",IF((D712=0)*AND(E712=0),0,E712*100/D712-100)))</f>
        <v>0</v>
      </c>
      <c r="H712" s="62" t="n">
        <v>0</v>
      </c>
      <c r="I712" s="62" t="n">
        <v>0</v>
      </c>
      <c r="J712" s="83" t="n">
        <f aca="false">(IF((H712=0)*AND(I712&gt;0),"x",IF((H712=0)*AND(I712=0),0,I712*100/H712-100)))</f>
        <v>0</v>
      </c>
    </row>
    <row r="713" s="61" customFormat="true" ht="11.1" hidden="false" customHeight="true" outlineLevel="0" collapsed="false">
      <c r="A713" s="61" t="s">
        <v>104</v>
      </c>
      <c r="B713" s="78" t="s">
        <v>115</v>
      </c>
      <c r="C713" s="62" t="n">
        <v>0</v>
      </c>
      <c r="D713" s="62" t="n">
        <v>0</v>
      </c>
      <c r="E713" s="62" t="n">
        <v>0</v>
      </c>
      <c r="F713" s="83" t="n">
        <f aca="false">(IF((C713=0)*AND(E713&gt;0),"x",IF((C713=0)*AND(E713=0),0,E713*100/C713-100)))</f>
        <v>0</v>
      </c>
      <c r="G713" s="83" t="n">
        <f aca="false">(IF((D713=0)*AND(E713&gt;0),"x",IF((D713=0)*AND(E713=0),0,E713*100/D713-100)))</f>
        <v>0</v>
      </c>
      <c r="H713" s="62" t="n">
        <v>0</v>
      </c>
      <c r="I713" s="62" t="n">
        <v>0</v>
      </c>
      <c r="J713" s="83" t="n">
        <f aca="false">(IF((H713=0)*AND(I713&gt;0),"x",IF((H713=0)*AND(I713=0),0,I713*100/H713-100)))</f>
        <v>0</v>
      </c>
    </row>
    <row r="714" s="61" customFormat="true" ht="11.1" hidden="false" customHeight="true" outlineLevel="0" collapsed="false">
      <c r="A714" s="61" t="s">
        <v>105</v>
      </c>
      <c r="B714" s="78" t="s">
        <v>115</v>
      </c>
      <c r="C714" s="62" t="n">
        <v>11.527</v>
      </c>
      <c r="D714" s="62" t="n">
        <v>3.081</v>
      </c>
      <c r="E714" s="62" t="n">
        <v>4.051</v>
      </c>
      <c r="F714" s="83" t="n">
        <f aca="false">(IF((C714=0)*AND(E714&gt;0),"x",IF((C714=0)*AND(E714=0),0,E714*100/C714-100)))</f>
        <v>-64.8564240478876</v>
      </c>
      <c r="G714" s="83" t="n">
        <f aca="false">(IF((D714=0)*AND(E714&gt;0),"x",IF((D714=0)*AND(E714=0),0,E714*100/D714-100)))</f>
        <v>31.4832846478416</v>
      </c>
      <c r="H714" s="62" t="n">
        <v>41.817</v>
      </c>
      <c r="I714" s="62" t="n">
        <v>40.227</v>
      </c>
      <c r="J714" s="83" t="n">
        <f aca="false">(IF((H714=0)*AND(I714&gt;0),"x",IF((H714=0)*AND(I714=0),0,I714*100/H714-100)))</f>
        <v>-3.8022813688213</v>
      </c>
    </row>
    <row r="715" s="61" customFormat="true" ht="11.1" hidden="false" customHeight="true" outlineLevel="0" collapsed="false">
      <c r="A715" s="61" t="s">
        <v>106</v>
      </c>
      <c r="B715" s="78" t="s">
        <v>115</v>
      </c>
      <c r="C715" s="62" t="n">
        <v>4.247</v>
      </c>
      <c r="D715" s="62" t="n">
        <v>1.084</v>
      </c>
      <c r="E715" s="62" t="n">
        <v>4.327</v>
      </c>
      <c r="F715" s="83" t="n">
        <f aca="false">(IF((C715=0)*AND(E715&gt;0),"x",IF((C715=0)*AND(E715=0),0,E715*100/C715-100)))</f>
        <v>1.88368259948199</v>
      </c>
      <c r="G715" s="83" t="n">
        <f aca="false">(IF((D715=0)*AND(E715&gt;0),"x",IF((D715=0)*AND(E715=0),0,E715*100/D715-100)))</f>
        <v>299.169741697417</v>
      </c>
      <c r="H715" s="62" t="n">
        <v>18.663</v>
      </c>
      <c r="I715" s="62" t="n">
        <v>23.018</v>
      </c>
      <c r="J715" s="83" t="n">
        <f aca="false">(IF((H715=0)*AND(I715&gt;0),"x",IF((H715=0)*AND(I715=0),0,I715*100/H715-100)))</f>
        <v>23.3349407919413</v>
      </c>
    </row>
    <row r="716" s="61" customFormat="true" ht="11.1" hidden="false" customHeight="true" outlineLevel="0" collapsed="false">
      <c r="A716" s="61" t="s">
        <v>107</v>
      </c>
      <c r="B716" s="78" t="s">
        <v>115</v>
      </c>
      <c r="C716" s="62" t="n">
        <v>0</v>
      </c>
      <c r="D716" s="62" t="n">
        <v>0</v>
      </c>
      <c r="E716" s="62" t="n">
        <v>0</v>
      </c>
      <c r="F716" s="83" t="n">
        <f aca="false">(IF((C716=0)*AND(E716&gt;0),"x",IF((C716=0)*AND(E716=0),0,E716*100/C716-100)))</f>
        <v>0</v>
      </c>
      <c r="G716" s="83" t="n">
        <f aca="false">(IF((D716=0)*AND(E716&gt;0),"x",IF((D716=0)*AND(E716=0),0,E716*100/D716-100)))</f>
        <v>0</v>
      </c>
      <c r="H716" s="62" t="n">
        <v>0</v>
      </c>
      <c r="I716" s="62" t="n">
        <v>0</v>
      </c>
      <c r="J716" s="83" t="n">
        <f aca="false">(IF((H716=0)*AND(I716&gt;0),"x",IF((H716=0)*AND(I716=0),0,I716*100/H716-100)))</f>
        <v>0</v>
      </c>
    </row>
    <row r="717" s="61" customFormat="true" ht="11.1" hidden="false" customHeight="true" outlineLevel="0" collapsed="false">
      <c r="A717" s="61" t="s">
        <v>108</v>
      </c>
      <c r="B717" s="78" t="s">
        <v>115</v>
      </c>
      <c r="C717" s="62" t="n">
        <v>0</v>
      </c>
      <c r="D717" s="62" t="n">
        <v>0</v>
      </c>
      <c r="E717" s="62" t="n">
        <v>0</v>
      </c>
      <c r="F717" s="83" t="n">
        <f aca="false">(IF((C717=0)*AND(E717&gt;0),"x",IF((C717=0)*AND(E717=0),0,E717*100/C717-100)))</f>
        <v>0</v>
      </c>
      <c r="G717" s="83" t="n">
        <f aca="false">(IF((D717=0)*AND(E717&gt;0),"x",IF((D717=0)*AND(E717=0),0,E717*100/D717-100)))</f>
        <v>0</v>
      </c>
      <c r="H717" s="62" t="n">
        <v>0</v>
      </c>
      <c r="I717" s="62" t="n">
        <v>0</v>
      </c>
      <c r="J717" s="83" t="n">
        <f aca="false">(IF((H717=0)*AND(I717&gt;0),"x",IF((H717=0)*AND(I717=0),0,I717*100/H717-100)))</f>
        <v>0</v>
      </c>
    </row>
    <row r="718" s="61" customFormat="true" ht="11.1" hidden="false" customHeight="true" outlineLevel="0" collapsed="false">
      <c r="A718" s="61" t="s">
        <v>116</v>
      </c>
      <c r="B718" s="78" t="s">
        <v>115</v>
      </c>
      <c r="C718" s="62" t="n">
        <v>0</v>
      </c>
      <c r="D718" s="62" t="n">
        <v>0</v>
      </c>
      <c r="E718" s="62" t="n">
        <v>0</v>
      </c>
      <c r="F718" s="83" t="n">
        <f aca="false">(IF((C718=0)*AND(E718&gt;0),"x",IF((C718=0)*AND(E718=0),0,E718*100/C718-100)))</f>
        <v>0</v>
      </c>
      <c r="G718" s="83" t="n">
        <f aca="false">(IF((D718=0)*AND(E718&gt;0),"x",IF((D718=0)*AND(E718=0),0,E718*100/D718-100)))</f>
        <v>0</v>
      </c>
      <c r="H718" s="62" t="n">
        <v>0</v>
      </c>
      <c r="I718" s="62" t="n">
        <v>0</v>
      </c>
      <c r="J718" s="83" t="n">
        <f aca="false">(IF((H718=0)*AND(I718&gt;0),"x",IF((H718=0)*AND(I718=0),0,I718*100/H718-100)))</f>
        <v>0</v>
      </c>
    </row>
    <row r="719" s="82" customFormat="true" ht="16.5" hidden="false" customHeight="true" outlineLevel="0" collapsed="false">
      <c r="A719" s="80" t="s">
        <v>93</v>
      </c>
      <c r="B719" s="81" t="s">
        <v>115</v>
      </c>
      <c r="C719" s="62" t="n">
        <v>22.654</v>
      </c>
      <c r="D719" s="62" t="n">
        <v>6.111</v>
      </c>
      <c r="E719" s="62" t="n">
        <v>12.006</v>
      </c>
      <c r="F719" s="83" t="n">
        <f aca="false">(IF((C719=0)*AND(E719&gt;0),"x",IF((C719=0)*AND(E719=0),0,E719*100/C719-100)))</f>
        <v>-47.002736823519</v>
      </c>
      <c r="G719" s="83" t="n">
        <f aca="false">(IF((D719=0)*AND(E719&gt;0),"x",IF((D719=0)*AND(E719=0),0,E719*100/D719-100)))</f>
        <v>96.4653902798233</v>
      </c>
      <c r="H719" s="62" t="n">
        <v>89.473</v>
      </c>
      <c r="I719" s="62" t="n">
        <v>71.338</v>
      </c>
      <c r="J719" s="83" t="n">
        <f aca="false">(IF((H719=0)*AND(I719&gt;0),"x",IF((H719=0)*AND(I719=0),0,I719*100/H719-100)))</f>
        <v>-20.2686844075866</v>
      </c>
    </row>
    <row r="720" s="61" customFormat="true" ht="11.1" hidden="false" customHeight="true" outlineLevel="0" collapsed="false">
      <c r="A720" s="61" t="s">
        <v>117</v>
      </c>
      <c r="B720" s="78" t="s">
        <v>115</v>
      </c>
      <c r="C720" s="62" t="n">
        <v>0</v>
      </c>
      <c r="D720" s="62" t="n">
        <v>0</v>
      </c>
      <c r="E720" s="62" t="n">
        <v>0</v>
      </c>
      <c r="F720" s="83" t="n">
        <f aca="false">(IF((C720=0)*AND(E720&gt;0),"x",IF((C720=0)*AND(E720=0),0,E720*100/C720-100)))</f>
        <v>0</v>
      </c>
      <c r="G720" s="83" t="n">
        <f aca="false">(IF((D720=0)*AND(E720&gt;0),"x",IF((D720=0)*AND(E720=0),0,E720*100/D720-100)))</f>
        <v>0</v>
      </c>
      <c r="H720" s="62" t="n">
        <v>0</v>
      </c>
      <c r="I720" s="62" t="n">
        <v>0</v>
      </c>
      <c r="J720" s="83" t="n">
        <f aca="false">(IF((H720=0)*AND(I720&gt;0),"x",IF((H720=0)*AND(I720=0),0,I720*100/H720-100)))</f>
        <v>0</v>
      </c>
    </row>
    <row r="721" s="61" customFormat="true" ht="26.1" hidden="false" customHeight="true" outlineLevel="0" collapsed="false">
      <c r="A721" s="77" t="s">
        <v>118</v>
      </c>
      <c r="B721" s="78" t="s">
        <v>115</v>
      </c>
      <c r="C721" s="62" t="n">
        <v>22.654</v>
      </c>
      <c r="D721" s="62" t="n">
        <v>6.111</v>
      </c>
      <c r="E721" s="62" t="n">
        <v>12.006</v>
      </c>
      <c r="F721" s="83" t="n">
        <f aca="false">(IF((C721=0)*AND(E721&gt;0),"x",IF((C721=0)*AND(E721=0),0,E721*100/C721-100)))</f>
        <v>-47.002736823519</v>
      </c>
      <c r="G721" s="83" t="n">
        <f aca="false">(IF((D721=0)*AND(E721&gt;0),"x",IF((D721=0)*AND(E721=0),0,E721*100/D721-100)))</f>
        <v>96.4653902798233</v>
      </c>
      <c r="H721" s="62" t="n">
        <v>89.473</v>
      </c>
      <c r="I721" s="62" t="n">
        <v>71.338</v>
      </c>
      <c r="J721" s="83" t="n">
        <f aca="false">(IF((H721=0)*AND(I721&gt;0),"x",IF((H721=0)*AND(I721=0),0,I721*100/H721-100)))</f>
        <v>-20.2686844075866</v>
      </c>
    </row>
    <row r="722" s="61" customFormat="true" ht="11.1" hidden="false" customHeight="true" outlineLevel="0" collapsed="false">
      <c r="A722" s="61" t="s">
        <v>119</v>
      </c>
      <c r="B722" s="78" t="s">
        <v>115</v>
      </c>
      <c r="C722" s="62" t="n">
        <v>0</v>
      </c>
      <c r="D722" s="62" t="n">
        <v>0</v>
      </c>
      <c r="E722" s="62" t="n">
        <v>0</v>
      </c>
      <c r="F722" s="83" t="n">
        <f aca="false">(IF((C722=0)*AND(E722&gt;0),"x",IF((C722=0)*AND(E722=0),0,E722*100/C722-100)))</f>
        <v>0</v>
      </c>
      <c r="G722" s="83" t="n">
        <f aca="false">(IF((D722=0)*AND(E722&gt;0),"x",IF((D722=0)*AND(E722=0),0,E722*100/D722-100)))</f>
        <v>0</v>
      </c>
      <c r="H722" s="62" t="n">
        <v>0</v>
      </c>
      <c r="I722" s="62" t="n">
        <v>0</v>
      </c>
      <c r="J722" s="83" t="n">
        <f aca="false">(IF((H722=0)*AND(I722&gt;0),"x",IF((H722=0)*AND(I722=0),0,I722*100/H722-100)))</f>
        <v>0</v>
      </c>
    </row>
    <row r="723" s="61" customFormat="true" ht="11.1" hidden="false" customHeight="true" outlineLevel="0" collapsed="false">
      <c r="A723" s="61" t="s">
        <v>120</v>
      </c>
      <c r="B723" s="78" t="s">
        <v>115</v>
      </c>
      <c r="C723" s="62" t="n">
        <v>0</v>
      </c>
      <c r="D723" s="62" t="n">
        <v>0</v>
      </c>
      <c r="E723" s="62" t="n">
        <v>0</v>
      </c>
      <c r="F723" s="83" t="n">
        <f aca="false">(IF((C723=0)*AND(E723&gt;0),"x",IF((C723=0)*AND(E723=0),0,E723*100/C723-100)))</f>
        <v>0</v>
      </c>
      <c r="G723" s="83" t="n">
        <f aca="false">(IF((D723=0)*AND(E723&gt;0),"x",IF((D723=0)*AND(E723=0),0,E723*100/D723-100)))</f>
        <v>0</v>
      </c>
      <c r="H723" s="62" t="n">
        <v>0</v>
      </c>
      <c r="I723" s="62" t="n">
        <v>0</v>
      </c>
      <c r="J723" s="83" t="n">
        <f aca="false">(IF((H723=0)*AND(I723&gt;0),"x",IF((H723=0)*AND(I723=0),0,I723*100/H723-100)))</f>
        <v>0</v>
      </c>
    </row>
    <row r="724" s="61" customFormat="true" ht="11.1" hidden="false" customHeight="true" outlineLevel="0" collapsed="false">
      <c r="A724" s="61" t="s">
        <v>121</v>
      </c>
      <c r="B724" s="78" t="s">
        <v>115</v>
      </c>
      <c r="C724" s="62" t="n">
        <v>0</v>
      </c>
      <c r="D724" s="62" t="n">
        <v>0</v>
      </c>
      <c r="E724" s="62" t="n">
        <v>0</v>
      </c>
      <c r="F724" s="83" t="n">
        <f aca="false">(IF((C724=0)*AND(E724&gt;0),"x",IF((C724=0)*AND(E724=0),0,E724*100/C724-100)))</f>
        <v>0</v>
      </c>
      <c r="G724" s="83" t="n">
        <f aca="false">(IF((D724=0)*AND(E724&gt;0),"x",IF((D724=0)*AND(E724=0),0,E724*100/D724-100)))</f>
        <v>0</v>
      </c>
      <c r="H724" s="62" t="n">
        <v>0</v>
      </c>
      <c r="I724" s="62" t="n">
        <v>0</v>
      </c>
      <c r="J724" s="83" t="n">
        <f aca="false">(IF((H724=0)*AND(I724&gt;0),"x",IF((H724=0)*AND(I724=0),0,I724*100/H724-100)))</f>
        <v>0</v>
      </c>
    </row>
    <row r="725" s="61" customFormat="true" ht="11.1" hidden="false" customHeight="true" outlineLevel="0" collapsed="false">
      <c r="A725" s="61" t="s">
        <v>122</v>
      </c>
      <c r="B725" s="78" t="s">
        <v>123</v>
      </c>
      <c r="C725" s="62" t="n">
        <v>0</v>
      </c>
      <c r="D725" s="62" t="n">
        <v>0</v>
      </c>
      <c r="E725" s="62" t="n">
        <v>0</v>
      </c>
      <c r="F725" s="83" t="n">
        <f aca="false">(IF((C725=0)*AND(E725&gt;0),"x",IF((C725=0)*AND(E725=0),0,E725*100/C725-100)))</f>
        <v>0</v>
      </c>
      <c r="G725" s="83" t="n">
        <f aca="false">(IF((D725=0)*AND(E725&gt;0),"x",IF((D725=0)*AND(E725=0),0,E725*100/D725-100)))</f>
        <v>0</v>
      </c>
      <c r="H725" s="62" t="n">
        <v>0</v>
      </c>
      <c r="I725" s="62" t="n">
        <v>0</v>
      </c>
      <c r="J725" s="83" t="n">
        <f aca="false">(IF((H725=0)*AND(I725&gt;0),"x",IF((H725=0)*AND(I725=0),0,I725*100/H725-100)))</f>
        <v>0</v>
      </c>
    </row>
    <row r="726" s="61" customFormat="true" ht="11.1" hidden="false" customHeight="true" outlineLevel="0" collapsed="false">
      <c r="A726" s="61" t="s">
        <v>124</v>
      </c>
      <c r="B726" s="78" t="s">
        <v>125</v>
      </c>
      <c r="C726" s="62" t="n">
        <v>0</v>
      </c>
      <c r="D726" s="62" t="n">
        <v>0</v>
      </c>
      <c r="E726" s="62" t="n">
        <v>0</v>
      </c>
      <c r="F726" s="83" t="n">
        <f aca="false">(IF((C726=0)*AND(E726&gt;0),"x",IF((C726=0)*AND(E726=0),0,E726*100/C726-100)))</f>
        <v>0</v>
      </c>
      <c r="G726" s="83" t="n">
        <f aca="false">(IF((D726=0)*AND(E726&gt;0),"x",IF((D726=0)*AND(E726=0),0,E726*100/D726-100)))</f>
        <v>0</v>
      </c>
      <c r="H726" s="62" t="n">
        <v>0</v>
      </c>
      <c r="I726" s="62" t="n">
        <v>0</v>
      </c>
      <c r="J726" s="83" t="n">
        <f aca="false">(IF((H726=0)*AND(I726&gt;0),"x",IF((H726=0)*AND(I726=0),0,I726*100/H726-100)))</f>
        <v>0</v>
      </c>
    </row>
    <row r="727" s="61" customFormat="true" ht="11.1" hidden="false" customHeight="true" outlineLevel="0" collapsed="false">
      <c r="A727" s="61" t="s">
        <v>126</v>
      </c>
      <c r="B727" s="78" t="s">
        <v>127</v>
      </c>
      <c r="C727" s="62" t="n">
        <v>0</v>
      </c>
      <c r="D727" s="62" t="n">
        <v>0</v>
      </c>
      <c r="E727" s="62" t="n">
        <v>0</v>
      </c>
      <c r="F727" s="83" t="n">
        <f aca="false">(IF((C727=0)*AND(E727&gt;0),"x",IF((C727=0)*AND(E727=0),0,E727*100/C727-100)))</f>
        <v>0</v>
      </c>
      <c r="G727" s="83" t="n">
        <f aca="false">(IF((D727=0)*AND(E727&gt;0),"x",IF((D727=0)*AND(E727=0),0,E727*100/D727-100)))</f>
        <v>0</v>
      </c>
      <c r="H727" s="62" t="n">
        <v>0</v>
      </c>
      <c r="I727" s="62" t="n">
        <v>0</v>
      </c>
      <c r="J727" s="83" t="n">
        <f aca="false">(IF((H727=0)*AND(I727&gt;0),"x",IF((H727=0)*AND(I727=0),0,I727*100/H727-100)))</f>
        <v>0</v>
      </c>
    </row>
    <row r="728" s="61" customFormat="true" ht="26.1" hidden="false" customHeight="true" outlineLevel="0" collapsed="false">
      <c r="A728" s="77" t="s">
        <v>128</v>
      </c>
      <c r="B728" s="78" t="s">
        <v>115</v>
      </c>
      <c r="C728" s="62" t="n">
        <v>0</v>
      </c>
      <c r="D728" s="62" t="n">
        <v>0</v>
      </c>
      <c r="E728" s="62" t="n">
        <v>0</v>
      </c>
      <c r="F728" s="83" t="n">
        <f aca="false">(IF((C728=0)*AND(E728&gt;0),"x",IF((C728=0)*AND(E728=0),0,E728*100/C728-100)))</f>
        <v>0</v>
      </c>
      <c r="G728" s="83" t="n">
        <f aca="false">(IF((D728=0)*AND(E728&gt;0),"x",IF((D728=0)*AND(E728=0),0,E728*100/D728-100)))</f>
        <v>0</v>
      </c>
      <c r="H728" s="62" t="n">
        <v>0</v>
      </c>
      <c r="I728" s="62" t="n">
        <v>0</v>
      </c>
      <c r="J728" s="83" t="n">
        <f aca="false">(IF((H728=0)*AND(I728&gt;0),"x",IF((H728=0)*AND(I728=0),0,I728*100/H728-100)))</f>
        <v>0</v>
      </c>
    </row>
    <row r="729" s="61" customFormat="true" ht="11.1" hidden="false" customHeight="true" outlineLevel="0" collapsed="false">
      <c r="A729" s="61" t="s">
        <v>129</v>
      </c>
      <c r="B729" s="78" t="s">
        <v>115</v>
      </c>
      <c r="C729" s="62" t="n">
        <v>0</v>
      </c>
      <c r="D729" s="62" t="n">
        <v>0</v>
      </c>
      <c r="E729" s="62" t="n">
        <v>0</v>
      </c>
      <c r="F729" s="83" t="n">
        <f aca="false">(IF((C729=0)*AND(E729&gt;0),"x",IF((C729=0)*AND(E729=0),0,E729*100/C729-100)))</f>
        <v>0</v>
      </c>
      <c r="G729" s="83" t="n">
        <f aca="false">(IF((D729=0)*AND(E729&gt;0),"x",IF((D729=0)*AND(E729=0),0,E729*100/D729-100)))</f>
        <v>0</v>
      </c>
      <c r="H729" s="62" t="n">
        <v>0</v>
      </c>
      <c r="I729" s="62" t="n">
        <v>0</v>
      </c>
      <c r="J729" s="83" t="n">
        <f aca="false">(IF((H729=0)*AND(I729&gt;0),"x",IF((H729=0)*AND(I729=0),0,I729*100/H729-100)))</f>
        <v>0</v>
      </c>
    </row>
    <row r="730" s="61" customFormat="true" ht="20.1" hidden="false" customHeight="true" outlineLevel="0" collapsed="false">
      <c r="A730" s="75" t="s">
        <v>130</v>
      </c>
      <c r="B730" s="75"/>
      <c r="C730" s="75"/>
      <c r="D730" s="75"/>
      <c r="E730" s="75"/>
      <c r="F730" s="75"/>
      <c r="G730" s="75"/>
      <c r="H730" s="75"/>
      <c r="I730" s="75"/>
      <c r="J730" s="75"/>
    </row>
    <row r="731" s="61" customFormat="true" ht="25.5" hidden="false" customHeight="true" outlineLevel="0" collapsed="false">
      <c r="A731" s="77" t="s">
        <v>131</v>
      </c>
      <c r="B731" s="78" t="s">
        <v>115</v>
      </c>
      <c r="C731" s="62" t="n">
        <v>15.152</v>
      </c>
      <c r="D731" s="62" t="n">
        <v>0</v>
      </c>
      <c r="E731" s="62" t="n">
        <v>24.592</v>
      </c>
      <c r="F731" s="83" t="n">
        <f aca="false">(IF((C731=0)*AND(E731&gt;0),"x",IF((C731=0)*AND(E731=0),0,E731*100/C731-100)))</f>
        <v>62.3020063357972</v>
      </c>
      <c r="G731" s="83" t="str">
        <f aca="false">(IF((D731=0)*AND(E731&gt;0),"x",IF((D731=0)*AND(E731=0),0,E731*100/D731-100)))</f>
        <v>x</v>
      </c>
      <c r="H731" s="62" t="n">
        <v>39.845</v>
      </c>
      <c r="I731" s="62" t="n">
        <v>40.607</v>
      </c>
      <c r="J731" s="83" t="n">
        <f aca="false">(IF((H731=0)*AND(I731&gt;0),"x",IF((H731=0)*AND(I731=0),0,I731*100/H731-100)))</f>
        <v>1.91241059104028</v>
      </c>
    </row>
    <row r="732" s="61" customFormat="true" ht="11.1" hidden="false" customHeight="true" outlineLevel="0" collapsed="false">
      <c r="A732" s="61" t="s">
        <v>100</v>
      </c>
      <c r="B732" s="78" t="s">
        <v>115</v>
      </c>
      <c r="C732" s="62" t="n">
        <v>0</v>
      </c>
      <c r="D732" s="62" t="n">
        <v>0</v>
      </c>
      <c r="E732" s="62" t="n">
        <v>0</v>
      </c>
      <c r="F732" s="83" t="n">
        <f aca="false">(IF((C732=0)*AND(E732&gt;0),"x",IF((C732=0)*AND(E732=0),0,E732*100/C732-100)))</f>
        <v>0</v>
      </c>
      <c r="G732" s="83" t="n">
        <f aca="false">(IF((D732=0)*AND(E732&gt;0),"x",IF((D732=0)*AND(E732=0),0,E732*100/D732-100)))</f>
        <v>0</v>
      </c>
      <c r="H732" s="62" t="n">
        <v>0</v>
      </c>
      <c r="I732" s="62" t="n">
        <v>0</v>
      </c>
      <c r="J732" s="83" t="n">
        <f aca="false">(IF((H732=0)*AND(I732&gt;0),"x",IF((H732=0)*AND(I732=0),0,I732*100/H732-100)))</f>
        <v>0</v>
      </c>
    </row>
    <row r="733" s="61" customFormat="true" ht="11.1" hidden="false" customHeight="true" outlineLevel="0" collapsed="false">
      <c r="A733" s="61" t="s">
        <v>101</v>
      </c>
      <c r="B733" s="78" t="s">
        <v>115</v>
      </c>
      <c r="C733" s="62" t="n">
        <v>0</v>
      </c>
      <c r="D733" s="62" t="n">
        <v>0</v>
      </c>
      <c r="E733" s="62" t="n">
        <v>0</v>
      </c>
      <c r="F733" s="83" t="n">
        <f aca="false">(IF((C733=0)*AND(E733&gt;0),"x",IF((C733=0)*AND(E733=0),0,E733*100/C733-100)))</f>
        <v>0</v>
      </c>
      <c r="G733" s="83" t="n">
        <f aca="false">(IF((D733=0)*AND(E733&gt;0),"x",IF((D733=0)*AND(E733=0),0,E733*100/D733-100)))</f>
        <v>0</v>
      </c>
      <c r="H733" s="62" t="n">
        <v>0</v>
      </c>
      <c r="I733" s="62" t="n">
        <v>0</v>
      </c>
      <c r="J733" s="83" t="n">
        <f aca="false">(IF((H733=0)*AND(I733&gt;0),"x",IF((H733=0)*AND(I733=0),0,I733*100/H733-100)))</f>
        <v>0</v>
      </c>
    </row>
    <row r="734" s="61" customFormat="true" ht="11.1" hidden="false" customHeight="true" outlineLevel="0" collapsed="false">
      <c r="A734" s="61" t="s">
        <v>102</v>
      </c>
      <c r="B734" s="78" t="s">
        <v>115</v>
      </c>
      <c r="C734" s="62" t="n">
        <v>0</v>
      </c>
      <c r="D734" s="62" t="n">
        <v>0</v>
      </c>
      <c r="E734" s="62" t="n">
        <v>0</v>
      </c>
      <c r="F734" s="83" t="n">
        <f aca="false">(IF((C734=0)*AND(E734&gt;0),"x",IF((C734=0)*AND(E734=0),0,E734*100/C734-100)))</f>
        <v>0</v>
      </c>
      <c r="G734" s="83" t="n">
        <f aca="false">(IF((D734=0)*AND(E734&gt;0),"x",IF((D734=0)*AND(E734=0),0,E734*100/D734-100)))</f>
        <v>0</v>
      </c>
      <c r="H734" s="62" t="n">
        <v>0</v>
      </c>
      <c r="I734" s="62" t="n">
        <v>0</v>
      </c>
      <c r="J734" s="83" t="n">
        <f aca="false">(IF((H734=0)*AND(I734&gt;0),"x",IF((H734=0)*AND(I734=0),0,I734*100/H734-100)))</f>
        <v>0</v>
      </c>
    </row>
    <row r="735" s="61" customFormat="true" ht="11.1" hidden="false" customHeight="true" outlineLevel="0" collapsed="false">
      <c r="A735" s="61" t="s">
        <v>103</v>
      </c>
      <c r="B735" s="78" t="s">
        <v>115</v>
      </c>
      <c r="C735" s="62" t="n">
        <v>0</v>
      </c>
      <c r="D735" s="62" t="n">
        <v>0</v>
      </c>
      <c r="E735" s="62" t="n">
        <v>0</v>
      </c>
      <c r="F735" s="83" t="n">
        <f aca="false">(IF((C735=0)*AND(E735&gt;0),"x",IF((C735=0)*AND(E735=0),0,E735*100/C735-100)))</f>
        <v>0</v>
      </c>
      <c r="G735" s="83" t="n">
        <f aca="false">(IF((D735=0)*AND(E735&gt;0),"x",IF((D735=0)*AND(E735=0),0,E735*100/D735-100)))</f>
        <v>0</v>
      </c>
      <c r="H735" s="62" t="n">
        <v>0</v>
      </c>
      <c r="I735" s="62" t="n">
        <v>0</v>
      </c>
      <c r="J735" s="83" t="n">
        <f aca="false">(IF((H735=0)*AND(I735&gt;0),"x",IF((H735=0)*AND(I735=0),0,I735*100/H735-100)))</f>
        <v>0</v>
      </c>
    </row>
    <row r="736" s="61" customFormat="true" ht="11.1" hidden="false" customHeight="true" outlineLevel="0" collapsed="false">
      <c r="A736" s="61" t="s">
        <v>104</v>
      </c>
      <c r="B736" s="78" t="s">
        <v>115</v>
      </c>
      <c r="C736" s="62" t="n">
        <v>0</v>
      </c>
      <c r="D736" s="62" t="n">
        <v>0</v>
      </c>
      <c r="E736" s="62" t="n">
        <v>0</v>
      </c>
      <c r="F736" s="83" t="n">
        <f aca="false">(IF((C736=0)*AND(E736&gt;0),"x",IF((C736=0)*AND(E736=0),0,E736*100/C736-100)))</f>
        <v>0</v>
      </c>
      <c r="G736" s="83" t="n">
        <f aca="false">(IF((D736=0)*AND(E736&gt;0),"x",IF((D736=0)*AND(E736=0),0,E736*100/D736-100)))</f>
        <v>0</v>
      </c>
      <c r="H736" s="62" t="n">
        <v>0</v>
      </c>
      <c r="I736" s="62" t="n">
        <v>0</v>
      </c>
      <c r="J736" s="83" t="n">
        <f aca="false">(IF((H736=0)*AND(I736&gt;0),"x",IF((H736=0)*AND(I736=0),0,I736*100/H736-100)))</f>
        <v>0</v>
      </c>
    </row>
    <row r="737" s="61" customFormat="true" ht="11.1" hidden="false" customHeight="true" outlineLevel="0" collapsed="false">
      <c r="A737" s="61" t="s">
        <v>105</v>
      </c>
      <c r="B737" s="78" t="s">
        <v>115</v>
      </c>
      <c r="C737" s="62" t="n">
        <v>0</v>
      </c>
      <c r="D737" s="62" t="n">
        <v>0</v>
      </c>
      <c r="E737" s="62" t="n">
        <v>0</v>
      </c>
      <c r="F737" s="83" t="n">
        <f aca="false">(IF((C737=0)*AND(E737&gt;0),"x",IF((C737=0)*AND(E737=0),0,E737*100/C737-100)))</f>
        <v>0</v>
      </c>
      <c r="G737" s="83" t="n">
        <f aca="false">(IF((D737=0)*AND(E737&gt;0),"x",IF((D737=0)*AND(E737=0),0,E737*100/D737-100)))</f>
        <v>0</v>
      </c>
      <c r="H737" s="62" t="n">
        <v>0</v>
      </c>
      <c r="I737" s="62" t="n">
        <v>0</v>
      </c>
      <c r="J737" s="83" t="n">
        <f aca="false">(IF((H737=0)*AND(I737&gt;0),"x",IF((H737=0)*AND(I737=0),0,I737*100/H737-100)))</f>
        <v>0</v>
      </c>
    </row>
    <row r="738" s="61" customFormat="true" ht="11.1" hidden="false" customHeight="true" outlineLevel="0" collapsed="false">
      <c r="A738" s="61" t="s">
        <v>106</v>
      </c>
      <c r="B738" s="78" t="s">
        <v>115</v>
      </c>
      <c r="C738" s="62" t="n">
        <v>0</v>
      </c>
      <c r="D738" s="62" t="n">
        <v>1.274</v>
      </c>
      <c r="E738" s="62" t="n">
        <v>0</v>
      </c>
      <c r="F738" s="83" t="n">
        <f aca="false">(IF((C738=0)*AND(E738&gt;0),"x",IF((C738=0)*AND(E738=0),0,E738*100/C738-100)))</f>
        <v>0</v>
      </c>
      <c r="G738" s="83" t="n">
        <f aca="false">(IF((D738=0)*AND(E738&gt;0),"x",IF((D738=0)*AND(E738=0),0,E738*100/D738-100)))</f>
        <v>-100</v>
      </c>
      <c r="H738" s="62" t="n">
        <v>0</v>
      </c>
      <c r="I738" s="62" t="n">
        <v>1.274</v>
      </c>
      <c r="J738" s="83" t="str">
        <f aca="false">(IF((H738=0)*AND(I738&gt;0),"x",IF((H738=0)*AND(I738=0),0,I738*100/H738-100)))</f>
        <v>x</v>
      </c>
    </row>
    <row r="739" s="61" customFormat="true" ht="11.1" hidden="false" customHeight="true" outlineLevel="0" collapsed="false">
      <c r="A739" s="61" t="s">
        <v>107</v>
      </c>
      <c r="B739" s="78" t="s">
        <v>115</v>
      </c>
      <c r="C739" s="62" t="n">
        <v>0</v>
      </c>
      <c r="D739" s="62" t="n">
        <v>0</v>
      </c>
      <c r="E739" s="62" t="n">
        <v>0</v>
      </c>
      <c r="F739" s="83" t="n">
        <f aca="false">(IF((C739=0)*AND(E739&gt;0),"x",IF((C739=0)*AND(E739=0),0,E739*100/C739-100)))</f>
        <v>0</v>
      </c>
      <c r="G739" s="83" t="n">
        <f aca="false">(IF((D739=0)*AND(E739&gt;0),"x",IF((D739=0)*AND(E739=0),0,E739*100/D739-100)))</f>
        <v>0</v>
      </c>
      <c r="H739" s="62" t="n">
        <v>0</v>
      </c>
      <c r="I739" s="62" t="n">
        <v>0</v>
      </c>
      <c r="J739" s="83" t="n">
        <f aca="false">(IF((H739=0)*AND(I739&gt;0),"x",IF((H739=0)*AND(I739=0),0,I739*100/H739-100)))</f>
        <v>0</v>
      </c>
    </row>
    <row r="740" s="61" customFormat="true" ht="11.1" hidden="false" customHeight="true" outlineLevel="0" collapsed="false">
      <c r="A740" s="61" t="s">
        <v>108</v>
      </c>
      <c r="B740" s="78" t="s">
        <v>115</v>
      </c>
      <c r="C740" s="62" t="n">
        <v>0</v>
      </c>
      <c r="D740" s="62" t="n">
        <v>0</v>
      </c>
      <c r="E740" s="62" t="n">
        <v>0</v>
      </c>
      <c r="F740" s="83" t="n">
        <f aca="false">(IF((C740=0)*AND(E740&gt;0),"x",IF((C740=0)*AND(E740=0),0,E740*100/C740-100)))</f>
        <v>0</v>
      </c>
      <c r="G740" s="83" t="n">
        <f aca="false">(IF((D740=0)*AND(E740&gt;0),"x",IF((D740=0)*AND(E740=0),0,E740*100/D740-100)))</f>
        <v>0</v>
      </c>
      <c r="H740" s="62" t="n">
        <v>0</v>
      </c>
      <c r="I740" s="62" t="n">
        <v>0</v>
      </c>
      <c r="J740" s="83" t="n">
        <f aca="false">(IF((H740=0)*AND(I740&gt;0),"x",IF((H740=0)*AND(I740=0),0,I740*100/H740-100)))</f>
        <v>0</v>
      </c>
    </row>
    <row r="741" s="61" customFormat="true" ht="11.1" hidden="false" customHeight="true" outlineLevel="0" collapsed="false">
      <c r="A741" s="61" t="s">
        <v>116</v>
      </c>
      <c r="B741" s="78" t="s">
        <v>115</v>
      </c>
      <c r="C741" s="62" t="n">
        <v>0</v>
      </c>
      <c r="D741" s="62" t="n">
        <v>0</v>
      </c>
      <c r="E741" s="62" t="n">
        <v>0</v>
      </c>
      <c r="F741" s="83" t="n">
        <f aca="false">(IF((C741=0)*AND(E741&gt;0),"x",IF((C741=0)*AND(E741=0),0,E741*100/C741-100)))</f>
        <v>0</v>
      </c>
      <c r="G741" s="83" t="n">
        <f aca="false">(IF((D741=0)*AND(E741&gt;0),"x",IF((D741=0)*AND(E741=0),0,E741*100/D741-100)))</f>
        <v>0</v>
      </c>
      <c r="H741" s="62" t="n">
        <v>0</v>
      </c>
      <c r="I741" s="62" t="n">
        <v>0</v>
      </c>
      <c r="J741" s="83" t="n">
        <f aca="false">(IF((H741=0)*AND(I741&gt;0),"x",IF((H741=0)*AND(I741=0),0,I741*100/H741-100)))</f>
        <v>0</v>
      </c>
    </row>
    <row r="742" s="82" customFormat="true" ht="16.5" hidden="false" customHeight="true" outlineLevel="0" collapsed="false">
      <c r="A742" s="80" t="s">
        <v>93</v>
      </c>
      <c r="B742" s="81" t="s">
        <v>115</v>
      </c>
      <c r="C742" s="62" t="n">
        <v>15.152</v>
      </c>
      <c r="D742" s="62" t="n">
        <v>1.274</v>
      </c>
      <c r="E742" s="62" t="n">
        <v>24.592</v>
      </c>
      <c r="F742" s="83" t="n">
        <f aca="false">(IF((C742=0)*AND(E742&gt;0),"x",IF((C742=0)*AND(E742=0),0,E742*100/C742-100)))</f>
        <v>62.3020063357972</v>
      </c>
      <c r="G742" s="83" t="n">
        <f aca="false">(IF((D742=0)*AND(E742&gt;0),"x",IF((D742=0)*AND(E742=0),0,E742*100/D742-100)))</f>
        <v>1830.29827315542</v>
      </c>
      <c r="H742" s="62" t="n">
        <v>39.845</v>
      </c>
      <c r="I742" s="62" t="n">
        <v>41.881</v>
      </c>
      <c r="J742" s="83" t="n">
        <f aca="false">(IF((H742=0)*AND(I742&gt;0),"x",IF((H742=0)*AND(I742=0),0,I742*100/H742-100)))</f>
        <v>5.1098004768478</v>
      </c>
    </row>
    <row r="743" s="61" customFormat="true" ht="11.1" hidden="false" customHeight="true" outlineLevel="0" collapsed="false">
      <c r="A743" s="61" t="s">
        <v>117</v>
      </c>
      <c r="B743" s="78" t="s">
        <v>115</v>
      </c>
      <c r="C743" s="62" t="n">
        <v>0</v>
      </c>
      <c r="D743" s="62" t="n">
        <v>0</v>
      </c>
      <c r="E743" s="62" t="n">
        <v>0</v>
      </c>
      <c r="F743" s="83" t="n">
        <f aca="false">(IF((C743=0)*AND(E743&gt;0),"x",IF((C743=0)*AND(E743=0),0,E743*100/C743-100)))</f>
        <v>0</v>
      </c>
      <c r="G743" s="83" t="n">
        <f aca="false">(IF((D743=0)*AND(E743&gt;0),"x",IF((D743=0)*AND(E743=0),0,E743*100/D743-100)))</f>
        <v>0</v>
      </c>
      <c r="H743" s="62" t="n">
        <v>0</v>
      </c>
      <c r="I743" s="62" t="n">
        <v>0</v>
      </c>
      <c r="J743" s="83" t="n">
        <f aca="false">(IF((H743=0)*AND(I743&gt;0),"x",IF((H743=0)*AND(I743=0),0,I743*100/H743-100)))</f>
        <v>0</v>
      </c>
    </row>
    <row r="744" s="61" customFormat="true" ht="26.1" hidden="false" customHeight="true" outlineLevel="0" collapsed="false">
      <c r="A744" s="77" t="s">
        <v>118</v>
      </c>
      <c r="B744" s="78" t="s">
        <v>115</v>
      </c>
      <c r="C744" s="62" t="n">
        <v>15.152</v>
      </c>
      <c r="D744" s="62" t="n">
        <v>1.274</v>
      </c>
      <c r="E744" s="62" t="n">
        <v>24.592</v>
      </c>
      <c r="F744" s="83" t="n">
        <f aca="false">(IF((C744=0)*AND(E744&gt;0),"x",IF((C744=0)*AND(E744=0),0,E744*100/C744-100)))</f>
        <v>62.3020063357972</v>
      </c>
      <c r="G744" s="83" t="n">
        <f aca="false">(IF((D744=0)*AND(E744&gt;0),"x",IF((D744=0)*AND(E744=0),0,E744*100/D744-100)))</f>
        <v>1830.29827315542</v>
      </c>
      <c r="H744" s="62" t="n">
        <v>39.845</v>
      </c>
      <c r="I744" s="62" t="n">
        <v>41.616</v>
      </c>
      <c r="J744" s="83" t="n">
        <f aca="false">(IF((H744=0)*AND(I744&gt;0),"x",IF((H744=0)*AND(I744=0),0,I744*100/H744-100)))</f>
        <v>4.44472330279835</v>
      </c>
    </row>
    <row r="745" s="61" customFormat="true" ht="11.1" hidden="false" customHeight="true" outlineLevel="0" collapsed="false">
      <c r="A745" s="61" t="s">
        <v>119</v>
      </c>
      <c r="B745" s="78" t="s">
        <v>115</v>
      </c>
      <c r="C745" s="62" t="n">
        <v>0</v>
      </c>
      <c r="D745" s="62" t="n">
        <v>0</v>
      </c>
      <c r="E745" s="62" t="n">
        <v>0</v>
      </c>
      <c r="F745" s="83" t="n">
        <f aca="false">(IF((C745=0)*AND(E745&gt;0),"x",IF((C745=0)*AND(E745=0),0,E745*100/C745-100)))</f>
        <v>0</v>
      </c>
      <c r="G745" s="83" t="n">
        <f aca="false">(IF((D745=0)*AND(E745&gt;0),"x",IF((D745=0)*AND(E745=0),0,E745*100/D745-100)))</f>
        <v>0</v>
      </c>
      <c r="H745" s="62" t="n">
        <v>0</v>
      </c>
      <c r="I745" s="62" t="n">
        <v>0.265</v>
      </c>
      <c r="J745" s="83" t="str">
        <f aca="false">(IF((H745=0)*AND(I745&gt;0),"x",IF((H745=0)*AND(I745=0),0,I745*100/H745-100)))</f>
        <v>x</v>
      </c>
    </row>
    <row r="746" s="61" customFormat="true" ht="11.1" hidden="false" customHeight="true" outlineLevel="0" collapsed="false">
      <c r="A746" s="61" t="s">
        <v>120</v>
      </c>
      <c r="B746" s="78" t="s">
        <v>115</v>
      </c>
      <c r="C746" s="62" t="n">
        <v>0</v>
      </c>
      <c r="D746" s="62" t="n">
        <v>0</v>
      </c>
      <c r="E746" s="62" t="n">
        <v>0</v>
      </c>
      <c r="F746" s="83" t="n">
        <f aca="false">(IF((C746=0)*AND(E746&gt;0),"x",IF((C746=0)*AND(E746=0),0,E746*100/C746-100)))</f>
        <v>0</v>
      </c>
      <c r="G746" s="83" t="n">
        <f aca="false">(IF((D746=0)*AND(E746&gt;0),"x",IF((D746=0)*AND(E746=0),0,E746*100/D746-100)))</f>
        <v>0</v>
      </c>
      <c r="H746" s="62" t="n">
        <v>0</v>
      </c>
      <c r="I746" s="62" t="n">
        <v>0</v>
      </c>
      <c r="J746" s="83" t="n">
        <f aca="false">(IF((H746=0)*AND(I746&gt;0),"x",IF((H746=0)*AND(I746=0),0,I746*100/H746-100)))</f>
        <v>0</v>
      </c>
    </row>
    <row r="747" s="61" customFormat="true" ht="11.1" hidden="false" customHeight="true" outlineLevel="0" collapsed="false">
      <c r="A747" s="61" t="s">
        <v>121</v>
      </c>
      <c r="B747" s="78" t="s">
        <v>115</v>
      </c>
      <c r="C747" s="62" t="n">
        <v>0</v>
      </c>
      <c r="D747" s="62" t="n">
        <v>0</v>
      </c>
      <c r="E747" s="62" t="n">
        <v>0</v>
      </c>
      <c r="F747" s="83" t="n">
        <f aca="false">(IF((C747=0)*AND(E747&gt;0),"x",IF((C747=0)*AND(E747=0),0,E747*100/C747-100)))</f>
        <v>0</v>
      </c>
      <c r="G747" s="83" t="n">
        <f aca="false">(IF((D747=0)*AND(E747&gt;0),"x",IF((D747=0)*AND(E747=0),0,E747*100/D747-100)))</f>
        <v>0</v>
      </c>
      <c r="H747" s="62" t="n">
        <v>0</v>
      </c>
      <c r="I747" s="62" t="n">
        <v>0</v>
      </c>
      <c r="J747" s="83" t="n">
        <f aca="false">(IF((H747=0)*AND(I747&gt;0),"x",IF((H747=0)*AND(I747=0),0,I747*100/H747-100)))</f>
        <v>0</v>
      </c>
    </row>
    <row r="748" s="61" customFormat="true" ht="11.1" hidden="false" customHeight="true" outlineLevel="0" collapsed="false">
      <c r="A748" s="61" t="s">
        <v>122</v>
      </c>
      <c r="B748" s="78" t="s">
        <v>123</v>
      </c>
      <c r="C748" s="62" t="n">
        <v>0</v>
      </c>
      <c r="D748" s="62" t="n">
        <v>0</v>
      </c>
      <c r="E748" s="62" t="n">
        <v>0</v>
      </c>
      <c r="F748" s="83" t="n">
        <f aca="false">(IF((C748=0)*AND(E748&gt;0),"x",IF((C748=0)*AND(E748=0),0,E748*100/C748-100)))</f>
        <v>0</v>
      </c>
      <c r="G748" s="83" t="n">
        <f aca="false">(IF((D748=0)*AND(E748&gt;0),"x",IF((D748=0)*AND(E748=0),0,E748*100/D748-100)))</f>
        <v>0</v>
      </c>
      <c r="H748" s="62" t="n">
        <v>0</v>
      </c>
      <c r="I748" s="62" t="n">
        <v>0</v>
      </c>
      <c r="J748" s="83" t="n">
        <f aca="false">(IF((H748=0)*AND(I748&gt;0),"x",IF((H748=0)*AND(I748=0),0,I748*100/H748-100)))</f>
        <v>0</v>
      </c>
    </row>
    <row r="749" s="61" customFormat="true" ht="11.1" hidden="false" customHeight="true" outlineLevel="0" collapsed="false">
      <c r="A749" s="61" t="s">
        <v>124</v>
      </c>
      <c r="B749" s="78" t="s">
        <v>125</v>
      </c>
      <c r="C749" s="62" t="n">
        <v>0</v>
      </c>
      <c r="D749" s="62" t="n">
        <v>0</v>
      </c>
      <c r="E749" s="62" t="n">
        <v>0</v>
      </c>
      <c r="F749" s="83" t="n">
        <f aca="false">(IF((C749=0)*AND(E749&gt;0),"x",IF((C749=0)*AND(E749=0),0,E749*100/C749-100)))</f>
        <v>0</v>
      </c>
      <c r="G749" s="83" t="n">
        <f aca="false">(IF((D749=0)*AND(E749&gt;0),"x",IF((D749=0)*AND(E749=0),0,E749*100/D749-100)))</f>
        <v>0</v>
      </c>
      <c r="H749" s="62" t="n">
        <v>0</v>
      </c>
      <c r="I749" s="62" t="n">
        <v>0</v>
      </c>
      <c r="J749" s="83" t="n">
        <f aca="false">(IF((H749=0)*AND(I749&gt;0),"x",IF((H749=0)*AND(I749=0),0,I749*100/H749-100)))</f>
        <v>0</v>
      </c>
    </row>
    <row r="750" s="61" customFormat="true" ht="11.1" hidden="false" customHeight="true" outlineLevel="0" collapsed="false">
      <c r="A750" s="61" t="s">
        <v>126</v>
      </c>
      <c r="B750" s="78" t="s">
        <v>127</v>
      </c>
      <c r="C750" s="62" t="n">
        <v>0</v>
      </c>
      <c r="D750" s="62" t="n">
        <v>0</v>
      </c>
      <c r="E750" s="62" t="n">
        <v>0</v>
      </c>
      <c r="F750" s="83" t="n">
        <f aca="false">(IF((C750=0)*AND(E750&gt;0),"x",IF((C750=0)*AND(E750=0),0,E750*100/C750-100)))</f>
        <v>0</v>
      </c>
      <c r="G750" s="83" t="n">
        <f aca="false">(IF((D750=0)*AND(E750&gt;0),"x",IF((D750=0)*AND(E750=0),0,E750*100/D750-100)))</f>
        <v>0</v>
      </c>
      <c r="H750" s="62" t="n">
        <v>0</v>
      </c>
      <c r="I750" s="62" t="n">
        <v>0</v>
      </c>
      <c r="J750" s="83" t="n">
        <f aca="false">(IF((H750=0)*AND(I750&gt;0),"x",IF((H750=0)*AND(I750=0),0,I750*100/H750-100)))</f>
        <v>0</v>
      </c>
    </row>
    <row r="751" s="61" customFormat="true" ht="26.1" hidden="false" customHeight="true" outlineLevel="0" collapsed="false">
      <c r="A751" s="77" t="s">
        <v>132</v>
      </c>
      <c r="B751" s="78" t="s">
        <v>115</v>
      </c>
      <c r="C751" s="62" t="n">
        <v>0</v>
      </c>
      <c r="D751" s="62" t="n">
        <v>0</v>
      </c>
      <c r="E751" s="62" t="n">
        <v>0</v>
      </c>
      <c r="F751" s="83" t="n">
        <f aca="false">(IF((C751=0)*AND(E751&gt;0),"x",IF((C751=0)*AND(E751=0),0,E751*100/C751-100)))</f>
        <v>0</v>
      </c>
      <c r="G751" s="83" t="n">
        <f aca="false">(IF((D751=0)*AND(E751&gt;0),"x",IF((D751=0)*AND(E751=0),0,E751*100/D751-100)))</f>
        <v>0</v>
      </c>
      <c r="H751" s="62" t="n">
        <v>0</v>
      </c>
      <c r="I751" s="62" t="n">
        <v>0</v>
      </c>
      <c r="J751" s="83" t="n">
        <f aca="false">(IF((H751=0)*AND(I751&gt;0),"x",IF((H751=0)*AND(I751=0),0,I751*100/H751-100)))</f>
        <v>0</v>
      </c>
    </row>
    <row r="752" s="61" customFormat="true" ht="11.1" hidden="false" customHeight="true" outlineLevel="0" collapsed="false">
      <c r="A752" s="61" t="s">
        <v>129</v>
      </c>
      <c r="B752" s="78" t="s">
        <v>115</v>
      </c>
      <c r="C752" s="62" t="n">
        <v>0</v>
      </c>
      <c r="D752" s="62" t="n">
        <v>0</v>
      </c>
      <c r="E752" s="62" t="n">
        <v>0</v>
      </c>
      <c r="F752" s="83" t="n">
        <f aca="false">(IF((C752=0)*AND(E752&gt;0),"x",IF((C752=0)*AND(E752=0),0,E752*100/C752-100)))</f>
        <v>0</v>
      </c>
      <c r="G752" s="83" t="n">
        <f aca="false">(IF((D752=0)*AND(E752&gt;0),"x",IF((D752=0)*AND(E752=0),0,E752*100/D752-100)))</f>
        <v>0</v>
      </c>
      <c r="H752" s="62" t="n">
        <v>0</v>
      </c>
      <c r="I752" s="62" t="n">
        <v>0</v>
      </c>
      <c r="J752" s="83" t="n">
        <f aca="false">(IF((H752=0)*AND(I752&gt;0),"x",IF((H752=0)*AND(I752=0),0,I752*100/H752-100)))</f>
        <v>0</v>
      </c>
    </row>
    <row r="753" s="61" customFormat="true" ht="20.1" hidden="false" customHeight="true" outlineLevel="0" collapsed="false">
      <c r="A753" s="75" t="s">
        <v>95</v>
      </c>
      <c r="B753" s="75"/>
      <c r="C753" s="75"/>
      <c r="D753" s="75"/>
      <c r="E753" s="75"/>
      <c r="F753" s="75"/>
      <c r="G753" s="75"/>
      <c r="H753" s="75"/>
      <c r="I753" s="75"/>
      <c r="J753" s="75"/>
    </row>
    <row r="754" s="61" customFormat="true" ht="25.5" hidden="false" customHeight="true" outlineLevel="0" collapsed="false">
      <c r="A754" s="77" t="s">
        <v>131</v>
      </c>
      <c r="B754" s="78" t="s">
        <v>115</v>
      </c>
      <c r="C754" s="62" t="n">
        <v>15.152</v>
      </c>
      <c r="D754" s="62" t="n">
        <v>0</v>
      </c>
      <c r="E754" s="62" t="n">
        <v>27.69</v>
      </c>
      <c r="F754" s="83" t="n">
        <f aca="false">(IF((C754=0)*AND(E754&gt;0),"x",IF((C754=0)*AND(E754=0),0,E754*100/C754-100)))</f>
        <v>82.7481520591341</v>
      </c>
      <c r="G754" s="83" t="str">
        <f aca="false">(IF((D754=0)*AND(E754&gt;0),"x",IF((D754=0)*AND(E754=0),0,E754*100/D754-100)))</f>
        <v>x</v>
      </c>
      <c r="H754" s="62" t="n">
        <v>42.883</v>
      </c>
      <c r="I754" s="62" t="n">
        <v>44.699</v>
      </c>
      <c r="J754" s="83" t="n">
        <f aca="false">(IF((H754=0)*AND(I754&gt;0),"x",IF((H754=0)*AND(I754=0),0,I754*100/H754-100)))</f>
        <v>4.23477835039525</v>
      </c>
    </row>
    <row r="755" s="61" customFormat="true" ht="11.1" hidden="false" customHeight="true" outlineLevel="0" collapsed="false">
      <c r="A755" s="61" t="s">
        <v>100</v>
      </c>
      <c r="B755" s="78" t="s">
        <v>115</v>
      </c>
      <c r="C755" s="62" t="n">
        <v>6.88</v>
      </c>
      <c r="D755" s="62" t="n">
        <v>1.946</v>
      </c>
      <c r="E755" s="62" t="n">
        <v>0.53</v>
      </c>
      <c r="F755" s="83" t="n">
        <f aca="false">(IF((C755=0)*AND(E755&gt;0),"x",IF((C755=0)*AND(E755=0),0,E755*100/C755-100)))</f>
        <v>-92.296511627907</v>
      </c>
      <c r="G755" s="83" t="n">
        <f aca="false">(IF((D755=0)*AND(E755&gt;0),"x",IF((D755=0)*AND(E755=0),0,E755*100/D755-100)))</f>
        <v>-72.7646454265159</v>
      </c>
      <c r="H755" s="62" t="n">
        <v>25.955</v>
      </c>
      <c r="I755" s="62" t="n">
        <v>4.001</v>
      </c>
      <c r="J755" s="83" t="n">
        <f aca="false">(IF((H755=0)*AND(I755&gt;0),"x",IF((H755=0)*AND(I755=0),0,I755*100/H755-100)))</f>
        <v>-84.5848584087844</v>
      </c>
    </row>
    <row r="756" s="61" customFormat="true" ht="11.1" hidden="false" customHeight="true" outlineLevel="0" collapsed="false">
      <c r="A756" s="61" t="s">
        <v>101</v>
      </c>
      <c r="B756" s="78" t="s">
        <v>115</v>
      </c>
      <c r="C756" s="62" t="n">
        <v>0</v>
      </c>
      <c r="D756" s="62" t="n">
        <v>0</v>
      </c>
      <c r="E756" s="62" t="n">
        <v>0</v>
      </c>
      <c r="F756" s="83" t="n">
        <f aca="false">(IF((C756=0)*AND(E756&gt;0),"x",IF((C756=0)*AND(E756=0),0,E756*100/C756-100)))</f>
        <v>0</v>
      </c>
      <c r="G756" s="83" t="n">
        <f aca="false">(IF((D756=0)*AND(E756&gt;0),"x",IF((D756=0)*AND(E756=0),0,E756*100/D756-100)))</f>
        <v>0</v>
      </c>
      <c r="H756" s="62" t="n">
        <v>0</v>
      </c>
      <c r="I756" s="62" t="n">
        <v>0</v>
      </c>
      <c r="J756" s="83" t="n">
        <f aca="false">(IF((H756=0)*AND(I756&gt;0),"x",IF((H756=0)*AND(I756=0),0,I756*100/H756-100)))</f>
        <v>0</v>
      </c>
    </row>
    <row r="757" s="61" customFormat="true" ht="11.1" hidden="false" customHeight="true" outlineLevel="0" collapsed="false">
      <c r="A757" s="61" t="s">
        <v>102</v>
      </c>
      <c r="B757" s="78" t="s">
        <v>115</v>
      </c>
      <c r="C757" s="62" t="n">
        <v>0</v>
      </c>
      <c r="D757" s="62" t="n">
        <v>0</v>
      </c>
      <c r="E757" s="62" t="n">
        <v>0</v>
      </c>
      <c r="F757" s="83" t="n">
        <f aca="false">(IF((C757=0)*AND(E757&gt;0),"x",IF((C757=0)*AND(E757=0),0,E757*100/C757-100)))</f>
        <v>0</v>
      </c>
      <c r="G757" s="83" t="n">
        <f aca="false">(IF((D757=0)*AND(E757&gt;0),"x",IF((D757=0)*AND(E757=0),0,E757*100/D757-100)))</f>
        <v>0</v>
      </c>
      <c r="H757" s="62" t="n">
        <v>0</v>
      </c>
      <c r="I757" s="62" t="n">
        <v>0</v>
      </c>
      <c r="J757" s="83" t="n">
        <f aca="false">(IF((H757=0)*AND(I757&gt;0),"x",IF((H757=0)*AND(I757=0),0,I757*100/H757-100)))</f>
        <v>0</v>
      </c>
    </row>
    <row r="758" s="61" customFormat="true" ht="11.1" hidden="false" customHeight="true" outlineLevel="0" collapsed="false">
      <c r="A758" s="61" t="s">
        <v>103</v>
      </c>
      <c r="B758" s="78" t="s">
        <v>115</v>
      </c>
      <c r="C758" s="62" t="n">
        <v>0</v>
      </c>
      <c r="D758" s="62" t="n">
        <v>0</v>
      </c>
      <c r="E758" s="62" t="n">
        <v>0</v>
      </c>
      <c r="F758" s="83" t="n">
        <f aca="false">(IF((C758=0)*AND(E758&gt;0),"x",IF((C758=0)*AND(E758=0),0,E758*100/C758-100)))</f>
        <v>0</v>
      </c>
      <c r="G758" s="83" t="n">
        <f aca="false">(IF((D758=0)*AND(E758&gt;0),"x",IF((D758=0)*AND(E758=0),0,E758*100/D758-100)))</f>
        <v>0</v>
      </c>
      <c r="H758" s="62" t="n">
        <v>0</v>
      </c>
      <c r="I758" s="62" t="n">
        <v>0</v>
      </c>
      <c r="J758" s="83" t="n">
        <f aca="false">(IF((H758=0)*AND(I758&gt;0),"x",IF((H758=0)*AND(I758=0),0,I758*100/H758-100)))</f>
        <v>0</v>
      </c>
    </row>
    <row r="759" s="61" customFormat="true" ht="11.1" hidden="false" customHeight="true" outlineLevel="0" collapsed="false">
      <c r="A759" s="61" t="s">
        <v>104</v>
      </c>
      <c r="B759" s="78" t="s">
        <v>115</v>
      </c>
      <c r="C759" s="62" t="n">
        <v>0</v>
      </c>
      <c r="D759" s="62" t="n">
        <v>0</v>
      </c>
      <c r="E759" s="62" t="n">
        <v>0</v>
      </c>
      <c r="F759" s="83" t="n">
        <f aca="false">(IF((C759=0)*AND(E759&gt;0),"x",IF((C759=0)*AND(E759=0),0,E759*100/C759-100)))</f>
        <v>0</v>
      </c>
      <c r="G759" s="83" t="n">
        <f aca="false">(IF((D759=0)*AND(E759&gt;0),"x",IF((D759=0)*AND(E759=0),0,E759*100/D759-100)))</f>
        <v>0</v>
      </c>
      <c r="H759" s="62" t="n">
        <v>0</v>
      </c>
      <c r="I759" s="62" t="n">
        <v>0</v>
      </c>
      <c r="J759" s="83" t="n">
        <f aca="false">(IF((H759=0)*AND(I759&gt;0),"x",IF((H759=0)*AND(I759=0),0,I759*100/H759-100)))</f>
        <v>0</v>
      </c>
    </row>
    <row r="760" s="61" customFormat="true" ht="11.1" hidden="false" customHeight="true" outlineLevel="0" collapsed="false">
      <c r="A760" s="61" t="s">
        <v>105</v>
      </c>
      <c r="B760" s="78" t="s">
        <v>115</v>
      </c>
      <c r="C760" s="62" t="n">
        <v>11.527</v>
      </c>
      <c r="D760" s="62" t="n">
        <v>3.081</v>
      </c>
      <c r="E760" s="62" t="n">
        <v>4.051</v>
      </c>
      <c r="F760" s="83" t="n">
        <f aca="false">(IF((C760=0)*AND(E760&gt;0),"x",IF((C760=0)*AND(E760=0),0,E760*100/C760-100)))</f>
        <v>-64.8564240478876</v>
      </c>
      <c r="G760" s="83" t="n">
        <f aca="false">(IF((D760=0)*AND(E760&gt;0),"x",IF((D760=0)*AND(E760=0),0,E760*100/D760-100)))</f>
        <v>31.4832846478416</v>
      </c>
      <c r="H760" s="62" t="n">
        <v>41.817</v>
      </c>
      <c r="I760" s="62" t="n">
        <v>40.227</v>
      </c>
      <c r="J760" s="83" t="n">
        <f aca="false">(IF((H760=0)*AND(I760&gt;0),"x",IF((H760=0)*AND(I760=0),0,I760*100/H760-100)))</f>
        <v>-3.8022813688213</v>
      </c>
    </row>
    <row r="761" s="61" customFormat="true" ht="11.1" hidden="false" customHeight="true" outlineLevel="0" collapsed="false">
      <c r="A761" s="61" t="s">
        <v>106</v>
      </c>
      <c r="B761" s="78" t="s">
        <v>115</v>
      </c>
      <c r="C761" s="62" t="n">
        <v>4.247</v>
      </c>
      <c r="D761" s="62" t="n">
        <v>2.358</v>
      </c>
      <c r="E761" s="62" t="n">
        <v>4.327</v>
      </c>
      <c r="F761" s="83" t="n">
        <f aca="false">(IF((C761=0)*AND(E761&gt;0),"x",IF((C761=0)*AND(E761=0),0,E761*100/C761-100)))</f>
        <v>1.88368259948199</v>
      </c>
      <c r="G761" s="83" t="n">
        <f aca="false">(IF((D761=0)*AND(E761&gt;0),"x",IF((D761=0)*AND(E761=0),0,E761*100/D761-100)))</f>
        <v>83.5029686174724</v>
      </c>
      <c r="H761" s="62" t="n">
        <v>18.663</v>
      </c>
      <c r="I761" s="62" t="n">
        <v>24.292</v>
      </c>
      <c r="J761" s="83" t="n">
        <f aca="false">(IF((H761=0)*AND(I761&gt;0),"x",IF((H761=0)*AND(I761=0),0,I761*100/H761-100)))</f>
        <v>30.1612816803301</v>
      </c>
    </row>
    <row r="762" s="61" customFormat="true" ht="11.1" hidden="false" customHeight="true" outlineLevel="0" collapsed="false">
      <c r="A762" s="61" t="s">
        <v>107</v>
      </c>
      <c r="B762" s="78" t="s">
        <v>115</v>
      </c>
      <c r="C762" s="62" t="n">
        <v>0</v>
      </c>
      <c r="D762" s="62" t="n">
        <v>0</v>
      </c>
      <c r="E762" s="62" t="n">
        <v>0</v>
      </c>
      <c r="F762" s="83" t="n">
        <f aca="false">(IF((C762=0)*AND(E762&gt;0),"x",IF((C762=0)*AND(E762=0),0,E762*100/C762-100)))</f>
        <v>0</v>
      </c>
      <c r="G762" s="83" t="n">
        <f aca="false">(IF((D762=0)*AND(E762&gt;0),"x",IF((D762=0)*AND(E762=0),0,E762*100/D762-100)))</f>
        <v>0</v>
      </c>
      <c r="H762" s="62" t="n">
        <v>0</v>
      </c>
      <c r="I762" s="62" t="n">
        <v>0</v>
      </c>
      <c r="J762" s="83" t="n">
        <f aca="false">(IF((H762=0)*AND(I762&gt;0),"x",IF((H762=0)*AND(I762=0),0,I762*100/H762-100)))</f>
        <v>0</v>
      </c>
    </row>
    <row r="763" s="61" customFormat="true" ht="11.1" hidden="false" customHeight="true" outlineLevel="0" collapsed="false">
      <c r="A763" s="61" t="s">
        <v>108</v>
      </c>
      <c r="B763" s="78" t="s">
        <v>115</v>
      </c>
      <c r="C763" s="62" t="n">
        <v>0</v>
      </c>
      <c r="D763" s="62" t="n">
        <v>0</v>
      </c>
      <c r="E763" s="62" t="n">
        <v>0</v>
      </c>
      <c r="F763" s="83" t="n">
        <f aca="false">(IF((C763=0)*AND(E763&gt;0),"x",IF((C763=0)*AND(E763=0),0,E763*100/C763-100)))</f>
        <v>0</v>
      </c>
      <c r="G763" s="83" t="n">
        <f aca="false">(IF((D763=0)*AND(E763&gt;0),"x",IF((D763=0)*AND(E763=0),0,E763*100/D763-100)))</f>
        <v>0</v>
      </c>
      <c r="H763" s="62" t="n">
        <v>0</v>
      </c>
      <c r="I763" s="62" t="n">
        <v>0</v>
      </c>
      <c r="J763" s="83" t="n">
        <f aca="false">(IF((H763=0)*AND(I763&gt;0),"x",IF((H763=0)*AND(I763=0),0,I763*100/H763-100)))</f>
        <v>0</v>
      </c>
    </row>
    <row r="764" s="61" customFormat="true" ht="11.1" hidden="false" customHeight="true" outlineLevel="0" collapsed="false">
      <c r="A764" s="61" t="s">
        <v>116</v>
      </c>
      <c r="B764" s="78" t="s">
        <v>115</v>
      </c>
      <c r="C764" s="62" t="n">
        <v>0</v>
      </c>
      <c r="D764" s="62" t="n">
        <v>0</v>
      </c>
      <c r="E764" s="62" t="n">
        <v>0</v>
      </c>
      <c r="F764" s="83" t="n">
        <f aca="false">(IF((C764=0)*AND(E764&gt;0),"x",IF((C764=0)*AND(E764=0),0,E764*100/C764-100)))</f>
        <v>0</v>
      </c>
      <c r="G764" s="83" t="n">
        <f aca="false">(IF((D764=0)*AND(E764&gt;0),"x",IF((D764=0)*AND(E764=0),0,E764*100/D764-100)))</f>
        <v>0</v>
      </c>
      <c r="H764" s="62" t="n">
        <v>0</v>
      </c>
      <c r="I764" s="62" t="n">
        <v>0</v>
      </c>
      <c r="J764" s="83" t="n">
        <f aca="false">(IF((H764=0)*AND(I764&gt;0),"x",IF((H764=0)*AND(I764=0),0,I764*100/H764-100)))</f>
        <v>0</v>
      </c>
    </row>
    <row r="765" s="82" customFormat="true" ht="16.5" hidden="false" customHeight="true" outlineLevel="0" collapsed="false">
      <c r="A765" s="80" t="s">
        <v>95</v>
      </c>
      <c r="B765" s="81" t="s">
        <v>115</v>
      </c>
      <c r="C765" s="62" t="n">
        <v>37.806</v>
      </c>
      <c r="D765" s="62" t="n">
        <v>7.385</v>
      </c>
      <c r="E765" s="62" t="n">
        <v>36.598</v>
      </c>
      <c r="F765" s="83" t="n">
        <f aca="false">(IF((C765=0)*AND(E765&gt;0),"x",IF((C765=0)*AND(E765=0),0,E765*100/C765-100)))</f>
        <v>-3.19526001163837</v>
      </c>
      <c r="G765" s="83" t="n">
        <f aca="false">(IF((D765=0)*AND(E765&gt;0),"x",IF((D765=0)*AND(E765=0),0,E765*100/D765-100)))</f>
        <v>395.572105619499</v>
      </c>
      <c r="H765" s="62" t="n">
        <v>129.318</v>
      </c>
      <c r="I765" s="62" t="n">
        <v>113.219</v>
      </c>
      <c r="J765" s="83" t="n">
        <f aca="false">(IF((H765=0)*AND(I765&gt;0),"x",IF((H765=0)*AND(I765=0),0,I765*100/H765-100)))</f>
        <v>-12.4491563432778</v>
      </c>
    </row>
    <row r="766" s="61" customFormat="true" ht="11.1" hidden="false" customHeight="true" outlineLevel="0" collapsed="false">
      <c r="A766" s="61" t="s">
        <v>117</v>
      </c>
      <c r="B766" s="78" t="s">
        <v>115</v>
      </c>
      <c r="C766" s="62" t="n">
        <v>0</v>
      </c>
      <c r="D766" s="62" t="n">
        <v>0</v>
      </c>
      <c r="E766" s="62" t="n">
        <v>0</v>
      </c>
      <c r="F766" s="83" t="n">
        <f aca="false">(IF((C766=0)*AND(E766&gt;0),"x",IF((C766=0)*AND(E766=0),0,E766*100/C766-100)))</f>
        <v>0</v>
      </c>
      <c r="G766" s="83" t="n">
        <f aca="false">(IF((D766=0)*AND(E766&gt;0),"x",IF((D766=0)*AND(E766=0),0,E766*100/D766-100)))</f>
        <v>0</v>
      </c>
      <c r="H766" s="62" t="n">
        <v>0</v>
      </c>
      <c r="I766" s="62" t="n">
        <v>0</v>
      </c>
      <c r="J766" s="83" t="n">
        <f aca="false">(IF((H766=0)*AND(I766&gt;0),"x",IF((H766=0)*AND(I766=0),0,I766*100/H766-100)))</f>
        <v>0</v>
      </c>
    </row>
    <row r="767" s="61" customFormat="true" ht="25.5" hidden="false" customHeight="true" outlineLevel="0" collapsed="false">
      <c r="A767" s="77" t="s">
        <v>118</v>
      </c>
      <c r="B767" s="78" t="s">
        <v>115</v>
      </c>
      <c r="C767" s="62" t="n">
        <v>37.806</v>
      </c>
      <c r="D767" s="62" t="n">
        <v>7.385</v>
      </c>
      <c r="E767" s="62" t="n">
        <v>36.598</v>
      </c>
      <c r="F767" s="83" t="n">
        <f aca="false">(IF((C767=0)*AND(E767&gt;0),"x",IF((C767=0)*AND(E767=0),0,E767*100/C767-100)))</f>
        <v>-3.19526001163837</v>
      </c>
      <c r="G767" s="83" t="n">
        <f aca="false">(IF((D767=0)*AND(E767&gt;0),"x",IF((D767=0)*AND(E767=0),0,E767*100/D767-100)))</f>
        <v>395.572105619499</v>
      </c>
      <c r="H767" s="62" t="n">
        <v>129.318</v>
      </c>
      <c r="I767" s="62" t="n">
        <v>112.954</v>
      </c>
      <c r="J767" s="83" t="n">
        <f aca="false">(IF((H767=0)*AND(I767&gt;0),"x",IF((H767=0)*AND(I767=0),0,I767*100/H767-100)))</f>
        <v>-12.654077545276</v>
      </c>
    </row>
    <row r="768" s="61" customFormat="true" ht="11.1" hidden="false" customHeight="true" outlineLevel="0" collapsed="false">
      <c r="A768" s="61" t="s">
        <v>119</v>
      </c>
      <c r="B768" s="78" t="s">
        <v>115</v>
      </c>
      <c r="C768" s="62" t="n">
        <v>0</v>
      </c>
      <c r="D768" s="62" t="n">
        <v>0</v>
      </c>
      <c r="E768" s="62" t="n">
        <v>0</v>
      </c>
      <c r="F768" s="83" t="n">
        <f aca="false">(IF((C768=0)*AND(E768&gt;0),"x",IF((C768=0)*AND(E768=0),0,E768*100/C768-100)))</f>
        <v>0</v>
      </c>
      <c r="G768" s="83" t="n">
        <f aca="false">(IF((D768=0)*AND(E768&gt;0),"x",IF((D768=0)*AND(E768=0),0,E768*100/D768-100)))</f>
        <v>0</v>
      </c>
      <c r="H768" s="62" t="n">
        <v>0</v>
      </c>
      <c r="I768" s="62" t="n">
        <v>0.265</v>
      </c>
      <c r="J768" s="83" t="str">
        <f aca="false">(IF((H768=0)*AND(I768&gt;0),"x",IF((H768=0)*AND(I768=0),0,I768*100/H768-100)))</f>
        <v>x</v>
      </c>
    </row>
    <row r="769" s="61" customFormat="true" ht="11.1" hidden="false" customHeight="true" outlineLevel="0" collapsed="false">
      <c r="A769" s="61" t="s">
        <v>120</v>
      </c>
      <c r="B769" s="78" t="s">
        <v>115</v>
      </c>
      <c r="C769" s="62" t="n">
        <v>0</v>
      </c>
      <c r="D769" s="62" t="n">
        <v>0</v>
      </c>
      <c r="E769" s="62" t="n">
        <v>0</v>
      </c>
      <c r="F769" s="83" t="n">
        <f aca="false">(IF((C769=0)*AND(E769&gt;0),"x",IF((C769=0)*AND(E769=0),0,E769*100/C769-100)))</f>
        <v>0</v>
      </c>
      <c r="G769" s="83" t="n">
        <f aca="false">(IF((D769=0)*AND(E769&gt;0),"x",IF((D769=0)*AND(E769=0),0,E769*100/D769-100)))</f>
        <v>0</v>
      </c>
      <c r="H769" s="62" t="n">
        <v>0</v>
      </c>
      <c r="I769" s="62" t="n">
        <v>0</v>
      </c>
      <c r="J769" s="83" t="n">
        <f aca="false">(IF((H769=0)*AND(I769&gt;0),"x",IF((H769=0)*AND(I769=0),0,I769*100/H769-100)))</f>
        <v>0</v>
      </c>
    </row>
    <row r="770" s="61" customFormat="true" ht="11.1" hidden="false" customHeight="true" outlineLevel="0" collapsed="false">
      <c r="A770" s="61" t="s">
        <v>121</v>
      </c>
      <c r="B770" s="78" t="s">
        <v>115</v>
      </c>
      <c r="C770" s="62" t="n">
        <v>0</v>
      </c>
      <c r="D770" s="62" t="n">
        <v>0</v>
      </c>
      <c r="E770" s="62" t="n">
        <v>0</v>
      </c>
      <c r="F770" s="83" t="n">
        <f aca="false">(IF((C770=0)*AND(E770&gt;0),"x",IF((C770=0)*AND(E770=0),0,E770*100/C770-100)))</f>
        <v>0</v>
      </c>
      <c r="G770" s="83" t="n">
        <f aca="false">(IF((D770=0)*AND(E770&gt;0),"x",IF((D770=0)*AND(E770=0),0,E770*100/D770-100)))</f>
        <v>0</v>
      </c>
      <c r="H770" s="62" t="n">
        <v>0</v>
      </c>
      <c r="I770" s="62" t="n">
        <v>0</v>
      </c>
      <c r="J770" s="83" t="n">
        <f aca="false">(IF((H770=0)*AND(I770&gt;0),"x",IF((H770=0)*AND(I770=0),0,I770*100/H770-100)))</f>
        <v>0</v>
      </c>
    </row>
    <row r="771" s="61" customFormat="true" ht="11.1" hidden="false" customHeight="true" outlineLevel="0" collapsed="false">
      <c r="A771" s="61" t="s">
        <v>122</v>
      </c>
      <c r="B771" s="78" t="s">
        <v>123</v>
      </c>
      <c r="C771" s="62" t="n">
        <v>0</v>
      </c>
      <c r="D771" s="62" t="n">
        <v>0</v>
      </c>
      <c r="E771" s="62" t="n">
        <v>0</v>
      </c>
      <c r="F771" s="83" t="n">
        <f aca="false">(IF((C771=0)*AND(E771&gt;0),"x",IF((C771=0)*AND(E771=0),0,E771*100/C771-100)))</f>
        <v>0</v>
      </c>
      <c r="G771" s="83" t="n">
        <f aca="false">(IF((D771=0)*AND(E771&gt;0),"x",IF((D771=0)*AND(E771=0),0,E771*100/D771-100)))</f>
        <v>0</v>
      </c>
      <c r="H771" s="62" t="n">
        <v>0</v>
      </c>
      <c r="I771" s="62" t="n">
        <v>0</v>
      </c>
      <c r="J771" s="83" t="n">
        <f aca="false">(IF((H771=0)*AND(I771&gt;0),"x",IF((H771=0)*AND(I771=0),0,I771*100/H771-100)))</f>
        <v>0</v>
      </c>
    </row>
    <row r="772" s="61" customFormat="true" ht="11.1" hidden="false" customHeight="true" outlineLevel="0" collapsed="false">
      <c r="A772" s="61" t="s">
        <v>124</v>
      </c>
      <c r="B772" s="78" t="s">
        <v>125</v>
      </c>
      <c r="C772" s="62" t="n">
        <v>0</v>
      </c>
      <c r="D772" s="62" t="n">
        <v>0</v>
      </c>
      <c r="E772" s="62" t="n">
        <v>0</v>
      </c>
      <c r="F772" s="83" t="n">
        <f aca="false">(IF((C772=0)*AND(E772&gt;0),"x",IF((C772=0)*AND(E772=0),0,E772*100/C772-100)))</f>
        <v>0</v>
      </c>
      <c r="G772" s="83" t="n">
        <f aca="false">(IF((D772=0)*AND(E772&gt;0),"x",IF((D772=0)*AND(E772=0),0,E772*100/D772-100)))</f>
        <v>0</v>
      </c>
      <c r="H772" s="62" t="n">
        <v>0</v>
      </c>
      <c r="I772" s="62" t="n">
        <v>0</v>
      </c>
      <c r="J772" s="83" t="n">
        <f aca="false">(IF((H772=0)*AND(I772&gt;0),"x",IF((H772=0)*AND(I772=0),0,I772*100/H772-100)))</f>
        <v>0</v>
      </c>
    </row>
    <row r="773" s="61" customFormat="true" ht="11.1" hidden="false" customHeight="true" outlineLevel="0" collapsed="false">
      <c r="A773" s="61" t="s">
        <v>126</v>
      </c>
      <c r="B773" s="78" t="s">
        <v>127</v>
      </c>
      <c r="C773" s="62" t="n">
        <v>0</v>
      </c>
      <c r="D773" s="62" t="n">
        <v>0</v>
      </c>
      <c r="E773" s="62" t="n">
        <v>0</v>
      </c>
      <c r="F773" s="83" t="n">
        <f aca="false">(IF((C773=0)*AND(E773&gt;0),"x",IF((C773=0)*AND(E773=0),0,E773*100/C773-100)))</f>
        <v>0</v>
      </c>
      <c r="G773" s="83" t="n">
        <f aca="false">(IF((D773=0)*AND(E773&gt;0),"x",IF((D773=0)*AND(E773=0),0,E773*100/D773-100)))</f>
        <v>0</v>
      </c>
      <c r="H773" s="62" t="n">
        <v>0</v>
      </c>
      <c r="I773" s="62" t="n">
        <v>0</v>
      </c>
      <c r="J773" s="83" t="n">
        <f aca="false">(IF((H773=0)*AND(I773&gt;0),"x",IF((H773=0)*AND(I773=0),0,I773*100/H773-100)))</f>
        <v>0</v>
      </c>
    </row>
    <row r="774" s="61" customFormat="true" ht="25.5" hidden="false" customHeight="true" outlineLevel="0" collapsed="false">
      <c r="A774" s="77" t="s">
        <v>128</v>
      </c>
      <c r="B774" s="78" t="s">
        <v>115</v>
      </c>
      <c r="C774" s="62" t="n">
        <v>0</v>
      </c>
      <c r="D774" s="62" t="n">
        <v>0</v>
      </c>
      <c r="E774" s="62" t="n">
        <v>0</v>
      </c>
      <c r="F774" s="83" t="n">
        <f aca="false">(IF((C774=0)*AND(E774&gt;0),"x",IF((C774=0)*AND(E774=0),0,E774*100/C774-100)))</f>
        <v>0</v>
      </c>
      <c r="G774" s="83" t="n">
        <f aca="false">(IF((D774=0)*AND(E774&gt;0),"x",IF((D774=0)*AND(E774=0),0,E774*100/D774-100)))</f>
        <v>0</v>
      </c>
      <c r="H774" s="62" t="n">
        <v>0</v>
      </c>
      <c r="I774" s="62" t="n">
        <v>0</v>
      </c>
      <c r="J774" s="83" t="n">
        <f aca="false">(IF((H774=0)*AND(I774&gt;0),"x",IF((H774=0)*AND(I774=0),0,I774*100/H774-100)))</f>
        <v>0</v>
      </c>
    </row>
    <row r="775" s="61" customFormat="true" ht="11.1" hidden="false" customHeight="true" outlineLevel="0" collapsed="false">
      <c r="A775" s="61" t="s">
        <v>129</v>
      </c>
      <c r="B775" s="78" t="s">
        <v>115</v>
      </c>
      <c r="C775" s="62" t="n">
        <v>0</v>
      </c>
      <c r="D775" s="62" t="n">
        <v>0</v>
      </c>
      <c r="E775" s="62" t="n">
        <v>0</v>
      </c>
      <c r="F775" s="83" t="n">
        <f aca="false">(IF((C775=0)*AND(E775&gt;0),"x",IF((C775=0)*AND(E775=0),0,E775*100/C775-100)))</f>
        <v>0</v>
      </c>
      <c r="G775" s="83" t="n">
        <f aca="false">(IF((D775=0)*AND(E775&gt;0),"x",IF((D775=0)*AND(E775=0),0,E775*100/D775-100)))</f>
        <v>0</v>
      </c>
      <c r="H775" s="62" t="n">
        <v>0</v>
      </c>
      <c r="I775" s="62" t="n">
        <v>0</v>
      </c>
      <c r="J775" s="83" t="n">
        <f aca="false">(IF((H775=0)*AND(I775&gt;0),"x",IF((H775=0)*AND(I775=0),0,I775*100/H775-100)))</f>
        <v>0</v>
      </c>
    </row>
    <row r="776" s="76" customFormat="true" ht="20.1" hidden="false" customHeight="true" outlineLevel="0" collapsed="false">
      <c r="A776" s="75" t="s">
        <v>88</v>
      </c>
      <c r="B776" s="75"/>
      <c r="C776" s="75"/>
      <c r="D776" s="75"/>
      <c r="E776" s="75"/>
      <c r="F776" s="75"/>
      <c r="G776" s="75"/>
      <c r="H776" s="75"/>
      <c r="I776" s="75"/>
      <c r="J776" s="75"/>
    </row>
    <row r="777" customFormat="false" ht="11.25" hidden="false" customHeight="false" outlineLevel="0" collapsed="false">
      <c r="A777" s="85" t="s">
        <v>113</v>
      </c>
      <c r="B777" s="85"/>
      <c r="C777" s="85"/>
      <c r="D777" s="85"/>
      <c r="E777" s="85"/>
      <c r="F777" s="85"/>
      <c r="G777" s="85"/>
      <c r="H777" s="85"/>
      <c r="I777" s="85"/>
      <c r="J777" s="85"/>
    </row>
    <row r="778" s="61" customFormat="true" ht="26.1" hidden="false" customHeight="true" outlineLevel="0" collapsed="false">
      <c r="A778" s="77" t="s">
        <v>114</v>
      </c>
      <c r="B778" s="78" t="s">
        <v>115</v>
      </c>
      <c r="C778" s="62" t="n">
        <v>0</v>
      </c>
      <c r="D778" s="62" t="n">
        <v>0</v>
      </c>
      <c r="E778" s="62" t="n">
        <v>0</v>
      </c>
      <c r="F778" s="83" t="n">
        <f aca="false">(IF((C778=0)*AND(E778&gt;0),"x",IF((C778=0)*AND(E778=0),0,E778*100/C778-100)))</f>
        <v>0</v>
      </c>
      <c r="G778" s="83" t="n">
        <f aca="false">(IF((D778=0)*AND(E778&gt;0),"x",IF((D778=0)*AND(E778=0),0,E778*100/D778-100)))</f>
        <v>0</v>
      </c>
      <c r="H778" s="62" t="n">
        <v>0.001</v>
      </c>
      <c r="I778" s="62" t="n">
        <v>0.001</v>
      </c>
      <c r="J778" s="83" t="n">
        <f aca="false">(IF((H778=0)*AND(I778&gt;0),"x",IF((H778=0)*AND(I778=0),0,I778*100/H778-100)))</f>
        <v>0</v>
      </c>
    </row>
    <row r="779" s="61" customFormat="true" ht="11.1" hidden="false" customHeight="true" outlineLevel="0" collapsed="false">
      <c r="A779" s="61" t="s">
        <v>100</v>
      </c>
      <c r="B779" s="78" t="s">
        <v>115</v>
      </c>
      <c r="C779" s="62" t="n">
        <v>0</v>
      </c>
      <c r="D779" s="62" t="n">
        <v>0</v>
      </c>
      <c r="E779" s="62" t="n">
        <v>0</v>
      </c>
      <c r="F779" s="83" t="n">
        <f aca="false">(IF((C779=0)*AND(E779&gt;0),"x",IF((C779=0)*AND(E779=0),0,E779*100/C779-100)))</f>
        <v>0</v>
      </c>
      <c r="G779" s="83" t="n">
        <f aca="false">(IF((D779=0)*AND(E779&gt;0),"x",IF((D779=0)*AND(E779=0),0,E779*100/D779-100)))</f>
        <v>0</v>
      </c>
      <c r="H779" s="62" t="n">
        <v>0</v>
      </c>
      <c r="I779" s="62" t="n">
        <v>1.042</v>
      </c>
      <c r="J779" s="83" t="str">
        <f aca="false">(IF((H779=0)*AND(I779&gt;0),"x",IF((H779=0)*AND(I779=0),0,I779*100/H779-100)))</f>
        <v>x</v>
      </c>
    </row>
    <row r="780" s="61" customFormat="true" ht="11.1" hidden="false" customHeight="true" outlineLevel="0" collapsed="false">
      <c r="A780" s="61" t="s">
        <v>101</v>
      </c>
      <c r="B780" s="78" t="s">
        <v>115</v>
      </c>
      <c r="C780" s="62" t="n">
        <v>0</v>
      </c>
      <c r="D780" s="62" t="n">
        <v>0</v>
      </c>
      <c r="E780" s="62" t="n">
        <v>0</v>
      </c>
      <c r="F780" s="83" t="n">
        <f aca="false">(IF((C780=0)*AND(E780&gt;0),"x",IF((C780=0)*AND(E780=0),0,E780*100/C780-100)))</f>
        <v>0</v>
      </c>
      <c r="G780" s="83" t="n">
        <f aca="false">(IF((D780=0)*AND(E780&gt;0),"x",IF((D780=0)*AND(E780=0),0,E780*100/D780-100)))</f>
        <v>0</v>
      </c>
      <c r="H780" s="62" t="n">
        <v>0</v>
      </c>
      <c r="I780" s="62" t="n">
        <v>0</v>
      </c>
      <c r="J780" s="83" t="n">
        <f aca="false">(IF((H780=0)*AND(I780&gt;0),"x",IF((H780=0)*AND(I780=0),0,I780*100/H780-100)))</f>
        <v>0</v>
      </c>
    </row>
    <row r="781" s="61" customFormat="true" ht="11.1" hidden="false" customHeight="true" outlineLevel="0" collapsed="false">
      <c r="A781" s="61" t="s">
        <v>102</v>
      </c>
      <c r="B781" s="78" t="s">
        <v>115</v>
      </c>
      <c r="C781" s="62" t="n">
        <v>0</v>
      </c>
      <c r="D781" s="62" t="n">
        <v>0</v>
      </c>
      <c r="E781" s="62" t="n">
        <v>0</v>
      </c>
      <c r="F781" s="83" t="n">
        <f aca="false">(IF((C781=0)*AND(E781&gt;0),"x",IF((C781=0)*AND(E781=0),0,E781*100/C781-100)))</f>
        <v>0</v>
      </c>
      <c r="G781" s="83" t="n">
        <f aca="false">(IF((D781=0)*AND(E781&gt;0),"x",IF((D781=0)*AND(E781=0),0,E781*100/D781-100)))</f>
        <v>0</v>
      </c>
      <c r="H781" s="62" t="n">
        <v>0</v>
      </c>
      <c r="I781" s="62" t="n">
        <v>0</v>
      </c>
      <c r="J781" s="83" t="n">
        <f aca="false">(IF((H781=0)*AND(I781&gt;0),"x",IF((H781=0)*AND(I781=0),0,I781*100/H781-100)))</f>
        <v>0</v>
      </c>
    </row>
    <row r="782" s="61" customFormat="true" ht="11.1" hidden="false" customHeight="true" outlineLevel="0" collapsed="false">
      <c r="A782" s="61" t="s">
        <v>103</v>
      </c>
      <c r="B782" s="78" t="s">
        <v>115</v>
      </c>
      <c r="C782" s="62" t="n">
        <v>0</v>
      </c>
      <c r="D782" s="62" t="n">
        <v>0</v>
      </c>
      <c r="E782" s="62" t="n">
        <v>0</v>
      </c>
      <c r="F782" s="83" t="n">
        <f aca="false">(IF((C782=0)*AND(E782&gt;0),"x",IF((C782=0)*AND(E782=0),0,E782*100/C782-100)))</f>
        <v>0</v>
      </c>
      <c r="G782" s="83" t="n">
        <f aca="false">(IF((D782=0)*AND(E782&gt;0),"x",IF((D782=0)*AND(E782=0),0,E782*100/D782-100)))</f>
        <v>0</v>
      </c>
      <c r="H782" s="62" t="n">
        <v>0</v>
      </c>
      <c r="I782" s="62" t="n">
        <v>0</v>
      </c>
      <c r="J782" s="83" t="n">
        <f aca="false">(IF((H782=0)*AND(I782&gt;0),"x",IF((H782=0)*AND(I782=0),0,I782*100/H782-100)))</f>
        <v>0</v>
      </c>
    </row>
    <row r="783" s="61" customFormat="true" ht="11.1" hidden="false" customHeight="true" outlineLevel="0" collapsed="false">
      <c r="A783" s="61" t="s">
        <v>104</v>
      </c>
      <c r="B783" s="78" t="s">
        <v>115</v>
      </c>
      <c r="C783" s="62" t="n">
        <v>0</v>
      </c>
      <c r="D783" s="62" t="n">
        <v>0</v>
      </c>
      <c r="E783" s="62" t="n">
        <v>0</v>
      </c>
      <c r="F783" s="83" t="n">
        <f aca="false">(IF((C783=0)*AND(E783&gt;0),"x",IF((C783=0)*AND(E783=0),0,E783*100/C783-100)))</f>
        <v>0</v>
      </c>
      <c r="G783" s="83" t="n">
        <f aca="false">(IF((D783=0)*AND(E783&gt;0),"x",IF((D783=0)*AND(E783=0),0,E783*100/D783-100)))</f>
        <v>0</v>
      </c>
      <c r="H783" s="62" t="n">
        <v>0</v>
      </c>
      <c r="I783" s="62" t="n">
        <v>0</v>
      </c>
      <c r="J783" s="83" t="n">
        <f aca="false">(IF((H783=0)*AND(I783&gt;0),"x",IF((H783=0)*AND(I783=0),0,I783*100/H783-100)))</f>
        <v>0</v>
      </c>
    </row>
    <row r="784" s="61" customFormat="true" ht="11.1" hidden="false" customHeight="true" outlineLevel="0" collapsed="false">
      <c r="A784" s="61" t="s">
        <v>105</v>
      </c>
      <c r="B784" s="78" t="s">
        <v>115</v>
      </c>
      <c r="C784" s="62" t="n">
        <v>0</v>
      </c>
      <c r="D784" s="62" t="n">
        <v>3.03</v>
      </c>
      <c r="E784" s="62" t="n">
        <v>0</v>
      </c>
      <c r="F784" s="83" t="n">
        <f aca="false">(IF((C784=0)*AND(E784&gt;0),"x",IF((C784=0)*AND(E784=0),0,E784*100/C784-100)))</f>
        <v>0</v>
      </c>
      <c r="G784" s="83" t="n">
        <f aca="false">(IF((D784=0)*AND(E784&gt;0),"x",IF((D784=0)*AND(E784=0),0,E784*100/D784-100)))</f>
        <v>-100</v>
      </c>
      <c r="H784" s="62" t="n">
        <v>1.866</v>
      </c>
      <c r="I784" s="62" t="n">
        <v>4.455</v>
      </c>
      <c r="J784" s="83" t="n">
        <f aca="false">(IF((H784=0)*AND(I784&gt;0),"x",IF((H784=0)*AND(I784=0),0,I784*100/H784-100)))</f>
        <v>138.745980707396</v>
      </c>
    </row>
    <row r="785" s="61" customFormat="true" ht="11.1" hidden="false" customHeight="true" outlineLevel="0" collapsed="false">
      <c r="A785" s="61" t="s">
        <v>106</v>
      </c>
      <c r="B785" s="78" t="s">
        <v>115</v>
      </c>
      <c r="C785" s="62" t="n">
        <v>0</v>
      </c>
      <c r="D785" s="62" t="n">
        <v>0</v>
      </c>
      <c r="E785" s="62" t="n">
        <v>0</v>
      </c>
      <c r="F785" s="83" t="n">
        <f aca="false">(IF((C785=0)*AND(E785&gt;0),"x",IF((C785=0)*AND(E785=0),0,E785*100/C785-100)))</f>
        <v>0</v>
      </c>
      <c r="G785" s="83" t="n">
        <f aca="false">(IF((D785=0)*AND(E785&gt;0),"x",IF((D785=0)*AND(E785=0),0,E785*100/D785-100)))</f>
        <v>0</v>
      </c>
      <c r="H785" s="62" t="n">
        <v>14.229</v>
      </c>
      <c r="I785" s="62" t="n">
        <v>7.692</v>
      </c>
      <c r="J785" s="83" t="n">
        <f aca="false">(IF((H785=0)*AND(I785&gt;0),"x",IF((H785=0)*AND(I785=0),0,I785*100/H785-100)))</f>
        <v>-45.9413873076112</v>
      </c>
    </row>
    <row r="786" s="61" customFormat="true" ht="11.1" hidden="false" customHeight="true" outlineLevel="0" collapsed="false">
      <c r="A786" s="61" t="s">
        <v>107</v>
      </c>
      <c r="B786" s="78" t="s">
        <v>115</v>
      </c>
      <c r="C786" s="62" t="n">
        <v>0</v>
      </c>
      <c r="D786" s="62" t="n">
        <v>0</v>
      </c>
      <c r="E786" s="62" t="n">
        <v>0</v>
      </c>
      <c r="F786" s="83" t="n">
        <f aca="false">(IF((C786=0)*AND(E786&gt;0),"x",IF((C786=0)*AND(E786=0),0,E786*100/C786-100)))</f>
        <v>0</v>
      </c>
      <c r="G786" s="83" t="n">
        <f aca="false">(IF((D786=0)*AND(E786&gt;0),"x",IF((D786=0)*AND(E786=0),0,E786*100/D786-100)))</f>
        <v>0</v>
      </c>
      <c r="H786" s="62" t="n">
        <v>0</v>
      </c>
      <c r="I786" s="62" t="n">
        <v>0</v>
      </c>
      <c r="J786" s="83" t="n">
        <f aca="false">(IF((H786=0)*AND(I786&gt;0),"x",IF((H786=0)*AND(I786=0),0,I786*100/H786-100)))</f>
        <v>0</v>
      </c>
    </row>
    <row r="787" s="61" customFormat="true" ht="11.1" hidden="false" customHeight="true" outlineLevel="0" collapsed="false">
      <c r="A787" s="61" t="s">
        <v>108</v>
      </c>
      <c r="B787" s="78" t="s">
        <v>115</v>
      </c>
      <c r="C787" s="62" t="n">
        <v>0.005</v>
      </c>
      <c r="D787" s="62" t="n">
        <v>0.005</v>
      </c>
      <c r="E787" s="62" t="n">
        <v>0.001</v>
      </c>
      <c r="F787" s="83" t="n">
        <f aca="false">(IF((C787=0)*AND(E787&gt;0),"x",IF((C787=0)*AND(E787=0),0,E787*100/C787-100)))</f>
        <v>-80</v>
      </c>
      <c r="G787" s="83" t="n">
        <f aca="false">(IF((D787=0)*AND(E787&gt;0),"x",IF((D787=0)*AND(E787=0),0,E787*100/D787-100)))</f>
        <v>-80</v>
      </c>
      <c r="H787" s="62" t="n">
        <v>0.012</v>
      </c>
      <c r="I787" s="62" t="n">
        <v>0.079</v>
      </c>
      <c r="J787" s="83" t="n">
        <f aca="false">(IF((H787=0)*AND(I787&gt;0),"x",IF((H787=0)*AND(I787=0),0,I787*100/H787-100)))</f>
        <v>558.333333333333</v>
      </c>
    </row>
    <row r="788" s="61" customFormat="true" ht="11.1" hidden="false" customHeight="true" outlineLevel="0" collapsed="false">
      <c r="A788" s="61" t="s">
        <v>116</v>
      </c>
      <c r="B788" s="78" t="s">
        <v>115</v>
      </c>
      <c r="C788" s="62" t="n">
        <v>0</v>
      </c>
      <c r="D788" s="62" t="n">
        <v>0</v>
      </c>
      <c r="E788" s="62" t="n">
        <v>0</v>
      </c>
      <c r="F788" s="83" t="n">
        <f aca="false">(IF((C788=0)*AND(E788&gt;0),"x",IF((C788=0)*AND(E788=0),0,E788*100/C788-100)))</f>
        <v>0</v>
      </c>
      <c r="G788" s="83" t="n">
        <f aca="false">(IF((D788=0)*AND(E788&gt;0),"x",IF((D788=0)*AND(E788=0),0,E788*100/D788-100)))</f>
        <v>0</v>
      </c>
      <c r="H788" s="62" t="n">
        <v>0</v>
      </c>
      <c r="I788" s="62" t="n">
        <v>0.07</v>
      </c>
      <c r="J788" s="83" t="str">
        <f aca="false">(IF((H788=0)*AND(I788&gt;0),"x",IF((H788=0)*AND(I788=0),0,I788*100/H788-100)))</f>
        <v>x</v>
      </c>
    </row>
    <row r="789" s="82" customFormat="true" ht="16.5" hidden="false" customHeight="true" outlineLevel="0" collapsed="false">
      <c r="A789" s="80" t="s">
        <v>93</v>
      </c>
      <c r="B789" s="81" t="s">
        <v>115</v>
      </c>
      <c r="C789" s="62" t="n">
        <v>0.005</v>
      </c>
      <c r="D789" s="62" t="n">
        <v>3.035</v>
      </c>
      <c r="E789" s="62" t="n">
        <v>0.001</v>
      </c>
      <c r="F789" s="83" t="n">
        <f aca="false">(IF((C789=0)*AND(E789&gt;0),"x",IF((C789=0)*AND(E789=0),0,E789*100/C789-100)))</f>
        <v>-80</v>
      </c>
      <c r="G789" s="83" t="n">
        <f aca="false">(IF((D789=0)*AND(E789&gt;0),"x",IF((D789=0)*AND(E789=0),0,E789*100/D789-100)))</f>
        <v>-99.9670510708402</v>
      </c>
      <c r="H789" s="62" t="n">
        <v>16.108</v>
      </c>
      <c r="I789" s="62" t="n">
        <v>13.269</v>
      </c>
      <c r="J789" s="83" t="n">
        <f aca="false">(IF((H789=0)*AND(I789&gt;0),"x",IF((H789=0)*AND(I789=0),0,I789*100/H789-100)))</f>
        <v>-17.6247827166625</v>
      </c>
    </row>
    <row r="790" s="61" customFormat="true" ht="11.1" hidden="false" customHeight="true" outlineLevel="0" collapsed="false">
      <c r="A790" s="61" t="s">
        <v>117</v>
      </c>
      <c r="B790" s="78" t="s">
        <v>115</v>
      </c>
      <c r="C790" s="62" t="n">
        <v>0</v>
      </c>
      <c r="D790" s="62" t="n">
        <v>0</v>
      </c>
      <c r="E790" s="62" t="n">
        <v>0</v>
      </c>
      <c r="F790" s="83" t="n">
        <f aca="false">(IF((C790=0)*AND(E790&gt;0),"x",IF((C790=0)*AND(E790=0),0,E790*100/C790-100)))</f>
        <v>0</v>
      </c>
      <c r="G790" s="83" t="n">
        <f aca="false">(IF((D790=0)*AND(E790&gt;0),"x",IF((D790=0)*AND(E790=0),0,E790*100/D790-100)))</f>
        <v>0</v>
      </c>
      <c r="H790" s="62" t="n">
        <v>0</v>
      </c>
      <c r="I790" s="62" t="n">
        <v>0.07</v>
      </c>
      <c r="J790" s="83" t="str">
        <f aca="false">(IF((H790=0)*AND(I790&gt;0),"x",IF((H790=0)*AND(I790=0),0,I790*100/H790-100)))</f>
        <v>x</v>
      </c>
    </row>
    <row r="791" s="61" customFormat="true" ht="26.1" hidden="false" customHeight="true" outlineLevel="0" collapsed="false">
      <c r="A791" s="77" t="s">
        <v>118</v>
      </c>
      <c r="B791" s="78" t="s">
        <v>115</v>
      </c>
      <c r="C791" s="62" t="n">
        <v>0</v>
      </c>
      <c r="D791" s="62" t="n">
        <v>3.03</v>
      </c>
      <c r="E791" s="62" t="n">
        <v>0</v>
      </c>
      <c r="F791" s="83" t="n">
        <f aca="false">(IF((C791=0)*AND(E791&gt;0),"x",IF((C791=0)*AND(E791=0),0,E791*100/C791-100)))</f>
        <v>0</v>
      </c>
      <c r="G791" s="83" t="n">
        <f aca="false">(IF((D791=0)*AND(E791&gt;0),"x",IF((D791=0)*AND(E791=0),0,E791*100/D791-100)))</f>
        <v>-100</v>
      </c>
      <c r="H791" s="62" t="n">
        <v>16.095</v>
      </c>
      <c r="I791" s="62" t="n">
        <v>13.189</v>
      </c>
      <c r="J791" s="83" t="n">
        <f aca="false">(IF((H791=0)*AND(I791&gt;0),"x",IF((H791=0)*AND(I791=0),0,I791*100/H791-100)))</f>
        <v>-18.0552966759863</v>
      </c>
    </row>
    <row r="792" s="61" customFormat="true" ht="11.1" hidden="false" customHeight="true" outlineLevel="0" collapsed="false">
      <c r="A792" s="61" t="s">
        <v>119</v>
      </c>
      <c r="B792" s="78" t="s">
        <v>115</v>
      </c>
      <c r="C792" s="62" t="n">
        <v>0.005</v>
      </c>
      <c r="D792" s="62" t="n">
        <v>0.005</v>
      </c>
      <c r="E792" s="62" t="n">
        <v>0.001</v>
      </c>
      <c r="F792" s="83" t="n">
        <f aca="false">(IF((C792=0)*AND(E792&gt;0),"x",IF((C792=0)*AND(E792=0),0,E792*100/C792-100)))</f>
        <v>-80</v>
      </c>
      <c r="G792" s="83" t="n">
        <f aca="false">(IF((D792=0)*AND(E792&gt;0),"x",IF((D792=0)*AND(E792=0),0,E792*100/D792-100)))</f>
        <v>-80</v>
      </c>
      <c r="H792" s="62" t="n">
        <v>0.013</v>
      </c>
      <c r="I792" s="62" t="n">
        <v>0.08</v>
      </c>
      <c r="J792" s="83" t="n">
        <f aca="false">(IF((H792=0)*AND(I792&gt;0),"x",IF((H792=0)*AND(I792=0),0,I792*100/H792-100)))</f>
        <v>515.384615384615</v>
      </c>
    </row>
    <row r="793" s="61" customFormat="true" ht="11.1" hidden="false" customHeight="true" outlineLevel="0" collapsed="false">
      <c r="A793" s="61" t="s">
        <v>120</v>
      </c>
      <c r="B793" s="78" t="s">
        <v>115</v>
      </c>
      <c r="C793" s="62" t="n">
        <v>0</v>
      </c>
      <c r="D793" s="62" t="n">
        <v>0</v>
      </c>
      <c r="E793" s="62" t="n">
        <v>0</v>
      </c>
      <c r="F793" s="83" t="n">
        <f aca="false">(IF((C793=0)*AND(E793&gt;0),"x",IF((C793=0)*AND(E793=0),0,E793*100/C793-100)))</f>
        <v>0</v>
      </c>
      <c r="G793" s="83" t="n">
        <f aca="false">(IF((D793=0)*AND(E793&gt;0),"x",IF((D793=0)*AND(E793=0),0,E793*100/D793-100)))</f>
        <v>0</v>
      </c>
      <c r="H793" s="62" t="n">
        <v>0</v>
      </c>
      <c r="I793" s="62" t="n">
        <v>0</v>
      </c>
      <c r="J793" s="83" t="n">
        <f aca="false">(IF((H793=0)*AND(I793&gt;0),"x",IF((H793=0)*AND(I793=0),0,I793*100/H793-100)))</f>
        <v>0</v>
      </c>
    </row>
    <row r="794" s="61" customFormat="true" ht="11.1" hidden="false" customHeight="true" outlineLevel="0" collapsed="false">
      <c r="A794" s="61" t="s">
        <v>121</v>
      </c>
      <c r="B794" s="78" t="s">
        <v>115</v>
      </c>
      <c r="C794" s="62" t="n">
        <v>0</v>
      </c>
      <c r="D794" s="62" t="n">
        <v>0</v>
      </c>
      <c r="E794" s="62" t="n">
        <v>0</v>
      </c>
      <c r="F794" s="83" t="n">
        <f aca="false">(IF((C794=0)*AND(E794&gt;0),"x",IF((C794=0)*AND(E794=0),0,E794*100/C794-100)))</f>
        <v>0</v>
      </c>
      <c r="G794" s="83" t="n">
        <f aca="false">(IF((D794=0)*AND(E794&gt;0),"x",IF((D794=0)*AND(E794=0),0,E794*100/D794-100)))</f>
        <v>0</v>
      </c>
      <c r="H794" s="62" t="n">
        <v>0</v>
      </c>
      <c r="I794" s="62" t="n">
        <v>0.07</v>
      </c>
      <c r="J794" s="83" t="str">
        <f aca="false">(IF((H794=0)*AND(I794&gt;0),"x",IF((H794=0)*AND(I794=0),0,I794*100/H794-100)))</f>
        <v>x</v>
      </c>
    </row>
    <row r="795" s="61" customFormat="true" ht="11.1" hidden="false" customHeight="true" outlineLevel="0" collapsed="false">
      <c r="A795" s="61" t="s">
        <v>122</v>
      </c>
      <c r="B795" s="78" t="s">
        <v>123</v>
      </c>
      <c r="C795" s="62" t="n">
        <v>0</v>
      </c>
      <c r="D795" s="62" t="n">
        <v>0</v>
      </c>
      <c r="E795" s="62" t="n">
        <v>0</v>
      </c>
      <c r="F795" s="83" t="n">
        <f aca="false">(IF((C795=0)*AND(E795&gt;0),"x",IF((C795=0)*AND(E795=0),0,E795*100/C795-100)))</f>
        <v>0</v>
      </c>
      <c r="G795" s="83" t="n">
        <f aca="false">(IF((D795=0)*AND(E795&gt;0),"x",IF((D795=0)*AND(E795=0),0,E795*100/D795-100)))</f>
        <v>0</v>
      </c>
      <c r="H795" s="62" t="n">
        <v>0</v>
      </c>
      <c r="I795" s="62" t="n">
        <v>0</v>
      </c>
      <c r="J795" s="83" t="n">
        <f aca="false">(IF((H795=0)*AND(I795&gt;0),"x",IF((H795=0)*AND(I795=0),0,I795*100/H795-100)))</f>
        <v>0</v>
      </c>
    </row>
    <row r="796" s="61" customFormat="true" ht="11.1" hidden="false" customHeight="true" outlineLevel="0" collapsed="false">
      <c r="A796" s="61" t="s">
        <v>124</v>
      </c>
      <c r="B796" s="78" t="s">
        <v>125</v>
      </c>
      <c r="C796" s="62" t="n">
        <v>0</v>
      </c>
      <c r="D796" s="62" t="n">
        <v>0</v>
      </c>
      <c r="E796" s="62" t="n">
        <v>0</v>
      </c>
      <c r="F796" s="83" t="n">
        <f aca="false">(IF((C796=0)*AND(E796&gt;0),"x",IF((C796=0)*AND(E796=0),0,E796*100/C796-100)))</f>
        <v>0</v>
      </c>
      <c r="G796" s="83" t="n">
        <f aca="false">(IF((D796=0)*AND(E796&gt;0),"x",IF((D796=0)*AND(E796=0),0,E796*100/D796-100)))</f>
        <v>0</v>
      </c>
      <c r="H796" s="62" t="n">
        <v>0</v>
      </c>
      <c r="I796" s="62" t="n">
        <v>0</v>
      </c>
      <c r="J796" s="83" t="n">
        <f aca="false">(IF((H796=0)*AND(I796&gt;0),"x",IF((H796=0)*AND(I796=0),0,I796*100/H796-100)))</f>
        <v>0</v>
      </c>
    </row>
    <row r="797" s="61" customFormat="true" ht="11.1" hidden="false" customHeight="true" outlineLevel="0" collapsed="false">
      <c r="A797" s="61" t="s">
        <v>126</v>
      </c>
      <c r="B797" s="78" t="s">
        <v>127</v>
      </c>
      <c r="C797" s="62" t="n">
        <v>0</v>
      </c>
      <c r="D797" s="62" t="n">
        <v>0</v>
      </c>
      <c r="E797" s="62" t="n">
        <v>0</v>
      </c>
      <c r="F797" s="83" t="n">
        <f aca="false">(IF((C797=0)*AND(E797&gt;0),"x",IF((C797=0)*AND(E797=0),0,E797*100/C797-100)))</f>
        <v>0</v>
      </c>
      <c r="G797" s="83" t="n">
        <f aca="false">(IF((D797=0)*AND(E797&gt;0),"x",IF((D797=0)*AND(E797=0),0,E797*100/D797-100)))</f>
        <v>0</v>
      </c>
      <c r="H797" s="62" t="n">
        <v>0</v>
      </c>
      <c r="I797" s="62" t="n">
        <v>0.007</v>
      </c>
      <c r="J797" s="83" t="str">
        <f aca="false">(IF((H797=0)*AND(I797&gt;0),"x",IF((H797=0)*AND(I797=0),0,I797*100/H797-100)))</f>
        <v>x</v>
      </c>
    </row>
    <row r="798" s="61" customFormat="true" ht="26.1" hidden="false" customHeight="true" outlineLevel="0" collapsed="false">
      <c r="A798" s="77" t="s">
        <v>128</v>
      </c>
      <c r="B798" s="78" t="s">
        <v>115</v>
      </c>
      <c r="C798" s="62" t="n">
        <v>0</v>
      </c>
      <c r="D798" s="62" t="n">
        <v>0</v>
      </c>
      <c r="E798" s="62" t="n">
        <v>0</v>
      </c>
      <c r="F798" s="83" t="n">
        <f aca="false">(IF((C798=0)*AND(E798&gt;0),"x",IF((C798=0)*AND(E798=0),0,E798*100/C798-100)))</f>
        <v>0</v>
      </c>
      <c r="G798" s="83" t="n">
        <f aca="false">(IF((D798=0)*AND(E798&gt;0),"x",IF((D798=0)*AND(E798=0),0,E798*100/D798-100)))</f>
        <v>0</v>
      </c>
      <c r="H798" s="62" t="n">
        <v>0</v>
      </c>
      <c r="I798" s="62" t="n">
        <v>0</v>
      </c>
      <c r="J798" s="83" t="n">
        <f aca="false">(IF((H798=0)*AND(I798&gt;0),"x",IF((H798=0)*AND(I798=0),0,I798*100/H798-100)))</f>
        <v>0</v>
      </c>
    </row>
    <row r="799" s="61" customFormat="true" ht="11.1" hidden="false" customHeight="true" outlineLevel="0" collapsed="false">
      <c r="A799" s="61" t="s">
        <v>129</v>
      </c>
      <c r="B799" s="78" t="s">
        <v>115</v>
      </c>
      <c r="C799" s="62" t="n">
        <v>0</v>
      </c>
      <c r="D799" s="62" t="n">
        <v>0</v>
      </c>
      <c r="E799" s="62" t="n">
        <v>0</v>
      </c>
      <c r="F799" s="83" t="n">
        <f aca="false">(IF((C799=0)*AND(E799&gt;0),"x",IF((C799=0)*AND(E799=0),0,E799*100/C799-100)))</f>
        <v>0</v>
      </c>
      <c r="G799" s="83" t="n">
        <f aca="false">(IF((D799=0)*AND(E799&gt;0),"x",IF((D799=0)*AND(E799=0),0,E799*100/D799-100)))</f>
        <v>0</v>
      </c>
      <c r="H799" s="62" t="n">
        <v>0</v>
      </c>
      <c r="I799" s="62" t="n">
        <v>0.084</v>
      </c>
      <c r="J799" s="83" t="str">
        <f aca="false">(IF((H799=0)*AND(I799&gt;0),"x",IF((H799=0)*AND(I799=0),0,I799*100/H799-100)))</f>
        <v>x</v>
      </c>
    </row>
    <row r="800" s="61" customFormat="true" ht="20.1" hidden="false" customHeight="true" outlineLevel="0" collapsed="false">
      <c r="A800" s="75" t="s">
        <v>130</v>
      </c>
      <c r="B800" s="75"/>
      <c r="C800" s="75"/>
      <c r="D800" s="75"/>
      <c r="E800" s="75"/>
      <c r="F800" s="75"/>
      <c r="G800" s="75"/>
      <c r="H800" s="75"/>
      <c r="I800" s="75"/>
      <c r="J800" s="75"/>
    </row>
    <row r="801" s="61" customFormat="true" ht="25.5" hidden="false" customHeight="true" outlineLevel="0" collapsed="false">
      <c r="A801" s="77" t="s">
        <v>131</v>
      </c>
      <c r="B801" s="78" t="s">
        <v>115</v>
      </c>
      <c r="C801" s="62" t="n">
        <v>20.334</v>
      </c>
      <c r="D801" s="62" t="n">
        <v>23.933</v>
      </c>
      <c r="E801" s="62" t="n">
        <v>25.478</v>
      </c>
      <c r="F801" s="83" t="n">
        <f aca="false">(IF((C801=0)*AND(E801&gt;0),"x",IF((C801=0)*AND(E801=0),0,E801*100/C801-100)))</f>
        <v>25.2975312284843</v>
      </c>
      <c r="G801" s="83" t="n">
        <f aca="false">(IF((D801=0)*AND(E801&gt;0),"x",IF((D801=0)*AND(E801=0),0,E801*100/D801-100)))</f>
        <v>6.45552166464715</v>
      </c>
      <c r="H801" s="62" t="n">
        <v>101.405</v>
      </c>
      <c r="I801" s="62" t="n">
        <v>64.093</v>
      </c>
      <c r="J801" s="83" t="n">
        <f aca="false">(IF((H801=0)*AND(I801&gt;0),"x",IF((H801=0)*AND(I801=0),0,I801*100/H801-100)))</f>
        <v>-36.7950298308762</v>
      </c>
    </row>
    <row r="802" s="61" customFormat="true" ht="11.1" hidden="false" customHeight="true" outlineLevel="0" collapsed="false">
      <c r="A802" s="61" t="s">
        <v>100</v>
      </c>
      <c r="B802" s="78" t="s">
        <v>115</v>
      </c>
      <c r="C802" s="62" t="n">
        <v>0</v>
      </c>
      <c r="D802" s="62" t="n">
        <v>0.944</v>
      </c>
      <c r="E802" s="62" t="n">
        <v>0</v>
      </c>
      <c r="F802" s="83" t="n">
        <f aca="false">(IF((C802=0)*AND(E802&gt;0),"x",IF((C802=0)*AND(E802=0),0,E802*100/C802-100)))</f>
        <v>0</v>
      </c>
      <c r="G802" s="83" t="n">
        <f aca="false">(IF((D802=0)*AND(E802&gt;0),"x",IF((D802=0)*AND(E802=0),0,E802*100/D802-100)))</f>
        <v>-100</v>
      </c>
      <c r="H802" s="62" t="n">
        <v>20.806</v>
      </c>
      <c r="I802" s="62" t="n">
        <v>10.836</v>
      </c>
      <c r="J802" s="83" t="n">
        <f aca="false">(IF((H802=0)*AND(I802&gt;0),"x",IF((H802=0)*AND(I802=0),0,I802*100/H802-100)))</f>
        <v>-47.9188695568586</v>
      </c>
    </row>
    <row r="803" s="61" customFormat="true" ht="11.1" hidden="false" customHeight="true" outlineLevel="0" collapsed="false">
      <c r="A803" s="61" t="s">
        <v>101</v>
      </c>
      <c r="B803" s="78" t="s">
        <v>115</v>
      </c>
      <c r="C803" s="62" t="n">
        <v>0</v>
      </c>
      <c r="D803" s="62" t="n">
        <v>0</v>
      </c>
      <c r="E803" s="62" t="n">
        <v>0</v>
      </c>
      <c r="F803" s="83" t="n">
        <f aca="false">(IF((C803=0)*AND(E803&gt;0),"x",IF((C803=0)*AND(E803=0),0,E803*100/C803-100)))</f>
        <v>0</v>
      </c>
      <c r="G803" s="83" t="n">
        <f aca="false">(IF((D803=0)*AND(E803&gt;0),"x",IF((D803=0)*AND(E803=0),0,E803*100/D803-100)))</f>
        <v>0</v>
      </c>
      <c r="H803" s="62" t="n">
        <v>0</v>
      </c>
      <c r="I803" s="62" t="n">
        <v>0</v>
      </c>
      <c r="J803" s="83" t="n">
        <f aca="false">(IF((H803=0)*AND(I803&gt;0),"x",IF((H803=0)*AND(I803=0),0,I803*100/H803-100)))</f>
        <v>0</v>
      </c>
    </row>
    <row r="804" s="61" customFormat="true" ht="11.1" hidden="false" customHeight="true" outlineLevel="0" collapsed="false">
      <c r="A804" s="61" t="s">
        <v>102</v>
      </c>
      <c r="B804" s="78" t="s">
        <v>115</v>
      </c>
      <c r="C804" s="62" t="n">
        <v>0</v>
      </c>
      <c r="D804" s="62" t="n">
        <v>0</v>
      </c>
      <c r="E804" s="62" t="n">
        <v>0</v>
      </c>
      <c r="F804" s="83" t="n">
        <f aca="false">(IF((C804=0)*AND(E804&gt;0),"x",IF((C804=0)*AND(E804=0),0,E804*100/C804-100)))</f>
        <v>0</v>
      </c>
      <c r="G804" s="83" t="n">
        <f aca="false">(IF((D804=0)*AND(E804&gt;0),"x",IF((D804=0)*AND(E804=0),0,E804*100/D804-100)))</f>
        <v>0</v>
      </c>
      <c r="H804" s="62" t="n">
        <v>0</v>
      </c>
      <c r="I804" s="62" t="n">
        <v>0</v>
      </c>
      <c r="J804" s="83" t="n">
        <f aca="false">(IF((H804=0)*AND(I804&gt;0),"x",IF((H804=0)*AND(I804=0),0,I804*100/H804-100)))</f>
        <v>0</v>
      </c>
    </row>
    <row r="805" s="61" customFormat="true" ht="11.1" hidden="false" customHeight="true" outlineLevel="0" collapsed="false">
      <c r="A805" s="61" t="s">
        <v>103</v>
      </c>
      <c r="B805" s="78" t="s">
        <v>115</v>
      </c>
      <c r="C805" s="62" t="n">
        <v>0</v>
      </c>
      <c r="D805" s="62" t="n">
        <v>0</v>
      </c>
      <c r="E805" s="62" t="n">
        <v>0</v>
      </c>
      <c r="F805" s="83" t="n">
        <f aca="false">(IF((C805=0)*AND(E805&gt;0),"x",IF((C805=0)*AND(E805=0),0,E805*100/C805-100)))</f>
        <v>0</v>
      </c>
      <c r="G805" s="83" t="n">
        <f aca="false">(IF((D805=0)*AND(E805&gt;0),"x",IF((D805=0)*AND(E805=0),0,E805*100/D805-100)))</f>
        <v>0</v>
      </c>
      <c r="H805" s="62" t="n">
        <v>0</v>
      </c>
      <c r="I805" s="62" t="n">
        <v>0</v>
      </c>
      <c r="J805" s="83" t="n">
        <f aca="false">(IF((H805=0)*AND(I805&gt;0),"x",IF((H805=0)*AND(I805=0),0,I805*100/H805-100)))</f>
        <v>0</v>
      </c>
    </row>
    <row r="806" s="61" customFormat="true" ht="11.1" hidden="false" customHeight="true" outlineLevel="0" collapsed="false">
      <c r="A806" s="61" t="s">
        <v>104</v>
      </c>
      <c r="B806" s="78" t="s">
        <v>115</v>
      </c>
      <c r="C806" s="62" t="n">
        <v>0</v>
      </c>
      <c r="D806" s="62" t="n">
        <v>0</v>
      </c>
      <c r="E806" s="62" t="n">
        <v>0</v>
      </c>
      <c r="F806" s="83" t="n">
        <f aca="false">(IF((C806=0)*AND(E806&gt;0),"x",IF((C806=0)*AND(E806=0),0,E806*100/C806-100)))</f>
        <v>0</v>
      </c>
      <c r="G806" s="83" t="n">
        <f aca="false">(IF((D806=0)*AND(E806&gt;0),"x",IF((D806=0)*AND(E806=0),0,E806*100/D806-100)))</f>
        <v>0</v>
      </c>
      <c r="H806" s="62" t="n">
        <v>0</v>
      </c>
      <c r="I806" s="62" t="n">
        <v>0</v>
      </c>
      <c r="J806" s="83" t="n">
        <f aca="false">(IF((H806=0)*AND(I806&gt;0),"x",IF((H806=0)*AND(I806=0),0,I806*100/H806-100)))</f>
        <v>0</v>
      </c>
    </row>
    <row r="807" s="61" customFormat="true" ht="11.1" hidden="false" customHeight="true" outlineLevel="0" collapsed="false">
      <c r="A807" s="61" t="s">
        <v>105</v>
      </c>
      <c r="B807" s="78" t="s">
        <v>115</v>
      </c>
      <c r="C807" s="62" t="n">
        <v>0</v>
      </c>
      <c r="D807" s="62" t="n">
        <v>0</v>
      </c>
      <c r="E807" s="62" t="n">
        <v>0</v>
      </c>
      <c r="F807" s="83" t="n">
        <f aca="false">(IF((C807=0)*AND(E807&gt;0),"x",IF((C807=0)*AND(E807=0),0,E807*100/C807-100)))</f>
        <v>0</v>
      </c>
      <c r="G807" s="83" t="n">
        <f aca="false">(IF((D807=0)*AND(E807&gt;0),"x",IF((D807=0)*AND(E807=0),0,E807*100/D807-100)))</f>
        <v>0</v>
      </c>
      <c r="H807" s="62" t="n">
        <v>0</v>
      </c>
      <c r="I807" s="62" t="n">
        <v>0</v>
      </c>
      <c r="J807" s="83" t="n">
        <f aca="false">(IF((H807=0)*AND(I807&gt;0),"x",IF((H807=0)*AND(I807=0),0,I807*100/H807-100)))</f>
        <v>0</v>
      </c>
    </row>
    <row r="808" s="61" customFormat="true" ht="11.1" hidden="false" customHeight="true" outlineLevel="0" collapsed="false">
      <c r="A808" s="61" t="s">
        <v>106</v>
      </c>
      <c r="B808" s="78" t="s">
        <v>115</v>
      </c>
      <c r="C808" s="62" t="n">
        <v>0</v>
      </c>
      <c r="D808" s="62" t="n">
        <v>0</v>
      </c>
      <c r="E808" s="62" t="n">
        <v>0</v>
      </c>
      <c r="F808" s="83" t="n">
        <f aca="false">(IF((C808=0)*AND(E808&gt;0),"x",IF((C808=0)*AND(E808=0),0,E808*100/C808-100)))</f>
        <v>0</v>
      </c>
      <c r="G808" s="83" t="n">
        <f aca="false">(IF((D808=0)*AND(E808&gt;0),"x",IF((D808=0)*AND(E808=0),0,E808*100/D808-100)))</f>
        <v>0</v>
      </c>
      <c r="H808" s="62" t="n">
        <v>0</v>
      </c>
      <c r="I808" s="62" t="n">
        <v>0</v>
      </c>
      <c r="J808" s="83" t="n">
        <f aca="false">(IF((H808=0)*AND(I808&gt;0),"x",IF((H808=0)*AND(I808=0),0,I808*100/H808-100)))</f>
        <v>0</v>
      </c>
    </row>
    <row r="809" s="61" customFormat="true" ht="11.1" hidden="false" customHeight="true" outlineLevel="0" collapsed="false">
      <c r="A809" s="61" t="s">
        <v>107</v>
      </c>
      <c r="B809" s="78" t="s">
        <v>115</v>
      </c>
      <c r="C809" s="62" t="n">
        <v>0</v>
      </c>
      <c r="D809" s="62" t="n">
        <v>0</v>
      </c>
      <c r="E809" s="62" t="n">
        <v>0</v>
      </c>
      <c r="F809" s="83" t="n">
        <f aca="false">(IF((C809=0)*AND(E809&gt;0),"x",IF((C809=0)*AND(E809=0),0,E809*100/C809-100)))</f>
        <v>0</v>
      </c>
      <c r="G809" s="83" t="n">
        <f aca="false">(IF((D809=0)*AND(E809&gt;0),"x",IF((D809=0)*AND(E809=0),0,E809*100/D809-100)))</f>
        <v>0</v>
      </c>
      <c r="H809" s="62" t="n">
        <v>0</v>
      </c>
      <c r="I809" s="62" t="n">
        <v>0.005</v>
      </c>
      <c r="J809" s="83" t="str">
        <f aca="false">(IF((H809=0)*AND(I809&gt;0),"x",IF((H809=0)*AND(I809=0),0,I809*100/H809-100)))</f>
        <v>x</v>
      </c>
    </row>
    <row r="810" s="61" customFormat="true" ht="11.1" hidden="false" customHeight="true" outlineLevel="0" collapsed="false">
      <c r="A810" s="61" t="s">
        <v>108</v>
      </c>
      <c r="B810" s="78" t="s">
        <v>115</v>
      </c>
      <c r="C810" s="62" t="n">
        <v>0.976</v>
      </c>
      <c r="D810" s="62" t="n">
        <v>0.472</v>
      </c>
      <c r="E810" s="62" t="n">
        <v>0.354</v>
      </c>
      <c r="F810" s="83" t="n">
        <f aca="false">(IF((C810=0)*AND(E810&gt;0),"x",IF((C810=0)*AND(E810=0),0,E810*100/C810-100)))</f>
        <v>-63.7295081967213</v>
      </c>
      <c r="G810" s="83" t="n">
        <f aca="false">(IF((D810=0)*AND(E810&gt;0),"x",IF((D810=0)*AND(E810=0),0,E810*100/D810-100)))</f>
        <v>-25</v>
      </c>
      <c r="H810" s="62" t="n">
        <v>3.534</v>
      </c>
      <c r="I810" s="62" t="n">
        <v>1.791</v>
      </c>
      <c r="J810" s="83" t="n">
        <f aca="false">(IF((H810=0)*AND(I810&gt;0),"x",IF((H810=0)*AND(I810=0),0,I810*100/H810-100)))</f>
        <v>-49.320882852292</v>
      </c>
    </row>
    <row r="811" s="61" customFormat="true" ht="11.1" hidden="false" customHeight="true" outlineLevel="0" collapsed="false">
      <c r="A811" s="61" t="s">
        <v>116</v>
      </c>
      <c r="B811" s="78" t="s">
        <v>115</v>
      </c>
      <c r="C811" s="62" t="n">
        <v>0</v>
      </c>
      <c r="D811" s="62" t="n">
        <v>0</v>
      </c>
      <c r="E811" s="62" t="n">
        <v>0</v>
      </c>
      <c r="F811" s="83" t="n">
        <f aca="false">(IF((C811=0)*AND(E811&gt;0),"x",IF((C811=0)*AND(E811=0),0,E811*100/C811-100)))</f>
        <v>0</v>
      </c>
      <c r="G811" s="83" t="n">
        <f aca="false">(IF((D811=0)*AND(E811&gt;0),"x",IF((D811=0)*AND(E811=0),0,E811*100/D811-100)))</f>
        <v>0</v>
      </c>
      <c r="H811" s="62" t="n">
        <v>0</v>
      </c>
      <c r="I811" s="62" t="n">
        <v>0</v>
      </c>
      <c r="J811" s="83" t="n">
        <f aca="false">(IF((H811=0)*AND(I811&gt;0),"x",IF((H811=0)*AND(I811=0),0,I811*100/H811-100)))</f>
        <v>0</v>
      </c>
    </row>
    <row r="812" s="82" customFormat="true" ht="16.5" hidden="false" customHeight="true" outlineLevel="0" collapsed="false">
      <c r="A812" s="80" t="s">
        <v>93</v>
      </c>
      <c r="B812" s="81" t="s">
        <v>115</v>
      </c>
      <c r="C812" s="62" t="n">
        <v>21.31</v>
      </c>
      <c r="D812" s="62" t="n">
        <v>25.349</v>
      </c>
      <c r="E812" s="62" t="n">
        <v>25.832</v>
      </c>
      <c r="F812" s="83" t="n">
        <f aca="false">(IF((C812=0)*AND(E812&gt;0),"x",IF((C812=0)*AND(E812=0),0,E812*100/C812-100)))</f>
        <v>21.2200844673862</v>
      </c>
      <c r="G812" s="83" t="n">
        <f aca="false">(IF((D812=0)*AND(E812&gt;0),"x",IF((D812=0)*AND(E812=0),0,E812*100/D812-100)))</f>
        <v>1.90540060751904</v>
      </c>
      <c r="H812" s="62" t="n">
        <v>125.745</v>
      </c>
      <c r="I812" s="62" t="n">
        <v>76.725</v>
      </c>
      <c r="J812" s="83" t="n">
        <f aca="false">(IF((H812=0)*AND(I812&gt;0),"x",IF((H812=0)*AND(I812=0),0,I812*100/H812-100)))</f>
        <v>-38.9836574018848</v>
      </c>
    </row>
    <row r="813" s="61" customFormat="true" ht="11.1" hidden="false" customHeight="true" outlineLevel="0" collapsed="false">
      <c r="A813" s="61" t="s">
        <v>117</v>
      </c>
      <c r="B813" s="78" t="s">
        <v>115</v>
      </c>
      <c r="C813" s="62" t="n">
        <v>0</v>
      </c>
      <c r="D813" s="62" t="n">
        <v>0</v>
      </c>
      <c r="E813" s="62" t="n">
        <v>0</v>
      </c>
      <c r="F813" s="83" t="n">
        <f aca="false">(IF((C813=0)*AND(E813&gt;0),"x",IF((C813=0)*AND(E813=0),0,E813*100/C813-100)))</f>
        <v>0</v>
      </c>
      <c r="G813" s="83" t="n">
        <f aca="false">(IF((D813=0)*AND(E813&gt;0),"x",IF((D813=0)*AND(E813=0),0,E813*100/D813-100)))</f>
        <v>0</v>
      </c>
      <c r="H813" s="62" t="n">
        <v>0</v>
      </c>
      <c r="I813" s="62" t="n">
        <v>0</v>
      </c>
      <c r="J813" s="83" t="n">
        <f aca="false">(IF((H813=0)*AND(I813&gt;0),"x",IF((H813=0)*AND(I813=0),0,I813*100/H813-100)))</f>
        <v>0</v>
      </c>
    </row>
    <row r="814" s="61" customFormat="true" ht="26.1" hidden="false" customHeight="true" outlineLevel="0" collapsed="false">
      <c r="A814" s="77" t="s">
        <v>118</v>
      </c>
      <c r="B814" s="78" t="s">
        <v>115</v>
      </c>
      <c r="C814" s="62" t="n">
        <v>19.264</v>
      </c>
      <c r="D814" s="62" t="n">
        <v>24.877</v>
      </c>
      <c r="E814" s="62" t="n">
        <v>25.478</v>
      </c>
      <c r="F814" s="83" t="n">
        <f aca="false">(IF((C814=0)*AND(E814&gt;0),"x",IF((C814=0)*AND(E814=0),0,E814*100/C814-100)))</f>
        <v>32.2570598006645</v>
      </c>
      <c r="G814" s="83" t="n">
        <f aca="false">(IF((D814=0)*AND(E814&gt;0),"x",IF((D814=0)*AND(E814=0),0,E814*100/D814-100)))</f>
        <v>2.41588615990675</v>
      </c>
      <c r="H814" s="62" t="n">
        <v>112.589</v>
      </c>
      <c r="I814" s="62" t="n">
        <v>74.929</v>
      </c>
      <c r="J814" s="83" t="n">
        <f aca="false">(IF((H814=0)*AND(I814&gt;0),"x",IF((H814=0)*AND(I814=0),0,I814*100/H814-100)))</f>
        <v>-33.4490936059473</v>
      </c>
    </row>
    <row r="815" s="61" customFormat="true" ht="11.1" hidden="false" customHeight="true" outlineLevel="0" collapsed="false">
      <c r="A815" s="61" t="s">
        <v>119</v>
      </c>
      <c r="B815" s="78" t="s">
        <v>115</v>
      </c>
      <c r="C815" s="62" t="n">
        <v>2.046</v>
      </c>
      <c r="D815" s="62" t="n">
        <v>0.472</v>
      </c>
      <c r="E815" s="62" t="n">
        <v>0.354</v>
      </c>
      <c r="F815" s="83" t="n">
        <f aca="false">(IF((C815=0)*AND(E815&gt;0),"x",IF((C815=0)*AND(E815=0),0,E815*100/C815-100)))</f>
        <v>-82.6979472140762</v>
      </c>
      <c r="G815" s="83" t="n">
        <f aca="false">(IF((D815=0)*AND(E815&gt;0),"x",IF((D815=0)*AND(E815=0),0,E815*100/D815-100)))</f>
        <v>-25</v>
      </c>
      <c r="H815" s="62" t="n">
        <v>13.156</v>
      </c>
      <c r="I815" s="62" t="n">
        <v>1.796</v>
      </c>
      <c r="J815" s="83" t="n">
        <f aca="false">(IF((H815=0)*AND(I815&gt;0),"x",IF((H815=0)*AND(I815=0),0,I815*100/H815-100)))</f>
        <v>-86.3484341745211</v>
      </c>
    </row>
    <row r="816" s="61" customFormat="true" ht="11.1" hidden="false" customHeight="true" outlineLevel="0" collapsed="false">
      <c r="A816" s="61" t="s">
        <v>120</v>
      </c>
      <c r="B816" s="78" t="s">
        <v>115</v>
      </c>
      <c r="C816" s="62" t="n">
        <v>0</v>
      </c>
      <c r="D816" s="62" t="n">
        <v>0</v>
      </c>
      <c r="E816" s="62" t="n">
        <v>0</v>
      </c>
      <c r="F816" s="83" t="n">
        <f aca="false">(IF((C816=0)*AND(E816&gt;0),"x",IF((C816=0)*AND(E816=0),0,E816*100/C816-100)))</f>
        <v>0</v>
      </c>
      <c r="G816" s="83" t="n">
        <f aca="false">(IF((D816=0)*AND(E816&gt;0),"x",IF((D816=0)*AND(E816=0),0,E816*100/D816-100)))</f>
        <v>0</v>
      </c>
      <c r="H816" s="62" t="n">
        <v>0</v>
      </c>
      <c r="I816" s="62" t="n">
        <v>0</v>
      </c>
      <c r="J816" s="83" t="n">
        <f aca="false">(IF((H816=0)*AND(I816&gt;0),"x",IF((H816=0)*AND(I816=0),0,I816*100/H816-100)))</f>
        <v>0</v>
      </c>
    </row>
    <row r="817" s="61" customFormat="true" ht="11.1" hidden="false" customHeight="true" outlineLevel="0" collapsed="false">
      <c r="A817" s="61" t="s">
        <v>121</v>
      </c>
      <c r="B817" s="78" t="s">
        <v>115</v>
      </c>
      <c r="C817" s="62" t="n">
        <v>0</v>
      </c>
      <c r="D817" s="62" t="n">
        <v>0</v>
      </c>
      <c r="E817" s="62" t="n">
        <v>0</v>
      </c>
      <c r="F817" s="83" t="n">
        <f aca="false">(IF((C817=0)*AND(E817&gt;0),"x",IF((C817=0)*AND(E817=0),0,E817*100/C817-100)))</f>
        <v>0</v>
      </c>
      <c r="G817" s="83" t="n">
        <f aca="false">(IF((D817=0)*AND(E817&gt;0),"x",IF((D817=0)*AND(E817=0),0,E817*100/D817-100)))</f>
        <v>0</v>
      </c>
      <c r="H817" s="62" t="n">
        <v>0</v>
      </c>
      <c r="I817" s="62" t="n">
        <v>0</v>
      </c>
      <c r="J817" s="83" t="n">
        <f aca="false">(IF((H817=0)*AND(I817&gt;0),"x",IF((H817=0)*AND(I817=0),0,I817*100/H817-100)))</f>
        <v>0</v>
      </c>
    </row>
    <row r="818" s="61" customFormat="true" ht="11.1" hidden="false" customHeight="true" outlineLevel="0" collapsed="false">
      <c r="A818" s="61" t="s">
        <v>122</v>
      </c>
      <c r="B818" s="78" t="s">
        <v>123</v>
      </c>
      <c r="C818" s="62" t="n">
        <v>0</v>
      </c>
      <c r="D818" s="62" t="n">
        <v>0</v>
      </c>
      <c r="E818" s="62" t="n">
        <v>0</v>
      </c>
      <c r="F818" s="83" t="n">
        <f aca="false">(IF((C818=0)*AND(E818&gt;0),"x",IF((C818=0)*AND(E818=0),0,E818*100/C818-100)))</f>
        <v>0</v>
      </c>
      <c r="G818" s="83" t="n">
        <f aca="false">(IF((D818=0)*AND(E818&gt;0),"x",IF((D818=0)*AND(E818=0),0,E818*100/D818-100)))</f>
        <v>0</v>
      </c>
      <c r="H818" s="62" t="n">
        <v>0</v>
      </c>
      <c r="I818" s="62" t="n">
        <v>0</v>
      </c>
      <c r="J818" s="83" t="n">
        <f aca="false">(IF((H818=0)*AND(I818&gt;0),"x",IF((H818=0)*AND(I818=0),0,I818*100/H818-100)))</f>
        <v>0</v>
      </c>
    </row>
    <row r="819" s="61" customFormat="true" ht="11.1" hidden="false" customHeight="true" outlineLevel="0" collapsed="false">
      <c r="A819" s="61" t="s">
        <v>124</v>
      </c>
      <c r="B819" s="78" t="s">
        <v>125</v>
      </c>
      <c r="C819" s="62" t="n">
        <v>0</v>
      </c>
      <c r="D819" s="62" t="n">
        <v>0</v>
      </c>
      <c r="E819" s="62" t="n">
        <v>0</v>
      </c>
      <c r="F819" s="83" t="n">
        <f aca="false">(IF((C819=0)*AND(E819&gt;0),"x",IF((C819=0)*AND(E819=0),0,E819*100/C819-100)))</f>
        <v>0</v>
      </c>
      <c r="G819" s="83" t="n">
        <f aca="false">(IF((D819=0)*AND(E819&gt;0),"x",IF((D819=0)*AND(E819=0),0,E819*100/D819-100)))</f>
        <v>0</v>
      </c>
      <c r="H819" s="62" t="n">
        <v>0</v>
      </c>
      <c r="I819" s="62" t="n">
        <v>0</v>
      </c>
      <c r="J819" s="83" t="n">
        <f aca="false">(IF((H819=0)*AND(I819&gt;0),"x",IF((H819=0)*AND(I819=0),0,I819*100/H819-100)))</f>
        <v>0</v>
      </c>
    </row>
    <row r="820" s="61" customFormat="true" ht="11.1" hidden="false" customHeight="true" outlineLevel="0" collapsed="false">
      <c r="A820" s="61" t="s">
        <v>126</v>
      </c>
      <c r="B820" s="78" t="s">
        <v>127</v>
      </c>
      <c r="C820" s="62" t="n">
        <v>0</v>
      </c>
      <c r="D820" s="62" t="n">
        <v>0</v>
      </c>
      <c r="E820" s="62" t="n">
        <v>0</v>
      </c>
      <c r="F820" s="83" t="n">
        <f aca="false">(IF((C820=0)*AND(E820&gt;0),"x",IF((C820=0)*AND(E820=0),0,E820*100/C820-100)))</f>
        <v>0</v>
      </c>
      <c r="G820" s="83" t="n">
        <f aca="false">(IF((D820=0)*AND(E820&gt;0),"x",IF((D820=0)*AND(E820=0),0,E820*100/D820-100)))</f>
        <v>0</v>
      </c>
      <c r="H820" s="62" t="n">
        <v>0</v>
      </c>
      <c r="I820" s="62" t="n">
        <v>0</v>
      </c>
      <c r="J820" s="83" t="n">
        <f aca="false">(IF((H820=0)*AND(I820&gt;0),"x",IF((H820=0)*AND(I820=0),0,I820*100/H820-100)))</f>
        <v>0</v>
      </c>
    </row>
    <row r="821" s="61" customFormat="true" ht="26.1" hidden="false" customHeight="true" outlineLevel="0" collapsed="false">
      <c r="A821" s="77" t="s">
        <v>132</v>
      </c>
      <c r="B821" s="78" t="s">
        <v>115</v>
      </c>
      <c r="C821" s="62" t="n">
        <v>0</v>
      </c>
      <c r="D821" s="62" t="n">
        <v>0</v>
      </c>
      <c r="E821" s="62" t="n">
        <v>0</v>
      </c>
      <c r="F821" s="83" t="n">
        <f aca="false">(IF((C821=0)*AND(E821&gt;0),"x",IF((C821=0)*AND(E821=0),0,E821*100/C821-100)))</f>
        <v>0</v>
      </c>
      <c r="G821" s="83" t="n">
        <f aca="false">(IF((D821=0)*AND(E821&gt;0),"x",IF((D821=0)*AND(E821=0),0,E821*100/D821-100)))</f>
        <v>0</v>
      </c>
      <c r="H821" s="62" t="n">
        <v>0</v>
      </c>
      <c r="I821" s="62" t="n">
        <v>0</v>
      </c>
      <c r="J821" s="83" t="n">
        <f aca="false">(IF((H821=0)*AND(I821&gt;0),"x",IF((H821=0)*AND(I821=0),0,I821*100/H821-100)))</f>
        <v>0</v>
      </c>
    </row>
    <row r="822" s="61" customFormat="true" ht="11.1" hidden="false" customHeight="true" outlineLevel="0" collapsed="false">
      <c r="A822" s="61" t="s">
        <v>129</v>
      </c>
      <c r="B822" s="78" t="s">
        <v>115</v>
      </c>
      <c r="C822" s="62" t="n">
        <v>0</v>
      </c>
      <c r="D822" s="62" t="n">
        <v>0</v>
      </c>
      <c r="E822" s="62" t="n">
        <v>0</v>
      </c>
      <c r="F822" s="83" t="n">
        <f aca="false">(IF((C822=0)*AND(E822&gt;0),"x",IF((C822=0)*AND(E822=0),0,E822*100/C822-100)))</f>
        <v>0</v>
      </c>
      <c r="G822" s="83" t="n">
        <f aca="false">(IF((D822=0)*AND(E822&gt;0),"x",IF((D822=0)*AND(E822=0),0,E822*100/D822-100)))</f>
        <v>0</v>
      </c>
      <c r="H822" s="62" t="n">
        <v>0</v>
      </c>
      <c r="I822" s="62" t="n">
        <v>0</v>
      </c>
      <c r="J822" s="83" t="n">
        <f aca="false">(IF((H822=0)*AND(I822&gt;0),"x",IF((H822=0)*AND(I822=0),0,I822*100/H822-100)))</f>
        <v>0</v>
      </c>
    </row>
    <row r="823" s="61" customFormat="true" ht="20.1" hidden="false" customHeight="true" outlineLevel="0" collapsed="false">
      <c r="A823" s="75" t="s">
        <v>95</v>
      </c>
      <c r="B823" s="75"/>
      <c r="C823" s="75"/>
      <c r="D823" s="75"/>
      <c r="E823" s="75"/>
      <c r="F823" s="75"/>
      <c r="G823" s="75"/>
      <c r="H823" s="75"/>
      <c r="I823" s="75"/>
      <c r="J823" s="75"/>
    </row>
    <row r="824" s="61" customFormat="true" ht="25.5" hidden="false" customHeight="true" outlineLevel="0" collapsed="false">
      <c r="A824" s="77" t="s">
        <v>131</v>
      </c>
      <c r="B824" s="78" t="s">
        <v>115</v>
      </c>
      <c r="C824" s="62" t="n">
        <v>20.334</v>
      </c>
      <c r="D824" s="62" t="n">
        <v>23.933</v>
      </c>
      <c r="E824" s="62" t="n">
        <v>25.478</v>
      </c>
      <c r="F824" s="83" t="n">
        <f aca="false">(IF((C824=0)*AND(E824&gt;0),"x",IF((C824=0)*AND(E824=0),0,E824*100/C824-100)))</f>
        <v>25.2975312284843</v>
      </c>
      <c r="G824" s="83" t="n">
        <f aca="false">(IF((D824=0)*AND(E824&gt;0),"x",IF((D824=0)*AND(E824=0),0,E824*100/D824-100)))</f>
        <v>6.45552166464715</v>
      </c>
      <c r="H824" s="62" t="n">
        <v>101.406</v>
      </c>
      <c r="I824" s="62" t="n">
        <v>64.094</v>
      </c>
      <c r="J824" s="83" t="n">
        <f aca="false">(IF((H824=0)*AND(I824&gt;0),"x",IF((H824=0)*AND(I824=0),0,I824*100/H824-100)))</f>
        <v>-36.7946669822299</v>
      </c>
    </row>
    <row r="825" s="61" customFormat="true" ht="11.1" hidden="false" customHeight="true" outlineLevel="0" collapsed="false">
      <c r="A825" s="61" t="s">
        <v>100</v>
      </c>
      <c r="B825" s="78" t="s">
        <v>115</v>
      </c>
      <c r="C825" s="62" t="n">
        <v>0</v>
      </c>
      <c r="D825" s="62" t="n">
        <v>0.944</v>
      </c>
      <c r="E825" s="62" t="n">
        <v>0</v>
      </c>
      <c r="F825" s="83" t="n">
        <f aca="false">(IF((C825=0)*AND(E825&gt;0),"x",IF((C825=0)*AND(E825=0),0,E825*100/C825-100)))</f>
        <v>0</v>
      </c>
      <c r="G825" s="83" t="n">
        <f aca="false">(IF((D825=0)*AND(E825&gt;0),"x",IF((D825=0)*AND(E825=0),0,E825*100/D825-100)))</f>
        <v>-100</v>
      </c>
      <c r="H825" s="62" t="n">
        <v>20.806</v>
      </c>
      <c r="I825" s="62" t="n">
        <v>11.878</v>
      </c>
      <c r="J825" s="83" t="n">
        <f aca="false">(IF((H825=0)*AND(I825&gt;0),"x",IF((H825=0)*AND(I825=0),0,I825*100/H825-100)))</f>
        <v>-42.910698836874</v>
      </c>
    </row>
    <row r="826" s="61" customFormat="true" ht="11.1" hidden="false" customHeight="true" outlineLevel="0" collapsed="false">
      <c r="A826" s="61" t="s">
        <v>101</v>
      </c>
      <c r="B826" s="78" t="s">
        <v>115</v>
      </c>
      <c r="C826" s="62" t="n">
        <v>0</v>
      </c>
      <c r="D826" s="62" t="n">
        <v>0</v>
      </c>
      <c r="E826" s="62" t="n">
        <v>0</v>
      </c>
      <c r="F826" s="83" t="n">
        <f aca="false">(IF((C826=0)*AND(E826&gt;0),"x",IF((C826=0)*AND(E826=0),0,E826*100/C826-100)))</f>
        <v>0</v>
      </c>
      <c r="G826" s="83" t="n">
        <f aca="false">(IF((D826=0)*AND(E826&gt;0),"x",IF((D826=0)*AND(E826=0),0,E826*100/D826-100)))</f>
        <v>0</v>
      </c>
      <c r="H826" s="62" t="n">
        <v>0</v>
      </c>
      <c r="I826" s="62" t="n">
        <v>0</v>
      </c>
      <c r="J826" s="83" t="n">
        <f aca="false">(IF((H826=0)*AND(I826&gt;0),"x",IF((H826=0)*AND(I826=0),0,I826*100/H826-100)))</f>
        <v>0</v>
      </c>
    </row>
    <row r="827" s="61" customFormat="true" ht="11.1" hidden="false" customHeight="true" outlineLevel="0" collapsed="false">
      <c r="A827" s="61" t="s">
        <v>102</v>
      </c>
      <c r="B827" s="78" t="s">
        <v>115</v>
      </c>
      <c r="C827" s="62" t="n">
        <v>0</v>
      </c>
      <c r="D827" s="62" t="n">
        <v>0</v>
      </c>
      <c r="E827" s="62" t="n">
        <v>0</v>
      </c>
      <c r="F827" s="83" t="n">
        <f aca="false">(IF((C827=0)*AND(E827&gt;0),"x",IF((C827=0)*AND(E827=0),0,E827*100/C827-100)))</f>
        <v>0</v>
      </c>
      <c r="G827" s="83" t="n">
        <f aca="false">(IF((D827=0)*AND(E827&gt;0),"x",IF((D827=0)*AND(E827=0),0,E827*100/D827-100)))</f>
        <v>0</v>
      </c>
      <c r="H827" s="62" t="n">
        <v>0</v>
      </c>
      <c r="I827" s="62" t="n">
        <v>0</v>
      </c>
      <c r="J827" s="83" t="n">
        <f aca="false">(IF((H827=0)*AND(I827&gt;0),"x",IF((H827=0)*AND(I827=0),0,I827*100/H827-100)))</f>
        <v>0</v>
      </c>
    </row>
    <row r="828" s="61" customFormat="true" ht="11.1" hidden="false" customHeight="true" outlineLevel="0" collapsed="false">
      <c r="A828" s="61" t="s">
        <v>103</v>
      </c>
      <c r="B828" s="78" t="s">
        <v>115</v>
      </c>
      <c r="C828" s="62" t="n">
        <v>0</v>
      </c>
      <c r="D828" s="62" t="n">
        <v>0</v>
      </c>
      <c r="E828" s="62" t="n">
        <v>0</v>
      </c>
      <c r="F828" s="83" t="n">
        <f aca="false">(IF((C828=0)*AND(E828&gt;0),"x",IF((C828=0)*AND(E828=0),0,E828*100/C828-100)))</f>
        <v>0</v>
      </c>
      <c r="G828" s="83" t="n">
        <f aca="false">(IF((D828=0)*AND(E828&gt;0),"x",IF((D828=0)*AND(E828=0),0,E828*100/D828-100)))</f>
        <v>0</v>
      </c>
      <c r="H828" s="62" t="n">
        <v>0</v>
      </c>
      <c r="I828" s="62" t="n">
        <v>0</v>
      </c>
      <c r="J828" s="83" t="n">
        <f aca="false">(IF((H828=0)*AND(I828&gt;0),"x",IF((H828=0)*AND(I828=0),0,I828*100/H828-100)))</f>
        <v>0</v>
      </c>
    </row>
    <row r="829" s="61" customFormat="true" ht="11.1" hidden="false" customHeight="true" outlineLevel="0" collapsed="false">
      <c r="A829" s="61" t="s">
        <v>104</v>
      </c>
      <c r="B829" s="78" t="s">
        <v>115</v>
      </c>
      <c r="C829" s="62" t="n">
        <v>0</v>
      </c>
      <c r="D829" s="62" t="n">
        <v>0</v>
      </c>
      <c r="E829" s="62" t="n">
        <v>0</v>
      </c>
      <c r="F829" s="83" t="n">
        <f aca="false">(IF((C829=0)*AND(E829&gt;0),"x",IF((C829=0)*AND(E829=0),0,E829*100/C829-100)))</f>
        <v>0</v>
      </c>
      <c r="G829" s="83" t="n">
        <f aca="false">(IF((D829=0)*AND(E829&gt;0),"x",IF((D829=0)*AND(E829=0),0,E829*100/D829-100)))</f>
        <v>0</v>
      </c>
      <c r="H829" s="62" t="n">
        <v>0</v>
      </c>
      <c r="I829" s="62" t="n">
        <v>0</v>
      </c>
      <c r="J829" s="83" t="n">
        <f aca="false">(IF((H829=0)*AND(I829&gt;0),"x",IF((H829=0)*AND(I829=0),0,I829*100/H829-100)))</f>
        <v>0</v>
      </c>
    </row>
    <row r="830" s="61" customFormat="true" ht="11.1" hidden="false" customHeight="true" outlineLevel="0" collapsed="false">
      <c r="A830" s="61" t="s">
        <v>105</v>
      </c>
      <c r="B830" s="78" t="s">
        <v>115</v>
      </c>
      <c r="C830" s="62" t="n">
        <v>0</v>
      </c>
      <c r="D830" s="62" t="n">
        <v>3.03</v>
      </c>
      <c r="E830" s="62" t="n">
        <v>0</v>
      </c>
      <c r="F830" s="83" t="n">
        <f aca="false">(IF((C830=0)*AND(E830&gt;0),"x",IF((C830=0)*AND(E830=0),0,E830*100/C830-100)))</f>
        <v>0</v>
      </c>
      <c r="G830" s="83" t="n">
        <f aca="false">(IF((D830=0)*AND(E830&gt;0),"x",IF((D830=0)*AND(E830=0),0,E830*100/D830-100)))</f>
        <v>-100</v>
      </c>
      <c r="H830" s="62" t="n">
        <v>1.866</v>
      </c>
      <c r="I830" s="62" t="n">
        <v>4.455</v>
      </c>
      <c r="J830" s="83" t="n">
        <f aca="false">(IF((H830=0)*AND(I830&gt;0),"x",IF((H830=0)*AND(I830=0),0,I830*100/H830-100)))</f>
        <v>138.745980707396</v>
      </c>
    </row>
    <row r="831" s="61" customFormat="true" ht="11.1" hidden="false" customHeight="true" outlineLevel="0" collapsed="false">
      <c r="A831" s="61" t="s">
        <v>106</v>
      </c>
      <c r="B831" s="78" t="s">
        <v>115</v>
      </c>
      <c r="C831" s="62" t="n">
        <v>0</v>
      </c>
      <c r="D831" s="62" t="n">
        <v>0</v>
      </c>
      <c r="E831" s="62" t="n">
        <v>0</v>
      </c>
      <c r="F831" s="83" t="n">
        <f aca="false">(IF((C831=0)*AND(E831&gt;0),"x",IF((C831=0)*AND(E831=0),0,E831*100/C831-100)))</f>
        <v>0</v>
      </c>
      <c r="G831" s="83" t="n">
        <f aca="false">(IF((D831=0)*AND(E831&gt;0),"x",IF((D831=0)*AND(E831=0),0,E831*100/D831-100)))</f>
        <v>0</v>
      </c>
      <c r="H831" s="62" t="n">
        <v>14.229</v>
      </c>
      <c r="I831" s="62" t="n">
        <v>7.692</v>
      </c>
      <c r="J831" s="83" t="n">
        <f aca="false">(IF((H831=0)*AND(I831&gt;0),"x",IF((H831=0)*AND(I831=0),0,I831*100/H831-100)))</f>
        <v>-45.9413873076112</v>
      </c>
    </row>
    <row r="832" s="61" customFormat="true" ht="11.1" hidden="false" customHeight="true" outlineLevel="0" collapsed="false">
      <c r="A832" s="61" t="s">
        <v>107</v>
      </c>
      <c r="B832" s="78" t="s">
        <v>115</v>
      </c>
      <c r="C832" s="62" t="n">
        <v>0</v>
      </c>
      <c r="D832" s="62" t="n">
        <v>0</v>
      </c>
      <c r="E832" s="62" t="n">
        <v>0</v>
      </c>
      <c r="F832" s="83" t="n">
        <f aca="false">(IF((C832=0)*AND(E832&gt;0),"x",IF((C832=0)*AND(E832=0),0,E832*100/C832-100)))</f>
        <v>0</v>
      </c>
      <c r="G832" s="83" t="n">
        <f aca="false">(IF((D832=0)*AND(E832&gt;0),"x",IF((D832=0)*AND(E832=0),0,E832*100/D832-100)))</f>
        <v>0</v>
      </c>
      <c r="H832" s="62" t="n">
        <v>0</v>
      </c>
      <c r="I832" s="62" t="n">
        <v>0.005</v>
      </c>
      <c r="J832" s="83" t="str">
        <f aca="false">(IF((H832=0)*AND(I832&gt;0),"x",IF((H832=0)*AND(I832=0),0,I832*100/H832-100)))</f>
        <v>x</v>
      </c>
    </row>
    <row r="833" s="61" customFormat="true" ht="11.1" hidden="false" customHeight="true" outlineLevel="0" collapsed="false">
      <c r="A833" s="61" t="s">
        <v>108</v>
      </c>
      <c r="B833" s="78" t="s">
        <v>115</v>
      </c>
      <c r="C833" s="62" t="n">
        <v>0.981</v>
      </c>
      <c r="D833" s="62" t="n">
        <v>0.477</v>
      </c>
      <c r="E833" s="62" t="n">
        <v>0.355</v>
      </c>
      <c r="F833" s="83" t="n">
        <f aca="false">(IF((C833=0)*AND(E833&gt;0),"x",IF((C833=0)*AND(E833=0),0,E833*100/C833-100)))</f>
        <v>-63.8124362895005</v>
      </c>
      <c r="G833" s="83" t="n">
        <f aca="false">(IF((D833=0)*AND(E833&gt;0),"x",IF((D833=0)*AND(E833=0),0,E833*100/D833-100)))</f>
        <v>-25.5765199161426</v>
      </c>
      <c r="H833" s="62" t="n">
        <v>3.546</v>
      </c>
      <c r="I833" s="62" t="n">
        <v>1.87</v>
      </c>
      <c r="J833" s="83" t="n">
        <f aca="false">(IF((H833=0)*AND(I833&gt;0),"x",IF((H833=0)*AND(I833=0),0,I833*100/H833-100)))</f>
        <v>-47.2645234066554</v>
      </c>
    </row>
    <row r="834" s="61" customFormat="true" ht="11.1" hidden="false" customHeight="true" outlineLevel="0" collapsed="false">
      <c r="A834" s="61" t="s">
        <v>116</v>
      </c>
      <c r="B834" s="78" t="s">
        <v>115</v>
      </c>
      <c r="C834" s="62" t="n">
        <v>0</v>
      </c>
      <c r="D834" s="62" t="n">
        <v>0</v>
      </c>
      <c r="E834" s="62" t="n">
        <v>0</v>
      </c>
      <c r="F834" s="83" t="n">
        <f aca="false">(IF((C834=0)*AND(E834&gt;0),"x",IF((C834=0)*AND(E834=0),0,E834*100/C834-100)))</f>
        <v>0</v>
      </c>
      <c r="G834" s="83" t="n">
        <f aca="false">(IF((D834=0)*AND(E834&gt;0),"x",IF((D834=0)*AND(E834=0),0,E834*100/D834-100)))</f>
        <v>0</v>
      </c>
      <c r="H834" s="62" t="n">
        <v>0</v>
      </c>
      <c r="I834" s="62" t="n">
        <v>0.07</v>
      </c>
      <c r="J834" s="83" t="str">
        <f aca="false">(IF((H834=0)*AND(I834&gt;0),"x",IF((H834=0)*AND(I834=0),0,I834*100/H834-100)))</f>
        <v>x</v>
      </c>
    </row>
    <row r="835" s="82" customFormat="true" ht="16.5" hidden="false" customHeight="true" outlineLevel="0" collapsed="false">
      <c r="A835" s="80" t="s">
        <v>95</v>
      </c>
      <c r="B835" s="81" t="s">
        <v>115</v>
      </c>
      <c r="C835" s="62" t="n">
        <v>21.315</v>
      </c>
      <c r="D835" s="62" t="n">
        <v>28.384</v>
      </c>
      <c r="E835" s="62" t="n">
        <v>25.833</v>
      </c>
      <c r="F835" s="83" t="n">
        <f aca="false">(IF((C835=0)*AND(E835&gt;0),"x",IF((C835=0)*AND(E835=0),0,E835*100/C835-100)))</f>
        <v>21.1963406052076</v>
      </c>
      <c r="G835" s="83" t="n">
        <f aca="false">(IF((D835=0)*AND(E835&gt;0),"x",IF((D835=0)*AND(E835=0),0,E835*100/D835-100)))</f>
        <v>-8.98745772266067</v>
      </c>
      <c r="H835" s="62" t="n">
        <v>141.853</v>
      </c>
      <c r="I835" s="62" t="n">
        <v>89.994</v>
      </c>
      <c r="J835" s="83" t="n">
        <f aca="false">(IF((H835=0)*AND(I835&gt;0),"x",IF((H835=0)*AND(I835=0),0,I835*100/H835-100)))</f>
        <v>-36.5582680662376</v>
      </c>
    </row>
    <row r="836" s="61" customFormat="true" ht="11.1" hidden="false" customHeight="true" outlineLevel="0" collapsed="false">
      <c r="A836" s="61" t="s">
        <v>117</v>
      </c>
      <c r="B836" s="78" t="s">
        <v>115</v>
      </c>
      <c r="C836" s="62" t="n">
        <v>0</v>
      </c>
      <c r="D836" s="62" t="n">
        <v>0</v>
      </c>
      <c r="E836" s="62" t="n">
        <v>0</v>
      </c>
      <c r="F836" s="83" t="n">
        <f aca="false">(IF((C836=0)*AND(E836&gt;0),"x",IF((C836=0)*AND(E836=0),0,E836*100/C836-100)))</f>
        <v>0</v>
      </c>
      <c r="G836" s="83" t="n">
        <f aca="false">(IF((D836=0)*AND(E836&gt;0),"x",IF((D836=0)*AND(E836=0),0,E836*100/D836-100)))</f>
        <v>0</v>
      </c>
      <c r="H836" s="62" t="n">
        <v>0</v>
      </c>
      <c r="I836" s="62" t="n">
        <v>0.07</v>
      </c>
      <c r="J836" s="83" t="str">
        <f aca="false">(IF((H836=0)*AND(I836&gt;0),"x",IF((H836=0)*AND(I836=0),0,I836*100/H836-100)))</f>
        <v>x</v>
      </c>
    </row>
    <row r="837" s="61" customFormat="true" ht="25.5" hidden="false" customHeight="true" outlineLevel="0" collapsed="false">
      <c r="A837" s="77" t="s">
        <v>118</v>
      </c>
      <c r="B837" s="78" t="s">
        <v>115</v>
      </c>
      <c r="C837" s="62" t="n">
        <v>19.264</v>
      </c>
      <c r="D837" s="62" t="n">
        <v>27.907</v>
      </c>
      <c r="E837" s="62" t="n">
        <v>25.478</v>
      </c>
      <c r="F837" s="83" t="n">
        <f aca="false">(IF((C837=0)*AND(E837&gt;0),"x",IF((C837=0)*AND(E837=0),0,E837*100/C837-100)))</f>
        <v>32.2570598006645</v>
      </c>
      <c r="G837" s="83" t="n">
        <f aca="false">(IF((D837=0)*AND(E837&gt;0),"x",IF((D837=0)*AND(E837=0),0,E837*100/D837-100)))</f>
        <v>-8.70390941340881</v>
      </c>
      <c r="H837" s="62" t="n">
        <v>128.684</v>
      </c>
      <c r="I837" s="62" t="n">
        <v>88.118</v>
      </c>
      <c r="J837" s="83" t="n">
        <f aca="false">(IF((H837=0)*AND(I837&gt;0),"x",IF((H837=0)*AND(I837=0),0,I837*100/H837-100)))</f>
        <v>-31.5237325541637</v>
      </c>
    </row>
    <row r="838" s="61" customFormat="true" ht="11.1" hidden="false" customHeight="true" outlineLevel="0" collapsed="false">
      <c r="A838" s="61" t="s">
        <v>119</v>
      </c>
      <c r="B838" s="78" t="s">
        <v>115</v>
      </c>
      <c r="C838" s="62" t="n">
        <v>2.051</v>
      </c>
      <c r="D838" s="62" t="n">
        <v>0.477</v>
      </c>
      <c r="E838" s="62" t="n">
        <v>0.355</v>
      </c>
      <c r="F838" s="83" t="n">
        <f aca="false">(IF((C838=0)*AND(E838&gt;0),"x",IF((C838=0)*AND(E838=0),0,E838*100/C838-100)))</f>
        <v>-82.6913700633837</v>
      </c>
      <c r="G838" s="83" t="n">
        <f aca="false">(IF((D838=0)*AND(E838&gt;0),"x",IF((D838=0)*AND(E838=0),0,E838*100/D838-100)))</f>
        <v>-25.5765199161426</v>
      </c>
      <c r="H838" s="62" t="n">
        <v>13.169</v>
      </c>
      <c r="I838" s="62" t="n">
        <v>1.876</v>
      </c>
      <c r="J838" s="83" t="n">
        <f aca="false">(IF((H838=0)*AND(I838&gt;0),"x",IF((H838=0)*AND(I838=0),0,I838*100/H838-100)))</f>
        <v>-85.7544232667629</v>
      </c>
    </row>
    <row r="839" s="61" customFormat="true" ht="11.1" hidden="false" customHeight="true" outlineLevel="0" collapsed="false">
      <c r="A839" s="61" t="s">
        <v>120</v>
      </c>
      <c r="B839" s="78" t="s">
        <v>115</v>
      </c>
      <c r="C839" s="62" t="n">
        <v>0</v>
      </c>
      <c r="D839" s="62" t="n">
        <v>0</v>
      </c>
      <c r="E839" s="62" t="n">
        <v>0</v>
      </c>
      <c r="F839" s="83" t="n">
        <f aca="false">(IF((C839=0)*AND(E839&gt;0),"x",IF((C839=0)*AND(E839=0),0,E839*100/C839-100)))</f>
        <v>0</v>
      </c>
      <c r="G839" s="83" t="n">
        <f aca="false">(IF((D839=0)*AND(E839&gt;0),"x",IF((D839=0)*AND(E839=0),0,E839*100/D839-100)))</f>
        <v>0</v>
      </c>
      <c r="H839" s="62" t="n">
        <v>0</v>
      </c>
      <c r="I839" s="62" t="n">
        <v>0</v>
      </c>
      <c r="J839" s="83" t="n">
        <f aca="false">(IF((H839=0)*AND(I839&gt;0),"x",IF((H839=0)*AND(I839=0),0,I839*100/H839-100)))</f>
        <v>0</v>
      </c>
    </row>
    <row r="840" s="61" customFormat="true" ht="11.1" hidden="false" customHeight="true" outlineLevel="0" collapsed="false">
      <c r="A840" s="61" t="s">
        <v>121</v>
      </c>
      <c r="B840" s="78" t="s">
        <v>115</v>
      </c>
      <c r="C840" s="62" t="n">
        <v>0</v>
      </c>
      <c r="D840" s="62" t="n">
        <v>0</v>
      </c>
      <c r="E840" s="62" t="n">
        <v>0</v>
      </c>
      <c r="F840" s="83" t="n">
        <f aca="false">(IF((C840=0)*AND(E840&gt;0),"x",IF((C840=0)*AND(E840=0),0,E840*100/C840-100)))</f>
        <v>0</v>
      </c>
      <c r="G840" s="83" t="n">
        <f aca="false">(IF((D840=0)*AND(E840&gt;0),"x",IF((D840=0)*AND(E840=0),0,E840*100/D840-100)))</f>
        <v>0</v>
      </c>
      <c r="H840" s="62" t="n">
        <v>0</v>
      </c>
      <c r="I840" s="62" t="n">
        <v>0.07</v>
      </c>
      <c r="J840" s="83" t="str">
        <f aca="false">(IF((H840=0)*AND(I840&gt;0),"x",IF((H840=0)*AND(I840=0),0,I840*100/H840-100)))</f>
        <v>x</v>
      </c>
    </row>
    <row r="841" s="61" customFormat="true" ht="11.1" hidden="false" customHeight="true" outlineLevel="0" collapsed="false">
      <c r="A841" s="61" t="s">
        <v>122</v>
      </c>
      <c r="B841" s="78" t="s">
        <v>123</v>
      </c>
      <c r="C841" s="62" t="n">
        <v>0</v>
      </c>
      <c r="D841" s="62" t="n">
        <v>0</v>
      </c>
      <c r="E841" s="62" t="n">
        <v>0</v>
      </c>
      <c r="F841" s="83" t="n">
        <f aca="false">(IF((C841=0)*AND(E841&gt;0),"x",IF((C841=0)*AND(E841=0),0,E841*100/C841-100)))</f>
        <v>0</v>
      </c>
      <c r="G841" s="83" t="n">
        <f aca="false">(IF((D841=0)*AND(E841&gt;0),"x",IF((D841=0)*AND(E841=0),0,E841*100/D841-100)))</f>
        <v>0</v>
      </c>
      <c r="H841" s="62" t="n">
        <v>0</v>
      </c>
      <c r="I841" s="62" t="n">
        <v>0</v>
      </c>
      <c r="J841" s="83" t="n">
        <f aca="false">(IF((H841=0)*AND(I841&gt;0),"x",IF((H841=0)*AND(I841=0),0,I841*100/H841-100)))</f>
        <v>0</v>
      </c>
    </row>
    <row r="842" s="61" customFormat="true" ht="11.1" hidden="false" customHeight="true" outlineLevel="0" collapsed="false">
      <c r="A842" s="61" t="s">
        <v>124</v>
      </c>
      <c r="B842" s="78" t="s">
        <v>125</v>
      </c>
      <c r="C842" s="62" t="n">
        <v>0</v>
      </c>
      <c r="D842" s="62" t="n">
        <v>0</v>
      </c>
      <c r="E842" s="62" t="n">
        <v>0</v>
      </c>
      <c r="F842" s="83" t="n">
        <f aca="false">(IF((C842=0)*AND(E842&gt;0),"x",IF((C842=0)*AND(E842=0),0,E842*100/C842-100)))</f>
        <v>0</v>
      </c>
      <c r="G842" s="83" t="n">
        <f aca="false">(IF((D842=0)*AND(E842&gt;0),"x",IF((D842=0)*AND(E842=0),0,E842*100/D842-100)))</f>
        <v>0</v>
      </c>
      <c r="H842" s="62" t="n">
        <v>0</v>
      </c>
      <c r="I842" s="62" t="n">
        <v>0</v>
      </c>
      <c r="J842" s="83" t="n">
        <f aca="false">(IF((H842=0)*AND(I842&gt;0),"x",IF((H842=0)*AND(I842=0),0,I842*100/H842-100)))</f>
        <v>0</v>
      </c>
    </row>
    <row r="843" s="61" customFormat="true" ht="11.1" hidden="false" customHeight="true" outlineLevel="0" collapsed="false">
      <c r="A843" s="61" t="s">
        <v>126</v>
      </c>
      <c r="B843" s="78" t="s">
        <v>127</v>
      </c>
      <c r="C843" s="62" t="n">
        <v>0</v>
      </c>
      <c r="D843" s="62" t="n">
        <v>0</v>
      </c>
      <c r="E843" s="62" t="n">
        <v>0</v>
      </c>
      <c r="F843" s="83" t="n">
        <f aca="false">(IF((C843=0)*AND(E843&gt;0),"x",IF((C843=0)*AND(E843=0),0,E843*100/C843-100)))</f>
        <v>0</v>
      </c>
      <c r="G843" s="83" t="n">
        <f aca="false">(IF((D843=0)*AND(E843&gt;0),"x",IF((D843=0)*AND(E843=0),0,E843*100/D843-100)))</f>
        <v>0</v>
      </c>
      <c r="H843" s="62" t="n">
        <v>0</v>
      </c>
      <c r="I843" s="62" t="n">
        <v>0.007</v>
      </c>
      <c r="J843" s="83" t="str">
        <f aca="false">(IF((H843=0)*AND(I843&gt;0),"x",IF((H843=0)*AND(I843=0),0,I843*100/H843-100)))</f>
        <v>x</v>
      </c>
    </row>
    <row r="844" s="61" customFormat="true" ht="25.5" hidden="false" customHeight="true" outlineLevel="0" collapsed="false">
      <c r="A844" s="77" t="s">
        <v>128</v>
      </c>
      <c r="B844" s="78" t="s">
        <v>115</v>
      </c>
      <c r="C844" s="62" t="n">
        <v>0</v>
      </c>
      <c r="D844" s="62" t="n">
        <v>0</v>
      </c>
      <c r="E844" s="62" t="n">
        <v>0</v>
      </c>
      <c r="F844" s="83" t="n">
        <f aca="false">(IF((C844=0)*AND(E844&gt;0),"x",IF((C844=0)*AND(E844=0),0,E844*100/C844-100)))</f>
        <v>0</v>
      </c>
      <c r="G844" s="83" t="n">
        <f aca="false">(IF((D844=0)*AND(E844&gt;0),"x",IF((D844=0)*AND(E844=0),0,E844*100/D844-100)))</f>
        <v>0</v>
      </c>
      <c r="H844" s="62" t="n">
        <v>0</v>
      </c>
      <c r="I844" s="62" t="n">
        <v>0</v>
      </c>
      <c r="J844" s="83" t="n">
        <f aca="false">(IF((H844=0)*AND(I844&gt;0),"x",IF((H844=0)*AND(I844=0),0,I844*100/H844-100)))</f>
        <v>0</v>
      </c>
    </row>
    <row r="845" s="61" customFormat="true" ht="11.1" hidden="false" customHeight="true" outlineLevel="0" collapsed="false">
      <c r="A845" s="61" t="s">
        <v>129</v>
      </c>
      <c r="B845" s="78" t="s">
        <v>115</v>
      </c>
      <c r="C845" s="62" t="n">
        <v>0</v>
      </c>
      <c r="D845" s="62" t="n">
        <v>0</v>
      </c>
      <c r="E845" s="62" t="n">
        <v>0</v>
      </c>
      <c r="F845" s="83" t="n">
        <f aca="false">(IF((C845=0)*AND(E845&gt;0),"x",IF((C845=0)*AND(E845=0),0,E845*100/C845-100)))</f>
        <v>0</v>
      </c>
      <c r="G845" s="83" t="n">
        <f aca="false">(IF((D845=0)*AND(E845&gt;0),"x",IF((D845=0)*AND(E845=0),0,E845*100/D845-100)))</f>
        <v>0</v>
      </c>
      <c r="H845" s="62" t="n">
        <v>0</v>
      </c>
      <c r="I845" s="62" t="n">
        <v>0.084</v>
      </c>
      <c r="J845" s="83" t="str">
        <f aca="false">(IF((H845=0)*AND(I845&gt;0),"x",IF((H845=0)*AND(I845=0),0,I845*100/H845-100)))</f>
        <v>x</v>
      </c>
    </row>
    <row r="846" s="76" customFormat="true" ht="20.1" hidden="false" customHeight="true" outlineLevel="0" collapsed="false">
      <c r="A846" s="75" t="s">
        <v>89</v>
      </c>
      <c r="B846" s="75"/>
      <c r="C846" s="75"/>
      <c r="D846" s="75"/>
      <c r="E846" s="75"/>
      <c r="F846" s="75"/>
      <c r="G846" s="75"/>
      <c r="H846" s="75"/>
      <c r="I846" s="75"/>
      <c r="J846" s="75"/>
    </row>
    <row r="847" customFormat="false" ht="11.25" hidden="false" customHeight="false" outlineLevel="0" collapsed="false">
      <c r="A847" s="85" t="s">
        <v>113</v>
      </c>
      <c r="B847" s="85"/>
      <c r="C847" s="85"/>
      <c r="D847" s="85"/>
      <c r="E847" s="85"/>
      <c r="F847" s="85"/>
      <c r="G847" s="85"/>
      <c r="H847" s="85"/>
      <c r="I847" s="85"/>
      <c r="J847" s="85"/>
    </row>
    <row r="848" s="61" customFormat="true" ht="26.1" hidden="false" customHeight="true" outlineLevel="0" collapsed="false">
      <c r="A848" s="77" t="s">
        <v>114</v>
      </c>
      <c r="B848" s="78" t="s">
        <v>115</v>
      </c>
      <c r="C848" s="62" t="n">
        <v>0</v>
      </c>
      <c r="D848" s="62" t="n">
        <v>0</v>
      </c>
      <c r="E848" s="62" t="n">
        <v>0</v>
      </c>
      <c r="F848" s="83" t="n">
        <f aca="false">(IF((C848=0)*AND(E848&gt;0),"x",IF((C848=0)*AND(E848=0),0,E848*100/C848-100)))</f>
        <v>0</v>
      </c>
      <c r="G848" s="83" t="n">
        <f aca="false">(IF((D848=0)*AND(E848&gt;0),"x",IF((D848=0)*AND(E848=0),0,E848*100/D848-100)))</f>
        <v>0</v>
      </c>
      <c r="H848" s="62" t="n">
        <v>0</v>
      </c>
      <c r="I848" s="62" t="n">
        <v>0</v>
      </c>
      <c r="J848" s="83" t="n">
        <f aca="false">(IF((H848=0)*AND(I848&gt;0),"x",IF((H848=0)*AND(I848=0),0,I848*100/H848-100)))</f>
        <v>0</v>
      </c>
    </row>
    <row r="849" s="61" customFormat="true" ht="11.1" hidden="false" customHeight="true" outlineLevel="0" collapsed="false">
      <c r="A849" s="61" t="s">
        <v>100</v>
      </c>
      <c r="B849" s="78" t="s">
        <v>115</v>
      </c>
      <c r="C849" s="62" t="n">
        <v>0</v>
      </c>
      <c r="D849" s="62" t="n">
        <v>0</v>
      </c>
      <c r="E849" s="62" t="n">
        <v>0</v>
      </c>
      <c r="F849" s="83" t="n">
        <f aca="false">(IF((C849=0)*AND(E849&gt;0),"x",IF((C849=0)*AND(E849=0),0,E849*100/C849-100)))</f>
        <v>0</v>
      </c>
      <c r="G849" s="83" t="n">
        <f aca="false">(IF((D849=0)*AND(E849&gt;0),"x",IF((D849=0)*AND(E849=0),0,E849*100/D849-100)))</f>
        <v>0</v>
      </c>
      <c r="H849" s="62" t="n">
        <v>0</v>
      </c>
      <c r="I849" s="62" t="n">
        <v>0</v>
      </c>
      <c r="J849" s="83" t="n">
        <f aca="false">(IF((H849=0)*AND(I849&gt;0),"x",IF((H849=0)*AND(I849=0),0,I849*100/H849-100)))</f>
        <v>0</v>
      </c>
    </row>
    <row r="850" s="61" customFormat="true" ht="11.1" hidden="false" customHeight="true" outlineLevel="0" collapsed="false">
      <c r="A850" s="61" t="s">
        <v>101</v>
      </c>
      <c r="B850" s="78" t="s">
        <v>115</v>
      </c>
      <c r="C850" s="62" t="n">
        <v>0</v>
      </c>
      <c r="D850" s="62" t="n">
        <v>0</v>
      </c>
      <c r="E850" s="62" t="n">
        <v>0</v>
      </c>
      <c r="F850" s="83" t="n">
        <f aca="false">(IF((C850=0)*AND(E850&gt;0),"x",IF((C850=0)*AND(E850=0),0,E850*100/C850-100)))</f>
        <v>0</v>
      </c>
      <c r="G850" s="83" t="n">
        <f aca="false">(IF((D850=0)*AND(E850&gt;0),"x",IF((D850=0)*AND(E850=0),0,E850*100/D850-100)))</f>
        <v>0</v>
      </c>
      <c r="H850" s="62" t="n">
        <v>0</v>
      </c>
      <c r="I850" s="62" t="n">
        <v>0</v>
      </c>
      <c r="J850" s="83" t="n">
        <f aca="false">(IF((H850=0)*AND(I850&gt;0),"x",IF((H850=0)*AND(I850=0),0,I850*100/H850-100)))</f>
        <v>0</v>
      </c>
    </row>
    <row r="851" s="61" customFormat="true" ht="11.1" hidden="false" customHeight="true" outlineLevel="0" collapsed="false">
      <c r="A851" s="61" t="s">
        <v>102</v>
      </c>
      <c r="B851" s="78" t="s">
        <v>115</v>
      </c>
      <c r="C851" s="62" t="n">
        <v>0</v>
      </c>
      <c r="D851" s="62" t="n">
        <v>0</v>
      </c>
      <c r="E851" s="62" t="n">
        <v>0</v>
      </c>
      <c r="F851" s="83" t="n">
        <f aca="false">(IF((C851=0)*AND(E851&gt;0),"x",IF((C851=0)*AND(E851=0),0,E851*100/C851-100)))</f>
        <v>0</v>
      </c>
      <c r="G851" s="83" t="n">
        <f aca="false">(IF((D851=0)*AND(E851&gt;0),"x",IF((D851=0)*AND(E851=0),0,E851*100/D851-100)))</f>
        <v>0</v>
      </c>
      <c r="H851" s="62" t="n">
        <v>0</v>
      </c>
      <c r="I851" s="62" t="n">
        <v>0</v>
      </c>
      <c r="J851" s="83" t="n">
        <f aca="false">(IF((H851=0)*AND(I851&gt;0),"x",IF((H851=0)*AND(I851=0),0,I851*100/H851-100)))</f>
        <v>0</v>
      </c>
    </row>
    <row r="852" s="61" customFormat="true" ht="11.1" hidden="false" customHeight="true" outlineLevel="0" collapsed="false">
      <c r="A852" s="61" t="s">
        <v>103</v>
      </c>
      <c r="B852" s="78" t="s">
        <v>115</v>
      </c>
      <c r="C852" s="62" t="n">
        <v>0</v>
      </c>
      <c r="D852" s="62" t="n">
        <v>0</v>
      </c>
      <c r="E852" s="62" t="n">
        <v>0</v>
      </c>
      <c r="F852" s="83" t="n">
        <f aca="false">(IF((C852=0)*AND(E852&gt;0),"x",IF((C852=0)*AND(E852=0),0,E852*100/C852-100)))</f>
        <v>0</v>
      </c>
      <c r="G852" s="83" t="n">
        <f aca="false">(IF((D852=0)*AND(E852&gt;0),"x",IF((D852=0)*AND(E852=0),0,E852*100/D852-100)))</f>
        <v>0</v>
      </c>
      <c r="H852" s="62" t="n">
        <v>0</v>
      </c>
      <c r="I852" s="62" t="n">
        <v>0</v>
      </c>
      <c r="J852" s="83" t="n">
        <f aca="false">(IF((H852=0)*AND(I852&gt;0),"x",IF((H852=0)*AND(I852=0),0,I852*100/H852-100)))</f>
        <v>0</v>
      </c>
    </row>
    <row r="853" s="61" customFormat="true" ht="11.1" hidden="false" customHeight="true" outlineLevel="0" collapsed="false">
      <c r="A853" s="61" t="s">
        <v>104</v>
      </c>
      <c r="B853" s="78" t="s">
        <v>115</v>
      </c>
      <c r="C853" s="62" t="n">
        <v>0</v>
      </c>
      <c r="D853" s="62" t="n">
        <v>0</v>
      </c>
      <c r="E853" s="62" t="n">
        <v>0</v>
      </c>
      <c r="F853" s="83" t="n">
        <f aca="false">(IF((C853=0)*AND(E853&gt;0),"x",IF((C853=0)*AND(E853=0),0,E853*100/C853-100)))</f>
        <v>0</v>
      </c>
      <c r="G853" s="83" t="n">
        <f aca="false">(IF((D853=0)*AND(E853&gt;0),"x",IF((D853=0)*AND(E853=0),0,E853*100/D853-100)))</f>
        <v>0</v>
      </c>
      <c r="H853" s="62" t="n">
        <v>0.8</v>
      </c>
      <c r="I853" s="62" t="n">
        <v>2.417</v>
      </c>
      <c r="J853" s="83" t="n">
        <f aca="false">(IF((H853=0)*AND(I853&gt;0),"x",IF((H853=0)*AND(I853=0),0,I853*100/H853-100)))</f>
        <v>202.125</v>
      </c>
    </row>
    <row r="854" s="61" customFormat="true" ht="11.1" hidden="false" customHeight="true" outlineLevel="0" collapsed="false">
      <c r="A854" s="61" t="s">
        <v>105</v>
      </c>
      <c r="B854" s="78" t="s">
        <v>115</v>
      </c>
      <c r="C854" s="62" t="n">
        <v>4.52</v>
      </c>
      <c r="D854" s="62" t="n">
        <v>4.613</v>
      </c>
      <c r="E854" s="62" t="n">
        <v>5.5</v>
      </c>
      <c r="F854" s="83" t="n">
        <f aca="false">(IF((C854=0)*AND(E854&gt;0),"x",IF((C854=0)*AND(E854=0),0,E854*100/C854-100)))</f>
        <v>21.6814159292036</v>
      </c>
      <c r="G854" s="83" t="n">
        <f aca="false">(IF((D854=0)*AND(E854&gt;0),"x",IF((D854=0)*AND(E854=0),0,E854*100/D854-100)))</f>
        <v>19.2282679384348</v>
      </c>
      <c r="H854" s="62" t="n">
        <v>6.135</v>
      </c>
      <c r="I854" s="62" t="n">
        <v>10.113</v>
      </c>
      <c r="J854" s="83" t="n">
        <f aca="false">(IF((H854=0)*AND(I854&gt;0),"x",IF((H854=0)*AND(I854=0),0,I854*100/H854-100)))</f>
        <v>64.841075794621</v>
      </c>
    </row>
    <row r="855" s="61" customFormat="true" ht="11.1" hidden="false" customHeight="true" outlineLevel="0" collapsed="false">
      <c r="A855" s="61" t="s">
        <v>106</v>
      </c>
      <c r="B855" s="78" t="s">
        <v>115</v>
      </c>
      <c r="C855" s="62" t="n">
        <v>3.19</v>
      </c>
      <c r="D855" s="62" t="n">
        <v>2.413</v>
      </c>
      <c r="E855" s="62" t="n">
        <v>1.826</v>
      </c>
      <c r="F855" s="83" t="n">
        <f aca="false">(IF((C855=0)*AND(E855&gt;0),"x",IF((C855=0)*AND(E855=0),0,E855*100/C855-100)))</f>
        <v>-42.7586206896552</v>
      </c>
      <c r="G855" s="83" t="n">
        <f aca="false">(IF((D855=0)*AND(E855&gt;0),"x",IF((D855=0)*AND(E855=0),0,E855*100/D855-100)))</f>
        <v>-24.3265644426026</v>
      </c>
      <c r="H855" s="62" t="n">
        <v>20.707</v>
      </c>
      <c r="I855" s="62" t="n">
        <v>9.295</v>
      </c>
      <c r="J855" s="83" t="n">
        <f aca="false">(IF((H855=0)*AND(I855&gt;0),"x",IF((H855=0)*AND(I855=0),0,I855*100/H855-100)))</f>
        <v>-55.1117979427247</v>
      </c>
    </row>
    <row r="856" s="61" customFormat="true" ht="11.1" hidden="false" customHeight="true" outlineLevel="0" collapsed="false">
      <c r="A856" s="61" t="s">
        <v>107</v>
      </c>
      <c r="B856" s="78" t="s">
        <v>115</v>
      </c>
      <c r="C856" s="62" t="n">
        <v>0.777</v>
      </c>
      <c r="D856" s="62" t="n">
        <v>0</v>
      </c>
      <c r="E856" s="62" t="n">
        <v>0</v>
      </c>
      <c r="F856" s="83" t="n">
        <f aca="false">(IF((C856=0)*AND(E856&gt;0),"x",IF((C856=0)*AND(E856=0),0,E856*100/C856-100)))</f>
        <v>-100</v>
      </c>
      <c r="G856" s="83" t="n">
        <f aca="false">(IF((D856=0)*AND(E856&gt;0),"x",IF((D856=0)*AND(E856=0),0,E856*100/D856-100)))</f>
        <v>0</v>
      </c>
      <c r="H856" s="62" t="n">
        <v>1.13</v>
      </c>
      <c r="I856" s="62" t="n">
        <v>0</v>
      </c>
      <c r="J856" s="83" t="n">
        <f aca="false">(IF((H856=0)*AND(I856&gt;0),"x",IF((H856=0)*AND(I856=0),0,I856*100/H856-100)))</f>
        <v>-100</v>
      </c>
    </row>
    <row r="857" s="61" customFormat="true" ht="11.1" hidden="false" customHeight="true" outlineLevel="0" collapsed="false">
      <c r="A857" s="61" t="s">
        <v>108</v>
      </c>
      <c r="B857" s="78" t="s">
        <v>115</v>
      </c>
      <c r="C857" s="62" t="n">
        <v>0</v>
      </c>
      <c r="D857" s="62" t="n">
        <v>0</v>
      </c>
      <c r="E857" s="62" t="n">
        <v>0</v>
      </c>
      <c r="F857" s="83" t="n">
        <f aca="false">(IF((C857=0)*AND(E857&gt;0),"x",IF((C857=0)*AND(E857=0),0,E857*100/C857-100)))</f>
        <v>0</v>
      </c>
      <c r="G857" s="83" t="n">
        <f aca="false">(IF((D857=0)*AND(E857&gt;0),"x",IF((D857=0)*AND(E857=0),0,E857*100/D857-100)))</f>
        <v>0</v>
      </c>
      <c r="H857" s="62" t="n">
        <v>0</v>
      </c>
      <c r="I857" s="62" t="n">
        <v>0</v>
      </c>
      <c r="J857" s="83" t="n">
        <f aca="false">(IF((H857=0)*AND(I857&gt;0),"x",IF((H857=0)*AND(I857=0),0,I857*100/H857-100)))</f>
        <v>0</v>
      </c>
    </row>
    <row r="858" s="61" customFormat="true" ht="11.1" hidden="false" customHeight="true" outlineLevel="0" collapsed="false">
      <c r="A858" s="61" t="s">
        <v>116</v>
      </c>
      <c r="B858" s="78" t="s">
        <v>115</v>
      </c>
      <c r="C858" s="62" t="n">
        <v>0</v>
      </c>
      <c r="D858" s="62" t="n">
        <v>0</v>
      </c>
      <c r="E858" s="62" t="n">
        <v>0</v>
      </c>
      <c r="F858" s="83" t="n">
        <f aca="false">(IF((C858=0)*AND(E858&gt;0),"x",IF((C858=0)*AND(E858=0),0,E858*100/C858-100)))</f>
        <v>0</v>
      </c>
      <c r="G858" s="83" t="n">
        <f aca="false">(IF((D858=0)*AND(E858&gt;0),"x",IF((D858=0)*AND(E858=0),0,E858*100/D858-100)))</f>
        <v>0</v>
      </c>
      <c r="H858" s="62" t="n">
        <v>0</v>
      </c>
      <c r="I858" s="62" t="n">
        <v>0</v>
      </c>
      <c r="J858" s="83" t="n">
        <f aca="false">(IF((H858=0)*AND(I858&gt;0),"x",IF((H858=0)*AND(I858=0),0,I858*100/H858-100)))</f>
        <v>0</v>
      </c>
    </row>
    <row r="859" s="82" customFormat="true" ht="16.5" hidden="false" customHeight="true" outlineLevel="0" collapsed="false">
      <c r="A859" s="80" t="s">
        <v>93</v>
      </c>
      <c r="B859" s="81" t="s">
        <v>115</v>
      </c>
      <c r="C859" s="62" t="n">
        <v>8.487</v>
      </c>
      <c r="D859" s="62" t="n">
        <v>7.026</v>
      </c>
      <c r="E859" s="62" t="n">
        <v>7.326</v>
      </c>
      <c r="F859" s="83" t="n">
        <f aca="false">(IF((C859=0)*AND(E859&gt;0),"x",IF((C859=0)*AND(E859=0),0,E859*100/C859-100)))</f>
        <v>-13.6797454931071</v>
      </c>
      <c r="G859" s="83" t="n">
        <f aca="false">(IF((D859=0)*AND(E859&gt;0),"x",IF((D859=0)*AND(E859=0),0,E859*100/D859-100)))</f>
        <v>4.26985482493595</v>
      </c>
      <c r="H859" s="62" t="n">
        <v>28.772</v>
      </c>
      <c r="I859" s="62" t="n">
        <v>21.825</v>
      </c>
      <c r="J859" s="83" t="n">
        <f aca="false">(IF((H859=0)*AND(I859&gt;0),"x",IF((H859=0)*AND(I859=0),0,I859*100/H859-100)))</f>
        <v>-24.1450020853608</v>
      </c>
    </row>
    <row r="860" s="61" customFormat="true" ht="11.1" hidden="false" customHeight="true" outlineLevel="0" collapsed="false">
      <c r="A860" s="61" t="s">
        <v>117</v>
      </c>
      <c r="B860" s="78" t="s">
        <v>115</v>
      </c>
      <c r="C860" s="62" t="n">
        <v>0</v>
      </c>
      <c r="D860" s="62" t="n">
        <v>0</v>
      </c>
      <c r="E860" s="62" t="n">
        <v>0</v>
      </c>
      <c r="F860" s="83" t="n">
        <f aca="false">(IF((C860=0)*AND(E860&gt;0),"x",IF((C860=0)*AND(E860=0),0,E860*100/C860-100)))</f>
        <v>0</v>
      </c>
      <c r="G860" s="83" t="n">
        <f aca="false">(IF((D860=0)*AND(E860&gt;0),"x",IF((D860=0)*AND(E860=0),0,E860*100/D860-100)))</f>
        <v>0</v>
      </c>
      <c r="H860" s="62" t="n">
        <v>0</v>
      </c>
      <c r="I860" s="62" t="n">
        <v>0</v>
      </c>
      <c r="J860" s="83" t="n">
        <f aca="false">(IF((H860=0)*AND(I860&gt;0),"x",IF((H860=0)*AND(I860=0),0,I860*100/H860-100)))</f>
        <v>0</v>
      </c>
    </row>
    <row r="861" s="61" customFormat="true" ht="26.1" hidden="false" customHeight="true" outlineLevel="0" collapsed="false">
      <c r="A861" s="77" t="s">
        <v>118</v>
      </c>
      <c r="B861" s="78" t="s">
        <v>115</v>
      </c>
      <c r="C861" s="62" t="n">
        <v>4.52</v>
      </c>
      <c r="D861" s="62" t="n">
        <v>4.613</v>
      </c>
      <c r="E861" s="62" t="n">
        <v>7.326</v>
      </c>
      <c r="F861" s="83" t="n">
        <f aca="false">(IF((C861=0)*AND(E861&gt;0),"x",IF((C861=0)*AND(E861=0),0,E861*100/C861-100)))</f>
        <v>62.0796460176991</v>
      </c>
      <c r="G861" s="83" t="n">
        <f aca="false">(IF((D861=0)*AND(E861&gt;0),"x",IF((D861=0)*AND(E861=0),0,E861*100/D861-100)))</f>
        <v>58.8120528939952</v>
      </c>
      <c r="H861" s="62" t="n">
        <v>15.993</v>
      </c>
      <c r="I861" s="62" t="n">
        <v>13.106</v>
      </c>
      <c r="J861" s="83" t="n">
        <f aca="false">(IF((H861=0)*AND(I861&gt;0),"x",IF((H861=0)*AND(I861=0),0,I861*100/H861-100)))</f>
        <v>-18.0516475958232</v>
      </c>
    </row>
    <row r="862" s="61" customFormat="true" ht="11.1" hidden="false" customHeight="true" outlineLevel="0" collapsed="false">
      <c r="A862" s="61" t="s">
        <v>119</v>
      </c>
      <c r="B862" s="78" t="s">
        <v>115</v>
      </c>
      <c r="C862" s="62" t="n">
        <v>3.967</v>
      </c>
      <c r="D862" s="62" t="n">
        <v>2.413</v>
      </c>
      <c r="E862" s="62" t="n">
        <v>0</v>
      </c>
      <c r="F862" s="83" t="n">
        <f aca="false">(IF((C862=0)*AND(E862&gt;0),"x",IF((C862=0)*AND(E862=0),0,E862*100/C862-100)))</f>
        <v>-100</v>
      </c>
      <c r="G862" s="83" t="n">
        <f aca="false">(IF((D862=0)*AND(E862&gt;0),"x",IF((D862=0)*AND(E862=0),0,E862*100/D862-100)))</f>
        <v>-100</v>
      </c>
      <c r="H862" s="62" t="n">
        <v>12.779</v>
      </c>
      <c r="I862" s="62" t="n">
        <v>8.719</v>
      </c>
      <c r="J862" s="83" t="n">
        <f aca="false">(IF((H862=0)*AND(I862&gt;0),"x",IF((H862=0)*AND(I862=0),0,I862*100/H862-100)))</f>
        <v>-31.7708740903044</v>
      </c>
    </row>
    <row r="863" s="61" customFormat="true" ht="11.1" hidden="false" customHeight="true" outlineLevel="0" collapsed="false">
      <c r="A863" s="61" t="s">
        <v>120</v>
      </c>
      <c r="B863" s="78" t="s">
        <v>115</v>
      </c>
      <c r="C863" s="62" t="n">
        <v>0</v>
      </c>
      <c r="D863" s="62" t="n">
        <v>0</v>
      </c>
      <c r="E863" s="62" t="n">
        <v>0</v>
      </c>
      <c r="F863" s="83" t="n">
        <f aca="false">(IF((C863=0)*AND(E863&gt;0),"x",IF((C863=0)*AND(E863=0),0,E863*100/C863-100)))</f>
        <v>0</v>
      </c>
      <c r="G863" s="83" t="n">
        <f aca="false">(IF((D863=0)*AND(E863&gt;0),"x",IF((D863=0)*AND(E863=0),0,E863*100/D863-100)))</f>
        <v>0</v>
      </c>
      <c r="H863" s="62" t="n">
        <v>0</v>
      </c>
      <c r="I863" s="62" t="n">
        <v>0</v>
      </c>
      <c r="J863" s="83" t="n">
        <f aca="false">(IF((H863=0)*AND(I863&gt;0),"x",IF((H863=0)*AND(I863=0),0,I863*100/H863-100)))</f>
        <v>0</v>
      </c>
    </row>
    <row r="864" s="61" customFormat="true" ht="11.1" hidden="false" customHeight="true" outlineLevel="0" collapsed="false">
      <c r="A864" s="61" t="s">
        <v>121</v>
      </c>
      <c r="B864" s="78" t="s">
        <v>115</v>
      </c>
      <c r="C864" s="62" t="n">
        <v>0</v>
      </c>
      <c r="D864" s="62" t="n">
        <v>0</v>
      </c>
      <c r="E864" s="62" t="n">
        <v>0</v>
      </c>
      <c r="F864" s="83" t="n">
        <f aca="false">(IF((C864=0)*AND(E864&gt;0),"x",IF((C864=0)*AND(E864=0),0,E864*100/C864-100)))</f>
        <v>0</v>
      </c>
      <c r="G864" s="83" t="n">
        <f aca="false">(IF((D864=0)*AND(E864&gt;0),"x",IF((D864=0)*AND(E864=0),0,E864*100/D864-100)))</f>
        <v>0</v>
      </c>
      <c r="H864" s="62" t="n">
        <v>0</v>
      </c>
      <c r="I864" s="62" t="n">
        <v>0</v>
      </c>
      <c r="J864" s="83" t="n">
        <f aca="false">(IF((H864=0)*AND(I864&gt;0),"x",IF((H864=0)*AND(I864=0),0,I864*100/H864-100)))</f>
        <v>0</v>
      </c>
    </row>
    <row r="865" s="61" customFormat="true" ht="11.1" hidden="false" customHeight="true" outlineLevel="0" collapsed="false">
      <c r="A865" s="61" t="s">
        <v>122</v>
      </c>
      <c r="B865" s="78" t="s">
        <v>123</v>
      </c>
      <c r="C865" s="62" t="n">
        <v>0</v>
      </c>
      <c r="D865" s="62" t="n">
        <v>0</v>
      </c>
      <c r="E865" s="62" t="n">
        <v>0</v>
      </c>
      <c r="F865" s="83" t="n">
        <f aca="false">(IF((C865=0)*AND(E865&gt;0),"x",IF((C865=0)*AND(E865=0),0,E865*100/C865-100)))</f>
        <v>0</v>
      </c>
      <c r="G865" s="83" t="n">
        <f aca="false">(IF((D865=0)*AND(E865&gt;0),"x",IF((D865=0)*AND(E865=0),0,E865*100/D865-100)))</f>
        <v>0</v>
      </c>
      <c r="H865" s="62" t="n">
        <v>0</v>
      </c>
      <c r="I865" s="62" t="n">
        <v>0</v>
      </c>
      <c r="J865" s="83" t="n">
        <f aca="false">(IF((H865=0)*AND(I865&gt;0),"x",IF((H865=0)*AND(I865=0),0,I865*100/H865-100)))</f>
        <v>0</v>
      </c>
    </row>
    <row r="866" s="61" customFormat="true" ht="11.1" hidden="false" customHeight="true" outlineLevel="0" collapsed="false">
      <c r="A866" s="61" t="s">
        <v>124</v>
      </c>
      <c r="B866" s="78" t="s">
        <v>125</v>
      </c>
      <c r="C866" s="62" t="n">
        <v>0</v>
      </c>
      <c r="D866" s="62" t="n">
        <v>0</v>
      </c>
      <c r="E866" s="62" t="n">
        <v>0</v>
      </c>
      <c r="F866" s="83" t="n">
        <f aca="false">(IF((C866=0)*AND(E866&gt;0),"x",IF((C866=0)*AND(E866=0),0,E866*100/C866-100)))</f>
        <v>0</v>
      </c>
      <c r="G866" s="83" t="n">
        <f aca="false">(IF((D866=0)*AND(E866&gt;0),"x",IF((D866=0)*AND(E866=0),0,E866*100/D866-100)))</f>
        <v>0</v>
      </c>
      <c r="H866" s="62" t="n">
        <v>0</v>
      </c>
      <c r="I866" s="62" t="n">
        <v>0</v>
      </c>
      <c r="J866" s="83" t="n">
        <f aca="false">(IF((H866=0)*AND(I866&gt;0),"x",IF((H866=0)*AND(I866=0),0,I866*100/H866-100)))</f>
        <v>0</v>
      </c>
    </row>
    <row r="867" s="61" customFormat="true" ht="11.1" hidden="false" customHeight="true" outlineLevel="0" collapsed="false">
      <c r="A867" s="61" t="s">
        <v>126</v>
      </c>
      <c r="B867" s="78" t="s">
        <v>127</v>
      </c>
      <c r="C867" s="62" t="n">
        <v>0.109</v>
      </c>
      <c r="D867" s="62" t="n">
        <v>0.048</v>
      </c>
      <c r="E867" s="62" t="n">
        <v>0</v>
      </c>
      <c r="F867" s="83" t="n">
        <f aca="false">(IF((C867=0)*AND(E867&gt;0),"x",IF((C867=0)*AND(E867=0),0,E867*100/C867-100)))</f>
        <v>-100</v>
      </c>
      <c r="G867" s="83" t="n">
        <f aca="false">(IF((D867=0)*AND(E867&gt;0),"x",IF((D867=0)*AND(E867=0),0,E867*100/D867-100)))</f>
        <v>-100</v>
      </c>
      <c r="H867" s="62" t="n">
        <v>0.421</v>
      </c>
      <c r="I867" s="62" t="n">
        <v>0.068</v>
      </c>
      <c r="J867" s="83" t="n">
        <f aca="false">(IF((H867=0)*AND(I867&gt;0),"x",IF((H867=0)*AND(I867=0),0,I867*100/H867-100)))</f>
        <v>-83.8479809976247</v>
      </c>
    </row>
    <row r="868" s="61" customFormat="true" ht="26.1" hidden="false" customHeight="true" outlineLevel="0" collapsed="false">
      <c r="A868" s="77" t="s">
        <v>128</v>
      </c>
      <c r="B868" s="78" t="s">
        <v>115</v>
      </c>
      <c r="C868" s="62" t="n">
        <v>0</v>
      </c>
      <c r="D868" s="62" t="n">
        <v>0</v>
      </c>
      <c r="E868" s="62" t="n">
        <v>0</v>
      </c>
      <c r="F868" s="83" t="n">
        <f aca="false">(IF((C868=0)*AND(E868&gt;0),"x",IF((C868=0)*AND(E868=0),0,E868*100/C868-100)))</f>
        <v>0</v>
      </c>
      <c r="G868" s="83" t="n">
        <f aca="false">(IF((D868=0)*AND(E868&gt;0),"x",IF((D868=0)*AND(E868=0),0,E868*100/D868-100)))</f>
        <v>0</v>
      </c>
      <c r="H868" s="62" t="n">
        <v>0</v>
      </c>
      <c r="I868" s="62" t="n">
        <v>0</v>
      </c>
      <c r="J868" s="83" t="n">
        <f aca="false">(IF((H868=0)*AND(I868&gt;0),"x",IF((H868=0)*AND(I868=0),0,I868*100/H868-100)))</f>
        <v>0</v>
      </c>
    </row>
    <row r="869" s="61" customFormat="true" ht="11.1" hidden="false" customHeight="true" outlineLevel="0" collapsed="false">
      <c r="A869" s="61" t="s">
        <v>129</v>
      </c>
      <c r="B869" s="78" t="s">
        <v>115</v>
      </c>
      <c r="C869" s="62" t="n">
        <v>0.109</v>
      </c>
      <c r="D869" s="62" t="n">
        <v>0.048</v>
      </c>
      <c r="E869" s="62" t="n">
        <v>0</v>
      </c>
      <c r="F869" s="83" t="n">
        <f aca="false">(IF((C869=0)*AND(E869&gt;0),"x",IF((C869=0)*AND(E869=0),0,E869*100/C869-100)))</f>
        <v>-100</v>
      </c>
      <c r="G869" s="83" t="n">
        <f aca="false">(IF((D869=0)*AND(E869&gt;0),"x",IF((D869=0)*AND(E869=0),0,E869*100/D869-100)))</f>
        <v>-100</v>
      </c>
      <c r="H869" s="62" t="n">
        <v>0.421</v>
      </c>
      <c r="I869" s="62" t="n">
        <v>0.068</v>
      </c>
      <c r="J869" s="83" t="n">
        <f aca="false">(IF((H869=0)*AND(I869&gt;0),"x",IF((H869=0)*AND(I869=0),0,I869*100/H869-100)))</f>
        <v>-83.8479809976247</v>
      </c>
    </row>
    <row r="870" s="61" customFormat="true" ht="20.1" hidden="false" customHeight="true" outlineLevel="0" collapsed="false">
      <c r="A870" s="75" t="s">
        <v>130</v>
      </c>
      <c r="B870" s="75"/>
      <c r="C870" s="75"/>
      <c r="D870" s="75"/>
      <c r="E870" s="75"/>
      <c r="F870" s="75"/>
      <c r="G870" s="75"/>
      <c r="H870" s="75"/>
      <c r="I870" s="75"/>
      <c r="J870" s="75"/>
    </row>
    <row r="871" s="61" customFormat="true" ht="25.5" hidden="false" customHeight="true" outlineLevel="0" collapsed="false">
      <c r="A871" s="77" t="s">
        <v>131</v>
      </c>
      <c r="B871" s="78" t="s">
        <v>115</v>
      </c>
      <c r="C871" s="62" t="n">
        <v>14.559</v>
      </c>
      <c r="D871" s="62" t="n">
        <v>13.485</v>
      </c>
      <c r="E871" s="62" t="n">
        <v>11.559</v>
      </c>
      <c r="F871" s="83" t="n">
        <f aca="false">(IF((C871=0)*AND(E871&gt;0),"x",IF((C871=0)*AND(E871=0),0,E871*100/C871-100)))</f>
        <v>-20.6058108386565</v>
      </c>
      <c r="G871" s="83" t="n">
        <f aca="false">(IF((D871=0)*AND(E871&gt;0),"x",IF((D871=0)*AND(E871=0),0,E871*100/D871-100)))</f>
        <v>-14.2825361512792</v>
      </c>
      <c r="H871" s="62" t="n">
        <v>45.039</v>
      </c>
      <c r="I871" s="62" t="n">
        <v>50.674</v>
      </c>
      <c r="J871" s="83" t="n">
        <f aca="false">(IF((H871=0)*AND(I871&gt;0),"x",IF((H871=0)*AND(I871=0),0,I871*100/H871-100)))</f>
        <v>12.5113790270654</v>
      </c>
    </row>
    <row r="872" s="61" customFormat="true" ht="11.1" hidden="false" customHeight="true" outlineLevel="0" collapsed="false">
      <c r="A872" s="61" t="s">
        <v>100</v>
      </c>
      <c r="B872" s="78" t="s">
        <v>115</v>
      </c>
      <c r="C872" s="62" t="n">
        <v>0</v>
      </c>
      <c r="D872" s="62" t="n">
        <v>0</v>
      </c>
      <c r="E872" s="62" t="n">
        <v>0</v>
      </c>
      <c r="F872" s="83" t="n">
        <f aca="false">(IF((C872=0)*AND(E872&gt;0),"x",IF((C872=0)*AND(E872=0),0,E872*100/C872-100)))</f>
        <v>0</v>
      </c>
      <c r="G872" s="83" t="n">
        <f aca="false">(IF((D872=0)*AND(E872&gt;0),"x",IF((D872=0)*AND(E872=0),0,E872*100/D872-100)))</f>
        <v>0</v>
      </c>
      <c r="H872" s="62" t="n">
        <v>1.578</v>
      </c>
      <c r="I872" s="62" t="n">
        <v>0</v>
      </c>
      <c r="J872" s="83" t="n">
        <f aca="false">(IF((H872=0)*AND(I872&gt;0),"x",IF((H872=0)*AND(I872=0),0,I872*100/H872-100)))</f>
        <v>-100</v>
      </c>
    </row>
    <row r="873" s="61" customFormat="true" ht="11.1" hidden="false" customHeight="true" outlineLevel="0" collapsed="false">
      <c r="A873" s="61" t="s">
        <v>101</v>
      </c>
      <c r="B873" s="78" t="s">
        <v>115</v>
      </c>
      <c r="C873" s="62" t="n">
        <v>0</v>
      </c>
      <c r="D873" s="62" t="n">
        <v>0</v>
      </c>
      <c r="E873" s="62" t="n">
        <v>0</v>
      </c>
      <c r="F873" s="83" t="n">
        <f aca="false">(IF((C873=0)*AND(E873&gt;0),"x",IF((C873=0)*AND(E873=0),0,E873*100/C873-100)))</f>
        <v>0</v>
      </c>
      <c r="G873" s="83" t="n">
        <f aca="false">(IF((D873=0)*AND(E873&gt;0),"x",IF((D873=0)*AND(E873=0),0,E873*100/D873-100)))</f>
        <v>0</v>
      </c>
      <c r="H873" s="62" t="n">
        <v>0</v>
      </c>
      <c r="I873" s="62" t="n">
        <v>0</v>
      </c>
      <c r="J873" s="83" t="n">
        <f aca="false">(IF((H873=0)*AND(I873&gt;0),"x",IF((H873=0)*AND(I873=0),0,I873*100/H873-100)))</f>
        <v>0</v>
      </c>
    </row>
    <row r="874" s="61" customFormat="true" ht="11.1" hidden="false" customHeight="true" outlineLevel="0" collapsed="false">
      <c r="A874" s="61" t="s">
        <v>102</v>
      </c>
      <c r="B874" s="78" t="s">
        <v>115</v>
      </c>
      <c r="C874" s="62" t="n">
        <v>0</v>
      </c>
      <c r="D874" s="62" t="n">
        <v>0</v>
      </c>
      <c r="E874" s="62" t="n">
        <v>0</v>
      </c>
      <c r="F874" s="83" t="n">
        <f aca="false">(IF((C874=0)*AND(E874&gt;0),"x",IF((C874=0)*AND(E874=0),0,E874*100/C874-100)))</f>
        <v>0</v>
      </c>
      <c r="G874" s="83" t="n">
        <f aca="false">(IF((D874=0)*AND(E874&gt;0),"x",IF((D874=0)*AND(E874=0),0,E874*100/D874-100)))</f>
        <v>0</v>
      </c>
      <c r="H874" s="62" t="n">
        <v>0</v>
      </c>
      <c r="I874" s="62" t="n">
        <v>0</v>
      </c>
      <c r="J874" s="83" t="n">
        <f aca="false">(IF((H874=0)*AND(I874&gt;0),"x",IF((H874=0)*AND(I874=0),0,I874*100/H874-100)))</f>
        <v>0</v>
      </c>
    </row>
    <row r="875" s="61" customFormat="true" ht="11.1" hidden="false" customHeight="true" outlineLevel="0" collapsed="false">
      <c r="A875" s="61" t="s">
        <v>103</v>
      </c>
      <c r="B875" s="78" t="s">
        <v>115</v>
      </c>
      <c r="C875" s="62" t="n">
        <v>1.54</v>
      </c>
      <c r="D875" s="62" t="n">
        <v>2.135</v>
      </c>
      <c r="E875" s="62" t="n">
        <v>0.957</v>
      </c>
      <c r="F875" s="83" t="n">
        <f aca="false">(IF((C875=0)*AND(E875&gt;0),"x",IF((C875=0)*AND(E875=0),0,E875*100/C875-100)))</f>
        <v>-37.8571428571429</v>
      </c>
      <c r="G875" s="83" t="n">
        <f aca="false">(IF((D875=0)*AND(E875&gt;0),"x",IF((D875=0)*AND(E875=0),0,E875*100/D875-100)))</f>
        <v>-55.175644028103</v>
      </c>
      <c r="H875" s="62" t="n">
        <v>5.071</v>
      </c>
      <c r="I875" s="62" t="n">
        <v>3.642</v>
      </c>
      <c r="J875" s="83" t="n">
        <f aca="false">(IF((H875=0)*AND(I875&gt;0),"x",IF((H875=0)*AND(I875=0),0,I875*100/H875-100)))</f>
        <v>-28.1798461841846</v>
      </c>
    </row>
    <row r="876" s="61" customFormat="true" ht="11.1" hidden="false" customHeight="true" outlineLevel="0" collapsed="false">
      <c r="A876" s="61" t="s">
        <v>104</v>
      </c>
      <c r="B876" s="78" t="s">
        <v>115</v>
      </c>
      <c r="C876" s="62" t="n">
        <v>0</v>
      </c>
      <c r="D876" s="62" t="n">
        <v>0</v>
      </c>
      <c r="E876" s="62" t="n">
        <v>0</v>
      </c>
      <c r="F876" s="83" t="n">
        <f aca="false">(IF((C876=0)*AND(E876&gt;0),"x",IF((C876=0)*AND(E876=0),0,E876*100/C876-100)))</f>
        <v>0</v>
      </c>
      <c r="G876" s="83" t="n">
        <f aca="false">(IF((D876=0)*AND(E876&gt;0),"x",IF((D876=0)*AND(E876=0),0,E876*100/D876-100)))</f>
        <v>0</v>
      </c>
      <c r="H876" s="62" t="n">
        <v>0</v>
      </c>
      <c r="I876" s="62" t="n">
        <v>0</v>
      </c>
      <c r="J876" s="83" t="n">
        <f aca="false">(IF((H876=0)*AND(I876&gt;0),"x",IF((H876=0)*AND(I876=0),0,I876*100/H876-100)))</f>
        <v>0</v>
      </c>
    </row>
    <row r="877" s="61" customFormat="true" ht="11.1" hidden="false" customHeight="true" outlineLevel="0" collapsed="false">
      <c r="A877" s="61" t="s">
        <v>105</v>
      </c>
      <c r="B877" s="78" t="s">
        <v>115</v>
      </c>
      <c r="C877" s="62" t="n">
        <v>0</v>
      </c>
      <c r="D877" s="62" t="n">
        <v>0.252</v>
      </c>
      <c r="E877" s="62" t="n">
        <v>0</v>
      </c>
      <c r="F877" s="83" t="n">
        <f aca="false">(IF((C877=0)*AND(E877&gt;0),"x",IF((C877=0)*AND(E877=0),0,E877*100/C877-100)))</f>
        <v>0</v>
      </c>
      <c r="G877" s="83" t="n">
        <f aca="false">(IF((D877=0)*AND(E877&gt;0),"x",IF((D877=0)*AND(E877=0),0,E877*100/D877-100)))</f>
        <v>-100</v>
      </c>
      <c r="H877" s="62" t="n">
        <v>0</v>
      </c>
      <c r="I877" s="62" t="n">
        <v>0.252</v>
      </c>
      <c r="J877" s="83" t="str">
        <f aca="false">(IF((H877=0)*AND(I877&gt;0),"x",IF((H877=0)*AND(I877=0),0,I877*100/H877-100)))</f>
        <v>x</v>
      </c>
    </row>
    <row r="878" s="61" customFormat="true" ht="11.1" hidden="false" customHeight="true" outlineLevel="0" collapsed="false">
      <c r="A878" s="61" t="s">
        <v>106</v>
      </c>
      <c r="B878" s="78" t="s">
        <v>115</v>
      </c>
      <c r="C878" s="62" t="n">
        <v>0</v>
      </c>
      <c r="D878" s="62" t="n">
        <v>0</v>
      </c>
      <c r="E878" s="62" t="n">
        <v>0</v>
      </c>
      <c r="F878" s="83" t="n">
        <f aca="false">(IF((C878=0)*AND(E878&gt;0),"x",IF((C878=0)*AND(E878=0),0,E878*100/C878-100)))</f>
        <v>0</v>
      </c>
      <c r="G878" s="83" t="n">
        <f aca="false">(IF((D878=0)*AND(E878&gt;0),"x",IF((D878=0)*AND(E878=0),0,E878*100/D878-100)))</f>
        <v>0</v>
      </c>
      <c r="H878" s="62" t="n">
        <v>0</v>
      </c>
      <c r="I878" s="62" t="n">
        <v>0</v>
      </c>
      <c r="J878" s="83" t="n">
        <f aca="false">(IF((H878=0)*AND(I878&gt;0),"x",IF((H878=0)*AND(I878=0),0,I878*100/H878-100)))</f>
        <v>0</v>
      </c>
    </row>
    <row r="879" s="61" customFormat="true" ht="11.1" hidden="false" customHeight="true" outlineLevel="0" collapsed="false">
      <c r="A879" s="61" t="s">
        <v>107</v>
      </c>
      <c r="B879" s="78" t="s">
        <v>115</v>
      </c>
      <c r="C879" s="62" t="n">
        <v>0</v>
      </c>
      <c r="D879" s="62" t="n">
        <v>0</v>
      </c>
      <c r="E879" s="62" t="n">
        <v>0</v>
      </c>
      <c r="F879" s="83" t="n">
        <f aca="false">(IF((C879=0)*AND(E879&gt;0),"x",IF((C879=0)*AND(E879=0),0,E879*100/C879-100)))</f>
        <v>0</v>
      </c>
      <c r="G879" s="83" t="n">
        <f aca="false">(IF((D879=0)*AND(E879&gt;0),"x",IF((D879=0)*AND(E879=0),0,E879*100/D879-100)))</f>
        <v>0</v>
      </c>
      <c r="H879" s="62" t="n">
        <v>0</v>
      </c>
      <c r="I879" s="62" t="n">
        <v>0</v>
      </c>
      <c r="J879" s="83" t="n">
        <f aca="false">(IF((H879=0)*AND(I879&gt;0),"x",IF((H879=0)*AND(I879=0),0,I879*100/H879-100)))</f>
        <v>0</v>
      </c>
    </row>
    <row r="880" s="61" customFormat="true" ht="11.1" hidden="false" customHeight="true" outlineLevel="0" collapsed="false">
      <c r="A880" s="61" t="s">
        <v>108</v>
      </c>
      <c r="B880" s="78" t="s">
        <v>115</v>
      </c>
      <c r="C880" s="62" t="n">
        <v>0</v>
      </c>
      <c r="D880" s="62" t="n">
        <v>0.07</v>
      </c>
      <c r="E880" s="62" t="n">
        <v>0</v>
      </c>
      <c r="F880" s="83" t="n">
        <f aca="false">(IF((C880=0)*AND(E880&gt;0),"x",IF((C880=0)*AND(E880=0),0,E880*100/C880-100)))</f>
        <v>0</v>
      </c>
      <c r="G880" s="83" t="n">
        <f aca="false">(IF((D880=0)*AND(E880&gt;0),"x",IF((D880=0)*AND(E880=0),0,E880*100/D880-100)))</f>
        <v>-100</v>
      </c>
      <c r="H880" s="62" t="n">
        <v>0</v>
      </c>
      <c r="I880" s="62" t="n">
        <v>0.07</v>
      </c>
      <c r="J880" s="83" t="str">
        <f aca="false">(IF((H880=0)*AND(I880&gt;0),"x",IF((H880=0)*AND(I880=0),0,I880*100/H880-100)))</f>
        <v>x</v>
      </c>
    </row>
    <row r="881" s="61" customFormat="true" ht="11.1" hidden="false" customHeight="true" outlineLevel="0" collapsed="false">
      <c r="A881" s="61" t="s">
        <v>116</v>
      </c>
      <c r="B881" s="78" t="s">
        <v>115</v>
      </c>
      <c r="C881" s="62" t="n">
        <v>0</v>
      </c>
      <c r="D881" s="62" t="n">
        <v>0</v>
      </c>
      <c r="E881" s="62" t="n">
        <v>0</v>
      </c>
      <c r="F881" s="83" t="n">
        <f aca="false">(IF((C881=0)*AND(E881&gt;0),"x",IF((C881=0)*AND(E881=0),0,E881*100/C881-100)))</f>
        <v>0</v>
      </c>
      <c r="G881" s="83" t="n">
        <f aca="false">(IF((D881=0)*AND(E881&gt;0),"x",IF((D881=0)*AND(E881=0),0,E881*100/D881-100)))</f>
        <v>0</v>
      </c>
      <c r="H881" s="62" t="n">
        <v>0</v>
      </c>
      <c r="I881" s="62" t="n">
        <v>0</v>
      </c>
      <c r="J881" s="83" t="n">
        <f aca="false">(IF((H881=0)*AND(I881&gt;0),"x",IF((H881=0)*AND(I881=0),0,I881*100/H881-100)))</f>
        <v>0</v>
      </c>
    </row>
    <row r="882" s="82" customFormat="true" ht="16.5" hidden="false" customHeight="true" outlineLevel="0" collapsed="false">
      <c r="A882" s="80" t="s">
        <v>93</v>
      </c>
      <c r="B882" s="81" t="s">
        <v>115</v>
      </c>
      <c r="C882" s="62" t="n">
        <v>16.099</v>
      </c>
      <c r="D882" s="62" t="n">
        <v>15.942</v>
      </c>
      <c r="E882" s="62" t="n">
        <v>12.516</v>
      </c>
      <c r="F882" s="83" t="n">
        <f aca="false">(IF((C882=0)*AND(E882&gt;0),"x",IF((C882=0)*AND(E882=0),0,E882*100/C882-100)))</f>
        <v>-22.2560407478725</v>
      </c>
      <c r="G882" s="83" t="n">
        <f aca="false">(IF((D882=0)*AND(E882&gt;0),"x",IF((D882=0)*AND(E882=0),0,E882*100/D882-100)))</f>
        <v>-21.4904027098231</v>
      </c>
      <c r="H882" s="62" t="n">
        <v>51.688</v>
      </c>
      <c r="I882" s="62" t="n">
        <v>54.638</v>
      </c>
      <c r="J882" s="83" t="n">
        <f aca="false">(IF((H882=0)*AND(I882&gt;0),"x",IF((H882=0)*AND(I882=0),0,I882*100/H882-100)))</f>
        <v>5.70732084816592</v>
      </c>
    </row>
    <row r="883" s="61" customFormat="true" ht="11.1" hidden="false" customHeight="true" outlineLevel="0" collapsed="false">
      <c r="A883" s="61" t="s">
        <v>117</v>
      </c>
      <c r="B883" s="78" t="s">
        <v>115</v>
      </c>
      <c r="C883" s="62" t="n">
        <v>0</v>
      </c>
      <c r="D883" s="62" t="n">
        <v>0</v>
      </c>
      <c r="E883" s="62" t="n">
        <v>0</v>
      </c>
      <c r="F883" s="83" t="n">
        <f aca="false">(IF((C883=0)*AND(E883&gt;0),"x",IF((C883=0)*AND(E883=0),0,E883*100/C883-100)))</f>
        <v>0</v>
      </c>
      <c r="G883" s="83" t="n">
        <f aca="false">(IF((D883=0)*AND(E883&gt;0),"x",IF((D883=0)*AND(E883=0),0,E883*100/D883-100)))</f>
        <v>0</v>
      </c>
      <c r="H883" s="62" t="n">
        <v>0</v>
      </c>
      <c r="I883" s="62" t="n">
        <v>0</v>
      </c>
      <c r="J883" s="83" t="n">
        <f aca="false">(IF((H883=0)*AND(I883&gt;0),"x",IF((H883=0)*AND(I883=0),0,I883*100/H883-100)))</f>
        <v>0</v>
      </c>
    </row>
    <row r="884" s="61" customFormat="true" ht="26.1" hidden="false" customHeight="true" outlineLevel="0" collapsed="false">
      <c r="A884" s="77" t="s">
        <v>118</v>
      </c>
      <c r="B884" s="78" t="s">
        <v>115</v>
      </c>
      <c r="C884" s="62" t="n">
        <v>2.119</v>
      </c>
      <c r="D884" s="62" t="n">
        <v>3.267</v>
      </c>
      <c r="E884" s="62" t="n">
        <v>5.016</v>
      </c>
      <c r="F884" s="83" t="n">
        <f aca="false">(IF((C884=0)*AND(E884&gt;0),"x",IF((C884=0)*AND(E884=0),0,E884*100/C884-100)))</f>
        <v>136.715431807456</v>
      </c>
      <c r="G884" s="83" t="n">
        <f aca="false">(IF((D884=0)*AND(E884&gt;0),"x",IF((D884=0)*AND(E884=0),0,E884*100/D884-100)))</f>
        <v>53.5353535353536</v>
      </c>
      <c r="H884" s="62" t="n">
        <v>15.787</v>
      </c>
      <c r="I884" s="62" t="n">
        <v>8.283</v>
      </c>
      <c r="J884" s="83" t="n">
        <f aca="false">(IF((H884=0)*AND(I884&gt;0),"x",IF((H884=0)*AND(I884=0),0,I884*100/H884-100)))</f>
        <v>-47.5327801355546</v>
      </c>
    </row>
    <row r="885" s="61" customFormat="true" ht="11.1" hidden="false" customHeight="true" outlineLevel="0" collapsed="false">
      <c r="A885" s="61" t="s">
        <v>119</v>
      </c>
      <c r="B885" s="78" t="s">
        <v>115</v>
      </c>
      <c r="C885" s="62" t="n">
        <v>13.98</v>
      </c>
      <c r="D885" s="62" t="n">
        <v>12.675</v>
      </c>
      <c r="E885" s="62" t="n">
        <v>7.5</v>
      </c>
      <c r="F885" s="83" t="n">
        <f aca="false">(IF((C885=0)*AND(E885&gt;0),"x",IF((C885=0)*AND(E885=0),0,E885*100/C885-100)))</f>
        <v>-46.3519313304721</v>
      </c>
      <c r="G885" s="83" t="n">
        <f aca="false">(IF((D885=0)*AND(E885&gt;0),"x",IF((D885=0)*AND(E885=0),0,E885*100/D885-100)))</f>
        <v>-40.8284023668639</v>
      </c>
      <c r="H885" s="62" t="n">
        <v>35.901</v>
      </c>
      <c r="I885" s="62" t="n">
        <v>46.355</v>
      </c>
      <c r="J885" s="83" t="n">
        <f aca="false">(IF((H885=0)*AND(I885&gt;0),"x",IF((H885=0)*AND(I885=0),0,I885*100/H885-100)))</f>
        <v>29.118966045514</v>
      </c>
    </row>
    <row r="886" s="61" customFormat="true" ht="11.1" hidden="false" customHeight="true" outlineLevel="0" collapsed="false">
      <c r="A886" s="61" t="s">
        <v>120</v>
      </c>
      <c r="B886" s="78" t="s">
        <v>115</v>
      </c>
      <c r="C886" s="62" t="n">
        <v>0</v>
      </c>
      <c r="D886" s="62" t="n">
        <v>0</v>
      </c>
      <c r="E886" s="62" t="n">
        <v>0</v>
      </c>
      <c r="F886" s="83" t="n">
        <f aca="false">(IF((C886=0)*AND(E886&gt;0),"x",IF((C886=0)*AND(E886=0),0,E886*100/C886-100)))</f>
        <v>0</v>
      </c>
      <c r="G886" s="83" t="n">
        <f aca="false">(IF((D886=0)*AND(E886&gt;0),"x",IF((D886=0)*AND(E886=0),0,E886*100/D886-100)))</f>
        <v>0</v>
      </c>
      <c r="H886" s="62" t="n">
        <v>0</v>
      </c>
      <c r="I886" s="62" t="n">
        <v>0</v>
      </c>
      <c r="J886" s="83" t="n">
        <f aca="false">(IF((H886=0)*AND(I886&gt;0),"x",IF((H886=0)*AND(I886=0),0,I886*100/H886-100)))</f>
        <v>0</v>
      </c>
    </row>
    <row r="887" s="61" customFormat="true" ht="11.1" hidden="false" customHeight="true" outlineLevel="0" collapsed="false">
      <c r="A887" s="61" t="s">
        <v>121</v>
      </c>
      <c r="B887" s="78" t="s">
        <v>115</v>
      </c>
      <c r="C887" s="62" t="n">
        <v>0</v>
      </c>
      <c r="D887" s="62" t="n">
        <v>0</v>
      </c>
      <c r="E887" s="62" t="n">
        <v>0</v>
      </c>
      <c r="F887" s="83" t="n">
        <f aca="false">(IF((C887=0)*AND(E887&gt;0),"x",IF((C887=0)*AND(E887=0),0,E887*100/C887-100)))</f>
        <v>0</v>
      </c>
      <c r="G887" s="83" t="n">
        <f aca="false">(IF((D887=0)*AND(E887&gt;0),"x",IF((D887=0)*AND(E887=0),0,E887*100/D887-100)))</f>
        <v>0</v>
      </c>
      <c r="H887" s="62" t="n">
        <v>0</v>
      </c>
      <c r="I887" s="62" t="n">
        <v>0</v>
      </c>
      <c r="J887" s="83" t="n">
        <f aca="false">(IF((H887=0)*AND(I887&gt;0),"x",IF((H887=0)*AND(I887=0),0,I887*100/H887-100)))</f>
        <v>0</v>
      </c>
    </row>
    <row r="888" s="61" customFormat="true" ht="11.1" hidden="false" customHeight="true" outlineLevel="0" collapsed="false">
      <c r="A888" s="61" t="s">
        <v>122</v>
      </c>
      <c r="B888" s="78" t="s">
        <v>123</v>
      </c>
      <c r="C888" s="62" t="n">
        <v>0</v>
      </c>
      <c r="D888" s="62" t="n">
        <v>0</v>
      </c>
      <c r="E888" s="62" t="n">
        <v>0</v>
      </c>
      <c r="F888" s="83" t="n">
        <f aca="false">(IF((C888=0)*AND(E888&gt;0),"x",IF((C888=0)*AND(E888=0),0,E888*100/C888-100)))</f>
        <v>0</v>
      </c>
      <c r="G888" s="83" t="n">
        <f aca="false">(IF((D888=0)*AND(E888&gt;0),"x",IF((D888=0)*AND(E888=0),0,E888*100/D888-100)))</f>
        <v>0</v>
      </c>
      <c r="H888" s="62" t="n">
        <v>0</v>
      </c>
      <c r="I888" s="62" t="n">
        <v>0</v>
      </c>
      <c r="J888" s="83" t="n">
        <f aca="false">(IF((H888=0)*AND(I888&gt;0),"x",IF((H888=0)*AND(I888=0),0,I888*100/H888-100)))</f>
        <v>0</v>
      </c>
    </row>
    <row r="889" s="61" customFormat="true" ht="11.1" hidden="false" customHeight="true" outlineLevel="0" collapsed="false">
      <c r="A889" s="61" t="s">
        <v>124</v>
      </c>
      <c r="B889" s="78" t="s">
        <v>125</v>
      </c>
      <c r="C889" s="62" t="n">
        <v>0</v>
      </c>
      <c r="D889" s="62" t="n">
        <v>0</v>
      </c>
      <c r="E889" s="62" t="n">
        <v>0</v>
      </c>
      <c r="F889" s="83" t="n">
        <f aca="false">(IF((C889=0)*AND(E889&gt;0),"x",IF((C889=0)*AND(E889=0),0,E889*100/C889-100)))</f>
        <v>0</v>
      </c>
      <c r="G889" s="83" t="n">
        <f aca="false">(IF((D889=0)*AND(E889&gt;0),"x",IF((D889=0)*AND(E889=0),0,E889*100/D889-100)))</f>
        <v>0</v>
      </c>
      <c r="H889" s="62" t="n">
        <v>0</v>
      </c>
      <c r="I889" s="62" t="n">
        <v>0</v>
      </c>
      <c r="J889" s="83" t="n">
        <f aca="false">(IF((H889=0)*AND(I889&gt;0),"x",IF((H889=0)*AND(I889=0),0,I889*100/H889-100)))</f>
        <v>0</v>
      </c>
    </row>
    <row r="890" s="61" customFormat="true" ht="11.1" hidden="false" customHeight="true" outlineLevel="0" collapsed="false">
      <c r="A890" s="61" t="s">
        <v>126</v>
      </c>
      <c r="B890" s="78" t="s">
        <v>127</v>
      </c>
      <c r="C890" s="62" t="n">
        <v>0.108</v>
      </c>
      <c r="D890" s="62" t="n">
        <v>0.048</v>
      </c>
      <c r="E890" s="62" t="n">
        <v>0</v>
      </c>
      <c r="F890" s="83" t="n">
        <f aca="false">(IF((C890=0)*AND(E890&gt;0),"x",IF((C890=0)*AND(E890=0),0,E890*100/C890-100)))</f>
        <v>-100</v>
      </c>
      <c r="G890" s="83" t="n">
        <f aca="false">(IF((D890=0)*AND(E890&gt;0),"x",IF((D890=0)*AND(E890=0),0,E890*100/D890-100)))</f>
        <v>-100</v>
      </c>
      <c r="H890" s="62" t="n">
        <v>0.419</v>
      </c>
      <c r="I890" s="62" t="n">
        <v>0.067</v>
      </c>
      <c r="J890" s="83" t="n">
        <f aca="false">(IF((H890=0)*AND(I890&gt;0),"x",IF((H890=0)*AND(I890=0),0,I890*100/H890-100)))</f>
        <v>-84.0095465393795</v>
      </c>
    </row>
    <row r="891" s="61" customFormat="true" ht="26.1" hidden="false" customHeight="true" outlineLevel="0" collapsed="false">
      <c r="A891" s="77" t="s">
        <v>132</v>
      </c>
      <c r="B891" s="78" t="s">
        <v>115</v>
      </c>
      <c r="C891" s="62" t="n">
        <v>0</v>
      </c>
      <c r="D891" s="62" t="n">
        <v>0</v>
      </c>
      <c r="E891" s="62" t="n">
        <v>0</v>
      </c>
      <c r="F891" s="83" t="n">
        <f aca="false">(IF((C891=0)*AND(E891&gt;0),"x",IF((C891=0)*AND(E891=0),0,E891*100/C891-100)))</f>
        <v>0</v>
      </c>
      <c r="G891" s="83" t="n">
        <f aca="false">(IF((D891=0)*AND(E891&gt;0),"x",IF((D891=0)*AND(E891=0),0,E891*100/D891-100)))</f>
        <v>0</v>
      </c>
      <c r="H891" s="62" t="n">
        <v>0</v>
      </c>
      <c r="I891" s="62" t="n">
        <v>0</v>
      </c>
      <c r="J891" s="83" t="n">
        <f aca="false">(IF((H891=0)*AND(I891&gt;0),"x",IF((H891=0)*AND(I891=0),0,I891*100/H891-100)))</f>
        <v>0</v>
      </c>
    </row>
    <row r="892" s="61" customFormat="true" ht="11.1" hidden="false" customHeight="true" outlineLevel="0" collapsed="false">
      <c r="A892" s="61" t="s">
        <v>129</v>
      </c>
      <c r="B892" s="78" t="s">
        <v>115</v>
      </c>
      <c r="C892" s="62" t="n">
        <v>0.108</v>
      </c>
      <c r="D892" s="62" t="n">
        <v>0.048</v>
      </c>
      <c r="E892" s="62" t="n">
        <v>0</v>
      </c>
      <c r="F892" s="83" t="n">
        <f aca="false">(IF((C892=0)*AND(E892&gt;0),"x",IF((C892=0)*AND(E892=0),0,E892*100/C892-100)))</f>
        <v>-100</v>
      </c>
      <c r="G892" s="83" t="n">
        <f aca="false">(IF((D892=0)*AND(E892&gt;0),"x",IF((D892=0)*AND(E892=0),0,E892*100/D892-100)))</f>
        <v>-100</v>
      </c>
      <c r="H892" s="62" t="n">
        <v>0.419</v>
      </c>
      <c r="I892" s="62" t="n">
        <v>0.067</v>
      </c>
      <c r="J892" s="83" t="n">
        <f aca="false">(IF((H892=0)*AND(I892&gt;0),"x",IF((H892=0)*AND(I892=0),0,I892*100/H892-100)))</f>
        <v>-84.0095465393795</v>
      </c>
    </row>
    <row r="893" s="61" customFormat="true" ht="20.1" hidden="false" customHeight="true" outlineLevel="0" collapsed="false">
      <c r="A893" s="75" t="s">
        <v>95</v>
      </c>
      <c r="B893" s="75"/>
      <c r="C893" s="75"/>
      <c r="D893" s="75"/>
      <c r="E893" s="75"/>
      <c r="F893" s="75"/>
      <c r="G893" s="75"/>
      <c r="H893" s="75"/>
      <c r="I893" s="75"/>
      <c r="J893" s="75"/>
    </row>
    <row r="894" s="61" customFormat="true" ht="25.5" hidden="false" customHeight="true" outlineLevel="0" collapsed="false">
      <c r="A894" s="77" t="s">
        <v>131</v>
      </c>
      <c r="B894" s="78" t="s">
        <v>115</v>
      </c>
      <c r="C894" s="62" t="n">
        <v>14.559</v>
      </c>
      <c r="D894" s="62" t="n">
        <v>13.485</v>
      </c>
      <c r="E894" s="62" t="n">
        <v>11.559</v>
      </c>
      <c r="F894" s="83" t="n">
        <f aca="false">(IF((C894=0)*AND(E894&gt;0),"x",IF((C894=0)*AND(E894=0),0,E894*100/C894-100)))</f>
        <v>-20.6058108386565</v>
      </c>
      <c r="G894" s="83" t="n">
        <f aca="false">(IF((D894=0)*AND(E894&gt;0),"x",IF((D894=0)*AND(E894=0),0,E894*100/D894-100)))</f>
        <v>-14.2825361512792</v>
      </c>
      <c r="H894" s="62" t="n">
        <v>45.039</v>
      </c>
      <c r="I894" s="62" t="n">
        <v>50.674</v>
      </c>
      <c r="J894" s="83" t="n">
        <f aca="false">(IF((H894=0)*AND(I894&gt;0),"x",IF((H894=0)*AND(I894=0),0,I894*100/H894-100)))</f>
        <v>12.5113790270654</v>
      </c>
    </row>
    <row r="895" s="61" customFormat="true" ht="11.1" hidden="false" customHeight="true" outlineLevel="0" collapsed="false">
      <c r="A895" s="61" t="s">
        <v>100</v>
      </c>
      <c r="B895" s="78" t="s">
        <v>115</v>
      </c>
      <c r="C895" s="62" t="n">
        <v>0</v>
      </c>
      <c r="D895" s="62" t="n">
        <v>0</v>
      </c>
      <c r="E895" s="62" t="n">
        <v>0</v>
      </c>
      <c r="F895" s="83" t="n">
        <f aca="false">(IF((C895=0)*AND(E895&gt;0),"x",IF((C895=0)*AND(E895=0),0,E895*100/C895-100)))</f>
        <v>0</v>
      </c>
      <c r="G895" s="83" t="n">
        <f aca="false">(IF((D895=0)*AND(E895&gt;0),"x",IF((D895=0)*AND(E895=0),0,E895*100/D895-100)))</f>
        <v>0</v>
      </c>
      <c r="H895" s="62" t="n">
        <v>1.578</v>
      </c>
      <c r="I895" s="62" t="n">
        <v>0</v>
      </c>
      <c r="J895" s="83" t="n">
        <f aca="false">(IF((H895=0)*AND(I895&gt;0),"x",IF((H895=0)*AND(I895=0),0,I895*100/H895-100)))</f>
        <v>-100</v>
      </c>
    </row>
    <row r="896" s="61" customFormat="true" ht="11.1" hidden="false" customHeight="true" outlineLevel="0" collapsed="false">
      <c r="A896" s="61" t="s">
        <v>101</v>
      </c>
      <c r="B896" s="78" t="s">
        <v>115</v>
      </c>
      <c r="C896" s="62" t="n">
        <v>0</v>
      </c>
      <c r="D896" s="62" t="n">
        <v>0</v>
      </c>
      <c r="E896" s="62" t="n">
        <v>0</v>
      </c>
      <c r="F896" s="83" t="n">
        <f aca="false">(IF((C896=0)*AND(E896&gt;0),"x",IF((C896=0)*AND(E896=0),0,E896*100/C896-100)))</f>
        <v>0</v>
      </c>
      <c r="G896" s="83" t="n">
        <f aca="false">(IF((D896=0)*AND(E896&gt;0),"x",IF((D896=0)*AND(E896=0),0,E896*100/D896-100)))</f>
        <v>0</v>
      </c>
      <c r="H896" s="62" t="n">
        <v>0</v>
      </c>
      <c r="I896" s="62" t="n">
        <v>0</v>
      </c>
      <c r="J896" s="83" t="n">
        <f aca="false">(IF((H896=0)*AND(I896&gt;0),"x",IF((H896=0)*AND(I896=0),0,I896*100/H896-100)))</f>
        <v>0</v>
      </c>
    </row>
    <row r="897" s="61" customFormat="true" ht="11.1" hidden="false" customHeight="true" outlineLevel="0" collapsed="false">
      <c r="A897" s="61" t="s">
        <v>102</v>
      </c>
      <c r="B897" s="78" t="s">
        <v>115</v>
      </c>
      <c r="C897" s="62" t="n">
        <v>0</v>
      </c>
      <c r="D897" s="62" t="n">
        <v>0</v>
      </c>
      <c r="E897" s="62" t="n">
        <v>0</v>
      </c>
      <c r="F897" s="83" t="n">
        <f aca="false">(IF((C897=0)*AND(E897&gt;0),"x",IF((C897=0)*AND(E897=0),0,E897*100/C897-100)))</f>
        <v>0</v>
      </c>
      <c r="G897" s="83" t="n">
        <f aca="false">(IF((D897=0)*AND(E897&gt;0),"x",IF((D897=0)*AND(E897=0),0,E897*100/D897-100)))</f>
        <v>0</v>
      </c>
      <c r="H897" s="62" t="n">
        <v>0</v>
      </c>
      <c r="I897" s="62" t="n">
        <v>0</v>
      </c>
      <c r="J897" s="83" t="n">
        <f aca="false">(IF((H897=0)*AND(I897&gt;0),"x",IF((H897=0)*AND(I897=0),0,I897*100/H897-100)))</f>
        <v>0</v>
      </c>
    </row>
    <row r="898" s="61" customFormat="true" ht="11.1" hidden="false" customHeight="true" outlineLevel="0" collapsed="false">
      <c r="A898" s="61" t="s">
        <v>103</v>
      </c>
      <c r="B898" s="78" t="s">
        <v>115</v>
      </c>
      <c r="C898" s="62" t="n">
        <v>1.54</v>
      </c>
      <c r="D898" s="62" t="n">
        <v>2.135</v>
      </c>
      <c r="E898" s="62" t="n">
        <v>0.957</v>
      </c>
      <c r="F898" s="83" t="n">
        <f aca="false">(IF((C898=0)*AND(E898&gt;0),"x",IF((C898=0)*AND(E898=0),0,E898*100/C898-100)))</f>
        <v>-37.8571428571429</v>
      </c>
      <c r="G898" s="83" t="n">
        <f aca="false">(IF((D898=0)*AND(E898&gt;0),"x",IF((D898=0)*AND(E898=0),0,E898*100/D898-100)))</f>
        <v>-55.175644028103</v>
      </c>
      <c r="H898" s="62" t="n">
        <v>5.071</v>
      </c>
      <c r="I898" s="62" t="n">
        <v>3.642</v>
      </c>
      <c r="J898" s="83" t="n">
        <f aca="false">(IF((H898=0)*AND(I898&gt;0),"x",IF((H898=0)*AND(I898=0),0,I898*100/H898-100)))</f>
        <v>-28.1798461841846</v>
      </c>
    </row>
    <row r="899" s="61" customFormat="true" ht="11.1" hidden="false" customHeight="true" outlineLevel="0" collapsed="false">
      <c r="A899" s="61" t="s">
        <v>104</v>
      </c>
      <c r="B899" s="78" t="s">
        <v>115</v>
      </c>
      <c r="C899" s="62" t="n">
        <v>0</v>
      </c>
      <c r="D899" s="62" t="n">
        <v>0</v>
      </c>
      <c r="E899" s="62" t="n">
        <v>0</v>
      </c>
      <c r="F899" s="83" t="n">
        <f aca="false">(IF((C899=0)*AND(E899&gt;0),"x",IF((C899=0)*AND(E899=0),0,E899*100/C899-100)))</f>
        <v>0</v>
      </c>
      <c r="G899" s="83" t="n">
        <f aca="false">(IF((D899=0)*AND(E899&gt;0),"x",IF((D899=0)*AND(E899=0),0,E899*100/D899-100)))</f>
        <v>0</v>
      </c>
      <c r="H899" s="62" t="n">
        <v>0.8</v>
      </c>
      <c r="I899" s="62" t="n">
        <v>2.417</v>
      </c>
      <c r="J899" s="83" t="n">
        <f aca="false">(IF((H899=0)*AND(I899&gt;0),"x",IF((H899=0)*AND(I899=0),0,I899*100/H899-100)))</f>
        <v>202.125</v>
      </c>
    </row>
    <row r="900" s="61" customFormat="true" ht="11.1" hidden="false" customHeight="true" outlineLevel="0" collapsed="false">
      <c r="A900" s="61" t="s">
        <v>105</v>
      </c>
      <c r="B900" s="78" t="s">
        <v>115</v>
      </c>
      <c r="C900" s="62" t="n">
        <v>4.52</v>
      </c>
      <c r="D900" s="62" t="n">
        <v>4.865</v>
      </c>
      <c r="E900" s="62" t="n">
        <v>5.5</v>
      </c>
      <c r="F900" s="83" t="n">
        <f aca="false">(IF((C900=0)*AND(E900&gt;0),"x",IF((C900=0)*AND(E900=0),0,E900*100/C900-100)))</f>
        <v>21.6814159292036</v>
      </c>
      <c r="G900" s="83" t="n">
        <f aca="false">(IF((D900=0)*AND(E900&gt;0),"x",IF((D900=0)*AND(E900=0),0,E900*100/D900-100)))</f>
        <v>13.0524152106886</v>
      </c>
      <c r="H900" s="62" t="n">
        <v>6.135</v>
      </c>
      <c r="I900" s="62" t="n">
        <v>10.365</v>
      </c>
      <c r="J900" s="83" t="n">
        <f aca="false">(IF((H900=0)*AND(I900&gt;0),"x",IF((H900=0)*AND(I900=0),0,I900*100/H900-100)))</f>
        <v>68.9486552567237</v>
      </c>
    </row>
    <row r="901" s="61" customFormat="true" ht="11.1" hidden="false" customHeight="true" outlineLevel="0" collapsed="false">
      <c r="A901" s="61" t="s">
        <v>106</v>
      </c>
      <c r="B901" s="78" t="s">
        <v>115</v>
      </c>
      <c r="C901" s="62" t="n">
        <v>3.19</v>
      </c>
      <c r="D901" s="62" t="n">
        <v>2.413</v>
      </c>
      <c r="E901" s="62" t="n">
        <v>1.826</v>
      </c>
      <c r="F901" s="83" t="n">
        <f aca="false">(IF((C901=0)*AND(E901&gt;0),"x",IF((C901=0)*AND(E901=0),0,E901*100/C901-100)))</f>
        <v>-42.7586206896552</v>
      </c>
      <c r="G901" s="83" t="n">
        <f aca="false">(IF((D901=0)*AND(E901&gt;0),"x",IF((D901=0)*AND(E901=0),0,E901*100/D901-100)))</f>
        <v>-24.3265644426026</v>
      </c>
      <c r="H901" s="62" t="n">
        <v>20.707</v>
      </c>
      <c r="I901" s="62" t="n">
        <v>9.295</v>
      </c>
      <c r="J901" s="83" t="n">
        <f aca="false">(IF((H901=0)*AND(I901&gt;0),"x",IF((H901=0)*AND(I901=0),0,I901*100/H901-100)))</f>
        <v>-55.1117979427247</v>
      </c>
    </row>
    <row r="902" s="61" customFormat="true" ht="11.1" hidden="false" customHeight="true" outlineLevel="0" collapsed="false">
      <c r="A902" s="61" t="s">
        <v>107</v>
      </c>
      <c r="B902" s="78" t="s">
        <v>115</v>
      </c>
      <c r="C902" s="62" t="n">
        <v>0.777</v>
      </c>
      <c r="D902" s="62" t="n">
        <v>0</v>
      </c>
      <c r="E902" s="62" t="n">
        <v>0</v>
      </c>
      <c r="F902" s="83" t="n">
        <f aca="false">(IF((C902=0)*AND(E902&gt;0),"x",IF((C902=0)*AND(E902=0),0,E902*100/C902-100)))</f>
        <v>-100</v>
      </c>
      <c r="G902" s="83" t="n">
        <f aca="false">(IF((D902=0)*AND(E902&gt;0),"x",IF((D902=0)*AND(E902=0),0,E902*100/D902-100)))</f>
        <v>0</v>
      </c>
      <c r="H902" s="62" t="n">
        <v>1.13</v>
      </c>
      <c r="I902" s="62" t="n">
        <v>0</v>
      </c>
      <c r="J902" s="83" t="n">
        <f aca="false">(IF((H902=0)*AND(I902&gt;0),"x",IF((H902=0)*AND(I902=0),0,I902*100/H902-100)))</f>
        <v>-100</v>
      </c>
    </row>
    <row r="903" s="61" customFormat="true" ht="11.1" hidden="false" customHeight="true" outlineLevel="0" collapsed="false">
      <c r="A903" s="61" t="s">
        <v>108</v>
      </c>
      <c r="B903" s="78" t="s">
        <v>115</v>
      </c>
      <c r="C903" s="62" t="n">
        <v>0</v>
      </c>
      <c r="D903" s="62" t="n">
        <v>0.07</v>
      </c>
      <c r="E903" s="62" t="n">
        <v>0</v>
      </c>
      <c r="F903" s="83" t="n">
        <f aca="false">(IF((C903=0)*AND(E903&gt;0),"x",IF((C903=0)*AND(E903=0),0,E903*100/C903-100)))</f>
        <v>0</v>
      </c>
      <c r="G903" s="83" t="n">
        <f aca="false">(IF((D903=0)*AND(E903&gt;0),"x",IF((D903=0)*AND(E903=0),0,E903*100/D903-100)))</f>
        <v>-100</v>
      </c>
      <c r="H903" s="62" t="n">
        <v>0</v>
      </c>
      <c r="I903" s="62" t="n">
        <v>0.07</v>
      </c>
      <c r="J903" s="83" t="str">
        <f aca="false">(IF((H903=0)*AND(I903&gt;0),"x",IF((H903=0)*AND(I903=0),0,I903*100/H903-100)))</f>
        <v>x</v>
      </c>
    </row>
    <row r="904" s="61" customFormat="true" ht="11.1" hidden="false" customHeight="true" outlineLevel="0" collapsed="false">
      <c r="A904" s="61" t="s">
        <v>116</v>
      </c>
      <c r="B904" s="78" t="s">
        <v>115</v>
      </c>
      <c r="C904" s="62" t="n">
        <v>0</v>
      </c>
      <c r="D904" s="62" t="n">
        <v>0</v>
      </c>
      <c r="E904" s="62" t="n">
        <v>0</v>
      </c>
      <c r="F904" s="83" t="n">
        <f aca="false">(IF((C904=0)*AND(E904&gt;0),"x",IF((C904=0)*AND(E904=0),0,E904*100/C904-100)))</f>
        <v>0</v>
      </c>
      <c r="G904" s="83" t="n">
        <f aca="false">(IF((D904=0)*AND(E904&gt;0),"x",IF((D904=0)*AND(E904=0),0,E904*100/D904-100)))</f>
        <v>0</v>
      </c>
      <c r="H904" s="62" t="n">
        <v>0</v>
      </c>
      <c r="I904" s="62" t="n">
        <v>0</v>
      </c>
      <c r="J904" s="83" t="n">
        <f aca="false">(IF((H904=0)*AND(I904&gt;0),"x",IF((H904=0)*AND(I904=0),0,I904*100/H904-100)))</f>
        <v>0</v>
      </c>
    </row>
    <row r="905" s="82" customFormat="true" ht="16.5" hidden="false" customHeight="true" outlineLevel="0" collapsed="false">
      <c r="A905" s="80" t="s">
        <v>95</v>
      </c>
      <c r="B905" s="81" t="s">
        <v>115</v>
      </c>
      <c r="C905" s="62" t="n">
        <v>24.586</v>
      </c>
      <c r="D905" s="62" t="n">
        <v>22.968</v>
      </c>
      <c r="E905" s="62" t="n">
        <v>19.842</v>
      </c>
      <c r="F905" s="83" t="n">
        <f aca="false">(IF((C905=0)*AND(E905&gt;0),"x",IF((C905=0)*AND(E905=0),0,E905*100/C905-100)))</f>
        <v>-19.2955340437647</v>
      </c>
      <c r="G905" s="83" t="n">
        <f aca="false">(IF((D905=0)*AND(E905&gt;0),"x",IF((D905=0)*AND(E905=0),0,E905*100/D905-100)))</f>
        <v>-13.6102403343783</v>
      </c>
      <c r="H905" s="62" t="n">
        <v>80.46</v>
      </c>
      <c r="I905" s="62" t="n">
        <v>76.463</v>
      </c>
      <c r="J905" s="83" t="n">
        <f aca="false">(IF((H905=0)*AND(I905&gt;0),"x",IF((H905=0)*AND(I905=0),0,I905*100/H905-100)))</f>
        <v>-4.96768580661198</v>
      </c>
    </row>
    <row r="906" s="61" customFormat="true" ht="11.1" hidden="false" customHeight="true" outlineLevel="0" collapsed="false">
      <c r="A906" s="61" t="s">
        <v>117</v>
      </c>
      <c r="B906" s="78" t="s">
        <v>115</v>
      </c>
      <c r="C906" s="62" t="n">
        <v>0</v>
      </c>
      <c r="D906" s="62" t="n">
        <v>0</v>
      </c>
      <c r="E906" s="62" t="n">
        <v>0</v>
      </c>
      <c r="F906" s="83" t="n">
        <f aca="false">(IF((C906=0)*AND(E906&gt;0),"x",IF((C906=0)*AND(E906=0),0,E906*100/C906-100)))</f>
        <v>0</v>
      </c>
      <c r="G906" s="83" t="n">
        <f aca="false">(IF((D906=0)*AND(E906&gt;0),"x",IF((D906=0)*AND(E906=0),0,E906*100/D906-100)))</f>
        <v>0</v>
      </c>
      <c r="H906" s="62" t="n">
        <v>0</v>
      </c>
      <c r="I906" s="62" t="n">
        <v>0</v>
      </c>
      <c r="J906" s="83" t="n">
        <f aca="false">(IF((H906=0)*AND(I906&gt;0),"x",IF((H906=0)*AND(I906=0),0,I906*100/H906-100)))</f>
        <v>0</v>
      </c>
    </row>
    <row r="907" s="61" customFormat="true" ht="25.5" hidden="false" customHeight="true" outlineLevel="0" collapsed="false">
      <c r="A907" s="77" t="s">
        <v>118</v>
      </c>
      <c r="B907" s="78" t="s">
        <v>115</v>
      </c>
      <c r="C907" s="62" t="n">
        <v>6.639</v>
      </c>
      <c r="D907" s="62" t="n">
        <v>7.88</v>
      </c>
      <c r="E907" s="62" t="n">
        <v>12.342</v>
      </c>
      <c r="F907" s="83" t="n">
        <f aca="false">(IF((C907=0)*AND(E907&gt;0),"x",IF((C907=0)*AND(E907=0),0,E907*100/C907-100)))</f>
        <v>85.901491188432</v>
      </c>
      <c r="G907" s="83" t="n">
        <f aca="false">(IF((D907=0)*AND(E907&gt;0),"x",IF((D907=0)*AND(E907=0),0,E907*100/D907-100)))</f>
        <v>56.6243654822335</v>
      </c>
      <c r="H907" s="62" t="n">
        <v>31.78</v>
      </c>
      <c r="I907" s="62" t="n">
        <v>21.389</v>
      </c>
      <c r="J907" s="83" t="n">
        <f aca="false">(IF((H907=0)*AND(I907&gt;0),"x",IF((H907=0)*AND(I907=0),0,I907*100/H907-100)))</f>
        <v>-32.6966645689113</v>
      </c>
    </row>
    <row r="908" s="61" customFormat="true" ht="11.1" hidden="false" customHeight="true" outlineLevel="0" collapsed="false">
      <c r="A908" s="61" t="s">
        <v>119</v>
      </c>
      <c r="B908" s="78" t="s">
        <v>115</v>
      </c>
      <c r="C908" s="62" t="n">
        <v>17.947</v>
      </c>
      <c r="D908" s="62" t="n">
        <v>15.088</v>
      </c>
      <c r="E908" s="62" t="n">
        <v>7.5</v>
      </c>
      <c r="F908" s="83" t="n">
        <f aca="false">(IF((C908=0)*AND(E908&gt;0),"x",IF((C908=0)*AND(E908=0),0,E908*100/C908-100)))</f>
        <v>-58.2102858416448</v>
      </c>
      <c r="G908" s="83" t="n">
        <f aca="false">(IF((D908=0)*AND(E908&gt;0),"x",IF((D908=0)*AND(E908=0),0,E908*100/D908-100)))</f>
        <v>-50.2916224814422</v>
      </c>
      <c r="H908" s="62" t="n">
        <v>48.68</v>
      </c>
      <c r="I908" s="62" t="n">
        <v>55.074</v>
      </c>
      <c r="J908" s="83" t="n">
        <f aca="false">(IF((H908=0)*AND(I908&gt;0),"x",IF((H908=0)*AND(I908=0),0,I908*100/H908-100)))</f>
        <v>13.1347576006574</v>
      </c>
    </row>
    <row r="909" s="61" customFormat="true" ht="11.1" hidden="false" customHeight="true" outlineLevel="0" collapsed="false">
      <c r="A909" s="61" t="s">
        <v>120</v>
      </c>
      <c r="B909" s="78" t="s">
        <v>115</v>
      </c>
      <c r="C909" s="62" t="n">
        <v>0</v>
      </c>
      <c r="D909" s="62" t="n">
        <v>0</v>
      </c>
      <c r="E909" s="62" t="n">
        <v>0</v>
      </c>
      <c r="F909" s="83" t="n">
        <f aca="false">(IF((C909=0)*AND(E909&gt;0),"x",IF((C909=0)*AND(E909=0),0,E909*100/C909-100)))</f>
        <v>0</v>
      </c>
      <c r="G909" s="83" t="n">
        <f aca="false">(IF((D909=0)*AND(E909&gt;0),"x",IF((D909=0)*AND(E909=0),0,E909*100/D909-100)))</f>
        <v>0</v>
      </c>
      <c r="H909" s="62" t="n">
        <v>0</v>
      </c>
      <c r="I909" s="62" t="n">
        <v>0</v>
      </c>
      <c r="J909" s="83" t="n">
        <f aca="false">(IF((H909=0)*AND(I909&gt;0),"x",IF((H909=0)*AND(I909=0),0,I909*100/H909-100)))</f>
        <v>0</v>
      </c>
    </row>
    <row r="910" s="61" customFormat="true" ht="11.1" hidden="false" customHeight="true" outlineLevel="0" collapsed="false">
      <c r="A910" s="61" t="s">
        <v>121</v>
      </c>
      <c r="B910" s="78" t="s">
        <v>115</v>
      </c>
      <c r="C910" s="62" t="n">
        <v>0</v>
      </c>
      <c r="D910" s="62" t="n">
        <v>0</v>
      </c>
      <c r="E910" s="62" t="n">
        <v>0</v>
      </c>
      <c r="F910" s="83" t="n">
        <f aca="false">(IF((C910=0)*AND(E910&gt;0),"x",IF((C910=0)*AND(E910=0),0,E910*100/C910-100)))</f>
        <v>0</v>
      </c>
      <c r="G910" s="83" t="n">
        <f aca="false">(IF((D910=0)*AND(E910&gt;0),"x",IF((D910=0)*AND(E910=0),0,E910*100/D910-100)))</f>
        <v>0</v>
      </c>
      <c r="H910" s="62" t="n">
        <v>0</v>
      </c>
      <c r="I910" s="62" t="n">
        <v>0</v>
      </c>
      <c r="J910" s="83" t="n">
        <f aca="false">(IF((H910=0)*AND(I910&gt;0),"x",IF((H910=0)*AND(I910=0),0,I910*100/H910-100)))</f>
        <v>0</v>
      </c>
    </row>
    <row r="911" s="61" customFormat="true" ht="11.1" hidden="false" customHeight="true" outlineLevel="0" collapsed="false">
      <c r="A911" s="61" t="s">
        <v>122</v>
      </c>
      <c r="B911" s="78" t="s">
        <v>123</v>
      </c>
      <c r="C911" s="62" t="n">
        <v>0</v>
      </c>
      <c r="D911" s="62" t="n">
        <v>0</v>
      </c>
      <c r="E911" s="62" t="n">
        <v>0</v>
      </c>
      <c r="F911" s="83" t="n">
        <f aca="false">(IF((C911=0)*AND(E911&gt;0),"x",IF((C911=0)*AND(E911=0),0,E911*100/C911-100)))</f>
        <v>0</v>
      </c>
      <c r="G911" s="83" t="n">
        <f aca="false">(IF((D911=0)*AND(E911&gt;0),"x",IF((D911=0)*AND(E911=0),0,E911*100/D911-100)))</f>
        <v>0</v>
      </c>
      <c r="H911" s="62" t="n">
        <v>0</v>
      </c>
      <c r="I911" s="62" t="n">
        <v>0</v>
      </c>
      <c r="J911" s="83" t="n">
        <f aca="false">(IF((H911=0)*AND(I911&gt;0),"x",IF((H911=0)*AND(I911=0),0,I911*100/H911-100)))</f>
        <v>0</v>
      </c>
    </row>
    <row r="912" s="61" customFormat="true" ht="11.1" hidden="false" customHeight="true" outlineLevel="0" collapsed="false">
      <c r="A912" s="61" t="s">
        <v>124</v>
      </c>
      <c r="B912" s="78" t="s">
        <v>125</v>
      </c>
      <c r="C912" s="62" t="n">
        <v>0</v>
      </c>
      <c r="D912" s="62" t="n">
        <v>0</v>
      </c>
      <c r="E912" s="62" t="n">
        <v>0</v>
      </c>
      <c r="F912" s="83" t="n">
        <f aca="false">(IF((C912=0)*AND(E912&gt;0),"x",IF((C912=0)*AND(E912=0),0,E912*100/C912-100)))</f>
        <v>0</v>
      </c>
      <c r="G912" s="83" t="n">
        <f aca="false">(IF((D912=0)*AND(E912&gt;0),"x",IF((D912=0)*AND(E912=0),0,E912*100/D912-100)))</f>
        <v>0</v>
      </c>
      <c r="H912" s="62" t="n">
        <v>0</v>
      </c>
      <c r="I912" s="62" t="n">
        <v>0</v>
      </c>
      <c r="J912" s="83" t="n">
        <f aca="false">(IF((H912=0)*AND(I912&gt;0),"x",IF((H912=0)*AND(I912=0),0,I912*100/H912-100)))</f>
        <v>0</v>
      </c>
    </row>
    <row r="913" s="61" customFormat="true" ht="11.1" hidden="false" customHeight="true" outlineLevel="0" collapsed="false">
      <c r="A913" s="61" t="s">
        <v>126</v>
      </c>
      <c r="B913" s="78" t="s">
        <v>127</v>
      </c>
      <c r="C913" s="62" t="n">
        <v>0.217</v>
      </c>
      <c r="D913" s="62" t="n">
        <v>0.096</v>
      </c>
      <c r="E913" s="62" t="n">
        <v>0</v>
      </c>
      <c r="F913" s="83" t="n">
        <f aca="false">(IF((C913=0)*AND(E913&gt;0),"x",IF((C913=0)*AND(E913=0),0,E913*100/C913-100)))</f>
        <v>-100</v>
      </c>
      <c r="G913" s="83" t="n">
        <f aca="false">(IF((D913=0)*AND(E913&gt;0),"x",IF((D913=0)*AND(E913=0),0,E913*100/D913-100)))</f>
        <v>-100</v>
      </c>
      <c r="H913" s="62" t="n">
        <v>0.84</v>
      </c>
      <c r="I913" s="62" t="n">
        <v>0.135</v>
      </c>
      <c r="J913" s="83" t="n">
        <f aca="false">(IF((H913=0)*AND(I913&gt;0),"x",IF((H913=0)*AND(I913=0),0,I913*100/H913-100)))</f>
        <v>-83.9285714285714</v>
      </c>
    </row>
    <row r="914" s="61" customFormat="true" ht="25.5" hidden="false" customHeight="true" outlineLevel="0" collapsed="false">
      <c r="A914" s="77" t="s">
        <v>128</v>
      </c>
      <c r="B914" s="78" t="s">
        <v>115</v>
      </c>
      <c r="C914" s="62" t="n">
        <v>0</v>
      </c>
      <c r="D914" s="62" t="n">
        <v>0</v>
      </c>
      <c r="E914" s="62" t="n">
        <v>0</v>
      </c>
      <c r="F914" s="83" t="n">
        <f aca="false">(IF((C914=0)*AND(E914&gt;0),"x",IF((C914=0)*AND(E914=0),0,E914*100/C914-100)))</f>
        <v>0</v>
      </c>
      <c r="G914" s="83" t="n">
        <f aca="false">(IF((D914=0)*AND(E914&gt;0),"x",IF((D914=0)*AND(E914=0),0,E914*100/D914-100)))</f>
        <v>0</v>
      </c>
      <c r="H914" s="62" t="n">
        <v>0</v>
      </c>
      <c r="I914" s="62" t="n">
        <v>0</v>
      </c>
      <c r="J914" s="83" t="n">
        <f aca="false">(IF((H914=0)*AND(I914&gt;0),"x",IF((H914=0)*AND(I914=0),0,I914*100/H914-100)))</f>
        <v>0</v>
      </c>
    </row>
    <row r="915" s="61" customFormat="true" ht="11.1" hidden="false" customHeight="true" outlineLevel="0" collapsed="false">
      <c r="A915" s="61" t="s">
        <v>129</v>
      </c>
      <c r="B915" s="78" t="s">
        <v>115</v>
      </c>
      <c r="C915" s="62" t="n">
        <v>0.217</v>
      </c>
      <c r="D915" s="62" t="n">
        <v>0.096</v>
      </c>
      <c r="E915" s="62" t="n">
        <v>0</v>
      </c>
      <c r="F915" s="83" t="n">
        <f aca="false">(IF((C915=0)*AND(E915&gt;0),"x",IF((C915=0)*AND(E915=0),0,E915*100/C915-100)))</f>
        <v>-100</v>
      </c>
      <c r="G915" s="83" t="n">
        <f aca="false">(IF((D915=0)*AND(E915&gt;0),"x",IF((D915=0)*AND(E915=0),0,E915*100/D915-100)))</f>
        <v>-100</v>
      </c>
      <c r="H915" s="62" t="n">
        <v>0.84</v>
      </c>
      <c r="I915" s="62" t="n">
        <v>0.135</v>
      </c>
      <c r="J915" s="83" t="n">
        <f aca="false">(IF((H915=0)*AND(I915&gt;0),"x",IF((H915=0)*AND(I915=0),0,I915*100/H915-100)))</f>
        <v>-83.9285714285714</v>
      </c>
    </row>
    <row r="916" s="76" customFormat="true" ht="20.1" hidden="false" customHeight="true" outlineLevel="0" collapsed="false">
      <c r="A916" s="75" t="s">
        <v>136</v>
      </c>
      <c r="B916" s="75"/>
      <c r="C916" s="75"/>
      <c r="D916" s="75"/>
      <c r="E916" s="75"/>
      <c r="F916" s="75"/>
      <c r="G916" s="75"/>
      <c r="H916" s="75"/>
      <c r="I916" s="75"/>
      <c r="J916" s="75"/>
    </row>
    <row r="917" customFormat="false" ht="11.25" hidden="false" customHeight="false" outlineLevel="0" collapsed="false">
      <c r="A917" s="85" t="s">
        <v>113</v>
      </c>
      <c r="B917" s="85"/>
      <c r="C917" s="85"/>
      <c r="D917" s="85"/>
      <c r="E917" s="85"/>
      <c r="F917" s="85"/>
      <c r="G917" s="85"/>
      <c r="H917" s="85"/>
      <c r="I917" s="85"/>
      <c r="J917" s="85"/>
    </row>
    <row r="918" s="61" customFormat="true" ht="26.1" hidden="false" customHeight="true" outlineLevel="0" collapsed="false">
      <c r="A918" s="77" t="s">
        <v>114</v>
      </c>
      <c r="B918" s="78" t="s">
        <v>115</v>
      </c>
      <c r="C918" s="62" t="n">
        <v>204.657</v>
      </c>
      <c r="D918" s="62" t="n">
        <v>176.822</v>
      </c>
      <c r="E918" s="62" t="n">
        <v>223.594</v>
      </c>
      <c r="F918" s="83" t="n">
        <f aca="false">(IF((C918=0)*AND(E918&gt;0),"x",IF((C918=0)*AND(E918=0),0,E918*100/C918-100)))</f>
        <v>9.25304289616284</v>
      </c>
      <c r="G918" s="83" t="n">
        <f aca="false">(IF((D918=0)*AND(E918&gt;0),"x",IF((D918=0)*AND(E918=0),0,E918*100/D918-100)))</f>
        <v>26.451459659997</v>
      </c>
      <c r="H918" s="62" t="n">
        <v>935.781</v>
      </c>
      <c r="I918" s="62" t="n">
        <v>944.415</v>
      </c>
      <c r="J918" s="83" t="n">
        <f aca="false">(IF((H918=0)*AND(I918&gt;0),"x",IF((H918=0)*AND(I918=0),0,I918*100/H918-100)))</f>
        <v>0.922651774293357</v>
      </c>
    </row>
    <row r="919" s="61" customFormat="true" ht="11.1" hidden="false" customHeight="true" outlineLevel="0" collapsed="false">
      <c r="A919" s="61" t="s">
        <v>100</v>
      </c>
      <c r="B919" s="78" t="s">
        <v>115</v>
      </c>
      <c r="C919" s="62" t="n">
        <v>23.338</v>
      </c>
      <c r="D919" s="62" t="n">
        <v>11.074</v>
      </c>
      <c r="E919" s="62" t="n">
        <v>9.917</v>
      </c>
      <c r="F919" s="83" t="n">
        <f aca="false">(IF((C919=0)*AND(E919&gt;0),"x",IF((C919=0)*AND(E919=0),0,E919*100/C919-100)))</f>
        <v>-57.5070700145685</v>
      </c>
      <c r="G919" s="83" t="n">
        <f aca="false">(IF((D919=0)*AND(E919&gt;0),"x",IF((D919=0)*AND(E919=0),0,E919*100/D919-100)))</f>
        <v>-10.4478959725483</v>
      </c>
      <c r="H919" s="62" t="n">
        <v>90.232</v>
      </c>
      <c r="I919" s="62" t="n">
        <v>56.956</v>
      </c>
      <c r="J919" s="83" t="n">
        <f aca="false">(IF((H919=0)*AND(I919&gt;0),"x",IF((H919=0)*AND(I919=0),0,I919*100/H919-100)))</f>
        <v>-36.8782693501197</v>
      </c>
    </row>
    <row r="920" s="61" customFormat="true" ht="11.1" hidden="false" customHeight="true" outlineLevel="0" collapsed="false">
      <c r="A920" s="61" t="s">
        <v>101</v>
      </c>
      <c r="B920" s="78" t="s">
        <v>115</v>
      </c>
      <c r="C920" s="62" t="n">
        <v>114.869</v>
      </c>
      <c r="D920" s="62" t="n">
        <v>120.11</v>
      </c>
      <c r="E920" s="62" t="n">
        <v>217.984</v>
      </c>
      <c r="F920" s="83" t="n">
        <f aca="false">(IF((C920=0)*AND(E920&gt;0),"x",IF((C920=0)*AND(E920=0),0,E920*100/C920-100)))</f>
        <v>89.7674742532798</v>
      </c>
      <c r="G920" s="83" t="n">
        <f aca="false">(IF((D920=0)*AND(E920&gt;0),"x",IF((D920=0)*AND(E920=0),0,E920*100/D920-100)))</f>
        <v>81.4869702772459</v>
      </c>
      <c r="H920" s="62" t="n">
        <v>545.788</v>
      </c>
      <c r="I920" s="62" t="n">
        <v>821.726</v>
      </c>
      <c r="J920" s="83" t="n">
        <f aca="false">(IF((H920=0)*AND(I920&gt;0),"x",IF((H920=0)*AND(I920=0),0,I920*100/H920-100)))</f>
        <v>50.5577257103491</v>
      </c>
    </row>
    <row r="921" s="61" customFormat="true" ht="11.1" hidden="false" customHeight="true" outlineLevel="0" collapsed="false">
      <c r="A921" s="61" t="s">
        <v>102</v>
      </c>
      <c r="B921" s="78" t="s">
        <v>115</v>
      </c>
      <c r="C921" s="62" t="n">
        <v>143.878</v>
      </c>
      <c r="D921" s="62" t="n">
        <v>169.129</v>
      </c>
      <c r="E921" s="62" t="n">
        <v>152.235</v>
      </c>
      <c r="F921" s="83" t="n">
        <f aca="false">(IF((C921=0)*AND(E921&gt;0),"x",IF((C921=0)*AND(E921=0),0,E921*100/C921-100)))</f>
        <v>5.80839322203536</v>
      </c>
      <c r="G921" s="83" t="n">
        <f aca="false">(IF((D921=0)*AND(E921&gt;0),"x",IF((D921=0)*AND(E921=0),0,E921*100/D921-100)))</f>
        <v>-9.9888250980021</v>
      </c>
      <c r="H921" s="62" t="n">
        <v>656.792</v>
      </c>
      <c r="I921" s="62" t="n">
        <v>703.667</v>
      </c>
      <c r="J921" s="83" t="n">
        <f aca="false">(IF((H921=0)*AND(I921&gt;0),"x",IF((H921=0)*AND(I921=0),0,I921*100/H921-100)))</f>
        <v>7.13696269138478</v>
      </c>
    </row>
    <row r="922" s="61" customFormat="true" ht="11.1" hidden="false" customHeight="true" outlineLevel="0" collapsed="false">
      <c r="A922" s="61" t="s">
        <v>103</v>
      </c>
      <c r="B922" s="78" t="s">
        <v>115</v>
      </c>
      <c r="C922" s="62" t="n">
        <v>153.212</v>
      </c>
      <c r="D922" s="62" t="n">
        <v>164.346</v>
      </c>
      <c r="E922" s="62" t="n">
        <v>93.777</v>
      </c>
      <c r="F922" s="83" t="n">
        <f aca="false">(IF((C922=0)*AND(E922&gt;0),"x",IF((C922=0)*AND(E922=0),0,E922*100/C922-100)))</f>
        <v>-38.7926533169726</v>
      </c>
      <c r="G922" s="83" t="n">
        <f aca="false">(IF((D922=0)*AND(E922&gt;0),"x",IF((D922=0)*AND(E922=0),0,E922*100/D922-100)))</f>
        <v>-42.9392866269943</v>
      </c>
      <c r="H922" s="62" t="n">
        <v>558.137</v>
      </c>
      <c r="I922" s="62" t="n">
        <v>617.962</v>
      </c>
      <c r="J922" s="83" t="n">
        <f aca="false">(IF((H922=0)*AND(I922&gt;0),"x",IF((H922=0)*AND(I922=0),0,I922*100/H922-100)))</f>
        <v>10.7186945140709</v>
      </c>
    </row>
    <row r="923" s="61" customFormat="true" ht="11.1" hidden="false" customHeight="true" outlineLevel="0" collapsed="false">
      <c r="A923" s="61" t="s">
        <v>104</v>
      </c>
      <c r="B923" s="78" t="s">
        <v>115</v>
      </c>
      <c r="C923" s="62" t="n">
        <v>59.878</v>
      </c>
      <c r="D923" s="62" t="n">
        <v>59.906</v>
      </c>
      <c r="E923" s="62" t="n">
        <v>61.076</v>
      </c>
      <c r="F923" s="83" t="n">
        <f aca="false">(IF((C923=0)*AND(E923&gt;0),"x",IF((C923=0)*AND(E923=0),0,E923*100/C923-100)))</f>
        <v>2.00073482748256</v>
      </c>
      <c r="G923" s="83" t="n">
        <f aca="false">(IF((D923=0)*AND(E923&gt;0),"x",IF((D923=0)*AND(E923=0),0,E923*100/D923-100)))</f>
        <v>1.95305979367677</v>
      </c>
      <c r="H923" s="62" t="n">
        <v>309.715</v>
      </c>
      <c r="I923" s="62" t="n">
        <v>316.314</v>
      </c>
      <c r="J923" s="83" t="n">
        <f aca="false">(IF((H923=0)*AND(I923&gt;0),"x",IF((H923=0)*AND(I923=0),0,I923*100/H923-100)))</f>
        <v>2.13066851783093</v>
      </c>
    </row>
    <row r="924" s="61" customFormat="true" ht="11.1" hidden="false" customHeight="true" outlineLevel="0" collapsed="false">
      <c r="A924" s="61" t="s">
        <v>105</v>
      </c>
      <c r="B924" s="78" t="s">
        <v>115</v>
      </c>
      <c r="C924" s="62" t="n">
        <v>266.219</v>
      </c>
      <c r="D924" s="62" t="n">
        <v>205.004</v>
      </c>
      <c r="E924" s="62" t="n">
        <v>284.05</v>
      </c>
      <c r="F924" s="83" t="n">
        <f aca="false">(IF((C924=0)*AND(E924&gt;0),"x",IF((C924=0)*AND(E924=0),0,E924*100/C924-100)))</f>
        <v>6.69786904766377</v>
      </c>
      <c r="G924" s="83" t="n">
        <f aca="false">(IF((D924=0)*AND(E924&gt;0),"x",IF((D924=0)*AND(E924=0),0,E924*100/D924-100)))</f>
        <v>38.5582720337164</v>
      </c>
      <c r="H924" s="62" t="n">
        <v>970.251</v>
      </c>
      <c r="I924" s="62" t="n">
        <v>774.733</v>
      </c>
      <c r="J924" s="83" t="n">
        <f aca="false">(IF((H924=0)*AND(I924&gt;0),"x",IF((H924=0)*AND(I924=0),0,I924*100/H924-100)))</f>
        <v>-20.1512804418651</v>
      </c>
    </row>
    <row r="925" s="61" customFormat="true" ht="11.1" hidden="false" customHeight="true" outlineLevel="0" collapsed="false">
      <c r="A925" s="61" t="s">
        <v>106</v>
      </c>
      <c r="B925" s="78" t="s">
        <v>115</v>
      </c>
      <c r="C925" s="62" t="n">
        <v>29.193</v>
      </c>
      <c r="D925" s="62" t="n">
        <v>36.811</v>
      </c>
      <c r="E925" s="62" t="n">
        <v>32.913</v>
      </c>
      <c r="F925" s="83" t="n">
        <f aca="false">(IF((C925=0)*AND(E925&gt;0),"x",IF((C925=0)*AND(E925=0),0,E925*100/C925-100)))</f>
        <v>12.7427808036173</v>
      </c>
      <c r="G925" s="83" t="n">
        <f aca="false">(IF((D925=0)*AND(E925&gt;0),"x",IF((D925=0)*AND(E925=0),0,E925*100/D925-100)))</f>
        <v>-10.5892260465622</v>
      </c>
      <c r="H925" s="62" t="n">
        <v>247.251</v>
      </c>
      <c r="I925" s="62" t="n">
        <v>276.397</v>
      </c>
      <c r="J925" s="83" t="n">
        <f aca="false">(IF((H925=0)*AND(I925&gt;0),"x",IF((H925=0)*AND(I925=0),0,I925*100/H925-100)))</f>
        <v>11.7880210797934</v>
      </c>
    </row>
    <row r="926" s="61" customFormat="true" ht="11.1" hidden="false" customHeight="true" outlineLevel="0" collapsed="false">
      <c r="A926" s="61" t="s">
        <v>107</v>
      </c>
      <c r="B926" s="78" t="s">
        <v>115</v>
      </c>
      <c r="C926" s="62" t="n">
        <v>114.333</v>
      </c>
      <c r="D926" s="62" t="n">
        <v>106.158</v>
      </c>
      <c r="E926" s="62" t="n">
        <v>93.204</v>
      </c>
      <c r="F926" s="83" t="n">
        <f aca="false">(IF((C926=0)*AND(E926&gt;0),"x",IF((C926=0)*AND(E926=0),0,E926*100/C926-100)))</f>
        <v>-18.4802288053318</v>
      </c>
      <c r="G926" s="83" t="n">
        <f aca="false">(IF((D926=0)*AND(E926&gt;0),"x",IF((D926=0)*AND(E926=0),0,E926*100/D926-100)))</f>
        <v>-12.2025659865484</v>
      </c>
      <c r="H926" s="62" t="n">
        <v>554.702</v>
      </c>
      <c r="I926" s="62" t="n">
        <v>454.144</v>
      </c>
      <c r="J926" s="83" t="n">
        <f aca="false">(IF((H926=0)*AND(I926&gt;0),"x",IF((H926=0)*AND(I926=0),0,I926*100/H926-100)))</f>
        <v>-18.1282923083025</v>
      </c>
    </row>
    <row r="927" s="61" customFormat="true" ht="11.1" hidden="false" customHeight="true" outlineLevel="0" collapsed="false">
      <c r="A927" s="61" t="s">
        <v>108</v>
      </c>
      <c r="B927" s="78" t="s">
        <v>115</v>
      </c>
      <c r="C927" s="62" t="n">
        <v>1252.687</v>
      </c>
      <c r="D927" s="62" t="n">
        <v>1286.558</v>
      </c>
      <c r="E927" s="62" t="n">
        <v>1322.967</v>
      </c>
      <c r="F927" s="83" t="n">
        <f aca="false">(IF((C927=0)*AND(E927&gt;0),"x",IF((C927=0)*AND(E927=0),0,E927*100/C927-100)))</f>
        <v>5.61034001310784</v>
      </c>
      <c r="G927" s="83" t="n">
        <f aca="false">(IF((D927=0)*AND(E927&gt;0),"x",IF((D927=0)*AND(E927=0),0,E927*100/D927-100)))</f>
        <v>2.82995403238721</v>
      </c>
      <c r="H927" s="62" t="n">
        <v>6206.162</v>
      </c>
      <c r="I927" s="62" t="n">
        <v>6401.219</v>
      </c>
      <c r="J927" s="83" t="n">
        <f aca="false">(IF((H927=0)*AND(I927&gt;0),"x",IF((H927=0)*AND(I927=0),0,I927*100/H927-100)))</f>
        <v>3.14295695149434</v>
      </c>
    </row>
    <row r="928" s="61" customFormat="true" ht="11.1" hidden="false" customHeight="true" outlineLevel="0" collapsed="false">
      <c r="A928" s="61" t="s">
        <v>116</v>
      </c>
      <c r="B928" s="78" t="s">
        <v>115</v>
      </c>
      <c r="C928" s="62" t="n">
        <v>820.448</v>
      </c>
      <c r="D928" s="62" t="n">
        <v>871.64</v>
      </c>
      <c r="E928" s="62" t="n">
        <v>884.593</v>
      </c>
      <c r="F928" s="83" t="n">
        <f aca="false">(IF((C928=0)*AND(E928&gt;0),"x",IF((C928=0)*AND(E928=0),0,E928*100/C928-100)))</f>
        <v>7.81828951987208</v>
      </c>
      <c r="G928" s="83" t="n">
        <f aca="false">(IF((D928=0)*AND(E928&gt;0),"x",IF((D928=0)*AND(E928=0),0,E928*100/D928-100)))</f>
        <v>1.48604928640265</v>
      </c>
      <c r="H928" s="62" t="n">
        <v>4229.293</v>
      </c>
      <c r="I928" s="62" t="n">
        <v>4367.6</v>
      </c>
      <c r="J928" s="83" t="n">
        <f aca="false">(IF((H928=0)*AND(I928&gt;0),"x",IF((H928=0)*AND(I928=0),0,I928*100/H928-100)))</f>
        <v>3.27021561286959</v>
      </c>
    </row>
    <row r="929" s="82" customFormat="true" ht="16.5" hidden="false" customHeight="true" outlineLevel="0" collapsed="false">
      <c r="A929" s="80" t="s">
        <v>93</v>
      </c>
      <c r="B929" s="81" t="s">
        <v>115</v>
      </c>
      <c r="C929" s="62" t="n">
        <v>2362.264</v>
      </c>
      <c r="D929" s="62" t="n">
        <v>2335.918</v>
      </c>
      <c r="E929" s="62" t="n">
        <v>2491.717</v>
      </c>
      <c r="F929" s="83" t="n">
        <f aca="false">(IF((C929=0)*AND(E929&gt;0),"x",IF((C929=0)*AND(E929=0),0,E929*100/C929-100)))</f>
        <v>5.48003948754246</v>
      </c>
      <c r="G929" s="83" t="n">
        <f aca="false">(IF((D929=0)*AND(E929&gt;0),"x",IF((D929=0)*AND(E929=0),0,E929*100/D929-100)))</f>
        <v>6.66971186488567</v>
      </c>
      <c r="H929" s="62" t="n">
        <v>11074.811</v>
      </c>
      <c r="I929" s="62" t="n">
        <v>11367.533</v>
      </c>
      <c r="J929" s="83" t="n">
        <f aca="false">(IF((H929=0)*AND(I929&gt;0),"x",IF((H929=0)*AND(I929=0),0,I929*100/H929-100)))</f>
        <v>2.64313314240758</v>
      </c>
    </row>
    <row r="930" s="61" customFormat="true" ht="11.1" hidden="false" customHeight="true" outlineLevel="0" collapsed="false">
      <c r="A930" s="61" t="s">
        <v>117</v>
      </c>
      <c r="B930" s="78" t="s">
        <v>115</v>
      </c>
      <c r="C930" s="62" t="n">
        <v>1364.766</v>
      </c>
      <c r="D930" s="62" t="n">
        <v>1415.965</v>
      </c>
      <c r="E930" s="62" t="n">
        <v>1462.113</v>
      </c>
      <c r="F930" s="83" t="n">
        <f aca="false">(IF((C930=0)*AND(E930&gt;0),"x",IF((C930=0)*AND(E930=0),0,E930*100/C930-100)))</f>
        <v>7.13287112955628</v>
      </c>
      <c r="G930" s="83" t="n">
        <f aca="false">(IF((D930=0)*AND(E930&gt;0),"x",IF((D930=0)*AND(E930=0),0,E930*100/D930-100)))</f>
        <v>3.25912010536986</v>
      </c>
      <c r="H930" s="62" t="n">
        <v>6795.168</v>
      </c>
      <c r="I930" s="62" t="n">
        <v>7060.58</v>
      </c>
      <c r="J930" s="83" t="n">
        <f aca="false">(IF((H930=0)*AND(I930&gt;0),"x",IF((H930=0)*AND(I930=0),0,I930*100/H930-100)))</f>
        <v>3.90589312876445</v>
      </c>
    </row>
    <row r="931" s="61" customFormat="true" ht="26.1" hidden="false" customHeight="true" outlineLevel="0" collapsed="false">
      <c r="A931" s="77" t="s">
        <v>118</v>
      </c>
      <c r="B931" s="78" t="s">
        <v>115</v>
      </c>
      <c r="C931" s="62" t="n">
        <v>778.344</v>
      </c>
      <c r="D931" s="62" t="n">
        <v>755.844</v>
      </c>
      <c r="E931" s="62" t="n">
        <v>863.886</v>
      </c>
      <c r="F931" s="83" t="n">
        <f aca="false">(IF((C931=0)*AND(E931&gt;0),"x",IF((C931=0)*AND(E931=0),0,E931*100/C931-100)))</f>
        <v>10.9902562363171</v>
      </c>
      <c r="G931" s="83" t="n">
        <f aca="false">(IF((D931=0)*AND(E931&gt;0),"x",IF((D931=0)*AND(E931=0),0,E931*100/D931-100)))</f>
        <v>14.2942194421071</v>
      </c>
      <c r="H931" s="62" t="n">
        <v>3286.9</v>
      </c>
      <c r="I931" s="62" t="n">
        <v>3518.235</v>
      </c>
      <c r="J931" s="83" t="n">
        <f aca="false">(IF((H931=0)*AND(I931&gt;0),"x",IF((H931=0)*AND(I931=0),0,I931*100/H931-100)))</f>
        <v>7.03809060208707</v>
      </c>
    </row>
    <row r="932" s="61" customFormat="true" ht="11.1" hidden="false" customHeight="true" outlineLevel="0" collapsed="false">
      <c r="A932" s="61" t="s">
        <v>119</v>
      </c>
      <c r="B932" s="78" t="s">
        <v>115</v>
      </c>
      <c r="C932" s="62" t="n">
        <v>1583.92</v>
      </c>
      <c r="D932" s="62" t="n">
        <v>1580.074</v>
      </c>
      <c r="E932" s="62" t="n">
        <v>1627.831</v>
      </c>
      <c r="F932" s="83" t="n">
        <f aca="false">(IF((C932=0)*AND(E932&gt;0),"x",IF((C932=0)*AND(E932=0),0,E932*100/C932-100)))</f>
        <v>2.77229910601544</v>
      </c>
      <c r="G932" s="83" t="n">
        <f aca="false">(IF((D932=0)*AND(E932&gt;0),"x",IF((D932=0)*AND(E932=0),0,E932*100/D932-100)))</f>
        <v>3.02245337876579</v>
      </c>
      <c r="H932" s="62" t="n">
        <v>7787.911</v>
      </c>
      <c r="I932" s="62" t="n">
        <v>7849.298</v>
      </c>
      <c r="J932" s="83" t="n">
        <f aca="false">(IF((H932=0)*AND(I932&gt;0),"x",IF((H932=0)*AND(I932=0),0,I932*100/H932-100)))</f>
        <v>0.788234482905608</v>
      </c>
    </row>
    <row r="933" s="61" customFormat="true" ht="11.1" hidden="false" customHeight="true" outlineLevel="0" collapsed="false">
      <c r="A933" s="61" t="s">
        <v>120</v>
      </c>
      <c r="B933" s="78" t="s">
        <v>115</v>
      </c>
      <c r="C933" s="62" t="n">
        <v>29.252</v>
      </c>
      <c r="D933" s="62" t="n">
        <v>37.948</v>
      </c>
      <c r="E933" s="62" t="n">
        <v>35.63</v>
      </c>
      <c r="F933" s="83" t="n">
        <f aca="false">(IF((C933=0)*AND(E933&gt;0),"x",IF((C933=0)*AND(E933=0),0,E933*100/C933-100)))</f>
        <v>21.8036373581294</v>
      </c>
      <c r="G933" s="83" t="n">
        <f aca="false">(IF((D933=0)*AND(E933&gt;0),"x",IF((D933=0)*AND(E933=0),0,E933*100/D933-100)))</f>
        <v>-6.10835880678823</v>
      </c>
      <c r="H933" s="62" t="n">
        <v>157.675</v>
      </c>
      <c r="I933" s="62" t="n">
        <v>192.13</v>
      </c>
      <c r="J933" s="83" t="n">
        <f aca="false">(IF((H933=0)*AND(I933&gt;0),"x",IF((H933=0)*AND(I933=0),0,I933*100/H933-100)))</f>
        <v>21.851910575551</v>
      </c>
    </row>
    <row r="934" s="61" customFormat="true" ht="11.1" hidden="false" customHeight="true" outlineLevel="0" collapsed="false">
      <c r="A934" s="61" t="s">
        <v>121</v>
      </c>
      <c r="B934" s="78" t="s">
        <v>115</v>
      </c>
      <c r="C934" s="62" t="n">
        <v>1282.224</v>
      </c>
      <c r="D934" s="62" t="n">
        <v>1339.549</v>
      </c>
      <c r="E934" s="62" t="n">
        <v>1373.37</v>
      </c>
      <c r="F934" s="83" t="n">
        <f aca="false">(IF((C934=0)*AND(E934&gt;0),"x",IF((C934=0)*AND(E934=0),0,E934*100/C934-100)))</f>
        <v>7.10843035226294</v>
      </c>
      <c r="G934" s="83" t="n">
        <f aca="false">(IF((D934=0)*AND(E934&gt;0),"x",IF((D934=0)*AND(E934=0),0,E934*100/D934-100)))</f>
        <v>2.52480499033631</v>
      </c>
      <c r="H934" s="62" t="n">
        <v>6454.679</v>
      </c>
      <c r="I934" s="62" t="n">
        <v>6684.622</v>
      </c>
      <c r="J934" s="83" t="n">
        <f aca="false">(IF((H934=0)*AND(I934&gt;0),"x",IF((H934=0)*AND(I934=0),0,I934*100/H934-100)))</f>
        <v>3.56242347605513</v>
      </c>
    </row>
    <row r="935" s="61" customFormat="true" ht="11.1" hidden="false" customHeight="true" outlineLevel="0" collapsed="false">
      <c r="A935" s="61" t="s">
        <v>122</v>
      </c>
      <c r="B935" s="78" t="s">
        <v>123</v>
      </c>
      <c r="C935" s="62" t="n">
        <v>2.26</v>
      </c>
      <c r="D935" s="62" t="n">
        <v>3.169</v>
      </c>
      <c r="E935" s="62" t="n">
        <v>2.908</v>
      </c>
      <c r="F935" s="83" t="n">
        <f aca="false">(IF((C935=0)*AND(E935&gt;0),"x",IF((C935=0)*AND(E935=0),0,E935*100/C935-100)))</f>
        <v>28.6725663716814</v>
      </c>
      <c r="G935" s="83" t="n">
        <f aca="false">(IF((D935=0)*AND(E935&gt;0),"x",IF((D935=0)*AND(E935=0),0,E935*100/D935-100)))</f>
        <v>-8.23603660460712</v>
      </c>
      <c r="H935" s="62" t="n">
        <v>13.067</v>
      </c>
      <c r="I935" s="62" t="n">
        <v>17.051</v>
      </c>
      <c r="J935" s="83" t="n">
        <f aca="false">(IF((H935=0)*AND(I935&gt;0),"x",IF((H935=0)*AND(I935=0),0,I935*100/H935-100)))</f>
        <v>30.4890181372924</v>
      </c>
    </row>
    <row r="936" s="61" customFormat="true" ht="11.1" hidden="false" customHeight="true" outlineLevel="0" collapsed="false">
      <c r="A936" s="61" t="s">
        <v>124</v>
      </c>
      <c r="B936" s="78" t="s">
        <v>125</v>
      </c>
      <c r="C936" s="62" t="n">
        <v>1.832</v>
      </c>
      <c r="D936" s="62" t="n">
        <v>2.646</v>
      </c>
      <c r="E936" s="62" t="n">
        <v>2.37</v>
      </c>
      <c r="F936" s="83" t="n">
        <f aca="false">(IF((C936=0)*AND(E936&gt;0),"x",IF((C936=0)*AND(E936=0),0,E936*100/C936-100)))</f>
        <v>29.3668122270742</v>
      </c>
      <c r="G936" s="83" t="n">
        <f aca="false">(IF((D936=0)*AND(E936&gt;0),"x",IF((D936=0)*AND(E936=0),0,E936*100/D936-100)))</f>
        <v>-10.4308390022676</v>
      </c>
      <c r="H936" s="62" t="n">
        <v>10.143</v>
      </c>
      <c r="I936" s="62" t="n">
        <v>14.326</v>
      </c>
      <c r="J936" s="83" t="n">
        <f aca="false">(IF((H936=0)*AND(I936&gt;0),"x",IF((H936=0)*AND(I936=0),0,I936*100/H936-100)))</f>
        <v>41.2402642216307</v>
      </c>
    </row>
    <row r="937" s="61" customFormat="true" ht="11.1" hidden="false" customHeight="true" outlineLevel="0" collapsed="false">
      <c r="A937" s="61" t="s">
        <v>126</v>
      </c>
      <c r="B937" s="78" t="s">
        <v>127</v>
      </c>
      <c r="C937" s="62" t="n">
        <v>168.101</v>
      </c>
      <c r="D937" s="62" t="n">
        <v>173.177</v>
      </c>
      <c r="E937" s="62" t="n">
        <v>178.162</v>
      </c>
      <c r="F937" s="83" t="n">
        <f aca="false">(IF((C937=0)*AND(E937&gt;0),"x",IF((C937=0)*AND(E937=0),0,E937*100/C937-100)))</f>
        <v>5.98509229570318</v>
      </c>
      <c r="G937" s="83" t="n">
        <f aca="false">(IF((D937=0)*AND(E937&gt;0),"x",IF((D937=0)*AND(E937=0),0,E937*100/D937-100)))</f>
        <v>2.87855777614811</v>
      </c>
      <c r="H937" s="62" t="n">
        <v>733.899</v>
      </c>
      <c r="I937" s="62" t="n">
        <v>756.165</v>
      </c>
      <c r="J937" s="83" t="n">
        <f aca="false">(IF((H937=0)*AND(I937&gt;0),"x",IF((H937=0)*AND(I937=0),0,I937*100/H937-100)))</f>
        <v>3.03393246209629</v>
      </c>
    </row>
    <row r="938" s="61" customFormat="true" ht="26.1" hidden="false" customHeight="true" outlineLevel="0" collapsed="false">
      <c r="A938" s="77" t="s">
        <v>128</v>
      </c>
      <c r="B938" s="78" t="s">
        <v>115</v>
      </c>
      <c r="C938" s="62" t="n">
        <v>4.61</v>
      </c>
      <c r="D938" s="62" t="n">
        <v>6.453</v>
      </c>
      <c r="E938" s="62" t="n">
        <v>5.943</v>
      </c>
      <c r="F938" s="83" t="n">
        <f aca="false">(IF((C938=0)*AND(E938&gt;0),"x",IF((C938=0)*AND(E938=0),0,E938*100/C938-100)))</f>
        <v>28.9154013015184</v>
      </c>
      <c r="G938" s="83" t="n">
        <f aca="false">(IF((D938=0)*AND(E938&gt;0),"x",IF((D938=0)*AND(E938=0),0,E938*100/D938-100)))</f>
        <v>-7.90330079033009</v>
      </c>
      <c r="H938" s="62" t="n">
        <v>26.635</v>
      </c>
      <c r="I938" s="62" t="n">
        <v>34.719</v>
      </c>
      <c r="J938" s="83" t="n">
        <f aca="false">(IF((H938=0)*AND(I938&gt;0),"x",IF((H938=0)*AND(I938=0),0,I938*100/H938-100)))</f>
        <v>30.3510418622114</v>
      </c>
    </row>
    <row r="939" s="61" customFormat="true" ht="11.1" hidden="false" customHeight="true" outlineLevel="0" collapsed="false">
      <c r="A939" s="61" t="s">
        <v>129</v>
      </c>
      <c r="B939" s="78" t="s">
        <v>115</v>
      </c>
      <c r="C939" s="62" t="n">
        <v>831.767</v>
      </c>
      <c r="D939" s="62" t="n">
        <v>875.118</v>
      </c>
      <c r="E939" s="62" t="n">
        <v>899.269</v>
      </c>
      <c r="F939" s="83" t="n">
        <f aca="false">(IF((C939=0)*AND(E939&gt;0),"x",IF((C939=0)*AND(E939=0),0,E939*100/C939-100)))</f>
        <v>8.11549388230117</v>
      </c>
      <c r="G939" s="83" t="n">
        <f aca="false">(IF((D939=0)*AND(E939&gt;0),"x",IF((D939=0)*AND(E939=0),0,E939*100/D939-100)))</f>
        <v>2.75974211477765</v>
      </c>
      <c r="H939" s="62" t="n">
        <v>4059.805</v>
      </c>
      <c r="I939" s="62" t="n">
        <v>4223.332</v>
      </c>
      <c r="J939" s="83" t="n">
        <f aca="false">(IF((H939=0)*AND(I939&gt;0),"x",IF((H939=0)*AND(I939=0),0,I939*100/H939-100)))</f>
        <v>4.02795208144234</v>
      </c>
    </row>
    <row r="940" s="61" customFormat="true" ht="20.1" hidden="false" customHeight="true" outlineLevel="0" collapsed="false">
      <c r="A940" s="75" t="s">
        <v>130</v>
      </c>
      <c r="B940" s="75"/>
      <c r="C940" s="75"/>
      <c r="D940" s="75"/>
      <c r="E940" s="75"/>
      <c r="F940" s="75"/>
      <c r="G940" s="75"/>
      <c r="H940" s="75"/>
      <c r="I940" s="75"/>
      <c r="J940" s="75"/>
    </row>
    <row r="941" s="61" customFormat="true" ht="25.5" hidden="false" customHeight="true" outlineLevel="0" collapsed="false">
      <c r="A941" s="77" t="s">
        <v>131</v>
      </c>
      <c r="B941" s="78" t="s">
        <v>115</v>
      </c>
      <c r="C941" s="62" t="n">
        <v>475.088</v>
      </c>
      <c r="D941" s="62" t="n">
        <v>362.635</v>
      </c>
      <c r="E941" s="62" t="n">
        <v>441.492</v>
      </c>
      <c r="F941" s="83" t="n">
        <f aca="false">(IF((C941=0)*AND(E941&gt;0),"x",IF((C941=0)*AND(E941=0),0,E941*100/C941-100)))</f>
        <v>-7.07153201091165</v>
      </c>
      <c r="G941" s="83" t="n">
        <f aca="false">(IF((D941=0)*AND(E941&gt;0),"x",IF((D941=0)*AND(E941=0),0,E941*100/D941-100)))</f>
        <v>21.7455568271127</v>
      </c>
      <c r="H941" s="62" t="n">
        <v>2389.51</v>
      </c>
      <c r="I941" s="62" t="n">
        <v>1861.524</v>
      </c>
      <c r="J941" s="83" t="n">
        <f aca="false">(IF((H941=0)*AND(I941&gt;0),"x",IF((H941=0)*AND(I941=0),0,I941*100/H941-100)))</f>
        <v>-22.0959945762939</v>
      </c>
    </row>
    <row r="942" s="61" customFormat="true" ht="11.1" hidden="false" customHeight="true" outlineLevel="0" collapsed="false">
      <c r="A942" s="61" t="s">
        <v>100</v>
      </c>
      <c r="B942" s="78" t="s">
        <v>115</v>
      </c>
      <c r="C942" s="62" t="n">
        <v>62.909</v>
      </c>
      <c r="D942" s="62" t="n">
        <v>27.123</v>
      </c>
      <c r="E942" s="62" t="n">
        <v>36.427</v>
      </c>
      <c r="F942" s="83" t="n">
        <f aca="false">(IF((C942=0)*AND(E942&gt;0),"x",IF((C942=0)*AND(E942=0),0,E942*100/C942-100)))</f>
        <v>-42.0957255718578</v>
      </c>
      <c r="G942" s="83" t="n">
        <f aca="false">(IF((D942=0)*AND(E942&gt;0),"x",IF((D942=0)*AND(E942=0),0,E942*100/D942-100)))</f>
        <v>34.302990082218</v>
      </c>
      <c r="H942" s="62" t="n">
        <v>316.308</v>
      </c>
      <c r="I942" s="62" t="n">
        <v>246.098</v>
      </c>
      <c r="J942" s="83" t="n">
        <f aca="false">(IF((H942=0)*AND(I942&gt;0),"x",IF((H942=0)*AND(I942=0),0,I942*100/H942-100)))</f>
        <v>-22.1967196529964</v>
      </c>
    </row>
    <row r="943" s="61" customFormat="true" ht="11.1" hidden="false" customHeight="true" outlineLevel="0" collapsed="false">
      <c r="A943" s="61" t="s">
        <v>101</v>
      </c>
      <c r="B943" s="78" t="s">
        <v>115</v>
      </c>
      <c r="C943" s="62" t="n">
        <v>0</v>
      </c>
      <c r="D943" s="62" t="n">
        <v>0</v>
      </c>
      <c r="E943" s="62" t="n">
        <v>0</v>
      </c>
      <c r="F943" s="83" t="n">
        <f aca="false">(IF((C943=0)*AND(E943&gt;0),"x",IF((C943=0)*AND(E943=0),0,E943*100/C943-100)))</f>
        <v>0</v>
      </c>
      <c r="G943" s="83" t="n">
        <f aca="false">(IF((D943=0)*AND(E943&gt;0),"x",IF((D943=0)*AND(E943=0),0,E943*100/D943-100)))</f>
        <v>0</v>
      </c>
      <c r="H943" s="62" t="n">
        <v>0</v>
      </c>
      <c r="I943" s="62" t="n">
        <v>0</v>
      </c>
      <c r="J943" s="83" t="n">
        <f aca="false">(IF((H943=0)*AND(I943&gt;0),"x",IF((H943=0)*AND(I943=0),0,I943*100/H943-100)))</f>
        <v>0</v>
      </c>
    </row>
    <row r="944" s="61" customFormat="true" ht="11.1" hidden="false" customHeight="true" outlineLevel="0" collapsed="false">
      <c r="A944" s="61" t="s">
        <v>102</v>
      </c>
      <c r="B944" s="78" t="s">
        <v>115</v>
      </c>
      <c r="C944" s="62" t="n">
        <v>0.02</v>
      </c>
      <c r="D944" s="62" t="n">
        <v>0.247</v>
      </c>
      <c r="E944" s="62" t="n">
        <v>410.931</v>
      </c>
      <c r="F944" s="83" t="n">
        <f aca="false">(IF((C944=0)*AND(E944&gt;0),"x",IF((C944=0)*AND(E944=0),0,E944*100/C944-100)))</f>
        <v>2054555</v>
      </c>
      <c r="G944" s="83" t="n">
        <f aca="false">(IF((D944=0)*AND(E944&gt;0),"x",IF((D944=0)*AND(E944=0),0,E944*100/D944-100)))</f>
        <v>166268.825910931</v>
      </c>
      <c r="H944" s="62" t="n">
        <v>11.877</v>
      </c>
      <c r="I944" s="62" t="n">
        <v>453.235</v>
      </c>
      <c r="J944" s="83" t="n">
        <f aca="false">(IF((H944=0)*AND(I944&gt;0),"x",IF((H944=0)*AND(I944=0),0,I944*100/H944-100)))</f>
        <v>3716.07308242822</v>
      </c>
    </row>
    <row r="945" s="61" customFormat="true" ht="11.1" hidden="false" customHeight="true" outlineLevel="0" collapsed="false">
      <c r="A945" s="61" t="s">
        <v>103</v>
      </c>
      <c r="B945" s="78" t="s">
        <v>115</v>
      </c>
      <c r="C945" s="62" t="n">
        <v>5.383</v>
      </c>
      <c r="D945" s="62" t="n">
        <v>16.376</v>
      </c>
      <c r="E945" s="62" t="n">
        <v>11.987</v>
      </c>
      <c r="F945" s="83" t="n">
        <f aca="false">(IF((C945=0)*AND(E945&gt;0),"x",IF((C945=0)*AND(E945=0),0,E945*100/C945-100)))</f>
        <v>122.682519041427</v>
      </c>
      <c r="G945" s="83" t="n">
        <f aca="false">(IF((D945=0)*AND(E945&gt;0),"x",IF((D945=0)*AND(E945=0),0,E945*100/D945-100)))</f>
        <v>-26.8014167073766</v>
      </c>
      <c r="H945" s="62" t="n">
        <v>53.876</v>
      </c>
      <c r="I945" s="62" t="n">
        <v>63</v>
      </c>
      <c r="J945" s="83" t="n">
        <f aca="false">(IF((H945=0)*AND(I945&gt;0),"x",IF((H945=0)*AND(I945=0),0,I945*100/H945-100)))</f>
        <v>16.9351844977356</v>
      </c>
    </row>
    <row r="946" s="61" customFormat="true" ht="11.1" hidden="false" customHeight="true" outlineLevel="0" collapsed="false">
      <c r="A946" s="61" t="s">
        <v>104</v>
      </c>
      <c r="B946" s="78" t="s">
        <v>115</v>
      </c>
      <c r="C946" s="62" t="n">
        <v>48.414</v>
      </c>
      <c r="D946" s="62" t="n">
        <v>41.157</v>
      </c>
      <c r="E946" s="62" t="n">
        <v>38.647</v>
      </c>
      <c r="F946" s="83" t="n">
        <f aca="false">(IF((C946=0)*AND(E946&gt;0),"x",IF((C946=0)*AND(E946=0),0,E946*100/C946-100)))</f>
        <v>-20.1739166356839</v>
      </c>
      <c r="G946" s="83" t="n">
        <f aca="false">(IF((D946=0)*AND(E946&gt;0),"x",IF((D946=0)*AND(E946=0),0,E946*100/D946-100)))</f>
        <v>-6.09859805136429</v>
      </c>
      <c r="H946" s="62" t="n">
        <v>220.687</v>
      </c>
      <c r="I946" s="62" t="n">
        <v>321.203</v>
      </c>
      <c r="J946" s="83" t="n">
        <f aca="false">(IF((H946=0)*AND(I946&gt;0),"x",IF((H946=0)*AND(I946=0),0,I946*100/H946-100)))</f>
        <v>45.5468604856652</v>
      </c>
    </row>
    <row r="947" s="61" customFormat="true" ht="11.1" hidden="false" customHeight="true" outlineLevel="0" collapsed="false">
      <c r="A947" s="61" t="s">
        <v>105</v>
      </c>
      <c r="B947" s="78" t="s">
        <v>115</v>
      </c>
      <c r="C947" s="62" t="n">
        <v>64.217</v>
      </c>
      <c r="D947" s="62" t="n">
        <v>66.874</v>
      </c>
      <c r="E947" s="62" t="n">
        <v>65.277</v>
      </c>
      <c r="F947" s="83" t="n">
        <f aca="false">(IF((C947=0)*AND(E947&gt;0),"x",IF((C947=0)*AND(E947=0),0,E947*100/C947-100)))</f>
        <v>1.6506532538113</v>
      </c>
      <c r="G947" s="83" t="n">
        <f aca="false">(IF((D947=0)*AND(E947&gt;0),"x",IF((D947=0)*AND(E947=0),0,E947*100/D947-100)))</f>
        <v>-2.38807309268175</v>
      </c>
      <c r="H947" s="62" t="n">
        <v>447.736</v>
      </c>
      <c r="I947" s="62" t="n">
        <v>419.278</v>
      </c>
      <c r="J947" s="83" t="n">
        <f aca="false">(IF((H947=0)*AND(I947&gt;0),"x",IF((H947=0)*AND(I947=0),0,I947*100/H947-100)))</f>
        <v>-6.35597762967463</v>
      </c>
    </row>
    <row r="948" s="61" customFormat="true" ht="11.1" hidden="false" customHeight="true" outlineLevel="0" collapsed="false">
      <c r="A948" s="61" t="s">
        <v>106</v>
      </c>
      <c r="B948" s="78" t="s">
        <v>115</v>
      </c>
      <c r="C948" s="62" t="n">
        <v>43.253</v>
      </c>
      <c r="D948" s="62" t="n">
        <v>63.698</v>
      </c>
      <c r="E948" s="62" t="n">
        <v>80.931</v>
      </c>
      <c r="F948" s="83" t="n">
        <f aca="false">(IF((C948=0)*AND(E948&gt;0),"x",IF((C948=0)*AND(E948=0),0,E948*100/C948-100)))</f>
        <v>87.1107206436548</v>
      </c>
      <c r="G948" s="83" t="n">
        <f aca="false">(IF((D948=0)*AND(E948&gt;0),"x",IF((D948=0)*AND(E948=0),0,E948*100/D948-100)))</f>
        <v>27.0542246224371</v>
      </c>
      <c r="H948" s="62" t="n">
        <v>241.416</v>
      </c>
      <c r="I948" s="62" t="n">
        <v>441.342</v>
      </c>
      <c r="J948" s="83" t="n">
        <f aca="false">(IF((H948=0)*AND(I948&gt;0),"x",IF((H948=0)*AND(I948=0),0,I948*100/H948-100)))</f>
        <v>82.8138980017894</v>
      </c>
    </row>
    <row r="949" s="61" customFormat="true" ht="11.1" hidden="false" customHeight="true" outlineLevel="0" collapsed="false">
      <c r="A949" s="61" t="s">
        <v>107</v>
      </c>
      <c r="B949" s="78" t="s">
        <v>115</v>
      </c>
      <c r="C949" s="62" t="n">
        <v>49.596</v>
      </c>
      <c r="D949" s="62" t="n">
        <v>56.367</v>
      </c>
      <c r="E949" s="62" t="n">
        <v>67.231</v>
      </c>
      <c r="F949" s="83" t="n">
        <f aca="false">(IF((C949=0)*AND(E949&gt;0),"x",IF((C949=0)*AND(E949=0),0,E949*100/C949-100)))</f>
        <v>35.5573030083071</v>
      </c>
      <c r="G949" s="83" t="n">
        <f aca="false">(IF((D949=0)*AND(E949&gt;0),"x",IF((D949=0)*AND(E949=0),0,E949*100/D949-100)))</f>
        <v>19.273688505686</v>
      </c>
      <c r="H949" s="62" t="n">
        <v>333.225</v>
      </c>
      <c r="I949" s="62" t="n">
        <v>359.95</v>
      </c>
      <c r="J949" s="83" t="n">
        <f aca="false">(IF((H949=0)*AND(I949&gt;0),"x",IF((H949=0)*AND(I949=0),0,I949*100/H949-100)))</f>
        <v>8.02010653462375</v>
      </c>
    </row>
    <row r="950" s="61" customFormat="true" ht="11.1" hidden="false" customHeight="true" outlineLevel="0" collapsed="false">
      <c r="A950" s="61" t="s">
        <v>108</v>
      </c>
      <c r="B950" s="78" t="s">
        <v>115</v>
      </c>
      <c r="C950" s="62" t="n">
        <v>1018.215</v>
      </c>
      <c r="D950" s="62" t="n">
        <v>1082.051</v>
      </c>
      <c r="E950" s="62" t="n">
        <v>1103.607</v>
      </c>
      <c r="F950" s="83" t="n">
        <f aca="false">(IF((C950=0)*AND(E950&gt;0),"x",IF((C950=0)*AND(E950=0),0,E950*100/C950-100)))</f>
        <v>8.38644097759314</v>
      </c>
      <c r="G950" s="83" t="n">
        <f aca="false">(IF((D950=0)*AND(E950&gt;0),"x",IF((D950=0)*AND(E950=0),0,E950*100/D950-100)))</f>
        <v>1.99214269937369</v>
      </c>
      <c r="H950" s="62" t="n">
        <v>4995.676</v>
      </c>
      <c r="I950" s="62" t="n">
        <v>5380.264</v>
      </c>
      <c r="J950" s="83" t="n">
        <f aca="false">(IF((H950=0)*AND(I950&gt;0),"x",IF((H950=0)*AND(I950=0),0,I950*100/H950-100)))</f>
        <v>7.69841759153316</v>
      </c>
    </row>
    <row r="951" s="61" customFormat="true" ht="11.1" hidden="false" customHeight="true" outlineLevel="0" collapsed="false">
      <c r="A951" s="61" t="s">
        <v>116</v>
      </c>
      <c r="B951" s="78" t="s">
        <v>115</v>
      </c>
      <c r="C951" s="62" t="n">
        <v>961.343</v>
      </c>
      <c r="D951" s="62" t="n">
        <v>1005.428</v>
      </c>
      <c r="E951" s="62" t="n">
        <v>1017.799</v>
      </c>
      <c r="F951" s="83" t="n">
        <f aca="false">(IF((C951=0)*AND(E951&gt;0),"x",IF((C951=0)*AND(E951=0),0,E951*100/C951-100)))</f>
        <v>5.87261778574349</v>
      </c>
      <c r="G951" s="83" t="n">
        <f aca="false">(IF((D951=0)*AND(E951&gt;0),"x",IF((D951=0)*AND(E951=0),0,E951*100/D951-100)))</f>
        <v>1.23042127332837</v>
      </c>
      <c r="H951" s="62" t="n">
        <v>4733.271</v>
      </c>
      <c r="I951" s="62" t="n">
        <v>4994.95</v>
      </c>
      <c r="J951" s="83" t="n">
        <f aca="false">(IF((H951=0)*AND(I951&gt;0),"x",IF((H951=0)*AND(I951=0),0,I951*100/H951-100)))</f>
        <v>5.52850238239053</v>
      </c>
    </row>
    <row r="952" s="82" customFormat="true" ht="16.5" hidden="false" customHeight="true" outlineLevel="0" collapsed="false">
      <c r="A952" s="80" t="s">
        <v>93</v>
      </c>
      <c r="B952" s="81" t="s">
        <v>115</v>
      </c>
      <c r="C952" s="62" t="n">
        <v>1767.095</v>
      </c>
      <c r="D952" s="62" t="n">
        <v>1716.528</v>
      </c>
      <c r="E952" s="62" t="n">
        <v>2256.53</v>
      </c>
      <c r="F952" s="83" t="n">
        <f aca="false">(IF((C952=0)*AND(E952&gt;0),"x",IF((C952=0)*AND(E952=0),0,E952*100/C952-100)))</f>
        <v>27.697152671475</v>
      </c>
      <c r="G952" s="83" t="n">
        <f aca="false">(IF((D952=0)*AND(E952&gt;0),"x",IF((D952=0)*AND(E952=0),0,E952*100/D952-100)))</f>
        <v>31.4589683360831</v>
      </c>
      <c r="H952" s="62" t="n">
        <v>9010.311</v>
      </c>
      <c r="I952" s="62" t="n">
        <v>9545.894</v>
      </c>
      <c r="J952" s="83" t="n">
        <f aca="false">(IF((H952=0)*AND(I952&gt;0),"x",IF((H952=0)*AND(I952=0),0,I952*100/H952-100)))</f>
        <v>5.94411225095338</v>
      </c>
    </row>
    <row r="953" s="61" customFormat="true" ht="11.1" hidden="false" customHeight="true" outlineLevel="0" collapsed="false">
      <c r="A953" s="61" t="s">
        <v>117</v>
      </c>
      <c r="B953" s="78" t="s">
        <v>115</v>
      </c>
      <c r="C953" s="62" t="n">
        <v>1133.552</v>
      </c>
      <c r="D953" s="62" t="n">
        <v>1197.802</v>
      </c>
      <c r="E953" s="62" t="n">
        <v>1207.43</v>
      </c>
      <c r="F953" s="83" t="n">
        <f aca="false">(IF((C953=0)*AND(E953&gt;0),"x",IF((C953=0)*AND(E953=0),0,E953*100/C953-100)))</f>
        <v>6.5173895860093</v>
      </c>
      <c r="G953" s="83" t="n">
        <f aca="false">(IF((D953=0)*AND(E953&gt;0),"x",IF((D953=0)*AND(E953=0),0,E953*100/D953-100)))</f>
        <v>0.803805637325709</v>
      </c>
      <c r="H953" s="62" t="n">
        <v>5585.157</v>
      </c>
      <c r="I953" s="62" t="n">
        <v>5928.314</v>
      </c>
      <c r="J953" s="83" t="n">
        <f aca="false">(IF((H953=0)*AND(I953&gt;0),"x",IF((H953=0)*AND(I953=0),0,I953*100/H953-100)))</f>
        <v>6.14408869795425</v>
      </c>
    </row>
    <row r="954" s="61" customFormat="true" ht="26.1" hidden="false" customHeight="true" outlineLevel="0" collapsed="false">
      <c r="A954" s="77" t="s">
        <v>118</v>
      </c>
      <c r="B954" s="78" t="s">
        <v>115</v>
      </c>
      <c r="C954" s="62" t="n">
        <v>534.37</v>
      </c>
      <c r="D954" s="62" t="n">
        <v>424.489</v>
      </c>
      <c r="E954" s="62" t="n">
        <v>947.354</v>
      </c>
      <c r="F954" s="83" t="n">
        <f aca="false">(IF((C954=0)*AND(E954&gt;0),"x",IF((C954=0)*AND(E954=0),0,E954*100/C954-100)))</f>
        <v>77.2842786833093</v>
      </c>
      <c r="G954" s="83" t="n">
        <f aca="false">(IF((D954=0)*AND(E954&gt;0),"x",IF((D954=0)*AND(E954=0),0,E954*100/D954-100)))</f>
        <v>123.175158838038</v>
      </c>
      <c r="H954" s="62" t="n">
        <v>3048.119</v>
      </c>
      <c r="I954" s="62" t="n">
        <v>2983.235</v>
      </c>
      <c r="J954" s="83" t="n">
        <f aca="false">(IF((H954=0)*AND(I954&gt;0),"x",IF((H954=0)*AND(I954=0),0,I954*100/H954-100)))</f>
        <v>-2.12865705046293</v>
      </c>
    </row>
    <row r="955" s="61" customFormat="true" ht="11.1" hidden="false" customHeight="true" outlineLevel="0" collapsed="false">
      <c r="A955" s="61" t="s">
        <v>119</v>
      </c>
      <c r="B955" s="78" t="s">
        <v>115</v>
      </c>
      <c r="C955" s="62" t="n">
        <v>1232.725</v>
      </c>
      <c r="D955" s="62" t="n">
        <v>1292.039</v>
      </c>
      <c r="E955" s="62" t="n">
        <v>1309.176</v>
      </c>
      <c r="F955" s="83" t="n">
        <f aca="false">(IF((C955=0)*AND(E955&gt;0),"x",IF((C955=0)*AND(E955=0),0,E955*100/C955-100)))</f>
        <v>6.20178872011195</v>
      </c>
      <c r="G955" s="83" t="n">
        <f aca="false">(IF((D955=0)*AND(E955&gt;0),"x",IF((D955=0)*AND(E955=0),0,E955*100/D955-100)))</f>
        <v>1.32635315187854</v>
      </c>
      <c r="H955" s="62" t="n">
        <v>5962.192</v>
      </c>
      <c r="I955" s="62" t="n">
        <v>6562.659</v>
      </c>
      <c r="J955" s="83" t="n">
        <f aca="false">(IF((H955=0)*AND(I955&gt;0),"x",IF((H955=0)*AND(I955=0),0,I955*100/H955-100)))</f>
        <v>10.0712456089975</v>
      </c>
    </row>
    <row r="956" s="61" customFormat="true" ht="11.1" hidden="false" customHeight="true" outlineLevel="0" collapsed="false">
      <c r="A956" s="61" t="s">
        <v>120</v>
      </c>
      <c r="B956" s="78" t="s">
        <v>115</v>
      </c>
      <c r="C956" s="62" t="n">
        <v>54.747</v>
      </c>
      <c r="D956" s="62" t="n">
        <v>66.262</v>
      </c>
      <c r="E956" s="62" t="n">
        <v>60.101</v>
      </c>
      <c r="F956" s="83" t="n">
        <f aca="false">(IF((C956=0)*AND(E956&gt;0),"x",IF((C956=0)*AND(E956=0),0,E956*100/C956-100)))</f>
        <v>9.77953129851865</v>
      </c>
      <c r="G956" s="83" t="n">
        <f aca="false">(IF((D956=0)*AND(E956&gt;0),"x",IF((D956=0)*AND(E956=0),0,E956*100/D956-100)))</f>
        <v>-9.29793848661375</v>
      </c>
      <c r="H956" s="62" t="n">
        <v>282.98</v>
      </c>
      <c r="I956" s="62" t="n">
        <v>330.558</v>
      </c>
      <c r="J956" s="83" t="n">
        <f aca="false">(IF((H956=0)*AND(I956&gt;0),"x",IF((H956=0)*AND(I956=0),0,I956*100/H956-100)))</f>
        <v>16.8132023464556</v>
      </c>
    </row>
    <row r="957" s="61" customFormat="true" ht="11.1" hidden="false" customHeight="true" outlineLevel="0" collapsed="false">
      <c r="A957" s="61" t="s">
        <v>121</v>
      </c>
      <c r="B957" s="78" t="s">
        <v>115</v>
      </c>
      <c r="C957" s="62" t="n">
        <v>1048.21</v>
      </c>
      <c r="D957" s="62" t="n">
        <v>1093.843</v>
      </c>
      <c r="E957" s="62" t="n">
        <v>1112.396</v>
      </c>
      <c r="F957" s="83" t="n">
        <f aca="false">(IF((C957=0)*AND(E957&gt;0),"x",IF((C957=0)*AND(E957=0),0,E957*100/C957-100)))</f>
        <v>6.12339130517739</v>
      </c>
      <c r="G957" s="83" t="n">
        <f aca="false">(IF((D957=0)*AND(E957&gt;0),"x",IF((D957=0)*AND(E957=0),0,E957*100/D957-100)))</f>
        <v>1.69613006619778</v>
      </c>
      <c r="H957" s="62" t="n">
        <v>5169.81</v>
      </c>
      <c r="I957" s="62" t="n">
        <v>5443.662</v>
      </c>
      <c r="J957" s="83" t="n">
        <f aca="false">(IF((H957=0)*AND(I957&gt;0),"x",IF((H957=0)*AND(I957=0),0,I957*100/H957-100)))</f>
        <v>5.29713857956095</v>
      </c>
    </row>
    <row r="958" s="61" customFormat="true" ht="11.1" hidden="false" customHeight="true" outlineLevel="0" collapsed="false">
      <c r="A958" s="61" t="s">
        <v>122</v>
      </c>
      <c r="B958" s="78" t="s">
        <v>123</v>
      </c>
      <c r="C958" s="62" t="n">
        <v>3.283</v>
      </c>
      <c r="D958" s="62" t="n">
        <v>4.504</v>
      </c>
      <c r="E958" s="62" t="n">
        <v>4.082</v>
      </c>
      <c r="F958" s="83" t="n">
        <f aca="false">(IF((C958=0)*AND(E958&gt;0),"x",IF((C958=0)*AND(E958=0),0,E958*100/C958-100)))</f>
        <v>24.3374961925068</v>
      </c>
      <c r="G958" s="83" t="n">
        <f aca="false">(IF((D958=0)*AND(E958&gt;0),"x",IF((D958=0)*AND(E958=0),0,E958*100/D958-100)))</f>
        <v>-9.36944937833037</v>
      </c>
      <c r="H958" s="62" t="n">
        <v>17.547</v>
      </c>
      <c r="I958" s="62" t="n">
        <v>22.511</v>
      </c>
      <c r="J958" s="83" t="n">
        <f aca="false">(IF((H958=0)*AND(I958&gt;0),"x",IF((H958=0)*AND(I958=0),0,I958*100/H958-100)))</f>
        <v>28.2897361372314</v>
      </c>
    </row>
    <row r="959" s="61" customFormat="true" ht="11.1" hidden="false" customHeight="true" outlineLevel="0" collapsed="false">
      <c r="A959" s="61" t="s">
        <v>124</v>
      </c>
      <c r="B959" s="78" t="s">
        <v>125</v>
      </c>
      <c r="C959" s="62" t="n">
        <v>3.263</v>
      </c>
      <c r="D959" s="62" t="n">
        <v>4.48</v>
      </c>
      <c r="E959" s="62" t="n">
        <v>4.046</v>
      </c>
      <c r="F959" s="83" t="n">
        <f aca="false">(IF((C959=0)*AND(E959&gt;0),"x",IF((C959=0)*AND(E959=0),0,E959*100/C959-100)))</f>
        <v>23.9963224026969</v>
      </c>
      <c r="G959" s="83" t="n">
        <f aca="false">(IF((D959=0)*AND(E959&gt;0),"x",IF((D959=0)*AND(E959=0),0,E959*100/D959-100)))</f>
        <v>-9.6875</v>
      </c>
      <c r="H959" s="62" t="n">
        <v>17.441</v>
      </c>
      <c r="I959" s="62" t="n">
        <v>22.384</v>
      </c>
      <c r="J959" s="83" t="n">
        <f aca="false">(IF((H959=0)*AND(I959&gt;0),"x",IF((H959=0)*AND(I959=0),0,I959*100/H959-100)))</f>
        <v>28.3412648357319</v>
      </c>
    </row>
    <row r="960" s="61" customFormat="true" ht="11.1" hidden="false" customHeight="true" outlineLevel="0" collapsed="false">
      <c r="A960" s="61" t="s">
        <v>126</v>
      </c>
      <c r="B960" s="78" t="s">
        <v>127</v>
      </c>
      <c r="C960" s="62" t="n">
        <v>179.73</v>
      </c>
      <c r="D960" s="62" t="n">
        <v>179.781</v>
      </c>
      <c r="E960" s="62" t="n">
        <v>191.952</v>
      </c>
      <c r="F960" s="83" t="n">
        <f aca="false">(IF((C960=0)*AND(E960&gt;0),"x",IF((C960=0)*AND(E960=0),0,E960*100/C960-100)))</f>
        <v>6.80020030045068</v>
      </c>
      <c r="G960" s="83" t="n">
        <f aca="false">(IF((D960=0)*AND(E960&gt;0),"x",IF((D960=0)*AND(E960=0),0,E960*100/D960-100)))</f>
        <v>6.76990338244865</v>
      </c>
      <c r="H960" s="62" t="n">
        <v>755.838</v>
      </c>
      <c r="I960" s="62" t="n">
        <v>771.982</v>
      </c>
      <c r="J960" s="83" t="n">
        <f aca="false">(IF((H960=0)*AND(I960&gt;0),"x",IF((H960=0)*AND(I960=0),0,I960*100/H960-100)))</f>
        <v>2.13590742989901</v>
      </c>
    </row>
    <row r="961" s="61" customFormat="true" ht="26.1" hidden="false" customHeight="true" outlineLevel="0" collapsed="false">
      <c r="A961" s="77" t="s">
        <v>132</v>
      </c>
      <c r="B961" s="78" t="s">
        <v>115</v>
      </c>
      <c r="C961" s="62" t="n">
        <v>6.744</v>
      </c>
      <c r="D961" s="62" t="n">
        <v>9.167</v>
      </c>
      <c r="E961" s="62" t="n">
        <v>8.352</v>
      </c>
      <c r="F961" s="83" t="n">
        <f aca="false">(IF((C961=0)*AND(E961&gt;0),"x",IF((C961=0)*AND(E961=0),0,E961*100/C961-100)))</f>
        <v>23.8434163701068</v>
      </c>
      <c r="G961" s="83" t="n">
        <f aca="false">(IF((D961=0)*AND(E961&gt;0),"x",IF((D961=0)*AND(E961=0),0,E961*100/D961-100)))</f>
        <v>-8.8905857968801</v>
      </c>
      <c r="H961" s="62" t="n">
        <v>35.965</v>
      </c>
      <c r="I961" s="62" t="n">
        <v>45.916</v>
      </c>
      <c r="J961" s="83" t="n">
        <f aca="false">(IF((H961=0)*AND(I961&gt;0),"x",IF((H961=0)*AND(I961=0),0,I961*100/H961-100)))</f>
        <v>27.6685666620325</v>
      </c>
    </row>
    <row r="962" s="61" customFormat="true" ht="11.1" hidden="false" customHeight="true" outlineLevel="0" collapsed="false">
      <c r="A962" s="61" t="s">
        <v>129</v>
      </c>
      <c r="B962" s="78" t="s">
        <v>115</v>
      </c>
      <c r="C962" s="62" t="n">
        <v>883.86</v>
      </c>
      <c r="D962" s="62" t="n">
        <v>892.838</v>
      </c>
      <c r="E962" s="62" t="n">
        <v>1101.229</v>
      </c>
      <c r="F962" s="83" t="n">
        <f aca="false">(IF((C962=0)*AND(E962&gt;0),"x",IF((C962=0)*AND(E962=0),0,E962*100/C962-100)))</f>
        <v>24.593148236146</v>
      </c>
      <c r="G962" s="83" t="n">
        <f aca="false">(IF((D962=0)*AND(E962&gt;0),"x",IF((D962=0)*AND(E962=0),0,E962*100/D962-100)))</f>
        <v>23.3402924158694</v>
      </c>
      <c r="H962" s="62" t="n">
        <v>4273.458</v>
      </c>
      <c r="I962" s="62" t="n">
        <v>4454.504</v>
      </c>
      <c r="J962" s="83" t="n">
        <f aca="false">(IF((H962=0)*AND(I962&gt;0),"x",IF((H962=0)*AND(I962=0),0,I962*100/H962-100)))</f>
        <v>4.23652227306317</v>
      </c>
    </row>
    <row r="963" s="61" customFormat="true" ht="20.1" hidden="false" customHeight="true" outlineLevel="0" collapsed="false">
      <c r="A963" s="75" t="s">
        <v>95</v>
      </c>
      <c r="B963" s="75"/>
      <c r="C963" s="75"/>
      <c r="D963" s="75"/>
      <c r="E963" s="75"/>
      <c r="F963" s="75"/>
      <c r="G963" s="75"/>
      <c r="H963" s="75"/>
      <c r="I963" s="75"/>
      <c r="J963" s="75"/>
    </row>
    <row r="964" s="61" customFormat="true" ht="25.5" hidden="false" customHeight="true" outlineLevel="0" collapsed="false">
      <c r="A964" s="77" t="s">
        <v>131</v>
      </c>
      <c r="B964" s="78" t="s">
        <v>115</v>
      </c>
      <c r="C964" s="62" t="n">
        <v>679.745</v>
      </c>
      <c r="D964" s="62" t="n">
        <v>539.457</v>
      </c>
      <c r="E964" s="62" t="n">
        <v>665.086</v>
      </c>
      <c r="F964" s="83" t="n">
        <f aca="false">(IF((C964=0)*AND(E964&gt;0),"x",IF((C964=0)*AND(E964=0),0,E964*100/C964-100)))</f>
        <v>-2.15654399811693</v>
      </c>
      <c r="G964" s="83" t="n">
        <f aca="false">(IF((D964=0)*AND(E964&gt;0),"x",IF((D964=0)*AND(E964=0),0,E964*100/D964-100)))</f>
        <v>23.2880470547236</v>
      </c>
      <c r="H964" s="62" t="n">
        <v>3325.291</v>
      </c>
      <c r="I964" s="62" t="n">
        <v>2805.939</v>
      </c>
      <c r="J964" s="83" t="n">
        <f aca="false">(IF((H964=0)*AND(I964&gt;0),"x",IF((H964=0)*AND(I964=0),0,I964*100/H964-100)))</f>
        <v>-15.6182421327938</v>
      </c>
    </row>
    <row r="965" s="61" customFormat="true" ht="11.1" hidden="false" customHeight="true" outlineLevel="0" collapsed="false">
      <c r="A965" s="61" t="s">
        <v>100</v>
      </c>
      <c r="B965" s="78" t="s">
        <v>115</v>
      </c>
      <c r="C965" s="62" t="n">
        <v>86.247</v>
      </c>
      <c r="D965" s="62" t="n">
        <v>38.197</v>
      </c>
      <c r="E965" s="62" t="n">
        <v>46.344</v>
      </c>
      <c r="F965" s="83" t="n">
        <f aca="false">(IF((C965=0)*AND(E965&gt;0),"x",IF((C965=0)*AND(E965=0),0,E965*100/C965-100)))</f>
        <v>-46.2659570767679</v>
      </c>
      <c r="G965" s="83" t="n">
        <f aca="false">(IF((D965=0)*AND(E965&gt;0),"x",IF((D965=0)*AND(E965=0),0,E965*100/D965-100)))</f>
        <v>21.3289001754064</v>
      </c>
      <c r="H965" s="62" t="n">
        <v>406.54</v>
      </c>
      <c r="I965" s="62" t="n">
        <v>303.054</v>
      </c>
      <c r="J965" s="83" t="n">
        <f aca="false">(IF((H965=0)*AND(I965&gt;0),"x",IF((H965=0)*AND(I965=0),0,I965*100/H965-100)))</f>
        <v>-25.4553057509716</v>
      </c>
    </row>
    <row r="966" s="61" customFormat="true" ht="11.1" hidden="false" customHeight="true" outlineLevel="0" collapsed="false">
      <c r="A966" s="61" t="s">
        <v>101</v>
      </c>
      <c r="B966" s="78" t="s">
        <v>115</v>
      </c>
      <c r="C966" s="62" t="n">
        <v>114.869</v>
      </c>
      <c r="D966" s="62" t="n">
        <v>120.11</v>
      </c>
      <c r="E966" s="62" t="n">
        <v>217.984</v>
      </c>
      <c r="F966" s="83" t="n">
        <f aca="false">(IF((C966=0)*AND(E966&gt;0),"x",IF((C966=0)*AND(E966=0),0,E966*100/C966-100)))</f>
        <v>89.7674742532798</v>
      </c>
      <c r="G966" s="83" t="n">
        <f aca="false">(IF((D966=0)*AND(E966&gt;0),"x",IF((D966=0)*AND(E966=0),0,E966*100/D966-100)))</f>
        <v>81.4869702772459</v>
      </c>
      <c r="H966" s="62" t="n">
        <v>545.788</v>
      </c>
      <c r="I966" s="62" t="n">
        <v>821.726</v>
      </c>
      <c r="J966" s="83" t="n">
        <f aca="false">(IF((H966=0)*AND(I966&gt;0),"x",IF((H966=0)*AND(I966=0),0,I966*100/H966-100)))</f>
        <v>50.5577257103491</v>
      </c>
    </row>
    <row r="967" s="61" customFormat="true" ht="11.1" hidden="false" customHeight="true" outlineLevel="0" collapsed="false">
      <c r="A967" s="61" t="s">
        <v>102</v>
      </c>
      <c r="B967" s="78" t="s">
        <v>115</v>
      </c>
      <c r="C967" s="62" t="n">
        <v>143.898</v>
      </c>
      <c r="D967" s="62" t="n">
        <v>169.376</v>
      </c>
      <c r="E967" s="62" t="n">
        <v>563.166</v>
      </c>
      <c r="F967" s="83" t="n">
        <f aca="false">(IF((C967=0)*AND(E967&gt;0),"x",IF((C967=0)*AND(E967=0),0,E967*100/C967-100)))</f>
        <v>291.364716674311</v>
      </c>
      <c r="G967" s="83" t="n">
        <f aca="false">(IF((D967=0)*AND(E967&gt;0),"x",IF((D967=0)*AND(E967=0),0,E967*100/D967-100)))</f>
        <v>232.494568297752</v>
      </c>
      <c r="H967" s="62" t="n">
        <v>668.669</v>
      </c>
      <c r="I967" s="62" t="n">
        <v>1156.902</v>
      </c>
      <c r="J967" s="83" t="n">
        <f aca="false">(IF((H967=0)*AND(I967&gt;0),"x",IF((H967=0)*AND(I967=0),0,I967*100/H967-100)))</f>
        <v>73.0156475027256</v>
      </c>
    </row>
    <row r="968" s="61" customFormat="true" ht="11.1" hidden="false" customHeight="true" outlineLevel="0" collapsed="false">
      <c r="A968" s="61" t="s">
        <v>103</v>
      </c>
      <c r="B968" s="78" t="s">
        <v>115</v>
      </c>
      <c r="C968" s="62" t="n">
        <v>158.595</v>
      </c>
      <c r="D968" s="62" t="n">
        <v>180.722</v>
      </c>
      <c r="E968" s="62" t="n">
        <v>105.764</v>
      </c>
      <c r="F968" s="83" t="n">
        <f aca="false">(IF((C968=0)*AND(E968&gt;0),"x",IF((C968=0)*AND(E968=0),0,E968*100/C968-100)))</f>
        <v>-33.3118950786595</v>
      </c>
      <c r="G968" s="83" t="n">
        <f aca="false">(IF((D968=0)*AND(E968&gt;0),"x",IF((D968=0)*AND(E968=0),0,E968*100/D968-100)))</f>
        <v>-41.4769646196921</v>
      </c>
      <c r="H968" s="62" t="n">
        <v>612.013</v>
      </c>
      <c r="I968" s="62" t="n">
        <v>680.962</v>
      </c>
      <c r="J968" s="83" t="n">
        <f aca="false">(IF((H968=0)*AND(I968&gt;0),"x",IF((H968=0)*AND(I968=0),0,I968*100/H968-100)))</f>
        <v>11.2659371614655</v>
      </c>
    </row>
    <row r="969" s="61" customFormat="true" ht="11.1" hidden="false" customHeight="true" outlineLevel="0" collapsed="false">
      <c r="A969" s="61" t="s">
        <v>104</v>
      </c>
      <c r="B969" s="78" t="s">
        <v>115</v>
      </c>
      <c r="C969" s="62" t="n">
        <v>108.292</v>
      </c>
      <c r="D969" s="62" t="n">
        <v>101.063</v>
      </c>
      <c r="E969" s="62" t="n">
        <v>99.723</v>
      </c>
      <c r="F969" s="83" t="n">
        <f aca="false">(IF((C969=0)*AND(E969&gt;0),"x",IF((C969=0)*AND(E969=0),0,E969*100/C969-100)))</f>
        <v>-7.91286521626714</v>
      </c>
      <c r="G969" s="83" t="n">
        <f aca="false">(IF((D969=0)*AND(E969&gt;0),"x",IF((D969=0)*AND(E969=0),0,E969*100/D969-100)))</f>
        <v>-1.32590562322513</v>
      </c>
      <c r="H969" s="62" t="n">
        <v>530.402</v>
      </c>
      <c r="I969" s="62" t="n">
        <v>637.517</v>
      </c>
      <c r="J969" s="83" t="n">
        <f aca="false">(IF((H969=0)*AND(I969&gt;0),"x",IF((H969=0)*AND(I969=0),0,I969*100/H969-100)))</f>
        <v>20.1950595963062</v>
      </c>
    </row>
    <row r="970" s="61" customFormat="true" ht="11.1" hidden="false" customHeight="true" outlineLevel="0" collapsed="false">
      <c r="A970" s="61" t="s">
        <v>105</v>
      </c>
      <c r="B970" s="78" t="s">
        <v>115</v>
      </c>
      <c r="C970" s="62" t="n">
        <v>330.436</v>
      </c>
      <c r="D970" s="62" t="n">
        <v>271.878</v>
      </c>
      <c r="E970" s="62" t="n">
        <v>349.327</v>
      </c>
      <c r="F970" s="83" t="n">
        <f aca="false">(IF((C970=0)*AND(E970&gt;0),"x",IF((C970=0)*AND(E970=0),0,E970*100/C970-100)))</f>
        <v>5.71699209529228</v>
      </c>
      <c r="G970" s="83" t="n">
        <f aca="false">(IF((D970=0)*AND(E970&gt;0),"x",IF((D970=0)*AND(E970=0),0,E970*100/D970-100)))</f>
        <v>28.4866741700321</v>
      </c>
      <c r="H970" s="62" t="n">
        <v>1417.987</v>
      </c>
      <c r="I970" s="62" t="n">
        <v>1194.011</v>
      </c>
      <c r="J970" s="83" t="n">
        <f aca="false">(IF((H970=0)*AND(I970&gt;0),"x",IF((H970=0)*AND(I970=0),0,I970*100/H970-100)))</f>
        <v>-15.7953493226666</v>
      </c>
    </row>
    <row r="971" s="61" customFormat="true" ht="11.1" hidden="false" customHeight="true" outlineLevel="0" collapsed="false">
      <c r="A971" s="61" t="s">
        <v>106</v>
      </c>
      <c r="B971" s="78" t="s">
        <v>115</v>
      </c>
      <c r="C971" s="62" t="n">
        <v>72.446</v>
      </c>
      <c r="D971" s="62" t="n">
        <v>100.509</v>
      </c>
      <c r="E971" s="62" t="n">
        <v>113.844</v>
      </c>
      <c r="F971" s="83" t="n">
        <f aca="false">(IF((C971=0)*AND(E971&gt;0),"x",IF((C971=0)*AND(E971=0),0,E971*100/C971-100)))</f>
        <v>57.143251525274</v>
      </c>
      <c r="G971" s="83" t="n">
        <f aca="false">(IF((D971=0)*AND(E971&gt;0),"x",IF((D971=0)*AND(E971=0),0,E971*100/D971-100)))</f>
        <v>13.2674685849028</v>
      </c>
      <c r="H971" s="62" t="n">
        <v>488.667</v>
      </c>
      <c r="I971" s="62" t="n">
        <v>717.739</v>
      </c>
      <c r="J971" s="83" t="n">
        <f aca="false">(IF((H971=0)*AND(I971&gt;0),"x",IF((H971=0)*AND(I971=0),0,I971*100/H971-100)))</f>
        <v>46.8769120894188</v>
      </c>
    </row>
    <row r="972" s="61" customFormat="true" ht="11.1" hidden="false" customHeight="true" outlineLevel="0" collapsed="false">
      <c r="A972" s="61" t="s">
        <v>107</v>
      </c>
      <c r="B972" s="78" t="s">
        <v>115</v>
      </c>
      <c r="C972" s="62" t="n">
        <v>163.929</v>
      </c>
      <c r="D972" s="62" t="n">
        <v>162.525</v>
      </c>
      <c r="E972" s="62" t="n">
        <v>160.435</v>
      </c>
      <c r="F972" s="83" t="n">
        <f aca="false">(IF((C972=0)*AND(E972&gt;0),"x",IF((C972=0)*AND(E972=0),0,E972*100/C972-100)))</f>
        <v>-2.13141054968919</v>
      </c>
      <c r="G972" s="83" t="n">
        <f aca="false">(IF((D972=0)*AND(E972&gt;0),"x",IF((D972=0)*AND(E972=0),0,E972*100/D972-100)))</f>
        <v>-1.28595600676819</v>
      </c>
      <c r="H972" s="62" t="n">
        <v>887.927</v>
      </c>
      <c r="I972" s="62" t="n">
        <v>814.094</v>
      </c>
      <c r="J972" s="83" t="n">
        <f aca="false">(IF((H972=0)*AND(I972&gt;0),"x",IF((H972=0)*AND(I972=0),0,I972*100/H972-100)))</f>
        <v>-8.31521059726757</v>
      </c>
    </row>
    <row r="973" s="61" customFormat="true" ht="11.1" hidden="false" customHeight="true" outlineLevel="0" collapsed="false">
      <c r="A973" s="61" t="s">
        <v>108</v>
      </c>
      <c r="B973" s="78" t="s">
        <v>115</v>
      </c>
      <c r="C973" s="62" t="n">
        <v>2270.902</v>
      </c>
      <c r="D973" s="62" t="n">
        <v>2368.609</v>
      </c>
      <c r="E973" s="62" t="n">
        <v>2426.574</v>
      </c>
      <c r="F973" s="83" t="n">
        <f aca="false">(IF((C973=0)*AND(E973&gt;0),"x",IF((C973=0)*AND(E973=0),0,E973*100/C973-100)))</f>
        <v>6.85507344658642</v>
      </c>
      <c r="G973" s="83" t="n">
        <f aca="false">(IF((D973=0)*AND(E973&gt;0),"x",IF((D973=0)*AND(E973=0),0,E973*100/D973-100)))</f>
        <v>2.44721691085358</v>
      </c>
      <c r="H973" s="62" t="n">
        <v>11201.838</v>
      </c>
      <c r="I973" s="62" t="n">
        <v>11781.483</v>
      </c>
      <c r="J973" s="83" t="n">
        <f aca="false">(IF((H973=0)*AND(I973&gt;0),"x",IF((H973=0)*AND(I973=0),0,I973*100/H973-100)))</f>
        <v>5.17455260467078</v>
      </c>
    </row>
    <row r="974" s="61" customFormat="true" ht="11.1" hidden="false" customHeight="true" outlineLevel="0" collapsed="false">
      <c r="A974" s="61" t="s">
        <v>116</v>
      </c>
      <c r="B974" s="78" t="s">
        <v>115</v>
      </c>
      <c r="C974" s="62" t="n">
        <v>1781.791</v>
      </c>
      <c r="D974" s="62" t="n">
        <v>1877.068</v>
      </c>
      <c r="E974" s="62" t="n">
        <v>1902.392</v>
      </c>
      <c r="F974" s="83" t="n">
        <f aca="false">(IF((C974=0)*AND(E974&gt;0),"x",IF((C974=0)*AND(E974=0),0,E974*100/C974-100)))</f>
        <v>6.7685267239536</v>
      </c>
      <c r="G974" s="83" t="n">
        <f aca="false">(IF((D974=0)*AND(E974&gt;0),"x",IF((D974=0)*AND(E974=0),0,E974*100/D974-100)))</f>
        <v>1.34912533802718</v>
      </c>
      <c r="H974" s="62" t="n">
        <v>8962.564</v>
      </c>
      <c r="I974" s="62" t="n">
        <v>9362.55</v>
      </c>
      <c r="J974" s="83" t="n">
        <f aca="false">(IF((H974=0)*AND(I974&gt;0),"x",IF((H974=0)*AND(I974=0),0,I974*100/H974-100)))</f>
        <v>4.46285237126338</v>
      </c>
    </row>
    <row r="975" s="82" customFormat="true" ht="16.5" hidden="false" customHeight="true" outlineLevel="0" collapsed="false">
      <c r="A975" s="80" t="s">
        <v>95</v>
      </c>
      <c r="B975" s="81" t="s">
        <v>115</v>
      </c>
      <c r="C975" s="62" t="n">
        <v>4129.359</v>
      </c>
      <c r="D975" s="62" t="n">
        <v>4052.446</v>
      </c>
      <c r="E975" s="62" t="n">
        <v>4748.247</v>
      </c>
      <c r="F975" s="83" t="n">
        <f aca="false">(IF((C975=0)*AND(E975&gt;0),"x",IF((C975=0)*AND(E975=0),0,E975*100/C975-100)))</f>
        <v>14.9875077463597</v>
      </c>
      <c r="G975" s="83" t="n">
        <f aca="false">(IF((D975=0)*AND(E975&gt;0),"x",IF((D975=0)*AND(E975=0),0,E975*100/D975-100)))</f>
        <v>17.1699018321281</v>
      </c>
      <c r="H975" s="62" t="n">
        <v>20085.122</v>
      </c>
      <c r="I975" s="62" t="n">
        <v>20913.427</v>
      </c>
      <c r="J975" s="83" t="n">
        <f aca="false">(IF((H975=0)*AND(I975&gt;0),"x",IF((H975=0)*AND(I975=0),0,I975*100/H975-100)))</f>
        <v>4.12397295869052</v>
      </c>
    </row>
    <row r="976" s="61" customFormat="true" ht="11.1" hidden="false" customHeight="true" outlineLevel="0" collapsed="false">
      <c r="A976" s="61" t="s">
        <v>117</v>
      </c>
      <c r="B976" s="78" t="s">
        <v>115</v>
      </c>
      <c r="C976" s="62" t="n">
        <v>2498.318</v>
      </c>
      <c r="D976" s="62" t="n">
        <v>2613.767</v>
      </c>
      <c r="E976" s="62" t="n">
        <v>2669.543</v>
      </c>
      <c r="F976" s="83" t="n">
        <f aca="false">(IF((C976=0)*AND(E976&gt;0),"x",IF((C976=0)*AND(E976=0),0,E976*100/C976-100)))</f>
        <v>6.85361110955449</v>
      </c>
      <c r="G976" s="83" t="n">
        <f aca="false">(IF((D976=0)*AND(E976&gt;0),"x",IF((D976=0)*AND(E976=0),0,E976*100/D976-100)))</f>
        <v>2.13393160140136</v>
      </c>
      <c r="H976" s="62" t="n">
        <v>12380.325</v>
      </c>
      <c r="I976" s="62" t="n">
        <v>12988.894</v>
      </c>
      <c r="J976" s="83" t="n">
        <f aca="false">(IF((H976=0)*AND(I976&gt;0),"x",IF((H976=0)*AND(I976=0),0,I976*100/H976-100)))</f>
        <v>4.91561408929086</v>
      </c>
    </row>
    <row r="977" s="61" customFormat="true" ht="25.5" hidden="false" customHeight="true" outlineLevel="0" collapsed="false">
      <c r="A977" s="77" t="s">
        <v>118</v>
      </c>
      <c r="B977" s="78" t="s">
        <v>115</v>
      </c>
      <c r="C977" s="62" t="n">
        <v>1312.714</v>
      </c>
      <c r="D977" s="62" t="n">
        <v>1180.333</v>
      </c>
      <c r="E977" s="62" t="n">
        <v>1811.24</v>
      </c>
      <c r="F977" s="83" t="n">
        <f aca="false">(IF((C977=0)*AND(E977&gt;0),"x",IF((C977=0)*AND(E977=0),0,E977*100/C977-100)))</f>
        <v>37.9767413160826</v>
      </c>
      <c r="G977" s="83" t="n">
        <f aca="false">(IF((D977=0)*AND(E977&gt;0),"x",IF((D977=0)*AND(E977=0),0,E977*100/D977-100)))</f>
        <v>53.4516106895258</v>
      </c>
      <c r="H977" s="62" t="n">
        <v>6335.019</v>
      </c>
      <c r="I977" s="62" t="n">
        <v>6501.47</v>
      </c>
      <c r="J977" s="83" t="n">
        <f aca="false">(IF((H977=0)*AND(I977&gt;0),"x",IF((H977=0)*AND(I977=0),0,I977*100/H977-100)))</f>
        <v>2.62747436116608</v>
      </c>
    </row>
    <row r="978" s="61" customFormat="true" ht="11.1" hidden="false" customHeight="true" outlineLevel="0" collapsed="false">
      <c r="A978" s="61" t="s">
        <v>119</v>
      </c>
      <c r="B978" s="78" t="s">
        <v>115</v>
      </c>
      <c r="C978" s="62" t="n">
        <v>2816.645</v>
      </c>
      <c r="D978" s="62" t="n">
        <v>2872.113</v>
      </c>
      <c r="E978" s="62" t="n">
        <v>2937.007</v>
      </c>
      <c r="F978" s="83" t="n">
        <f aca="false">(IF((C978=0)*AND(E978&gt;0),"x",IF((C978=0)*AND(E978=0),0,E978*100/C978-100)))</f>
        <v>4.27323997166843</v>
      </c>
      <c r="G978" s="83" t="n">
        <f aca="false">(IF((D978=0)*AND(E978&gt;0),"x",IF((D978=0)*AND(E978=0),0,E978*100/D978-100)))</f>
        <v>2.25945149094065</v>
      </c>
      <c r="H978" s="62" t="n">
        <v>13750.103</v>
      </c>
      <c r="I978" s="62" t="n">
        <v>14411.957</v>
      </c>
      <c r="J978" s="83" t="n">
        <f aca="false">(IF((H978=0)*AND(I978&gt;0),"x",IF((H978=0)*AND(I978=0),0,I978*100/H978-100)))</f>
        <v>4.81344757926541</v>
      </c>
    </row>
    <row r="979" s="61" customFormat="true" ht="11.1" hidden="false" customHeight="true" outlineLevel="0" collapsed="false">
      <c r="A979" s="61" t="s">
        <v>120</v>
      </c>
      <c r="B979" s="78" t="s">
        <v>115</v>
      </c>
      <c r="C979" s="62" t="n">
        <v>83.999</v>
      </c>
      <c r="D979" s="62" t="n">
        <v>104.21</v>
      </c>
      <c r="E979" s="62" t="n">
        <v>95.731</v>
      </c>
      <c r="F979" s="83" t="n">
        <f aca="false">(IF((C979=0)*AND(E979&gt;0),"x",IF((C979=0)*AND(E979=0),0,E979*100/C979-100)))</f>
        <v>13.9668329384874</v>
      </c>
      <c r="G979" s="83" t="n">
        <f aca="false">(IF((D979=0)*AND(E979&gt;0),"x",IF((D979=0)*AND(E979=0),0,E979*100/D979-100)))</f>
        <v>-8.1364552346224</v>
      </c>
      <c r="H979" s="62" t="n">
        <v>440.655</v>
      </c>
      <c r="I979" s="62" t="n">
        <v>522.688</v>
      </c>
      <c r="J979" s="83" t="n">
        <f aca="false">(IF((H979=0)*AND(I979&gt;0),"x",IF((H979=0)*AND(I979=0),0,I979*100/H979-100)))</f>
        <v>18.616150957098</v>
      </c>
    </row>
    <row r="980" s="61" customFormat="true" ht="11.1" hidden="false" customHeight="true" outlineLevel="0" collapsed="false">
      <c r="A980" s="61" t="s">
        <v>121</v>
      </c>
      <c r="B980" s="78" t="s">
        <v>115</v>
      </c>
      <c r="C980" s="62" t="n">
        <v>2330.434</v>
      </c>
      <c r="D980" s="62" t="n">
        <v>2433.392</v>
      </c>
      <c r="E980" s="62" t="n">
        <v>2485.766</v>
      </c>
      <c r="F980" s="83" t="n">
        <f aca="false">(IF((C980=0)*AND(E980&gt;0),"x",IF((C980=0)*AND(E980=0),0,E980*100/C980-100)))</f>
        <v>6.66536791001161</v>
      </c>
      <c r="G980" s="83" t="n">
        <f aca="false">(IF((D980=0)*AND(E980&gt;0),"x",IF((D980=0)*AND(E980=0),0,E980*100/D980-100)))</f>
        <v>2.15230427321205</v>
      </c>
      <c r="H980" s="62" t="n">
        <v>11624.489</v>
      </c>
      <c r="I980" s="62" t="n">
        <v>12128.284</v>
      </c>
      <c r="J980" s="83" t="n">
        <f aca="false">(IF((H980=0)*AND(I980&gt;0),"x",IF((H980=0)*AND(I980=0),0,I980*100/H980-100)))</f>
        <v>4.33391093578392</v>
      </c>
    </row>
    <row r="981" s="61" customFormat="true" ht="11.1" hidden="false" customHeight="true" outlineLevel="0" collapsed="false">
      <c r="A981" s="61" t="s">
        <v>122</v>
      </c>
      <c r="B981" s="78" t="s">
        <v>123</v>
      </c>
      <c r="C981" s="62" t="n">
        <v>5.543</v>
      </c>
      <c r="D981" s="62" t="n">
        <v>7.673</v>
      </c>
      <c r="E981" s="62" t="n">
        <v>6.99</v>
      </c>
      <c r="F981" s="83" t="n">
        <f aca="false">(IF((C981=0)*AND(E981&gt;0),"x",IF((C981=0)*AND(E981=0),0,E981*100/C981-100)))</f>
        <v>26.1049972938842</v>
      </c>
      <c r="G981" s="83" t="n">
        <f aca="false">(IF((D981=0)*AND(E981&gt;0),"x",IF((D981=0)*AND(E981=0),0,E981*100/D981-100)))</f>
        <v>-8.90134236934706</v>
      </c>
      <c r="H981" s="62" t="n">
        <v>30.614</v>
      </c>
      <c r="I981" s="62" t="n">
        <v>39.562</v>
      </c>
      <c r="J981" s="83" t="n">
        <f aca="false">(IF((H981=0)*AND(I981&gt;0),"x",IF((H981=0)*AND(I981=0),0,I981*100/H981-100)))</f>
        <v>29.2284575684327</v>
      </c>
    </row>
    <row r="982" s="61" customFormat="true" ht="11.1" hidden="false" customHeight="true" outlineLevel="0" collapsed="false">
      <c r="A982" s="61" t="s">
        <v>124</v>
      </c>
      <c r="B982" s="78" t="s">
        <v>125</v>
      </c>
      <c r="C982" s="62" t="n">
        <v>5.095</v>
      </c>
      <c r="D982" s="62" t="n">
        <v>7.126</v>
      </c>
      <c r="E982" s="62" t="n">
        <v>6.416</v>
      </c>
      <c r="F982" s="83" t="n">
        <f aca="false">(IF((C982=0)*AND(E982&gt;0),"x",IF((C982=0)*AND(E982=0),0,E982*100/C982-100)))</f>
        <v>25.9273797841021</v>
      </c>
      <c r="G982" s="83" t="n">
        <f aca="false">(IF((D982=0)*AND(E982&gt;0),"x",IF((D982=0)*AND(E982=0),0,E982*100/D982-100)))</f>
        <v>-9.96351389278698</v>
      </c>
      <c r="H982" s="62" t="n">
        <v>27.584</v>
      </c>
      <c r="I982" s="62" t="n">
        <v>36.71</v>
      </c>
      <c r="J982" s="83" t="n">
        <f aca="false">(IF((H982=0)*AND(I982&gt;0),"x",IF((H982=0)*AND(I982=0),0,I982*100/H982-100)))</f>
        <v>33.0843967517401</v>
      </c>
    </row>
    <row r="983" s="61" customFormat="true" ht="11.1" hidden="false" customHeight="true" outlineLevel="0" collapsed="false">
      <c r="A983" s="61" t="s">
        <v>126</v>
      </c>
      <c r="B983" s="78" t="s">
        <v>127</v>
      </c>
      <c r="C983" s="62" t="n">
        <v>347.831</v>
      </c>
      <c r="D983" s="62" t="n">
        <v>352.958</v>
      </c>
      <c r="E983" s="62" t="n">
        <v>370.114</v>
      </c>
      <c r="F983" s="83" t="n">
        <f aca="false">(IF((C983=0)*AND(E983&gt;0),"x",IF((C983=0)*AND(E983=0),0,E983*100/C983-100)))</f>
        <v>6.40627201140782</v>
      </c>
      <c r="G983" s="83" t="n">
        <f aca="false">(IF((D983=0)*AND(E983&gt;0),"x",IF((D983=0)*AND(E983=0),0,E983*100/D983-100)))</f>
        <v>4.86063497639944</v>
      </c>
      <c r="H983" s="62" t="n">
        <v>1489.737</v>
      </c>
      <c r="I983" s="62" t="n">
        <v>1528.147</v>
      </c>
      <c r="J983" s="83" t="n">
        <f aca="false">(IF((H983=0)*AND(I983&gt;0),"x",IF((H983=0)*AND(I983=0),0,I983*100/H983-100)))</f>
        <v>2.57830744621364</v>
      </c>
    </row>
    <row r="984" s="61" customFormat="true" ht="25.5" hidden="false" customHeight="true" outlineLevel="0" collapsed="false">
      <c r="A984" s="77" t="s">
        <v>128</v>
      </c>
      <c r="B984" s="78" t="s">
        <v>115</v>
      </c>
      <c r="C984" s="62" t="n">
        <v>11.354</v>
      </c>
      <c r="D984" s="62" t="n">
        <v>15.62</v>
      </c>
      <c r="E984" s="62" t="n">
        <v>14.295</v>
      </c>
      <c r="F984" s="83" t="n">
        <f aca="false">(IF((C984=0)*AND(E984&gt;0),"x",IF((C984=0)*AND(E984=0),0,E984*100/C984-100)))</f>
        <v>25.9027655451823</v>
      </c>
      <c r="G984" s="83" t="n">
        <f aca="false">(IF((D984=0)*AND(E984&gt;0),"x",IF((D984=0)*AND(E984=0),0,E984*100/D984-100)))</f>
        <v>-8.48271446862995</v>
      </c>
      <c r="H984" s="62" t="n">
        <v>62.6</v>
      </c>
      <c r="I984" s="62" t="n">
        <v>80.635</v>
      </c>
      <c r="J984" s="83" t="n">
        <f aca="false">(IF((H984=0)*AND(I984&gt;0),"x",IF((H984=0)*AND(I984=0),0,I984*100/H984-100)))</f>
        <v>28.8099041533546</v>
      </c>
    </row>
    <row r="985" s="61" customFormat="true" ht="11.1" hidden="false" customHeight="true" outlineLevel="0" collapsed="false">
      <c r="A985" s="61" t="s">
        <v>129</v>
      </c>
      <c r="B985" s="78" t="s">
        <v>115</v>
      </c>
      <c r="C985" s="62" t="n">
        <v>1715.627</v>
      </c>
      <c r="D985" s="62" t="n">
        <v>1767.956</v>
      </c>
      <c r="E985" s="62" t="n">
        <v>2000.498</v>
      </c>
      <c r="F985" s="83" t="n">
        <f aca="false">(IF((C985=0)*AND(E985&gt;0),"x",IF((C985=0)*AND(E985=0),0,E985*100/C985-100)))</f>
        <v>16.6044833754657</v>
      </c>
      <c r="G985" s="83" t="n">
        <f aca="false">(IF((D985=0)*AND(E985&gt;0),"x",IF((D985=0)*AND(E985=0),0,E985*100/D985-100)))</f>
        <v>13.15315539527</v>
      </c>
      <c r="H985" s="62" t="n">
        <v>8333.263</v>
      </c>
      <c r="I985" s="62" t="n">
        <v>8677.836</v>
      </c>
      <c r="J985" s="83" t="n">
        <f aca="false">(IF((H985=0)*AND(I985&gt;0),"x",IF((H985=0)*AND(I985=0),0,I985*100/H985-100)))</f>
        <v>4.13491089864797</v>
      </c>
    </row>
  </sheetData>
  <mergeCells count="71">
    <mergeCell ref="A1:J1"/>
    <mergeCell ref="A2:A5"/>
    <mergeCell ref="B2:B5"/>
    <mergeCell ref="C2:G2"/>
    <mergeCell ref="H2:J2"/>
    <mergeCell ref="C3:C4"/>
    <mergeCell ref="D3:D4"/>
    <mergeCell ref="E3:E4"/>
    <mergeCell ref="F3:G3"/>
    <mergeCell ref="H3:H4"/>
    <mergeCell ref="I3:I4"/>
    <mergeCell ref="J3:J4"/>
    <mergeCell ref="C5:E5"/>
    <mergeCell ref="F5:G5"/>
    <mergeCell ref="H5:I5"/>
    <mergeCell ref="A6:J6"/>
    <mergeCell ref="A7:J7"/>
    <mergeCell ref="A30:J30"/>
    <mergeCell ref="A53:J53"/>
    <mergeCell ref="A76:J76"/>
    <mergeCell ref="A77:J77"/>
    <mergeCell ref="A100:J100"/>
    <mergeCell ref="A123:J123"/>
    <mergeCell ref="A146:J146"/>
    <mergeCell ref="A147:J147"/>
    <mergeCell ref="A170:J170"/>
    <mergeCell ref="A193:J193"/>
    <mergeCell ref="A216:J216"/>
    <mergeCell ref="A217:J217"/>
    <mergeCell ref="A240:J240"/>
    <mergeCell ref="A263:J263"/>
    <mergeCell ref="A286:J286"/>
    <mergeCell ref="A287:J287"/>
    <mergeCell ref="A310:J310"/>
    <mergeCell ref="A333:J333"/>
    <mergeCell ref="A356:J356"/>
    <mergeCell ref="A357:J357"/>
    <mergeCell ref="A380:J380"/>
    <mergeCell ref="A403:J403"/>
    <mergeCell ref="A426:J426"/>
    <mergeCell ref="A427:J427"/>
    <mergeCell ref="A450:J450"/>
    <mergeCell ref="A473:J473"/>
    <mergeCell ref="A496:J496"/>
    <mergeCell ref="A497:J497"/>
    <mergeCell ref="A520:J520"/>
    <mergeCell ref="A543:J543"/>
    <mergeCell ref="A566:J566"/>
    <mergeCell ref="A567:J567"/>
    <mergeCell ref="A590:J590"/>
    <mergeCell ref="A613:J613"/>
    <mergeCell ref="A636:J636"/>
    <mergeCell ref="A637:J637"/>
    <mergeCell ref="A660:J660"/>
    <mergeCell ref="A683:J683"/>
    <mergeCell ref="A706:J706"/>
    <mergeCell ref="A707:J707"/>
    <mergeCell ref="A730:J730"/>
    <mergeCell ref="A753:J753"/>
    <mergeCell ref="A776:J776"/>
    <mergeCell ref="A777:J777"/>
    <mergeCell ref="A800:J800"/>
    <mergeCell ref="A823:J823"/>
    <mergeCell ref="A846:J846"/>
    <mergeCell ref="A847:J847"/>
    <mergeCell ref="A870:J870"/>
    <mergeCell ref="A893:J893"/>
    <mergeCell ref="A916:J916"/>
    <mergeCell ref="A917:J917"/>
    <mergeCell ref="A940:J940"/>
    <mergeCell ref="A963:J963"/>
  </mergeCells>
  <printOptions headings="false" gridLines="false" gridLinesSet="true" horizontalCentered="true" verticalCentered="false"/>
  <pageMargins left="0.39375" right="0.39375" top="0.590277777777778" bottom="0.590277777777778" header="0.511811023622047" footer="0.511805555555556"/>
  <pageSetup paperSize="9" scale="71" fitToWidth="1" fitToHeight="1" pageOrder="downThenOver" orientation="portrait" blackAndWhite="false" draft="false" cellComments="none" horizontalDpi="300" verticalDpi="300" copies="1"/>
  <headerFooter differentFirst="false" differentOddEven="false">
    <oddHeader/>
    <oddFooter>&amp;L&amp;8_____________
Fußnoten siehe Methodische Erläuterungen.</oddFooter>
  </headerFooter>
  <rowBreaks count="13" manualBreakCount="13">
    <brk id="75" man="true" max="16383" min="0"/>
    <brk id="145" man="true" max="16383" min="0"/>
    <brk id="215" man="true" max="16383" min="0"/>
    <brk id="285" man="true" max="16383" min="0"/>
    <brk id="355" man="true" max="16383" min="0"/>
    <brk id="425" man="true" max="16383" min="0"/>
    <brk id="495" man="true" max="16383" min="0"/>
    <brk id="565" man="true" max="16383" min="0"/>
    <brk id="635" man="true" max="16383" min="0"/>
    <brk id="705" man="true" max="16383" min="0"/>
    <brk id="775" man="true" max="16383" min="0"/>
    <brk id="845" man="true" max="16383" min="0"/>
    <brk id="915" man="true" max="16383" min="0"/>
  </rowBreaks>
  <colBreaks count="1" manualBreakCount="1">
    <brk id="10"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4-23T06:05:08Z</dcterms:created>
  <dc:creator>lutsch-h</dc:creator>
  <dc:description/>
  <dc:language>en-US</dc:language>
  <cp:lastModifiedBy>softuser</cp:lastModifiedBy>
  <cp:lastPrinted>2003-09-11T05:02:20Z</cp:lastPrinted>
  <cp:revision>0</cp:revision>
  <dc:subject/>
  <dc:title/>
</cp:coreProperties>
</file>