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95597953"/>
        <c:axId val="5370838"/>
      </c:barChart>
      <c:catAx>
        <c:axId val="95597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370838"/>
        <c:crossesAt val="0"/>
        <c:auto val="1"/>
        <c:lblAlgn val="ctr"/>
        <c:lblOffset val="100"/>
        <c:noMultiLvlLbl val="0"/>
      </c:catAx>
      <c:valAx>
        <c:axId val="537083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5979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77386679"/>
        <c:axId val="91028832"/>
      </c:barChart>
      <c:catAx>
        <c:axId val="77386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028832"/>
        <c:crossesAt val="0"/>
        <c:auto val="1"/>
        <c:lblAlgn val="ctr"/>
        <c:lblOffset val="100"/>
        <c:noMultiLvlLbl val="0"/>
      </c:catAx>
      <c:valAx>
        <c:axId val="9102883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3866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