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36507186"/>
        <c:axId val="90674236"/>
      </c:barChart>
      <c:catAx>
        <c:axId val="36507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674236"/>
        <c:crossesAt val="0"/>
        <c:auto val="1"/>
        <c:lblAlgn val="ctr"/>
        <c:lblOffset val="100"/>
        <c:noMultiLvlLbl val="0"/>
      </c:catAx>
      <c:valAx>
        <c:axId val="9067423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5071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46740214"/>
        <c:axId val="24205178"/>
      </c:barChart>
      <c:catAx>
        <c:axId val="46740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205178"/>
        <c:crossesAt val="0"/>
        <c:auto val="1"/>
        <c:lblAlgn val="ctr"/>
        <c:lblOffset val="100"/>
        <c:noMultiLvlLbl val="0"/>
      </c:catAx>
      <c:valAx>
        <c:axId val="242051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7402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