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15650701"/>
        <c:axId val="96813462"/>
      </c:barChart>
      <c:catAx>
        <c:axId val="15650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813462"/>
        <c:crossesAt val="0"/>
        <c:auto val="1"/>
        <c:lblAlgn val="ctr"/>
        <c:lblOffset val="100"/>
        <c:noMultiLvlLbl val="0"/>
      </c:catAx>
      <c:valAx>
        <c:axId val="9681346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650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60203645"/>
        <c:axId val="62473704"/>
      </c:barChart>
      <c:catAx>
        <c:axId val="6020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473704"/>
        <c:crossesAt val="0"/>
        <c:auto val="1"/>
        <c:lblAlgn val="ctr"/>
        <c:lblOffset val="100"/>
        <c:noMultiLvlLbl val="0"/>
      </c:catAx>
      <c:valAx>
        <c:axId val="624737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2036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