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3898984"/>
        <c:axId val="38496603"/>
      </c:barChart>
      <c:catAx>
        <c:axId val="3898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496603"/>
        <c:crossesAt val="0"/>
        <c:auto val="1"/>
        <c:lblAlgn val="ctr"/>
        <c:lblOffset val="100"/>
        <c:noMultiLvlLbl val="0"/>
      </c:catAx>
      <c:valAx>
        <c:axId val="3849660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989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29608520"/>
        <c:axId val="25302504"/>
      </c:barChart>
      <c:catAx>
        <c:axId val="29608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302504"/>
        <c:crossesAt val="0"/>
        <c:auto val="1"/>
        <c:lblAlgn val="ctr"/>
        <c:lblOffset val="100"/>
        <c:noMultiLvlLbl val="0"/>
      </c:catAx>
      <c:valAx>
        <c:axId val="2530250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6085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