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78989165"/>
        <c:axId val="46163234"/>
      </c:barChart>
      <c:catAx>
        <c:axId val="78989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163234"/>
        <c:crossesAt val="0"/>
        <c:auto val="1"/>
        <c:lblAlgn val="ctr"/>
        <c:lblOffset val="100"/>
        <c:noMultiLvlLbl val="0"/>
      </c:catAx>
      <c:valAx>
        <c:axId val="4616323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9891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65610254"/>
        <c:axId val="15151882"/>
      </c:barChart>
      <c:catAx>
        <c:axId val="65610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151882"/>
        <c:crossesAt val="0"/>
        <c:auto val="1"/>
        <c:lblAlgn val="ctr"/>
        <c:lblOffset val="100"/>
        <c:noMultiLvlLbl val="0"/>
      </c:catAx>
      <c:valAx>
        <c:axId val="1515188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56102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