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43371882"/>
        <c:axId val="28280098"/>
      </c:barChart>
      <c:catAx>
        <c:axId val="43371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8280098"/>
        <c:crossesAt val="0"/>
        <c:auto val="1"/>
        <c:lblAlgn val="ctr"/>
        <c:lblOffset val="100"/>
        <c:noMultiLvlLbl val="0"/>
      </c:catAx>
      <c:valAx>
        <c:axId val="2828009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37188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10523943"/>
        <c:axId val="85990766"/>
      </c:barChart>
      <c:catAx>
        <c:axId val="10523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990766"/>
        <c:crossesAt val="0"/>
        <c:auto val="1"/>
        <c:lblAlgn val="ctr"/>
        <c:lblOffset val="100"/>
        <c:noMultiLvlLbl val="0"/>
      </c:catAx>
      <c:valAx>
        <c:axId val="8599076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05239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