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91101667"/>
        <c:axId val="71346811"/>
      </c:barChart>
      <c:catAx>
        <c:axId val="91101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346811"/>
        <c:crossesAt val="0"/>
        <c:auto val="1"/>
        <c:lblAlgn val="ctr"/>
        <c:lblOffset val="100"/>
        <c:noMultiLvlLbl val="0"/>
      </c:catAx>
      <c:valAx>
        <c:axId val="713468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11016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37060935"/>
        <c:axId val="57052089"/>
      </c:barChart>
      <c:catAx>
        <c:axId val="37060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7052089"/>
        <c:crossesAt val="0"/>
        <c:auto val="1"/>
        <c:lblAlgn val="ctr"/>
        <c:lblOffset val="100"/>
        <c:noMultiLvlLbl val="0"/>
      </c:catAx>
      <c:valAx>
        <c:axId val="570520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0609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