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3207467"/>
        <c:axId val="15603279"/>
      </c:barChart>
      <c:catAx>
        <c:axId val="3207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603279"/>
        <c:crossesAt val="0"/>
        <c:auto val="1"/>
        <c:lblAlgn val="ctr"/>
        <c:lblOffset val="100"/>
        <c:noMultiLvlLbl val="0"/>
      </c:catAx>
      <c:valAx>
        <c:axId val="156032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074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30790728"/>
        <c:axId val="96785341"/>
      </c:barChart>
      <c:catAx>
        <c:axId val="30790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785341"/>
        <c:crossesAt val="0"/>
        <c:auto val="1"/>
        <c:lblAlgn val="ctr"/>
        <c:lblOffset val="100"/>
        <c:noMultiLvlLbl val="0"/>
      </c:catAx>
      <c:valAx>
        <c:axId val="967853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7907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