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G$56</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9" uniqueCount="140">
  <si>
    <t xml:space="preserve"> </t>
  </si>
  <si>
    <t xml:space="preserve">Statistisches Bundesamt</t>
  </si>
  <si>
    <t xml:space="preserve">Verkehr</t>
  </si>
  <si>
    <t xml:space="preserve">Seegüterumschlag deutscher Häfen</t>
  </si>
  <si>
    <t xml:space="preserve">Oktober 2003</t>
  </si>
  <si>
    <t xml:space="preserve">Herausgeber: Statistisches Bundesamt, Wiesbaden</t>
  </si>
  <si>
    <t xml:space="preserve">Erscheinungsfolge: monatlich</t>
  </si>
  <si>
    <t xml:space="preserve">Erschienen im Februar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Okto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Okto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Oktober 2003 nach Güter- und Ladungsarten</t>
  </si>
  <si>
    <t xml:space="preserve">Nordseehäfen insgesamt</t>
  </si>
  <si>
    <t xml:space="preserve">Tabelle 4: Seegüterumschlag der Ostseehäfen im Oktober 2003 nach Güter- und Ladungsarten</t>
  </si>
  <si>
    <t xml:space="preserve">Ostseehäfen insgesamt</t>
  </si>
  <si>
    <t xml:space="preserve">Tabelle 5: Seegüterumschlag der Binnenhäfen im Oktober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409]mmm\-yy"/>
    <numFmt numFmtId="166" formatCode="0.00"/>
    <numFmt numFmtId="167" formatCode="#\ ###\ ##0;;\-"/>
    <numFmt numFmtId="168" formatCode="#\ ###\ ##0.0;\-#\ ###\ ##0.0;\-"/>
    <numFmt numFmtId="169" formatCode="0.0"/>
    <numFmt numFmtId="170" formatCode="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bottom" textRotation="0" wrapText="fals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true" indent="0" shrinkToFit="false"/>
      <protection locked="true" hidden="false"/>
    </xf>
    <xf numFmtId="166" fontId="21" fillId="0" borderId="6"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_Weinbestände_2002_Geheim_korrigiert"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6.9149024418703</c:v>
                </c:pt>
                <c:pt idx="1">
                  <c:v>15.4130227397616</c:v>
                </c:pt>
                <c:pt idx="2">
                  <c:v>16.9154908791787</c:v>
                </c:pt>
                <c:pt idx="3">
                  <c:v>6.80332925348219</c:v>
                </c:pt>
                <c:pt idx="4">
                  <c:v>6.98006622676224</c:v>
                </c:pt>
              </c:numCache>
            </c:numRef>
          </c:val>
        </c:ser>
        <c:gapWidth val="150"/>
        <c:overlap val="0"/>
        <c:axId val="40036725"/>
        <c:axId val="3549161"/>
      </c:barChart>
      <c:catAx>
        <c:axId val="400367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549161"/>
        <c:crossesAt val="0"/>
        <c:auto val="1"/>
        <c:lblAlgn val="ctr"/>
        <c:lblOffset val="100"/>
        <c:noMultiLvlLbl val="0"/>
      </c:catAx>
      <c:valAx>
        <c:axId val="354916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084949832775919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003672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58759674166598</c:v>
                </c:pt>
                <c:pt idx="1">
                  <c:v>7.4305383548138</c:v>
                </c:pt>
                <c:pt idx="2">
                  <c:v>4.83023903962097</c:v>
                </c:pt>
                <c:pt idx="3">
                  <c:v>22.3221667113625</c:v>
                </c:pt>
                <c:pt idx="4">
                  <c:v>7.84668724477585</c:v>
                </c:pt>
                <c:pt idx="5">
                  <c:v>3.59804997502324</c:v>
                </c:pt>
                <c:pt idx="6">
                  <c:v>5.18022659818576</c:v>
                </c:pt>
                <c:pt idx="7">
                  <c:v>2.47011945465867</c:v>
                </c:pt>
                <c:pt idx="8">
                  <c:v>6.49680290488687</c:v>
                </c:pt>
                <c:pt idx="9">
                  <c:v>33.2375729750063</c:v>
                </c:pt>
              </c:numCache>
            </c:numRef>
          </c:val>
        </c:ser>
        <c:gapWidth val="150"/>
        <c:overlap val="0"/>
        <c:axId val="69075876"/>
        <c:axId val="15867080"/>
      </c:barChart>
      <c:catAx>
        <c:axId val="69075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5867080"/>
        <c:crossesAt val="0"/>
        <c:auto val="1"/>
        <c:lblAlgn val="ctr"/>
        <c:lblOffset val="100"/>
        <c:noMultiLvlLbl val="0"/>
      </c:catAx>
      <c:valAx>
        <c:axId val="1586708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2940963942481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907587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6</xdr:row>
      <xdr:rowOff>28800</xdr:rowOff>
    </xdr:from>
    <xdr:to>
      <xdr:col>2</xdr:col>
      <xdr:colOff>720</xdr:colOff>
      <xdr:row>24</xdr:row>
      <xdr:rowOff>19080</xdr:rowOff>
    </xdr:to>
    <xdr:pic>
      <xdr:nvPicPr>
        <xdr:cNvPr id="0" name="Picture 14" descr=""/>
        <xdr:cNvPicPr/>
      </xdr:nvPicPr>
      <xdr:blipFill>
        <a:blip r:embed="rId1"/>
        <a:stretch/>
      </xdr:blipFill>
      <xdr:spPr>
        <a:xfrm>
          <a:off x="39960" y="3191040"/>
          <a:ext cx="1569960" cy="1485720"/>
        </a:xfrm>
        <a:prstGeom prst="rect">
          <a:avLst/>
        </a:prstGeom>
        <a:ln w="9360">
          <a:solidFill>
            <a:srgbClr val="000000"/>
          </a:solidFill>
          <a:miter/>
        </a:ln>
      </xdr:spPr>
    </xdr:pic>
    <xdr:clientData/>
  </xdr:twoCellAnchor>
  <xdr:twoCellAnchor editAs="oneCell">
    <xdr:from>
      <xdr:col>4</xdr:col>
      <xdr:colOff>623880</xdr:colOff>
      <xdr:row>1</xdr:row>
      <xdr:rowOff>9360</xdr:rowOff>
    </xdr:from>
    <xdr:to>
      <xdr:col>6</xdr:col>
      <xdr:colOff>1391040</xdr:colOff>
      <xdr:row>4</xdr:row>
      <xdr:rowOff>228960</xdr:rowOff>
    </xdr:to>
    <xdr:pic>
      <xdr:nvPicPr>
        <xdr:cNvPr id="1" name="Picture 15" descr=""/>
        <xdr:cNvPicPr/>
      </xdr:nvPicPr>
      <xdr:blipFill>
        <a:blip r:embed="rId2"/>
        <a:stretch/>
      </xdr:blipFill>
      <xdr:spPr>
        <a:xfrm>
          <a:off x="3841920" y="171360"/>
          <a:ext cx="237636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R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1" style="1" width="11.42"/>
    <col collapsed="false" customWidth="true" hidden="false" outlineLevel="0" max="7" min="7" style="1" width="21.84"/>
  </cols>
  <sheetData>
    <row r="2" customFormat="false" ht="12.75" hidden="false" customHeight="false" outlineLevel="0" collapsed="false">
      <c r="C2" s="1" t="s">
        <v>0</v>
      </c>
    </row>
    <row r="5" customFormat="false" ht="22.5" hidden="false" customHeight="false" outlineLevel="0" collapsed="false">
      <c r="A5" s="2" t="s">
        <v>1</v>
      </c>
      <c r="B5" s="3"/>
      <c r="C5" s="3"/>
      <c r="D5" s="3"/>
      <c r="E5" s="3"/>
      <c r="F5" s="3"/>
      <c r="G5" s="3"/>
    </row>
    <row r="10" customFormat="false" ht="22.5" hidden="false" customHeight="false" outlineLevel="0" collapsed="false">
      <c r="A10" s="4" t="s">
        <v>2</v>
      </c>
    </row>
    <row r="12" customFormat="false" ht="20.25" hidden="false" customHeight="false" outlineLevel="0" collapsed="false">
      <c r="A12" s="5" t="s">
        <v>3</v>
      </c>
    </row>
    <row r="13" customFormat="false" ht="18" hidden="false" customHeight="false" outlineLevel="0" collapsed="false">
      <c r="A13" s="6"/>
    </row>
    <row r="14" customFormat="false" ht="20.25" hidden="false" customHeight="false" outlineLevel="0" collapsed="false">
      <c r="A14" s="7" t="s">
        <v>4</v>
      </c>
    </row>
    <row r="16" customFormat="false" ht="18" hidden="false" customHeight="false" outlineLevel="0" collapsed="false">
      <c r="A16" s="6"/>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6" customFormat="false" ht="12.75" hidden="false" customHeight="false" outlineLevel="0" collapsed="false">
      <c r="A26" s="1" t="s">
        <v>5</v>
      </c>
    </row>
    <row r="28" customFormat="false" ht="12.75" hidden="false" customHeight="false" outlineLevel="0" collapsed="false">
      <c r="A28" s="1" t="s">
        <v>6</v>
      </c>
    </row>
    <row r="29" customFormat="false" ht="12.75" hidden="false" customHeight="false" outlineLevel="0" collapsed="false">
      <c r="A29" s="1" t="s">
        <v>7</v>
      </c>
    </row>
    <row r="32" s="1" customFormat="true" ht="12.75" hidden="false" customHeight="false" outlineLevel="0" collapsed="false">
      <c r="A32" s="1" t="s">
        <v>8</v>
      </c>
    </row>
    <row r="33" s="1" customFormat="true" ht="14.25" hidden="false" customHeight="true" outlineLevel="0" collapsed="false">
      <c r="A33" s="1" t="s">
        <v>9</v>
      </c>
    </row>
    <row r="34" s="1" customFormat="true" ht="14.25" hidden="false" customHeight="true" outlineLevel="0" collapsed="false">
      <c r="A34" s="1" t="s">
        <v>10</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c r="A38" s="8" t="s">
        <v>11</v>
      </c>
    </row>
    <row r="39" s="1" customFormat="true" ht="12.75" hidden="false" customHeight="false" outlineLevel="0" collapsed="false">
      <c r="A39" s="1" t="s">
        <v>12</v>
      </c>
    </row>
    <row r="40" s="1" customFormat="true" ht="12.75" hidden="false" customHeight="false" outlineLevel="0" collapsed="false">
      <c r="A40" s="1" t="s">
        <v>13</v>
      </c>
    </row>
    <row r="41" s="1" customFormat="true" ht="12.75" hidden="false" customHeight="false" outlineLevel="0" collapsed="false">
      <c r="A41" s="1" t="s">
        <v>1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s="9" customFormat="true" ht="12.75" hidden="false" customHeight="true" outlineLevel="0" collapsed="false">
      <c r="A50" s="1"/>
      <c r="B50" s="1"/>
      <c r="C50" s="1"/>
      <c r="D50" s="1"/>
      <c r="E50" s="1"/>
      <c r="F50" s="1"/>
      <c r="G50" s="1"/>
    </row>
    <row r="51" s="9" customFormat="true" ht="15" hidden="false" customHeight="false" outlineLevel="0" collapsed="false">
      <c r="A51" s="1"/>
      <c r="B51" s="1"/>
      <c r="C51" s="1"/>
      <c r="D51" s="1"/>
      <c r="E51" s="1"/>
      <c r="F51" s="1"/>
      <c r="G51" s="1"/>
    </row>
    <row r="52" s="9" customFormat="true" ht="12.75" hidden="false" customHeight="true" outlineLevel="0" collapsed="false">
      <c r="A52" s="5"/>
      <c r="B52" s="1"/>
      <c r="C52" s="1"/>
      <c r="D52" s="1"/>
      <c r="E52" s="1"/>
      <c r="F52" s="1"/>
      <c r="G52" s="1"/>
    </row>
    <row r="53" s="9" customFormat="true" ht="15" hidden="false" customHeight="false" outlineLevel="0" collapsed="false">
      <c r="A53" s="1"/>
      <c r="B53" s="1"/>
      <c r="C53" s="1"/>
      <c r="D53" s="1"/>
      <c r="E53" s="1"/>
      <c r="F53" s="1"/>
      <c r="G53" s="1"/>
    </row>
    <row r="54" s="9" customFormat="true" ht="18" hidden="false" customHeight="false" outlineLevel="0" collapsed="false">
      <c r="A54" s="6"/>
      <c r="B54" s="1"/>
      <c r="C54" s="1"/>
      <c r="D54" s="1"/>
      <c r="E54" s="1"/>
      <c r="F54" s="1"/>
      <c r="G54" s="1"/>
    </row>
    <row r="55" s="9" customFormat="true" ht="15" hidden="false" customHeight="true" outlineLevel="0" collapsed="false">
      <c r="A55" s="6"/>
      <c r="B55" s="1"/>
      <c r="C55" s="1"/>
      <c r="D55" s="1"/>
      <c r="E55" s="1"/>
      <c r="F55" s="1"/>
      <c r="G55" s="1"/>
    </row>
    <row r="56" s="9" customFormat="true" ht="15" hidden="false" customHeight="true" outlineLevel="0" collapsed="false">
      <c r="A56" s="10"/>
      <c r="B56" s="1"/>
      <c r="C56" s="1"/>
      <c r="D56" s="1"/>
      <c r="E56" s="1"/>
      <c r="F56" s="1"/>
      <c r="G56" s="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row>
  </sheetData>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39" hidden="false" customHeight="true" outlineLevel="0" collapsed="false">
      <c r="A1" s="35" t="s">
        <v>137</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138</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5.663</v>
      </c>
      <c r="D8" s="67" t="n">
        <v>5.295</v>
      </c>
      <c r="E8" s="67" t="n">
        <v>1</v>
      </c>
      <c r="F8" s="88" t="n">
        <f aca="false">(IF((C8=0)*AND(E8&gt;0),"x",IF((C8=0)*AND(E8=0),0,E8*100/C8-100)))</f>
        <v>-82.3415150980046</v>
      </c>
      <c r="G8" s="88" t="n">
        <f aca="false">(IF((D8=0)*AND(E8&gt;0),"x",IF((D8=0)*AND(E8=0),0,E8*100/D8-100)))</f>
        <v>-81.1142587346553</v>
      </c>
      <c r="H8" s="67" t="n">
        <v>28.06</v>
      </c>
      <c r="I8" s="67" t="n">
        <v>34.737</v>
      </c>
      <c r="J8" s="88" t="n">
        <f aca="false">(IF((H8=0)*AND(I8&gt;0),"x",IF((H8=0)*AND(I8=0),0,I8*100/H8-100)))</f>
        <v>23.7954383464006</v>
      </c>
    </row>
    <row r="9" customFormat="false" ht="11.1" hidden="false" customHeight="true" outlineLevel="0" collapsed="false">
      <c r="A9" s="66" t="s">
        <v>100</v>
      </c>
      <c r="B9" s="83" t="s">
        <v>115</v>
      </c>
      <c r="C9" s="67" t="n">
        <v>2.097</v>
      </c>
      <c r="D9" s="67" t="n">
        <v>10.427</v>
      </c>
      <c r="E9" s="67" t="n">
        <v>11.865</v>
      </c>
      <c r="F9" s="88" t="n">
        <f aca="false">(IF((C9=0)*AND(E9&gt;0),"x",IF((C9=0)*AND(E9=0),0,E9*100/C9-100)))</f>
        <v>465.808297567954</v>
      </c>
      <c r="G9" s="88" t="n">
        <f aca="false">(IF((D9=0)*AND(E9&gt;0),"x",IF((D9=0)*AND(E9=0),0,E9*100/D9-100)))</f>
        <v>13.7911192097439</v>
      </c>
      <c r="H9" s="67" t="n">
        <v>25.603</v>
      </c>
      <c r="I9" s="67" t="n">
        <v>38.635</v>
      </c>
      <c r="J9" s="88" t="n">
        <f aca="false">(IF((H9=0)*AND(I9&gt;0),"x",IF((H9=0)*AND(I9=0),0,I9*100/H9-100)))</f>
        <v>50.9002851228372</v>
      </c>
    </row>
    <row r="10" customFormat="false" ht="11.1" hidden="false" customHeight="true" outlineLevel="0" collapsed="false">
      <c r="A10" s="66" t="s">
        <v>101</v>
      </c>
      <c r="B10" s="83" t="s">
        <v>115</v>
      </c>
      <c r="C10" s="67" t="n">
        <v>6.958</v>
      </c>
      <c r="D10" s="67" t="n">
        <v>0.51</v>
      </c>
      <c r="E10" s="67" t="n">
        <v>2.227</v>
      </c>
      <c r="F10" s="88" t="n">
        <f aca="false">(IF((C10=0)*AND(E10&gt;0),"x",IF((C10=0)*AND(E10=0),0,E10*100/C10-100)))</f>
        <v>-67.9936763437769</v>
      </c>
      <c r="G10" s="88" t="n">
        <f aca="false">(IF((D10=0)*AND(E10&gt;0),"x",IF((D10=0)*AND(E10=0),0,E10*100/D10-100)))</f>
        <v>336.666666666667</v>
      </c>
      <c r="H10" s="67" t="n">
        <v>29.588</v>
      </c>
      <c r="I10" s="67" t="n">
        <v>11.195</v>
      </c>
      <c r="J10" s="88" t="n">
        <f aca="false">(IF((H10=0)*AND(I10&gt;0),"x",IF((H10=0)*AND(I10=0),0,I10*100/H10-100)))</f>
        <v>-62.1637150196025</v>
      </c>
    </row>
    <row r="11" customFormat="false" ht="11.1" hidden="false" customHeight="true" outlineLevel="0" collapsed="false">
      <c r="A11" s="66" t="s">
        <v>102</v>
      </c>
      <c r="B11" s="83" t="s">
        <v>115</v>
      </c>
      <c r="C11" s="67" t="n">
        <v>5.761</v>
      </c>
      <c r="D11" s="67" t="n">
        <v>0.376</v>
      </c>
      <c r="E11" s="67" t="n">
        <v>3.043</v>
      </c>
      <c r="F11" s="88" t="n">
        <f aca="false">(IF((C11=0)*AND(E11&gt;0),"x",IF((C11=0)*AND(E11=0),0,E11*100/C11-100)))</f>
        <v>-47.1793091477174</v>
      </c>
      <c r="G11" s="88" t="n">
        <f aca="false">(IF((D11=0)*AND(E11&gt;0),"x",IF((D11=0)*AND(E11=0),0,E11*100/D11-100)))</f>
        <v>709.308510638298</v>
      </c>
      <c r="H11" s="67" t="n">
        <v>56.86</v>
      </c>
      <c r="I11" s="67" t="n">
        <v>39.092</v>
      </c>
      <c r="J11" s="88" t="n">
        <f aca="false">(IF((H11=0)*AND(I11&gt;0),"x",IF((H11=0)*AND(I11=0),0,I11*100/H11-100)))</f>
        <v>-31.2486809708055</v>
      </c>
    </row>
    <row r="12" customFormat="false" ht="11.1" hidden="false" customHeight="true" outlineLevel="0" collapsed="false">
      <c r="A12" s="66" t="s">
        <v>103</v>
      </c>
      <c r="B12" s="83" t="s">
        <v>115</v>
      </c>
      <c r="C12" s="67" t="n">
        <v>0</v>
      </c>
      <c r="D12" s="67" t="n">
        <v>0</v>
      </c>
      <c r="E12" s="67" t="n">
        <v>0</v>
      </c>
      <c r="F12" s="88" t="n">
        <f aca="false">(IF((C12=0)*AND(E12&gt;0),"x",IF((C12=0)*AND(E12=0),0,E12*100/C12-100)))</f>
        <v>0</v>
      </c>
      <c r="G12" s="88" t="n">
        <f aca="false">(IF((D12=0)*AND(E12&gt;0),"x",IF((D12=0)*AND(E12=0),0,E12*100/D12-100)))</f>
        <v>0</v>
      </c>
      <c r="H12" s="67" t="n">
        <v>14.304</v>
      </c>
      <c r="I12" s="67" t="n">
        <v>3.801</v>
      </c>
      <c r="J12" s="88" t="n">
        <f aca="false">(IF((H12=0)*AND(I12&gt;0),"x",IF((H12=0)*AND(I12=0),0,I12*100/H12-100)))</f>
        <v>-73.4270134228188</v>
      </c>
    </row>
    <row r="13" customFormat="false" ht="11.1" hidden="false" customHeight="true" outlineLevel="0" collapsed="false">
      <c r="A13" s="66" t="s">
        <v>104</v>
      </c>
      <c r="B13" s="83" t="s">
        <v>115</v>
      </c>
      <c r="C13" s="67" t="n">
        <v>55.002</v>
      </c>
      <c r="D13" s="67" t="n">
        <v>10.848</v>
      </c>
      <c r="E13" s="67" t="n">
        <v>26.475</v>
      </c>
      <c r="F13" s="88" t="n">
        <f aca="false">(IF((C13=0)*AND(E13&gt;0),"x",IF((C13=0)*AND(E13=0),0,E13*100/C13-100)))</f>
        <v>-51.8653867132104</v>
      </c>
      <c r="G13" s="88" t="n">
        <f aca="false">(IF((D13=0)*AND(E13&gt;0),"x",IF((D13=0)*AND(E13=0),0,E13*100/D13-100)))</f>
        <v>144.054203539823</v>
      </c>
      <c r="H13" s="67" t="n">
        <v>541.164</v>
      </c>
      <c r="I13" s="67" t="n">
        <v>364.124</v>
      </c>
      <c r="J13" s="88" t="n">
        <f aca="false">(IF((H13=0)*AND(I13&gt;0),"x",IF((H13=0)*AND(I13=0),0,I13*100/H13-100)))</f>
        <v>-32.7146669031939</v>
      </c>
    </row>
    <row r="14" customFormat="false" ht="11.1" hidden="false" customHeight="true" outlineLevel="0" collapsed="false">
      <c r="A14" s="66" t="s">
        <v>105</v>
      </c>
      <c r="B14" s="83" t="s">
        <v>115</v>
      </c>
      <c r="C14" s="67" t="n">
        <v>7.576</v>
      </c>
      <c r="D14" s="67" t="n">
        <v>2.14</v>
      </c>
      <c r="E14" s="67" t="n">
        <v>3.506</v>
      </c>
      <c r="F14" s="88" t="n">
        <f aca="false">(IF((C14=0)*AND(E14&gt;0),"x",IF((C14=0)*AND(E14=0),0,E14*100/C14-100)))</f>
        <v>-53.7222808870116</v>
      </c>
      <c r="G14" s="88" t="n">
        <f aca="false">(IF((D14=0)*AND(E14&gt;0),"x",IF((D14=0)*AND(E14=0),0,E14*100/D14-100)))</f>
        <v>63.8317757009345</v>
      </c>
      <c r="H14" s="67" t="n">
        <v>70.566</v>
      </c>
      <c r="I14" s="67" t="n">
        <v>48.613</v>
      </c>
      <c r="J14" s="88" t="n">
        <f aca="false">(IF((H14=0)*AND(I14&gt;0),"x",IF((H14=0)*AND(I14=0),0,I14*100/H14-100)))</f>
        <v>-31.1098829464615</v>
      </c>
    </row>
    <row r="15" customFormat="false" ht="11.1" hidden="false" customHeight="true" outlineLevel="0" collapsed="false">
      <c r="A15" s="66" t="s">
        <v>106</v>
      </c>
      <c r="B15" s="83" t="s">
        <v>115</v>
      </c>
      <c r="C15" s="67" t="n">
        <v>0.536</v>
      </c>
      <c r="D15" s="67" t="n">
        <v>2.79</v>
      </c>
      <c r="E15" s="67" t="n">
        <v>1.666</v>
      </c>
      <c r="F15" s="88" t="n">
        <f aca="false">(IF((C15=0)*AND(E15&gt;0),"x",IF((C15=0)*AND(E15=0),0,E15*100/C15-100)))</f>
        <v>210.820895522388</v>
      </c>
      <c r="G15" s="88" t="n">
        <f aca="false">(IF((D15=0)*AND(E15&gt;0),"x",IF((D15=0)*AND(E15=0),0,E15*100/D15-100)))</f>
        <v>-40.2867383512545</v>
      </c>
      <c r="H15" s="67" t="n">
        <v>22.234</v>
      </c>
      <c r="I15" s="67" t="n">
        <v>21.067</v>
      </c>
      <c r="J15" s="88" t="n">
        <f aca="false">(IF((H15=0)*AND(I15&gt;0),"x",IF((H15=0)*AND(I15=0),0,I15*100/H15-100)))</f>
        <v>-5.24871817936496</v>
      </c>
    </row>
    <row r="16" customFormat="false" ht="11.1" hidden="false" customHeight="true" outlineLevel="0" collapsed="false">
      <c r="A16" s="66" t="s">
        <v>107</v>
      </c>
      <c r="B16" s="83" t="s">
        <v>115</v>
      </c>
      <c r="C16" s="67" t="n">
        <v>1.6</v>
      </c>
      <c r="D16" s="67" t="n">
        <v>0</v>
      </c>
      <c r="E16" s="67" t="n">
        <v>0</v>
      </c>
      <c r="F16" s="88" t="n">
        <f aca="false">(IF((C16=0)*AND(E16&gt;0),"x",IF((C16=0)*AND(E16=0),0,E16*100/C16-100)))</f>
        <v>-100</v>
      </c>
      <c r="G16" s="88" t="n">
        <f aca="false">(IF((D16=0)*AND(E16&gt;0),"x",IF((D16=0)*AND(E16=0),0,E16*100/D16-100)))</f>
        <v>0</v>
      </c>
      <c r="H16" s="67" t="n">
        <v>26.127</v>
      </c>
      <c r="I16" s="67" t="n">
        <v>6.048</v>
      </c>
      <c r="J16" s="88" t="n">
        <f aca="false">(IF((H16=0)*AND(I16&gt;0),"x",IF((H16=0)*AND(I16=0),0,I16*100/H16-100)))</f>
        <v>-76.8515328970031</v>
      </c>
    </row>
    <row r="17" customFormat="false" ht="11.1" hidden="false" customHeight="true" outlineLevel="0" collapsed="false">
      <c r="A17" s="66" t="s">
        <v>108</v>
      </c>
      <c r="B17" s="83" t="s">
        <v>115</v>
      </c>
      <c r="C17" s="67" t="n">
        <v>0.87</v>
      </c>
      <c r="D17" s="67" t="n">
        <v>1.185</v>
      </c>
      <c r="E17" s="67" t="n">
        <v>3.57</v>
      </c>
      <c r="F17" s="88" t="n">
        <f aca="false">(IF((C17=0)*AND(E17&gt;0),"x",IF((C17=0)*AND(E17=0),0,E17*100/C17-100)))</f>
        <v>310.344827586207</v>
      </c>
      <c r="G17" s="88" t="n">
        <f aca="false">(IF((D17=0)*AND(E17&gt;0),"x",IF((D17=0)*AND(E17=0),0,E17*100/D17-100)))</f>
        <v>201.26582278481</v>
      </c>
      <c r="H17" s="67" t="n">
        <v>23.15</v>
      </c>
      <c r="I17" s="67" t="n">
        <v>26.393</v>
      </c>
      <c r="J17" s="88" t="n">
        <f aca="false">(IF((H17=0)*AND(I17&gt;0),"x",IF((H17=0)*AND(I17=0),0,I17*100/H17-100)))</f>
        <v>14.0086393088553</v>
      </c>
    </row>
    <row r="18" customFormat="false" ht="11.1" hidden="false" customHeight="true" outlineLevel="0" collapsed="false">
      <c r="A18" s="66" t="s">
        <v>116</v>
      </c>
      <c r="B18" s="83" t="s">
        <v>115</v>
      </c>
      <c r="C18" s="67" t="n">
        <v>0.87</v>
      </c>
      <c r="D18" s="67" t="n">
        <v>0.945</v>
      </c>
      <c r="E18" s="67" t="n">
        <v>0.525</v>
      </c>
      <c r="F18" s="88" t="n">
        <f aca="false">(IF((C18=0)*AND(E18&gt;0),"x",IF((C18=0)*AND(E18=0),0,E18*100/C18-100)))</f>
        <v>-39.6551724137931</v>
      </c>
      <c r="G18" s="88" t="n">
        <f aca="false">(IF((D18=0)*AND(E18&gt;0),"x",IF((D18=0)*AND(E18=0),0,E18*100/D18-100)))</f>
        <v>-44.4444444444444</v>
      </c>
      <c r="H18" s="67" t="n">
        <v>15.674</v>
      </c>
      <c r="I18" s="67" t="n">
        <v>13.007</v>
      </c>
      <c r="J18" s="88" t="n">
        <f aca="false">(IF((H18=0)*AND(I18&gt;0),"x",IF((H18=0)*AND(I18=0),0,I18*100/H18-100)))</f>
        <v>-17.0154395814725</v>
      </c>
    </row>
    <row r="19" s="87" customFormat="true" ht="16.5" hidden="false" customHeight="true" outlineLevel="0" collapsed="false">
      <c r="A19" s="85" t="s">
        <v>93</v>
      </c>
      <c r="B19" s="86" t="s">
        <v>115</v>
      </c>
      <c r="C19" s="67" t="n">
        <v>86.063</v>
      </c>
      <c r="D19" s="67" t="n">
        <v>33.571</v>
      </c>
      <c r="E19" s="67" t="n">
        <v>53.352</v>
      </c>
      <c r="F19" s="88" t="n">
        <f aca="false">(IF((C19=0)*AND(E19&gt;0),"x",IF((C19=0)*AND(E19=0),0,E19*100/C19-100)))</f>
        <v>-38.0082032929366</v>
      </c>
      <c r="G19" s="88" t="n">
        <f aca="false">(IF((D19=0)*AND(E19&gt;0),"x",IF((D19=0)*AND(E19=0),0,E19*100/D19-100)))</f>
        <v>58.9228798665515</v>
      </c>
      <c r="H19" s="67" t="n">
        <v>837.656</v>
      </c>
      <c r="I19" s="67" t="n">
        <v>593.705</v>
      </c>
      <c r="J19" s="88" t="n">
        <f aca="false">(IF((H19=0)*AND(I19&gt;0),"x",IF((H19=0)*AND(I19=0),0,I19*100/H19-100)))</f>
        <v>-29.1230528999971</v>
      </c>
    </row>
    <row r="20" customFormat="false" ht="11.1" hidden="false" customHeight="true" outlineLevel="0" collapsed="false">
      <c r="A20" s="66" t="s">
        <v>117</v>
      </c>
      <c r="B20" s="83" t="s">
        <v>115</v>
      </c>
      <c r="C20" s="67" t="n">
        <v>0</v>
      </c>
      <c r="D20" s="67" t="n">
        <v>0</v>
      </c>
      <c r="E20" s="67" t="n">
        <v>0</v>
      </c>
      <c r="F20" s="88" t="n">
        <f aca="false">(IF((C20=0)*AND(E20&gt;0),"x",IF((C20=0)*AND(E20=0),0,E20*100/C20-100)))</f>
        <v>0</v>
      </c>
      <c r="G20" s="88" t="n">
        <f aca="false">(IF((D20=0)*AND(E20&gt;0),"x",IF((D20=0)*AND(E20=0),0,E20*100/D20-100)))</f>
        <v>0</v>
      </c>
      <c r="H20" s="67" t="n">
        <v>0</v>
      </c>
      <c r="I20" s="67" t="n">
        <v>0</v>
      </c>
      <c r="J20" s="88" t="n">
        <f aca="false">(IF((H20=0)*AND(I20&gt;0),"x",IF((H20=0)*AND(I20=0),0,I20*100/H20-100)))</f>
        <v>0</v>
      </c>
    </row>
    <row r="21" customFormat="false" ht="26.1" hidden="false" customHeight="true" outlineLevel="0" collapsed="false">
      <c r="A21" s="82" t="s">
        <v>118</v>
      </c>
      <c r="B21" s="83" t="s">
        <v>115</v>
      </c>
      <c r="C21" s="67" t="n">
        <v>28.591</v>
      </c>
      <c r="D21" s="67" t="n">
        <v>21.538</v>
      </c>
      <c r="E21" s="67" t="n">
        <v>23.307</v>
      </c>
      <c r="F21" s="88" t="n">
        <f aca="false">(IF((C21=0)*AND(E21&gt;0),"x",IF((C21=0)*AND(E21=0),0,E21*100/C21-100)))</f>
        <v>-18.4813402819069</v>
      </c>
      <c r="G21" s="88" t="n">
        <f aca="false">(IF((D21=0)*AND(E21&gt;0),"x",IF((D21=0)*AND(E21=0),0,E21*100/D21-100)))</f>
        <v>8.21339028693471</v>
      </c>
      <c r="H21" s="67" t="n">
        <v>253.489</v>
      </c>
      <c r="I21" s="67" t="n">
        <v>195.635</v>
      </c>
      <c r="J21" s="88" t="n">
        <f aca="false">(IF((H21=0)*AND(I21&gt;0),"x",IF((H21=0)*AND(I21=0),0,I21*100/H21-100)))</f>
        <v>-22.8230810804414</v>
      </c>
    </row>
    <row r="22" customFormat="false" ht="11.1" hidden="false" customHeight="true" outlineLevel="0" collapsed="false">
      <c r="A22" s="66" t="s">
        <v>119</v>
      </c>
      <c r="B22" s="83" t="s">
        <v>115</v>
      </c>
      <c r="C22" s="67" t="n">
        <v>57.472</v>
      </c>
      <c r="D22" s="67" t="n">
        <v>12.033</v>
      </c>
      <c r="E22" s="67" t="n">
        <v>30.045</v>
      </c>
      <c r="F22" s="88" t="n">
        <f aca="false">(IF((C22=0)*AND(E22&gt;0),"x",IF((C22=0)*AND(E22=0),0,E22*100/C22-100)))</f>
        <v>-47.7223691536748</v>
      </c>
      <c r="G22" s="88" t="n">
        <f aca="false">(IF((D22=0)*AND(E22&gt;0),"x",IF((D22=0)*AND(E22=0),0,E22*100/D22-100)))</f>
        <v>149.6883570182</v>
      </c>
      <c r="H22" s="67" t="n">
        <v>584.167</v>
      </c>
      <c r="I22" s="67" t="n">
        <v>398.07</v>
      </c>
      <c r="J22" s="88" t="n">
        <f aca="false">(IF((H22=0)*AND(I22&gt;0),"x",IF((H22=0)*AND(I22=0),0,I22*100/H22-100)))</f>
        <v>-31.856814917652</v>
      </c>
    </row>
    <row r="23" customFormat="false" ht="11.1" hidden="false" customHeight="true" outlineLevel="0" collapsed="false">
      <c r="A23" s="66" t="s">
        <v>120</v>
      </c>
      <c r="B23" s="83" t="s">
        <v>115</v>
      </c>
      <c r="C23" s="67" t="n">
        <v>0.87</v>
      </c>
      <c r="D23" s="67" t="n">
        <v>0.945</v>
      </c>
      <c r="E23" s="67" t="n">
        <v>0.525</v>
      </c>
      <c r="F23" s="88" t="n">
        <f aca="false">(IF((C23=0)*AND(E23&gt;0),"x",IF((C23=0)*AND(E23=0),0,E23*100/C23-100)))</f>
        <v>-39.6551724137931</v>
      </c>
      <c r="G23" s="88" t="n">
        <f aca="false">(IF((D23=0)*AND(E23&gt;0),"x",IF((D23=0)*AND(E23=0),0,E23*100/D23-100)))</f>
        <v>-44.4444444444444</v>
      </c>
      <c r="H23" s="67" t="n">
        <v>15.099</v>
      </c>
      <c r="I23" s="67" t="n">
        <v>12.63</v>
      </c>
      <c r="J23" s="88" t="n">
        <f aca="false">(IF((H23=0)*AND(I23&gt;0),"x",IF((H23=0)*AND(I23=0),0,I23*100/H23-100)))</f>
        <v>-16.3520762964435</v>
      </c>
    </row>
    <row r="24" customFormat="false" ht="11.1" hidden="false" customHeight="true" outlineLevel="0" collapsed="false">
      <c r="A24" s="66" t="s">
        <v>121</v>
      </c>
      <c r="B24" s="83" t="s">
        <v>115</v>
      </c>
      <c r="C24" s="67" t="n">
        <v>0</v>
      </c>
      <c r="D24" s="67" t="n">
        <v>0</v>
      </c>
      <c r="E24" s="67" t="n">
        <v>0</v>
      </c>
      <c r="F24" s="88" t="n">
        <f aca="false">(IF((C24=0)*AND(E24&gt;0),"x",IF((C24=0)*AND(E24=0),0,E24*100/C24-100)))</f>
        <v>0</v>
      </c>
      <c r="G24" s="88" t="n">
        <f aca="false">(IF((D24=0)*AND(E24&gt;0),"x",IF((D24=0)*AND(E24=0),0,E24*100/D24-100)))</f>
        <v>0</v>
      </c>
      <c r="H24" s="67" t="n">
        <v>0</v>
      </c>
      <c r="I24" s="67" t="n">
        <v>0</v>
      </c>
      <c r="J24" s="88" t="n">
        <f aca="false">(IF((H24=0)*AND(I24&gt;0),"x",IF((H24=0)*AND(I24=0),0,I24*100/H24-100)))</f>
        <v>0</v>
      </c>
    </row>
    <row r="25" customFormat="false" ht="11.1" hidden="false" customHeight="true" outlineLevel="0" collapsed="false">
      <c r="A25" s="66" t="s">
        <v>122</v>
      </c>
      <c r="B25" s="83" t="s">
        <v>123</v>
      </c>
      <c r="C25" s="67" t="n">
        <v>2.085</v>
      </c>
      <c r="D25" s="67" t="n">
        <v>1.699</v>
      </c>
      <c r="E25" s="67" t="n">
        <v>1.077</v>
      </c>
      <c r="F25" s="88" t="n">
        <f aca="false">(IF((C25=0)*AND(E25&gt;0),"x",IF((C25=0)*AND(E25=0),0,E25*100/C25-100)))</f>
        <v>-48.3453237410072</v>
      </c>
      <c r="G25" s="88" t="n">
        <f aca="false">(IF((D25=0)*AND(E25&gt;0),"x",IF((D25=0)*AND(E25=0),0,E25*100/D25-100)))</f>
        <v>-36.6097704532078</v>
      </c>
      <c r="H25" s="67" t="n">
        <v>25.382</v>
      </c>
      <c r="I25" s="67" t="n">
        <v>21.369</v>
      </c>
      <c r="J25" s="88" t="n">
        <f aca="false">(IF((H25=0)*AND(I25&gt;0),"x",IF((H25=0)*AND(I25=0),0,I25*100/H25-100)))</f>
        <v>-15.810416830825</v>
      </c>
    </row>
    <row r="26" customFormat="false" ht="11.1" hidden="false" customHeight="true" outlineLevel="0" collapsed="false">
      <c r="A26" s="66" t="s">
        <v>124</v>
      </c>
      <c r="B26" s="83" t="s">
        <v>125</v>
      </c>
      <c r="C26" s="67" t="n">
        <v>0.111</v>
      </c>
      <c r="D26" s="67" t="n">
        <v>0.122</v>
      </c>
      <c r="E26" s="67" t="n">
        <v>0.068</v>
      </c>
      <c r="F26" s="88" t="n">
        <f aca="false">(IF((C26=0)*AND(E26&gt;0),"x",IF((C26=0)*AND(E26=0),0,E26*100/C26-100)))</f>
        <v>-38.7387387387387</v>
      </c>
      <c r="G26" s="88" t="n">
        <f aca="false">(IF((D26=0)*AND(E26&gt;0),"x",IF((D26=0)*AND(E26=0),0,E26*100/D26-100)))</f>
        <v>-44.2622950819672</v>
      </c>
      <c r="H26" s="67" t="n">
        <v>1.707</v>
      </c>
      <c r="I26" s="67" t="n">
        <v>1.657</v>
      </c>
      <c r="J26" s="88" t="n">
        <f aca="false">(IF((H26=0)*AND(I26&gt;0),"x",IF((H26=0)*AND(I26=0),0,I26*100/H26-100)))</f>
        <v>-2.92911540714705</v>
      </c>
    </row>
    <row r="27" customFormat="false" ht="11.1" hidden="false" customHeight="true" outlineLevel="0" collapsed="false">
      <c r="A27" s="66" t="s">
        <v>126</v>
      </c>
      <c r="B27" s="83" t="s">
        <v>127</v>
      </c>
      <c r="C27" s="67" t="n">
        <v>0</v>
      </c>
      <c r="D27" s="67" t="n">
        <v>0</v>
      </c>
      <c r="E27" s="67" t="n">
        <v>0</v>
      </c>
      <c r="F27" s="88" t="n">
        <f aca="false">(IF((C27=0)*AND(E27&gt;0),"x",IF((C27=0)*AND(E27=0),0,E27*100/C27-100)))</f>
        <v>0</v>
      </c>
      <c r="G27" s="88" t="n">
        <f aca="false">(IF((D27=0)*AND(E27&gt;0),"x",IF((D27=0)*AND(E27=0),0,E27*100/D27-100)))</f>
        <v>0</v>
      </c>
      <c r="H27" s="67" t="n">
        <v>0</v>
      </c>
      <c r="I27" s="67" t="n">
        <v>0</v>
      </c>
      <c r="J27" s="88" t="n">
        <f aca="false">(IF((H27=0)*AND(I27&gt;0),"x",IF((H27=0)*AND(I27=0),0,I27*100/H27-100)))</f>
        <v>0</v>
      </c>
    </row>
    <row r="28" customFormat="false" ht="26.1" hidden="false" customHeight="true" outlineLevel="0" collapsed="false">
      <c r="A28" s="82" t="s">
        <v>128</v>
      </c>
      <c r="B28" s="83" t="s">
        <v>115</v>
      </c>
      <c r="C28" s="67" t="n">
        <v>4.181</v>
      </c>
      <c r="D28" s="67" t="n">
        <v>3.398</v>
      </c>
      <c r="E28" s="67" t="n">
        <v>2.155</v>
      </c>
      <c r="F28" s="88" t="n">
        <f aca="false">(IF((C28=0)*AND(E28&gt;0),"x",IF((C28=0)*AND(E28=0),0,E28*100/C28-100)))</f>
        <v>-48.4573068643865</v>
      </c>
      <c r="G28" s="88" t="n">
        <f aca="false">(IF((D28=0)*AND(E28&gt;0),"x",IF((D28=0)*AND(E28=0),0,E28*100/D28-100)))</f>
        <v>-36.5803413772808</v>
      </c>
      <c r="H28" s="67" t="n">
        <v>50.905</v>
      </c>
      <c r="I28" s="67" t="n">
        <v>42.866</v>
      </c>
      <c r="J28" s="88" t="n">
        <f aca="false">(IF((H28=0)*AND(I28&gt;0),"x",IF((H28=0)*AND(I28=0),0,I28*100/H28-100)))</f>
        <v>-15.7921618701503</v>
      </c>
    </row>
    <row r="29" customFormat="false" ht="11.1" hidden="false" customHeight="true" outlineLevel="0" collapsed="false">
      <c r="A29" s="66" t="s">
        <v>129</v>
      </c>
      <c r="B29" s="83" t="s">
        <v>115</v>
      </c>
      <c r="C29" s="67" t="n">
        <v>0</v>
      </c>
      <c r="D29" s="67" t="n">
        <v>0</v>
      </c>
      <c r="E29" s="67" t="n">
        <v>0</v>
      </c>
      <c r="F29" s="88" t="n">
        <f aca="false">(IF((C29=0)*AND(E29&gt;0),"x",IF((C29=0)*AND(E29=0),0,E29*100/C29-100)))</f>
        <v>0</v>
      </c>
      <c r="G29" s="88" t="n">
        <f aca="false">(IF((D29=0)*AND(E29&gt;0),"x",IF((D29=0)*AND(E29=0),0,E29*100/D29-100)))</f>
        <v>0</v>
      </c>
      <c r="H29" s="67" t="n">
        <v>0</v>
      </c>
      <c r="I29" s="67" t="n">
        <v>0</v>
      </c>
      <c r="J29" s="88" t="n">
        <f aca="false">(IF((H29=0)*AND(I29&gt;0),"x",IF((H29=0)*AND(I29=0),0,I29*100/H29-100)))</f>
        <v>0</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5.956</v>
      </c>
      <c r="D31" s="67" t="n">
        <v>0.635</v>
      </c>
      <c r="E31" s="67" t="n">
        <v>1.231</v>
      </c>
      <c r="F31" s="88" t="n">
        <f aca="false">(IF((C31=0)*AND(E31&gt;0),"x",IF((C31=0)*AND(E31=0),0,E31*100/C31-100)))</f>
        <v>-79.3317662860981</v>
      </c>
      <c r="G31" s="88" t="n">
        <f aca="false">(IF((D31=0)*AND(E31&gt;0),"x",IF((D31=0)*AND(E31=0),0,E31*100/D31-100)))</f>
        <v>93.8582677165354</v>
      </c>
      <c r="H31" s="67" t="n">
        <v>18.139</v>
      </c>
      <c r="I31" s="67" t="n">
        <v>13.81</v>
      </c>
      <c r="J31" s="88" t="n">
        <f aca="false">(IF((H31=0)*AND(I31&gt;0),"x",IF((H31=0)*AND(I31=0),0,I31*100/H31-100)))</f>
        <v>-23.8657037322895</v>
      </c>
    </row>
    <row r="32" customFormat="false" ht="11.1" hidden="false" customHeight="true" outlineLevel="0" collapsed="false">
      <c r="A32" s="66" t="s">
        <v>100</v>
      </c>
      <c r="B32" s="83" t="s">
        <v>115</v>
      </c>
      <c r="C32" s="67" t="n">
        <v>6.983</v>
      </c>
      <c r="D32" s="67" t="n">
        <v>0.285</v>
      </c>
      <c r="E32" s="67" t="n">
        <v>1.44</v>
      </c>
      <c r="F32" s="88" t="n">
        <f aca="false">(IF((C32=0)*AND(E32&gt;0),"x",IF((C32=0)*AND(E32=0),0,E32*100/C32-100)))</f>
        <v>-79.3784906200773</v>
      </c>
      <c r="G32" s="88" t="n">
        <f aca="false">(IF((D32=0)*AND(E32&gt;0),"x",IF((D32=0)*AND(E32=0),0,E32*100/D32-100)))</f>
        <v>405.263157894737</v>
      </c>
      <c r="H32" s="67" t="n">
        <v>54.809</v>
      </c>
      <c r="I32" s="67" t="n">
        <v>14.67</v>
      </c>
      <c r="J32" s="88" t="n">
        <f aca="false">(IF((H32=0)*AND(I32&gt;0),"x",IF((H32=0)*AND(I32=0),0,I32*100/H32-100)))</f>
        <v>-73.2343228301921</v>
      </c>
    </row>
    <row r="33" customFormat="false" ht="11.1" hidden="false" customHeight="true" outlineLevel="0" collapsed="false">
      <c r="A33" s="66" t="s">
        <v>101</v>
      </c>
      <c r="B33" s="83" t="s">
        <v>115</v>
      </c>
      <c r="C33" s="67" t="n">
        <v>0</v>
      </c>
      <c r="D33" s="67" t="n">
        <v>2.96</v>
      </c>
      <c r="E33" s="67" t="n">
        <v>1.653</v>
      </c>
      <c r="F33" s="88" t="str">
        <f aca="false">(IF((C33=0)*AND(E33&gt;0),"x",IF((C33=0)*AND(E33=0),0,E33*100/C33-100)))</f>
        <v>x</v>
      </c>
      <c r="G33" s="88" t="n">
        <f aca="false">(IF((D33=0)*AND(E33&gt;0),"x",IF((D33=0)*AND(E33=0),0,E33*100/D33-100)))</f>
        <v>-44.1554054054054</v>
      </c>
      <c r="H33" s="67" t="n">
        <v>20.153</v>
      </c>
      <c r="I33" s="67" t="n">
        <v>20.251</v>
      </c>
      <c r="J33" s="88" t="n">
        <f aca="false">(IF((H33=0)*AND(I33&gt;0),"x",IF((H33=0)*AND(I33=0),0,I33*100/H33-100)))</f>
        <v>0.486279958318875</v>
      </c>
    </row>
    <row r="34" customFormat="false" ht="11.1" hidden="false" customHeight="true" outlineLevel="0" collapsed="false">
      <c r="A34" s="66" t="s">
        <v>102</v>
      </c>
      <c r="B34" s="83" t="s">
        <v>115</v>
      </c>
      <c r="C34" s="67" t="n">
        <v>0</v>
      </c>
      <c r="D34" s="67" t="n">
        <v>0</v>
      </c>
      <c r="E34" s="67" t="n">
        <v>0</v>
      </c>
      <c r="F34" s="88" t="n">
        <f aca="false">(IF((C34=0)*AND(E34&gt;0),"x",IF((C34=0)*AND(E34=0),0,E34*100/C34-100)))</f>
        <v>0</v>
      </c>
      <c r="G34" s="88" t="n">
        <f aca="false">(IF((D34=0)*AND(E34&gt;0),"x",IF((D34=0)*AND(E34=0),0,E34*100/D34-100)))</f>
        <v>0</v>
      </c>
      <c r="H34" s="67" t="n">
        <v>8.28</v>
      </c>
      <c r="I34" s="67" t="n">
        <v>2.939</v>
      </c>
      <c r="J34" s="88" t="n">
        <f aca="false">(IF((H34=0)*AND(I34&gt;0),"x",IF((H34=0)*AND(I34=0),0,I34*100/H34-100)))</f>
        <v>-64.5048309178744</v>
      </c>
    </row>
    <row r="35" customFormat="false" ht="11.1" hidden="false" customHeight="true" outlineLevel="0" collapsed="false">
      <c r="A35" s="66" t="s">
        <v>103</v>
      </c>
      <c r="B35" s="83" t="s">
        <v>115</v>
      </c>
      <c r="C35" s="67" t="n">
        <v>6.734</v>
      </c>
      <c r="D35" s="67" t="n">
        <v>3.898</v>
      </c>
      <c r="E35" s="67" t="n">
        <v>4.78</v>
      </c>
      <c r="F35" s="88" t="n">
        <f aca="false">(IF((C35=0)*AND(E35&gt;0),"x",IF((C35=0)*AND(E35=0),0,E35*100/C35-100)))</f>
        <v>-29.016929016929</v>
      </c>
      <c r="G35" s="88" t="n">
        <f aca="false">(IF((D35=0)*AND(E35&gt;0),"x",IF((D35=0)*AND(E35=0),0,E35*100/D35-100)))</f>
        <v>22.6269881990765</v>
      </c>
      <c r="H35" s="67" t="n">
        <v>58.528</v>
      </c>
      <c r="I35" s="67" t="n">
        <v>56.288</v>
      </c>
      <c r="J35" s="88" t="n">
        <f aca="false">(IF((H35=0)*AND(I35&gt;0),"x",IF((H35=0)*AND(I35=0),0,I35*100/H35-100)))</f>
        <v>-3.82722799343905</v>
      </c>
    </row>
    <row r="36" customFormat="false" ht="11.1" hidden="false" customHeight="true" outlineLevel="0" collapsed="false">
      <c r="A36" s="66" t="s">
        <v>104</v>
      </c>
      <c r="B36" s="83" t="s">
        <v>115</v>
      </c>
      <c r="C36" s="67" t="n">
        <v>148.402</v>
      </c>
      <c r="D36" s="67" t="n">
        <v>20.214</v>
      </c>
      <c r="E36" s="67" t="n">
        <v>51.736</v>
      </c>
      <c r="F36" s="88" t="n">
        <f aca="false">(IF((C36=0)*AND(E36&gt;0),"x",IF((C36=0)*AND(E36=0),0,E36*100/C36-100)))</f>
        <v>-65.1379361464131</v>
      </c>
      <c r="G36" s="88" t="n">
        <f aca="false">(IF((D36=0)*AND(E36&gt;0),"x",IF((D36=0)*AND(E36=0),0,E36*100/D36-100)))</f>
        <v>155.941426733947</v>
      </c>
      <c r="H36" s="67" t="n">
        <v>1173.617</v>
      </c>
      <c r="I36" s="67" t="n">
        <v>848.339</v>
      </c>
      <c r="J36" s="88" t="n">
        <f aca="false">(IF((H36=0)*AND(I36&gt;0),"x",IF((H36=0)*AND(I36=0),0,I36*100/H36-100)))</f>
        <v>-27.7158561949938</v>
      </c>
    </row>
    <row r="37" customFormat="false" ht="11.1" hidden="false" customHeight="true" outlineLevel="0" collapsed="false">
      <c r="A37" s="66" t="s">
        <v>105</v>
      </c>
      <c r="B37" s="83" t="s">
        <v>115</v>
      </c>
      <c r="C37" s="67" t="n">
        <v>13.873</v>
      </c>
      <c r="D37" s="67" t="n">
        <v>0.136</v>
      </c>
      <c r="E37" s="67" t="n">
        <v>11.712</v>
      </c>
      <c r="F37" s="88" t="n">
        <f aca="false">(IF((C37=0)*AND(E37&gt;0),"x",IF((C37=0)*AND(E37=0),0,E37*100/C37-100)))</f>
        <v>-15.577020111007</v>
      </c>
      <c r="G37" s="88" t="n">
        <f aca="false">(IF((D37=0)*AND(E37&gt;0),"x",IF((D37=0)*AND(E37=0),0,E37*100/D37-100)))</f>
        <v>8511.76470588235</v>
      </c>
      <c r="H37" s="67" t="n">
        <v>70.305</v>
      </c>
      <c r="I37" s="67" t="n">
        <v>48.636</v>
      </c>
      <c r="J37" s="88" t="n">
        <f aca="false">(IF((H37=0)*AND(I37&gt;0),"x",IF((H37=0)*AND(I37=0),0,I37*100/H37-100)))</f>
        <v>-30.8214209515682</v>
      </c>
    </row>
    <row r="38" customFormat="false" ht="11.1" hidden="false" customHeight="true" outlineLevel="0" collapsed="false">
      <c r="A38" s="66" t="s">
        <v>106</v>
      </c>
      <c r="B38" s="83" t="s">
        <v>115</v>
      </c>
      <c r="C38" s="67" t="n">
        <v>6.32</v>
      </c>
      <c r="D38" s="67" t="n">
        <v>4.53</v>
      </c>
      <c r="E38" s="67" t="n">
        <v>1.2</v>
      </c>
      <c r="F38" s="88" t="n">
        <f aca="false">(IF((C38=0)*AND(E38&gt;0),"x",IF((C38=0)*AND(E38=0),0,E38*100/C38-100)))</f>
        <v>-81.0126582278481</v>
      </c>
      <c r="G38" s="88" t="n">
        <f aca="false">(IF((D38=0)*AND(E38&gt;0),"x",IF((D38=0)*AND(E38=0),0,E38*100/D38-100)))</f>
        <v>-73.5099337748344</v>
      </c>
      <c r="H38" s="67" t="n">
        <v>10.656</v>
      </c>
      <c r="I38" s="67" t="n">
        <v>20.106</v>
      </c>
      <c r="J38" s="88" t="n">
        <f aca="false">(IF((H38=0)*AND(I38&gt;0),"x",IF((H38=0)*AND(I38=0),0,I38*100/H38-100)))</f>
        <v>88.6824324324324</v>
      </c>
    </row>
    <row r="39" customFormat="false" ht="11.1" hidden="false" customHeight="true" outlineLevel="0" collapsed="false">
      <c r="A39" s="66" t="s">
        <v>107</v>
      </c>
      <c r="B39" s="83" t="s">
        <v>115</v>
      </c>
      <c r="C39" s="67" t="n">
        <v>1.408</v>
      </c>
      <c r="D39" s="67" t="n">
        <v>2.302</v>
      </c>
      <c r="E39" s="67" t="n">
        <v>4.872</v>
      </c>
      <c r="F39" s="88" t="n">
        <f aca="false">(IF((C39=0)*AND(E39&gt;0),"x",IF((C39=0)*AND(E39=0),0,E39*100/C39-100)))</f>
        <v>246.022727272727</v>
      </c>
      <c r="G39" s="88" t="n">
        <f aca="false">(IF((D39=0)*AND(E39&gt;0),"x",IF((D39=0)*AND(E39=0),0,E39*100/D39-100)))</f>
        <v>111.642050390964</v>
      </c>
      <c r="H39" s="67" t="n">
        <v>13.087</v>
      </c>
      <c r="I39" s="67" t="n">
        <v>35.305</v>
      </c>
      <c r="J39" s="88" t="n">
        <f aca="false">(IF((H39=0)*AND(I39&gt;0),"x",IF((H39=0)*AND(I39=0),0,I39*100/H39-100)))</f>
        <v>169.771528998243</v>
      </c>
    </row>
    <row r="40" customFormat="false" ht="11.1" hidden="false" customHeight="true" outlineLevel="0" collapsed="false">
      <c r="A40" s="66" t="s">
        <v>108</v>
      </c>
      <c r="B40" s="83" t="s">
        <v>115</v>
      </c>
      <c r="C40" s="67" t="n">
        <v>29.494</v>
      </c>
      <c r="D40" s="67" t="n">
        <v>6.745</v>
      </c>
      <c r="E40" s="67" t="n">
        <v>13.142</v>
      </c>
      <c r="F40" s="88" t="n">
        <f aca="false">(IF((C40=0)*AND(E40&gt;0),"x",IF((C40=0)*AND(E40=0),0,E40*100/C40-100)))</f>
        <v>-55.4417847697837</v>
      </c>
      <c r="G40" s="88" t="n">
        <f aca="false">(IF((D40=0)*AND(E40&gt;0),"x",IF((D40=0)*AND(E40=0),0,E40*100/D40-100)))</f>
        <v>94.8406226834692</v>
      </c>
      <c r="H40" s="67" t="n">
        <v>362.17</v>
      </c>
      <c r="I40" s="67" t="n">
        <v>277.781</v>
      </c>
      <c r="J40" s="88" t="n">
        <f aca="false">(IF((H40=0)*AND(I40&gt;0),"x",IF((H40=0)*AND(I40=0),0,I40*100/H40-100)))</f>
        <v>-23.3009360245189</v>
      </c>
    </row>
    <row r="41" customFormat="false" ht="11.1" hidden="false" customHeight="true" outlineLevel="0" collapsed="false">
      <c r="A41" s="66" t="s">
        <v>116</v>
      </c>
      <c r="B41" s="83" t="s">
        <v>115</v>
      </c>
      <c r="C41" s="67" t="n">
        <v>12.981</v>
      </c>
      <c r="D41" s="67" t="n">
        <v>5.67</v>
      </c>
      <c r="E41" s="67" t="n">
        <v>7.41</v>
      </c>
      <c r="F41" s="88" t="n">
        <f aca="false">(IF((C41=0)*AND(E41&gt;0),"x",IF((C41=0)*AND(E41=0),0,E41*100/C41-100)))</f>
        <v>-42.9165703720823</v>
      </c>
      <c r="G41" s="88" t="n">
        <f aca="false">(IF((D41=0)*AND(E41&gt;0),"x",IF((D41=0)*AND(E41=0),0,E41*100/D41-100)))</f>
        <v>30.6878306878307</v>
      </c>
      <c r="H41" s="67" t="n">
        <v>170.895</v>
      </c>
      <c r="I41" s="67" t="n">
        <v>123.633</v>
      </c>
      <c r="J41" s="88" t="n">
        <f aca="false">(IF((H41=0)*AND(I41&gt;0),"x",IF((H41=0)*AND(I41=0),0,I41*100/H41-100)))</f>
        <v>-27.6555779864829</v>
      </c>
    </row>
    <row r="42" s="87" customFormat="true" ht="16.5" hidden="false" customHeight="true" outlineLevel="0" collapsed="false">
      <c r="A42" s="85" t="s">
        <v>93</v>
      </c>
      <c r="B42" s="86" t="s">
        <v>115</v>
      </c>
      <c r="C42" s="67" t="n">
        <v>219.17</v>
      </c>
      <c r="D42" s="67" t="n">
        <v>41.705</v>
      </c>
      <c r="E42" s="67" t="n">
        <v>91.766</v>
      </c>
      <c r="F42" s="88" t="n">
        <f aca="false">(IF((C42=0)*AND(E42&gt;0),"x",IF((C42=0)*AND(E42=0),0,E42*100/C42-100)))</f>
        <v>-58.1302185518091</v>
      </c>
      <c r="G42" s="88" t="n">
        <f aca="false">(IF((D42=0)*AND(E42&gt;0),"x",IF((D42=0)*AND(E42=0),0,E42*100/D42-100)))</f>
        <v>120.035966910442</v>
      </c>
      <c r="H42" s="67" t="n">
        <v>1789.744</v>
      </c>
      <c r="I42" s="67" t="n">
        <v>1338.125</v>
      </c>
      <c r="J42" s="88" t="n">
        <f aca="false">(IF((H42=0)*AND(I42&gt;0),"x",IF((H42=0)*AND(I42=0),0,I42*100/H42-100)))</f>
        <v>-25.2337205767976</v>
      </c>
    </row>
    <row r="43" customFormat="false" ht="11.1" hidden="false" customHeight="true" outlineLevel="0" collapsed="false">
      <c r="A43" s="66" t="s">
        <v>117</v>
      </c>
      <c r="B43" s="83" t="s">
        <v>115</v>
      </c>
      <c r="C43" s="67" t="n">
        <v>0</v>
      </c>
      <c r="D43" s="67" t="n">
        <v>0</v>
      </c>
      <c r="E43" s="67" t="n">
        <v>0</v>
      </c>
      <c r="F43" s="88" t="n">
        <f aca="false">(IF((C43=0)*AND(E43&gt;0),"x",IF((C43=0)*AND(E43=0),0,E43*100/C43-100)))</f>
        <v>0</v>
      </c>
      <c r="G43" s="88" t="n">
        <f aca="false">(IF((D43=0)*AND(E43&gt;0),"x",IF((D43=0)*AND(E43=0),0,E43*100/D43-100)))</f>
        <v>0</v>
      </c>
      <c r="H43" s="67" t="n">
        <v>0</v>
      </c>
      <c r="I43" s="67" t="n">
        <v>0</v>
      </c>
      <c r="J43" s="88" t="n">
        <f aca="false">(IF((H43=0)*AND(I43&gt;0),"x",IF((H43=0)*AND(I43=0),0,I43*100/H43-100)))</f>
        <v>0</v>
      </c>
    </row>
    <row r="44" customFormat="false" ht="26.1" hidden="false" customHeight="true" outlineLevel="0" collapsed="false">
      <c r="A44" s="82" t="s">
        <v>118</v>
      </c>
      <c r="B44" s="83" t="s">
        <v>115</v>
      </c>
      <c r="C44" s="67" t="n">
        <v>35.533</v>
      </c>
      <c r="D44" s="67" t="n">
        <v>14.691</v>
      </c>
      <c r="E44" s="67" t="n">
        <v>26.247</v>
      </c>
      <c r="F44" s="88" t="n">
        <f aca="false">(IF((C44=0)*AND(E44&gt;0),"x",IF((C44=0)*AND(E44=0),0,E44*100/C44-100)))</f>
        <v>-26.1334534095067</v>
      </c>
      <c r="G44" s="88" t="n">
        <f aca="false">(IF((D44=0)*AND(E44&gt;0),"x",IF((D44=0)*AND(E44=0),0,E44*100/D44-100)))</f>
        <v>78.6604043291811</v>
      </c>
      <c r="H44" s="67" t="n">
        <v>237.753</v>
      </c>
      <c r="I44" s="67" t="n">
        <v>197.536</v>
      </c>
      <c r="J44" s="88" t="n">
        <f aca="false">(IF((H44=0)*AND(I44&gt;0),"x",IF((H44=0)*AND(I44=0),0,I44*100/H44-100)))</f>
        <v>-16.9154542739734</v>
      </c>
    </row>
    <row r="45" customFormat="false" ht="11.1" hidden="false" customHeight="true" outlineLevel="0" collapsed="false">
      <c r="A45" s="66" t="s">
        <v>119</v>
      </c>
      <c r="B45" s="83" t="s">
        <v>115</v>
      </c>
      <c r="C45" s="67" t="n">
        <v>183.637</v>
      </c>
      <c r="D45" s="67" t="n">
        <v>27.014</v>
      </c>
      <c r="E45" s="67" t="n">
        <v>65.519</v>
      </c>
      <c r="F45" s="88" t="n">
        <f aca="false">(IF((C45=0)*AND(E45&gt;0),"x",IF((C45=0)*AND(E45=0),0,E45*100/C45-100)))</f>
        <v>-64.3214602721674</v>
      </c>
      <c r="G45" s="88" t="n">
        <f aca="false">(IF((D45=0)*AND(E45&gt;0),"x",IF((D45=0)*AND(E45=0),0,E45*100/D45-100)))</f>
        <v>142.537202931813</v>
      </c>
      <c r="H45" s="67" t="n">
        <v>1551.991</v>
      </c>
      <c r="I45" s="67" t="n">
        <v>1140.589</v>
      </c>
      <c r="J45" s="88" t="n">
        <f aca="false">(IF((H45=0)*AND(I45&gt;0),"x",IF((H45=0)*AND(I45=0),0,I45*100/H45-100)))</f>
        <v>-26.5080145438988</v>
      </c>
    </row>
    <row r="46" customFormat="false" ht="11.1" hidden="false" customHeight="true" outlineLevel="0" collapsed="false">
      <c r="A46" s="66" t="s">
        <v>120</v>
      </c>
      <c r="B46" s="83" t="s">
        <v>115</v>
      </c>
      <c r="C46" s="67" t="n">
        <v>12.977</v>
      </c>
      <c r="D46" s="67" t="n">
        <v>5.67</v>
      </c>
      <c r="E46" s="67" t="n">
        <v>7.41</v>
      </c>
      <c r="F46" s="88" t="n">
        <f aca="false">(IF((C46=0)*AND(E46&gt;0),"x",IF((C46=0)*AND(E46=0),0,E46*100/C46-100)))</f>
        <v>-42.8989751098097</v>
      </c>
      <c r="G46" s="88" t="n">
        <f aca="false">(IF((D46=0)*AND(E46&gt;0),"x",IF((D46=0)*AND(E46=0),0,E46*100/D46-100)))</f>
        <v>30.6878306878307</v>
      </c>
      <c r="H46" s="67" t="n">
        <v>168.108</v>
      </c>
      <c r="I46" s="67" t="n">
        <v>121.166</v>
      </c>
      <c r="J46" s="88" t="n">
        <f aca="false">(IF((H46=0)*AND(I46&gt;0),"x",IF((H46=0)*AND(I46=0),0,I46*100/H46-100)))</f>
        <v>-27.9237157065696</v>
      </c>
    </row>
    <row r="47" customFormat="false" ht="11.1" hidden="false" customHeight="true" outlineLevel="0" collapsed="false">
      <c r="A47" s="66" t="s">
        <v>121</v>
      </c>
      <c r="B47" s="83" t="s">
        <v>115</v>
      </c>
      <c r="C47" s="67" t="n">
        <v>0</v>
      </c>
      <c r="D47" s="67" t="n">
        <v>0</v>
      </c>
      <c r="E47" s="67" t="n">
        <v>0</v>
      </c>
      <c r="F47" s="88" t="n">
        <f aca="false">(IF((C47=0)*AND(E47&gt;0),"x",IF((C47=0)*AND(E47=0),0,E47*100/C47-100)))</f>
        <v>0</v>
      </c>
      <c r="G47" s="88" t="n">
        <f aca="false">(IF((D47=0)*AND(E47&gt;0),"x",IF((D47=0)*AND(E47=0),0,E47*100/D47-100)))</f>
        <v>0</v>
      </c>
      <c r="H47" s="67" t="n">
        <v>0</v>
      </c>
      <c r="I47" s="67" t="n">
        <v>0</v>
      </c>
      <c r="J47" s="88" t="n">
        <f aca="false">(IF((H47=0)*AND(I47&gt;0),"x",IF((H47=0)*AND(I47=0),0,I47*100/H47-100)))</f>
        <v>0</v>
      </c>
    </row>
    <row r="48" customFormat="false" ht="11.1" hidden="false" customHeight="true" outlineLevel="0" collapsed="false">
      <c r="A48" s="66" t="s">
        <v>122</v>
      </c>
      <c r="B48" s="83" t="s">
        <v>123</v>
      </c>
      <c r="C48" s="67" t="n">
        <v>2.378</v>
      </c>
      <c r="D48" s="67" t="n">
        <v>0.644</v>
      </c>
      <c r="E48" s="67" t="n">
        <v>0.859</v>
      </c>
      <c r="F48" s="88" t="n">
        <f aca="false">(IF((C48=0)*AND(E48&gt;0),"x",IF((C48=0)*AND(E48=0),0,E48*100/C48-100)))</f>
        <v>-63.8772077375946</v>
      </c>
      <c r="G48" s="88" t="n">
        <f aca="false">(IF((D48=0)*AND(E48&gt;0),"x",IF((D48=0)*AND(E48=0),0,E48*100/D48-100)))</f>
        <v>33.3850931677019</v>
      </c>
      <c r="H48" s="67" t="n">
        <v>21.715</v>
      </c>
      <c r="I48" s="67" t="n">
        <v>14.612</v>
      </c>
      <c r="J48" s="88" t="n">
        <f aca="false">(IF((H48=0)*AND(I48&gt;0),"x",IF((H48=0)*AND(I48=0),0,I48*100/H48-100)))</f>
        <v>-32.7101082201243</v>
      </c>
    </row>
    <row r="49" customFormat="false" ht="11.1" hidden="false" customHeight="true" outlineLevel="0" collapsed="false">
      <c r="A49" s="66" t="s">
        <v>124</v>
      </c>
      <c r="B49" s="83" t="s">
        <v>125</v>
      </c>
      <c r="C49" s="67" t="n">
        <v>2.377</v>
      </c>
      <c r="D49" s="67" t="n">
        <v>0.642</v>
      </c>
      <c r="E49" s="67" t="n">
        <v>0.859</v>
      </c>
      <c r="F49" s="88" t="n">
        <f aca="false">(IF((C49=0)*AND(E49&gt;0),"x",IF((C49=0)*AND(E49=0),0,E49*100/C49-100)))</f>
        <v>-63.8620109381573</v>
      </c>
      <c r="G49" s="88" t="n">
        <f aca="false">(IF((D49=0)*AND(E49&gt;0),"x",IF((D49=0)*AND(E49=0),0,E49*100/D49-100)))</f>
        <v>33.8006230529595</v>
      </c>
      <c r="H49" s="67" t="n">
        <v>21.558</v>
      </c>
      <c r="I49" s="67" t="n">
        <v>14.602</v>
      </c>
      <c r="J49" s="88" t="n">
        <f aca="false">(IF((H49=0)*AND(I49&gt;0),"x",IF((H49=0)*AND(I49=0),0,I49*100/H49-100)))</f>
        <v>-32.2664440115039</v>
      </c>
    </row>
    <row r="50" customFormat="false" ht="11.1" hidden="false" customHeight="true" outlineLevel="0" collapsed="false">
      <c r="A50" s="66" t="s">
        <v>126</v>
      </c>
      <c r="B50" s="83" t="s">
        <v>127</v>
      </c>
      <c r="C50" s="67" t="n">
        <v>0</v>
      </c>
      <c r="D50" s="67" t="n">
        <v>0</v>
      </c>
      <c r="E50" s="67" t="n">
        <v>0</v>
      </c>
      <c r="F50" s="88" t="n">
        <f aca="false">(IF((C50=0)*AND(E50&gt;0),"x",IF((C50=0)*AND(E50=0),0,E50*100/C50-100)))</f>
        <v>0</v>
      </c>
      <c r="G50" s="88" t="n">
        <f aca="false">(IF((D50=0)*AND(E50&gt;0),"x",IF((D50=0)*AND(E50=0),0,E50*100/D50-100)))</f>
        <v>0</v>
      </c>
      <c r="H50" s="67" t="n">
        <v>0</v>
      </c>
      <c r="I50" s="67" t="n">
        <v>0</v>
      </c>
      <c r="J50" s="88" t="n">
        <f aca="false">(IF((H50=0)*AND(I50&gt;0),"x",IF((H50=0)*AND(I50=0),0,I50*100/H50-100)))</f>
        <v>0</v>
      </c>
    </row>
    <row r="51" customFormat="false" ht="26.1" hidden="false" customHeight="true" outlineLevel="0" collapsed="false">
      <c r="A51" s="82" t="s">
        <v>132</v>
      </c>
      <c r="B51" s="83" t="s">
        <v>115</v>
      </c>
      <c r="C51" s="67" t="n">
        <v>4.765</v>
      </c>
      <c r="D51" s="67" t="n">
        <v>1.287</v>
      </c>
      <c r="E51" s="67" t="n">
        <v>1.718</v>
      </c>
      <c r="F51" s="88" t="n">
        <f aca="false">(IF((C51=0)*AND(E51&gt;0),"x",IF((C51=0)*AND(E51=0),0,E51*100/C51-100)))</f>
        <v>-63.9454354669465</v>
      </c>
      <c r="G51" s="88" t="n">
        <f aca="false">(IF((D51=0)*AND(E51&gt;0),"x",IF((D51=0)*AND(E51=0),0,E51*100/D51-100)))</f>
        <v>33.4887334887335</v>
      </c>
      <c r="H51" s="67" t="n">
        <v>43.484</v>
      </c>
      <c r="I51" s="67" t="n">
        <v>29.246</v>
      </c>
      <c r="J51" s="88" t="n">
        <f aca="false">(IF((H51=0)*AND(I51&gt;0),"x",IF((H51=0)*AND(I51=0),0,I51*100/H51-100)))</f>
        <v>-32.7430779137154</v>
      </c>
    </row>
    <row r="52" customFormat="false" ht="11.1" hidden="false" customHeight="true" outlineLevel="0" collapsed="false">
      <c r="A52" s="66" t="s">
        <v>129</v>
      </c>
      <c r="B52" s="83" t="s">
        <v>115</v>
      </c>
      <c r="C52" s="67" t="n">
        <v>0</v>
      </c>
      <c r="D52" s="67" t="n">
        <v>0</v>
      </c>
      <c r="E52" s="67" t="n">
        <v>0</v>
      </c>
      <c r="F52" s="88" t="n">
        <f aca="false">(IF((C52=0)*AND(E52&gt;0),"x",IF((C52=0)*AND(E52=0),0,E52*100/C52-100)))</f>
        <v>0</v>
      </c>
      <c r="G52" s="88" t="n">
        <f aca="false">(IF((D52=0)*AND(E52&gt;0),"x",IF((D52=0)*AND(E52=0),0,E52*100/D52-100)))</f>
        <v>0</v>
      </c>
      <c r="H52" s="67" t="n">
        <v>0</v>
      </c>
      <c r="I52" s="67" t="n">
        <v>0</v>
      </c>
      <c r="J52" s="88" t="n">
        <f aca="false">(IF((H52=0)*AND(I52&gt;0),"x",IF((H52=0)*AND(I52=0),0,I52*100/H52-100)))</f>
        <v>0</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11.619</v>
      </c>
      <c r="D54" s="67" t="n">
        <v>5.93</v>
      </c>
      <c r="E54" s="67" t="n">
        <v>2.231</v>
      </c>
      <c r="F54" s="88" t="n">
        <f aca="false">(IF((C54=0)*AND(E54&gt;0),"x",IF((C54=0)*AND(E54=0),0,E54*100/C54-100)))</f>
        <v>-80.7986917979172</v>
      </c>
      <c r="G54" s="88" t="n">
        <f aca="false">(IF((D54=0)*AND(E54&gt;0),"x",IF((D54=0)*AND(E54=0),0,E54*100/D54-100)))</f>
        <v>-62.3777403035413</v>
      </c>
      <c r="H54" s="67" t="n">
        <v>46.199</v>
      </c>
      <c r="I54" s="67" t="n">
        <v>48.547</v>
      </c>
      <c r="J54" s="88" t="n">
        <f aca="false">(IF((H54=0)*AND(I54&gt;0),"x",IF((H54=0)*AND(I54=0),0,I54*100/H54-100)))</f>
        <v>5.08236109006688</v>
      </c>
    </row>
    <row r="55" customFormat="false" ht="11.1" hidden="false" customHeight="true" outlineLevel="0" collapsed="false">
      <c r="A55" s="66" t="s">
        <v>100</v>
      </c>
      <c r="B55" s="83" t="s">
        <v>115</v>
      </c>
      <c r="C55" s="67" t="n">
        <v>9.08</v>
      </c>
      <c r="D55" s="67" t="n">
        <v>10.712</v>
      </c>
      <c r="E55" s="67" t="n">
        <v>13.305</v>
      </c>
      <c r="F55" s="88" t="n">
        <f aca="false">(IF((C55=0)*AND(E55&gt;0),"x",IF((C55=0)*AND(E55=0),0,E55*100/C55-100)))</f>
        <v>46.5308370044053</v>
      </c>
      <c r="G55" s="88" t="n">
        <f aca="false">(IF((D55=0)*AND(E55&gt;0),"x",IF((D55=0)*AND(E55=0),0,E55*100/D55-100)))</f>
        <v>24.206497386109</v>
      </c>
      <c r="H55" s="67" t="n">
        <v>80.412</v>
      </c>
      <c r="I55" s="67" t="n">
        <v>53.305</v>
      </c>
      <c r="J55" s="88" t="n">
        <f aca="false">(IF((H55=0)*AND(I55&gt;0),"x",IF((H55=0)*AND(I55=0),0,I55*100/H55-100)))</f>
        <v>-33.7101427647615</v>
      </c>
    </row>
    <row r="56" customFormat="false" ht="11.1" hidden="false" customHeight="true" outlineLevel="0" collapsed="false">
      <c r="A56" s="66" t="s">
        <v>101</v>
      </c>
      <c r="B56" s="83" t="s">
        <v>115</v>
      </c>
      <c r="C56" s="67" t="n">
        <v>6.958</v>
      </c>
      <c r="D56" s="67" t="n">
        <v>3.47</v>
      </c>
      <c r="E56" s="67" t="n">
        <v>3.88</v>
      </c>
      <c r="F56" s="88" t="n">
        <f aca="false">(IF((C56=0)*AND(E56&gt;0),"x",IF((C56=0)*AND(E56=0),0,E56*100/C56-100)))</f>
        <v>-44.2368496694452</v>
      </c>
      <c r="G56" s="88" t="n">
        <f aca="false">(IF((D56=0)*AND(E56&gt;0),"x",IF((D56=0)*AND(E56=0),0,E56*100/D56-100)))</f>
        <v>11.8155619596542</v>
      </c>
      <c r="H56" s="67" t="n">
        <v>49.741</v>
      </c>
      <c r="I56" s="67" t="n">
        <v>31.446</v>
      </c>
      <c r="J56" s="88" t="n">
        <f aca="false">(IF((H56=0)*AND(I56&gt;0),"x",IF((H56=0)*AND(I56=0),0,I56*100/H56-100)))</f>
        <v>-36.7805231097083</v>
      </c>
    </row>
    <row r="57" customFormat="false" ht="11.1" hidden="false" customHeight="true" outlineLevel="0" collapsed="false">
      <c r="A57" s="66" t="s">
        <v>102</v>
      </c>
      <c r="B57" s="83" t="s">
        <v>115</v>
      </c>
      <c r="C57" s="67" t="n">
        <v>5.761</v>
      </c>
      <c r="D57" s="67" t="n">
        <v>0.376</v>
      </c>
      <c r="E57" s="67" t="n">
        <v>3.043</v>
      </c>
      <c r="F57" s="88" t="n">
        <f aca="false">(IF((C57=0)*AND(E57&gt;0),"x",IF((C57=0)*AND(E57=0),0,E57*100/C57-100)))</f>
        <v>-47.1793091477174</v>
      </c>
      <c r="G57" s="88" t="n">
        <f aca="false">(IF((D57=0)*AND(E57&gt;0),"x",IF((D57=0)*AND(E57=0),0,E57*100/D57-100)))</f>
        <v>709.308510638298</v>
      </c>
      <c r="H57" s="67" t="n">
        <v>65.14</v>
      </c>
      <c r="I57" s="67" t="n">
        <v>42.031</v>
      </c>
      <c r="J57" s="88" t="n">
        <f aca="false">(IF((H57=0)*AND(I57&gt;0),"x",IF((H57=0)*AND(I57=0),0,I57*100/H57-100)))</f>
        <v>-35.4758980657046</v>
      </c>
    </row>
    <row r="58" customFormat="false" ht="11.1" hidden="false" customHeight="true" outlineLevel="0" collapsed="false">
      <c r="A58" s="66" t="s">
        <v>103</v>
      </c>
      <c r="B58" s="83" t="s">
        <v>115</v>
      </c>
      <c r="C58" s="67" t="n">
        <v>6.734</v>
      </c>
      <c r="D58" s="67" t="n">
        <v>3.898</v>
      </c>
      <c r="E58" s="67" t="n">
        <v>4.78</v>
      </c>
      <c r="F58" s="88" t="n">
        <f aca="false">(IF((C58=0)*AND(E58&gt;0),"x",IF((C58=0)*AND(E58=0),0,E58*100/C58-100)))</f>
        <v>-29.016929016929</v>
      </c>
      <c r="G58" s="88" t="n">
        <f aca="false">(IF((D58=0)*AND(E58&gt;0),"x",IF((D58=0)*AND(E58=0),0,E58*100/D58-100)))</f>
        <v>22.6269881990765</v>
      </c>
      <c r="H58" s="67" t="n">
        <v>72.832</v>
      </c>
      <c r="I58" s="67" t="n">
        <v>60.089</v>
      </c>
      <c r="J58" s="88" t="n">
        <f aca="false">(IF((H58=0)*AND(I58&gt;0),"x",IF((H58=0)*AND(I58=0),0,I58*100/H58-100)))</f>
        <v>-17.4964301405975</v>
      </c>
    </row>
    <row r="59" customFormat="false" ht="11.1" hidden="false" customHeight="true" outlineLevel="0" collapsed="false">
      <c r="A59" s="66" t="s">
        <v>104</v>
      </c>
      <c r="B59" s="83" t="s">
        <v>115</v>
      </c>
      <c r="C59" s="67" t="n">
        <v>203.404</v>
      </c>
      <c r="D59" s="67" t="n">
        <v>31.062</v>
      </c>
      <c r="E59" s="67" t="n">
        <v>78.211</v>
      </c>
      <c r="F59" s="88" t="n">
        <f aca="false">(IF((C59=0)*AND(E59&gt;0),"x",IF((C59=0)*AND(E59=0),0,E59*100/C59-100)))</f>
        <v>-61.548937090716</v>
      </c>
      <c r="G59" s="88" t="n">
        <f aca="false">(IF((D59=0)*AND(E59&gt;0),"x",IF((D59=0)*AND(E59=0),0,E59*100/D59-100)))</f>
        <v>151.789968450196</v>
      </c>
      <c r="H59" s="67" t="n">
        <v>1714.781</v>
      </c>
      <c r="I59" s="67" t="n">
        <v>1212.463</v>
      </c>
      <c r="J59" s="88" t="n">
        <f aca="false">(IF((H59=0)*AND(I59&gt;0),"x",IF((H59=0)*AND(I59=0),0,I59*100/H59-100)))</f>
        <v>-29.2934199760786</v>
      </c>
    </row>
    <row r="60" customFormat="false" ht="11.1" hidden="false" customHeight="true" outlineLevel="0" collapsed="false">
      <c r="A60" s="66" t="s">
        <v>105</v>
      </c>
      <c r="B60" s="83" t="s">
        <v>115</v>
      </c>
      <c r="C60" s="67" t="n">
        <v>21.449</v>
      </c>
      <c r="D60" s="67" t="n">
        <v>2.276</v>
      </c>
      <c r="E60" s="67" t="n">
        <v>15.218</v>
      </c>
      <c r="F60" s="88" t="n">
        <f aca="false">(IF((C60=0)*AND(E60&gt;0),"x",IF((C60=0)*AND(E60=0),0,E60*100/C60-100)))</f>
        <v>-29.050305375542</v>
      </c>
      <c r="G60" s="88" t="n">
        <f aca="false">(IF((D60=0)*AND(E60&gt;0),"x",IF((D60=0)*AND(E60=0),0,E60*100/D60-100)))</f>
        <v>568.629173989455</v>
      </c>
      <c r="H60" s="67" t="n">
        <v>140.871</v>
      </c>
      <c r="I60" s="67" t="n">
        <v>97.249</v>
      </c>
      <c r="J60" s="88" t="n">
        <f aca="false">(IF((H60=0)*AND(I60&gt;0),"x",IF((H60=0)*AND(I60=0),0,I60*100/H60-100)))</f>
        <v>-30.96591917428</v>
      </c>
    </row>
    <row r="61" customFormat="false" ht="11.1" hidden="false" customHeight="true" outlineLevel="0" collapsed="false">
      <c r="A61" s="66" t="s">
        <v>106</v>
      </c>
      <c r="B61" s="83" t="s">
        <v>115</v>
      </c>
      <c r="C61" s="67" t="n">
        <v>6.856</v>
      </c>
      <c r="D61" s="67" t="n">
        <v>7.32</v>
      </c>
      <c r="E61" s="67" t="n">
        <v>2.866</v>
      </c>
      <c r="F61" s="88" t="n">
        <f aca="false">(IF((C61=0)*AND(E61&gt;0),"x",IF((C61=0)*AND(E61=0),0,E61*100/C61-100)))</f>
        <v>-58.1971995332555</v>
      </c>
      <c r="G61" s="88" t="n">
        <f aca="false">(IF((D61=0)*AND(E61&gt;0),"x",IF((D61=0)*AND(E61=0),0,E61*100/D61-100)))</f>
        <v>-60.8469945355191</v>
      </c>
      <c r="H61" s="67" t="n">
        <v>32.89</v>
      </c>
      <c r="I61" s="67" t="n">
        <v>41.173</v>
      </c>
      <c r="J61" s="88" t="n">
        <f aca="false">(IF((H61=0)*AND(I61&gt;0),"x",IF((H61=0)*AND(I61=0),0,I61*100/H61-100)))</f>
        <v>25.1839464882943</v>
      </c>
    </row>
    <row r="62" customFormat="false" ht="11.1" hidden="false" customHeight="true" outlineLevel="0" collapsed="false">
      <c r="A62" s="66" t="s">
        <v>107</v>
      </c>
      <c r="B62" s="83" t="s">
        <v>115</v>
      </c>
      <c r="C62" s="67" t="n">
        <v>3.008</v>
      </c>
      <c r="D62" s="67" t="n">
        <v>2.302</v>
      </c>
      <c r="E62" s="67" t="n">
        <v>4.872</v>
      </c>
      <c r="F62" s="88" t="n">
        <f aca="false">(IF((C62=0)*AND(E62&gt;0),"x",IF((C62=0)*AND(E62=0),0,E62*100/C62-100)))</f>
        <v>61.968085106383</v>
      </c>
      <c r="G62" s="88" t="n">
        <f aca="false">(IF((D62=0)*AND(E62&gt;0),"x",IF((D62=0)*AND(E62=0),0,E62*100/D62-100)))</f>
        <v>111.642050390964</v>
      </c>
      <c r="H62" s="67" t="n">
        <v>39.214</v>
      </c>
      <c r="I62" s="67" t="n">
        <v>41.353</v>
      </c>
      <c r="J62" s="88" t="n">
        <f aca="false">(IF((H62=0)*AND(I62&gt;0),"x",IF((H62=0)*AND(I62=0),0,I62*100/H62-100)))</f>
        <v>5.45468455143572</v>
      </c>
    </row>
    <row r="63" customFormat="false" ht="11.1" hidden="false" customHeight="true" outlineLevel="0" collapsed="false">
      <c r="A63" s="66" t="s">
        <v>108</v>
      </c>
      <c r="B63" s="83" t="s">
        <v>115</v>
      </c>
      <c r="C63" s="67" t="n">
        <v>30.364</v>
      </c>
      <c r="D63" s="67" t="n">
        <v>7.93</v>
      </c>
      <c r="E63" s="67" t="n">
        <v>16.712</v>
      </c>
      <c r="F63" s="88" t="n">
        <f aca="false">(IF((C63=0)*AND(E63&gt;0),"x",IF((C63=0)*AND(E63=0),0,E63*100/C63-100)))</f>
        <v>-44.9611381899618</v>
      </c>
      <c r="G63" s="88" t="n">
        <f aca="false">(IF((D63=0)*AND(E63&gt;0),"x",IF((D63=0)*AND(E63=0),0,E63*100/D63-100)))</f>
        <v>110.744010088272</v>
      </c>
      <c r="H63" s="67" t="n">
        <v>385.32</v>
      </c>
      <c r="I63" s="67" t="n">
        <v>304.174</v>
      </c>
      <c r="J63" s="88" t="n">
        <f aca="false">(IF((H63=0)*AND(I63&gt;0),"x",IF((H63=0)*AND(I63=0),0,I63*100/H63-100)))</f>
        <v>-21.059379217274</v>
      </c>
    </row>
    <row r="64" customFormat="false" ht="11.1" hidden="false" customHeight="true" outlineLevel="0" collapsed="false">
      <c r="A64" s="66" t="s">
        <v>116</v>
      </c>
      <c r="B64" s="83" t="s">
        <v>115</v>
      </c>
      <c r="C64" s="67" t="n">
        <v>13.851</v>
      </c>
      <c r="D64" s="67" t="n">
        <v>6.615</v>
      </c>
      <c r="E64" s="67" t="n">
        <v>7.935</v>
      </c>
      <c r="F64" s="88" t="n">
        <f aca="false">(IF((C64=0)*AND(E64&gt;0),"x",IF((C64=0)*AND(E64=0),0,E64*100/C64-100)))</f>
        <v>-42.7117175655187</v>
      </c>
      <c r="G64" s="88" t="n">
        <f aca="false">(IF((D64=0)*AND(E64&gt;0),"x",IF((D64=0)*AND(E64=0),0,E64*100/D64-100)))</f>
        <v>19.9546485260771</v>
      </c>
      <c r="H64" s="67" t="n">
        <v>186.569</v>
      </c>
      <c r="I64" s="67" t="n">
        <v>136.64</v>
      </c>
      <c r="J64" s="88" t="n">
        <f aca="false">(IF((H64=0)*AND(I64&gt;0),"x",IF((H64=0)*AND(I64=0),0,I64*100/H64-100)))</f>
        <v>-26.7616806650623</v>
      </c>
    </row>
    <row r="65" s="87" customFormat="true" ht="16.5" hidden="false" customHeight="true" outlineLevel="0" collapsed="false">
      <c r="A65" s="85" t="s">
        <v>95</v>
      </c>
      <c r="B65" s="86" t="s">
        <v>115</v>
      </c>
      <c r="C65" s="67" t="n">
        <v>305.233</v>
      </c>
      <c r="D65" s="67" t="n">
        <v>75.276</v>
      </c>
      <c r="E65" s="67" t="n">
        <v>145.118</v>
      </c>
      <c r="F65" s="88" t="n">
        <f aca="false">(IF((C65=0)*AND(E65&gt;0),"x",IF((C65=0)*AND(E65=0),0,E65*100/C65-100)))</f>
        <v>-52.4566478722812</v>
      </c>
      <c r="G65" s="88" t="n">
        <f aca="false">(IF((D65=0)*AND(E65&gt;0),"x",IF((D65=0)*AND(E65=0),0,E65*100/D65-100)))</f>
        <v>92.781231733886</v>
      </c>
      <c r="H65" s="67" t="n">
        <v>2627.4</v>
      </c>
      <c r="I65" s="67" t="n">
        <v>1931.83</v>
      </c>
      <c r="J65" s="88" t="n">
        <f aca="false">(IF((H65=0)*AND(I65&gt;0),"x",IF((H65=0)*AND(I65=0),0,I65*100/H65-100)))</f>
        <v>-26.4737002359747</v>
      </c>
    </row>
    <row r="66" customFormat="false" ht="11.1" hidden="false" customHeight="true" outlineLevel="0" collapsed="false">
      <c r="A66" s="66" t="s">
        <v>117</v>
      </c>
      <c r="B66" s="83" t="s">
        <v>115</v>
      </c>
      <c r="C66" s="67" t="n">
        <v>0</v>
      </c>
      <c r="D66" s="67" t="n">
        <v>0</v>
      </c>
      <c r="E66" s="67" t="n">
        <v>0</v>
      </c>
      <c r="F66" s="88" t="n">
        <f aca="false">(IF((C66=0)*AND(E66&gt;0),"x",IF((C66=0)*AND(E66=0),0,E66*100/C66-100)))</f>
        <v>0</v>
      </c>
      <c r="G66" s="88" t="n">
        <f aca="false">(IF((D66=0)*AND(E66&gt;0),"x",IF((D66=0)*AND(E66=0),0,E66*100/D66-100)))</f>
        <v>0</v>
      </c>
      <c r="H66" s="67" t="n">
        <v>0</v>
      </c>
      <c r="I66" s="67" t="n">
        <v>0</v>
      </c>
      <c r="J66" s="88" t="n">
        <f aca="false">(IF((H66=0)*AND(I66&gt;0),"x",IF((H66=0)*AND(I66=0),0,I66*100/H66-100)))</f>
        <v>0</v>
      </c>
    </row>
    <row r="67" customFormat="false" ht="25.5" hidden="false" customHeight="true" outlineLevel="0" collapsed="false">
      <c r="A67" s="82" t="s">
        <v>118</v>
      </c>
      <c r="B67" s="83" t="s">
        <v>115</v>
      </c>
      <c r="C67" s="67" t="n">
        <v>64.124</v>
      </c>
      <c r="D67" s="67" t="n">
        <v>36.229</v>
      </c>
      <c r="E67" s="67" t="n">
        <v>49.554</v>
      </c>
      <c r="F67" s="88" t="n">
        <f aca="false">(IF((C67=0)*AND(E67&gt;0),"x",IF((C67=0)*AND(E67=0),0,E67*100/C67-100)))</f>
        <v>-22.7216018963259</v>
      </c>
      <c r="G67" s="88" t="n">
        <f aca="false">(IF((D67=0)*AND(E67&gt;0),"x",IF((D67=0)*AND(E67=0),0,E67*100/D67-100)))</f>
        <v>36.7799276822435</v>
      </c>
      <c r="H67" s="67" t="n">
        <v>491.242</v>
      </c>
      <c r="I67" s="67" t="n">
        <v>393.171</v>
      </c>
      <c r="J67" s="88" t="n">
        <f aca="false">(IF((H67=0)*AND(I67&gt;0),"x",IF((H67=0)*AND(I67=0),0,I67*100/H67-100)))</f>
        <v>-19.9638874526201</v>
      </c>
    </row>
    <row r="68" customFormat="false" ht="11.1" hidden="false" customHeight="true" outlineLevel="0" collapsed="false">
      <c r="A68" s="66" t="s">
        <v>119</v>
      </c>
      <c r="B68" s="83" t="s">
        <v>115</v>
      </c>
      <c r="C68" s="67" t="n">
        <v>241.109</v>
      </c>
      <c r="D68" s="67" t="n">
        <v>39.047</v>
      </c>
      <c r="E68" s="67" t="n">
        <v>95.564</v>
      </c>
      <c r="F68" s="88" t="n">
        <f aca="false">(IF((C68=0)*AND(E68&gt;0),"x",IF((C68=0)*AND(E68=0),0,E68*100/C68-100)))</f>
        <v>-60.364814254134</v>
      </c>
      <c r="G68" s="88" t="n">
        <f aca="false">(IF((D68=0)*AND(E68&gt;0),"x",IF((D68=0)*AND(E68=0),0,E68*100/D68-100)))</f>
        <v>144.740953210234</v>
      </c>
      <c r="H68" s="67" t="n">
        <v>2136.158</v>
      </c>
      <c r="I68" s="67" t="n">
        <v>1538.659</v>
      </c>
      <c r="J68" s="88" t="n">
        <f aca="false">(IF((H68=0)*AND(I68&gt;0),"x",IF((H68=0)*AND(I68=0),0,I68*100/H68-100)))</f>
        <v>-27.9707306294759</v>
      </c>
    </row>
    <row r="69" customFormat="false" ht="11.1" hidden="false" customHeight="true" outlineLevel="0" collapsed="false">
      <c r="A69" s="66" t="s">
        <v>120</v>
      </c>
      <c r="B69" s="83" t="s">
        <v>115</v>
      </c>
      <c r="C69" s="67" t="n">
        <v>13.847</v>
      </c>
      <c r="D69" s="67" t="n">
        <v>6.615</v>
      </c>
      <c r="E69" s="67" t="n">
        <v>7.935</v>
      </c>
      <c r="F69" s="88" t="n">
        <f aca="false">(IF((C69=0)*AND(E69&gt;0),"x",IF((C69=0)*AND(E69=0),0,E69*100/C69-100)))</f>
        <v>-42.6951686285838</v>
      </c>
      <c r="G69" s="88" t="n">
        <f aca="false">(IF((D69=0)*AND(E69&gt;0),"x",IF((D69=0)*AND(E69=0),0,E69*100/D69-100)))</f>
        <v>19.9546485260771</v>
      </c>
      <c r="H69" s="67" t="n">
        <v>183.207</v>
      </c>
      <c r="I69" s="67" t="n">
        <v>133.796</v>
      </c>
      <c r="J69" s="88" t="n">
        <f aca="false">(IF((H69=0)*AND(I69&gt;0),"x",IF((H69=0)*AND(I69=0),0,I69*100/H69-100)))</f>
        <v>-26.9700393543915</v>
      </c>
    </row>
    <row r="70" customFormat="false" ht="11.1" hidden="false" customHeight="true" outlineLevel="0" collapsed="false">
      <c r="A70" s="66" t="s">
        <v>121</v>
      </c>
      <c r="B70" s="83" t="s">
        <v>115</v>
      </c>
      <c r="C70" s="67" t="n">
        <v>0</v>
      </c>
      <c r="D70" s="67" t="n">
        <v>0</v>
      </c>
      <c r="E70" s="67" t="n">
        <v>0</v>
      </c>
      <c r="F70" s="88" t="n">
        <f aca="false">(IF((C70=0)*AND(E70&gt;0),"x",IF((C70=0)*AND(E70=0),0,E70*100/C70-100)))</f>
        <v>0</v>
      </c>
      <c r="G70" s="88" t="n">
        <f aca="false">(IF((D70=0)*AND(E70&gt;0),"x",IF((D70=0)*AND(E70=0),0,E70*100/D70-100)))</f>
        <v>0</v>
      </c>
      <c r="H70" s="67" t="n">
        <v>0</v>
      </c>
      <c r="I70" s="67" t="n">
        <v>0</v>
      </c>
      <c r="J70" s="88" t="n">
        <f aca="false">(IF((H70=0)*AND(I70&gt;0),"x",IF((H70=0)*AND(I70=0),0,I70*100/H70-100)))</f>
        <v>0</v>
      </c>
    </row>
    <row r="71" customFormat="false" ht="11.1" hidden="false" customHeight="true" outlineLevel="0" collapsed="false">
      <c r="A71" s="66" t="s">
        <v>122</v>
      </c>
      <c r="B71" s="83" t="s">
        <v>123</v>
      </c>
      <c r="C71" s="67" t="n">
        <v>4.463</v>
      </c>
      <c r="D71" s="67" t="n">
        <v>2.343</v>
      </c>
      <c r="E71" s="67" t="n">
        <v>1.936</v>
      </c>
      <c r="F71" s="88" t="n">
        <f aca="false">(IF((C71=0)*AND(E71&gt;0),"x",IF((C71=0)*AND(E71=0),0,E71*100/C71-100)))</f>
        <v>-56.6211068787811</v>
      </c>
      <c r="G71" s="88" t="n">
        <f aca="false">(IF((D71=0)*AND(E71&gt;0),"x",IF((D71=0)*AND(E71=0),0,E71*100/D71-100)))</f>
        <v>-17.3708920187793</v>
      </c>
      <c r="H71" s="67" t="n">
        <v>47.097</v>
      </c>
      <c r="I71" s="67" t="n">
        <v>35.981</v>
      </c>
      <c r="J71" s="88" t="n">
        <f aca="false">(IF((H71=0)*AND(I71&gt;0),"x",IF((H71=0)*AND(I71=0),0,I71*100/H71-100)))</f>
        <v>-23.6023525914602</v>
      </c>
    </row>
    <row r="72" customFormat="false" ht="11.1" hidden="false" customHeight="true" outlineLevel="0" collapsed="false">
      <c r="A72" s="66" t="s">
        <v>124</v>
      </c>
      <c r="B72" s="83" t="s">
        <v>125</v>
      </c>
      <c r="C72" s="67" t="n">
        <v>2.488</v>
      </c>
      <c r="D72" s="67" t="n">
        <v>0.764</v>
      </c>
      <c r="E72" s="67" t="n">
        <v>0.927</v>
      </c>
      <c r="F72" s="88" t="n">
        <f aca="false">(IF((C72=0)*AND(E72&gt;0),"x",IF((C72=0)*AND(E72=0),0,E72*100/C72-100)))</f>
        <v>-62.7411575562701</v>
      </c>
      <c r="G72" s="88" t="n">
        <f aca="false">(IF((D72=0)*AND(E72&gt;0),"x",IF((D72=0)*AND(E72=0),0,E72*100/D72-100)))</f>
        <v>21.3350785340314</v>
      </c>
      <c r="H72" s="67" t="n">
        <v>23.265</v>
      </c>
      <c r="I72" s="67" t="n">
        <v>16.259</v>
      </c>
      <c r="J72" s="88" t="n">
        <f aca="false">(IF((H72=0)*AND(I72&gt;0),"x",IF((H72=0)*AND(I72=0),0,I72*100/H72-100)))</f>
        <v>-30.113905007522</v>
      </c>
    </row>
    <row r="73" customFormat="false" ht="11.1" hidden="false" customHeight="true" outlineLevel="0" collapsed="false">
      <c r="A73" s="66" t="s">
        <v>126</v>
      </c>
      <c r="B73" s="83" t="s">
        <v>127</v>
      </c>
      <c r="C73" s="67" t="n">
        <v>0</v>
      </c>
      <c r="D73" s="67" t="n">
        <v>0</v>
      </c>
      <c r="E73" s="67" t="n">
        <v>0</v>
      </c>
      <c r="F73" s="88" t="n">
        <f aca="false">(IF((C73=0)*AND(E73&gt;0),"x",IF((C73=0)*AND(E73=0),0,E73*100/C73-100)))</f>
        <v>0</v>
      </c>
      <c r="G73" s="88" t="n">
        <f aca="false">(IF((D73=0)*AND(E73&gt;0),"x",IF((D73=0)*AND(E73=0),0,E73*100/D73-100)))</f>
        <v>0</v>
      </c>
      <c r="H73" s="67" t="n">
        <v>0</v>
      </c>
      <c r="I73" s="67" t="n">
        <v>0</v>
      </c>
      <c r="J73" s="88" t="n">
        <f aca="false">(IF((H73=0)*AND(I73&gt;0),"x",IF((H73=0)*AND(I73=0),0,I73*100/H73-100)))</f>
        <v>0</v>
      </c>
    </row>
    <row r="74" customFormat="false" ht="25.5" hidden="false" customHeight="true" outlineLevel="0" collapsed="false">
      <c r="A74" s="82" t="s">
        <v>128</v>
      </c>
      <c r="B74" s="83" t="s">
        <v>115</v>
      </c>
      <c r="C74" s="67" t="n">
        <v>8.946</v>
      </c>
      <c r="D74" s="67" t="n">
        <v>4.685</v>
      </c>
      <c r="E74" s="67" t="n">
        <v>3.873</v>
      </c>
      <c r="F74" s="88" t="n">
        <f aca="false">(IF((C74=0)*AND(E74&gt;0),"x",IF((C74=0)*AND(E74=0),0,E74*100/C74-100)))</f>
        <v>-56.7069081153588</v>
      </c>
      <c r="G74" s="88" t="n">
        <f aca="false">(IF((D74=0)*AND(E74&gt;0),"x",IF((D74=0)*AND(E74=0),0,E74*100/D74-100)))</f>
        <v>-17.3319103521878</v>
      </c>
      <c r="H74" s="67" t="n">
        <v>94.389</v>
      </c>
      <c r="I74" s="67" t="n">
        <v>72.112</v>
      </c>
      <c r="J74" s="88" t="n">
        <f aca="false">(IF((H74=0)*AND(I74&gt;0),"x",IF((H74=0)*AND(I74=0),0,I74*100/H74-100)))</f>
        <v>-23.6012670968015</v>
      </c>
    </row>
    <row r="75" customFormat="false" ht="11.1" hidden="false" customHeight="true" outlineLevel="0" collapsed="false">
      <c r="A75" s="66" t="s">
        <v>129</v>
      </c>
      <c r="B75" s="83" t="s">
        <v>115</v>
      </c>
      <c r="C75" s="67" t="n">
        <v>0</v>
      </c>
      <c r="D75" s="67" t="n">
        <v>0</v>
      </c>
      <c r="E75" s="67" t="n">
        <v>0</v>
      </c>
      <c r="F75" s="88" t="n">
        <f aca="false">(IF((C75=0)*AND(E75&gt;0),"x",IF((C75=0)*AND(E75=0),0,E75*100/C75-100)))</f>
        <v>0</v>
      </c>
      <c r="G75" s="88" t="n">
        <f aca="false">(IF((D75=0)*AND(E75&gt;0),"x",IF((D75=0)*AND(E75=0),0,E75*100/D75-100)))</f>
        <v>0</v>
      </c>
      <c r="H75" s="67" t="n">
        <v>0</v>
      </c>
      <c r="I75" s="67" t="n">
        <v>0</v>
      </c>
      <c r="J75" s="88" t="n">
        <f aca="false">(IF((H75=0)*AND(I75&gt;0),"x",IF((H75=0)*AND(I75=0),0,I75*100/H75-100)))</f>
        <v>0</v>
      </c>
    </row>
    <row r="76" s="81" customFormat="true" ht="20.1" hidden="false" customHeight="true" outlineLevel="0" collapsed="false">
      <c r="A76" s="80" t="s">
        <v>139</v>
      </c>
      <c r="B76" s="80"/>
      <c r="C76" s="80"/>
      <c r="D76" s="80"/>
      <c r="E76" s="80"/>
      <c r="F76" s="80"/>
      <c r="G76" s="80"/>
      <c r="H76" s="80"/>
      <c r="I76" s="80"/>
      <c r="J76" s="80"/>
    </row>
    <row r="77" s="91" customFormat="true" ht="11.25" hidden="false" customHeight="false" outlineLevel="0" collapsed="false">
      <c r="A77" s="90" t="s">
        <v>113</v>
      </c>
      <c r="B77" s="90"/>
      <c r="C77" s="90"/>
      <c r="D77" s="90"/>
      <c r="E77" s="90"/>
      <c r="F77" s="90"/>
      <c r="G77" s="90"/>
      <c r="H77" s="90"/>
      <c r="I77" s="90"/>
      <c r="J77" s="90"/>
    </row>
    <row r="78" customFormat="false" ht="26.1" hidden="false" customHeight="true" outlineLevel="0" collapsed="false">
      <c r="A78" s="82" t="s">
        <v>114</v>
      </c>
      <c r="B78" s="83" t="s">
        <v>115</v>
      </c>
      <c r="C78" s="67" t="n">
        <v>0</v>
      </c>
      <c r="D78" s="67" t="n">
        <v>0.98</v>
      </c>
      <c r="E78" s="67" t="n">
        <v>1</v>
      </c>
      <c r="F78" s="88" t="str">
        <f aca="false">(IF((C78=0)*AND(E78&gt;0),"x",IF((C78=0)*AND(E78=0),0,E78*100/C78-100)))</f>
        <v>x</v>
      </c>
      <c r="G78" s="88" t="n">
        <f aca="false">(IF((D78=0)*AND(E78&gt;0),"x",IF((D78=0)*AND(E78=0),0,E78*100/D78-100)))</f>
        <v>2.04081632653062</v>
      </c>
      <c r="H78" s="67" t="n">
        <v>2.453</v>
      </c>
      <c r="I78" s="67" t="n">
        <v>8.105</v>
      </c>
      <c r="J78" s="88" t="n">
        <f aca="false">(IF((H78=0)*AND(I78&gt;0),"x",IF((H78=0)*AND(I78=0),0,I78*100/H78-100)))</f>
        <v>230.411740725642</v>
      </c>
    </row>
    <row r="79" customFormat="false" ht="11.1" hidden="false" customHeight="true" outlineLevel="0" collapsed="false">
      <c r="A79" s="66" t="s">
        <v>100</v>
      </c>
      <c r="B79" s="83" t="s">
        <v>115</v>
      </c>
      <c r="C79" s="67" t="n">
        <v>1.421</v>
      </c>
      <c r="D79" s="67" t="n">
        <v>0</v>
      </c>
      <c r="E79" s="67" t="n">
        <v>0</v>
      </c>
      <c r="F79" s="88" t="n">
        <f aca="false">(IF((C79=0)*AND(E79&gt;0),"x",IF((C79=0)*AND(E79=0),0,E79*100/C79-100)))</f>
        <v>-100</v>
      </c>
      <c r="G79" s="88" t="n">
        <f aca="false">(IF((D79=0)*AND(E79&gt;0),"x",IF((D79=0)*AND(E79=0),0,E79*100/D79-100)))</f>
        <v>0</v>
      </c>
      <c r="H79" s="67" t="n">
        <v>5.696</v>
      </c>
      <c r="I79" s="67" t="n">
        <v>0</v>
      </c>
      <c r="J79" s="88" t="n">
        <f aca="false">(IF((H79=0)*AND(I79&gt;0),"x",IF((H79=0)*AND(I79=0),0,I79*100/H79-100)))</f>
        <v>-100</v>
      </c>
    </row>
    <row r="80" customFormat="false" ht="11.1" hidden="false" customHeight="true" outlineLevel="0" collapsed="false">
      <c r="A80" s="66" t="s">
        <v>101</v>
      </c>
      <c r="B80" s="83" t="s">
        <v>115</v>
      </c>
      <c r="C80" s="67" t="n">
        <v>3.053</v>
      </c>
      <c r="D80" s="67" t="n">
        <v>0</v>
      </c>
      <c r="E80" s="67" t="n">
        <v>2.227</v>
      </c>
      <c r="F80" s="88" t="n">
        <f aca="false">(IF((C80=0)*AND(E80&gt;0),"x",IF((C80=0)*AND(E80=0),0,E80*100/C80-100)))</f>
        <v>-27.0553553881428</v>
      </c>
      <c r="G80" s="88" t="str">
        <f aca="false">(IF((D80=0)*AND(E80&gt;0),"x",IF((D80=0)*AND(E80=0),0,E80*100/D80-100)))</f>
        <v>x</v>
      </c>
      <c r="H80" s="67" t="n">
        <v>16.154</v>
      </c>
      <c r="I80" s="67" t="n">
        <v>4.337</v>
      </c>
      <c r="J80" s="88" t="n">
        <f aca="false">(IF((H80=0)*AND(I80&gt;0),"x",IF((H80=0)*AND(I80=0),0,I80*100/H80-100)))</f>
        <v>-73.1521604556147</v>
      </c>
    </row>
    <row r="81" customFormat="fals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17.726</v>
      </c>
      <c r="I81" s="67" t="n">
        <v>0</v>
      </c>
      <c r="J81" s="88" t="n">
        <f aca="false">(IF((H81=0)*AND(I81&gt;0),"x",IF((H81=0)*AND(I81=0),0,I81*100/H81-100)))</f>
        <v>-100</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12.389</v>
      </c>
      <c r="I82" s="67" t="n">
        <v>3.124</v>
      </c>
      <c r="J82" s="88" t="n">
        <f aca="false">(IF((H82=0)*AND(I82&gt;0),"x",IF((H82=0)*AND(I82=0),0,I82*100/H82-100)))</f>
        <v>-74.7840826539672</v>
      </c>
    </row>
    <row r="83" customFormat="false" ht="11.1" hidden="false" customHeight="true" outlineLevel="0" collapsed="false">
      <c r="A83" s="66" t="s">
        <v>104</v>
      </c>
      <c r="B83" s="83" t="s">
        <v>115</v>
      </c>
      <c r="C83" s="67" t="n">
        <v>33.193</v>
      </c>
      <c r="D83" s="67" t="n">
        <v>5.514</v>
      </c>
      <c r="E83" s="67" t="n">
        <v>12.945</v>
      </c>
      <c r="F83" s="88" t="n">
        <f aca="false">(IF((C83=0)*AND(E83&gt;0),"x",IF((C83=0)*AND(E83=0),0,E83*100/C83-100)))</f>
        <v>-61.0008134245172</v>
      </c>
      <c r="G83" s="88" t="n">
        <f aca="false">(IF((D83=0)*AND(E83&gt;0),"x",IF((D83=0)*AND(E83=0),0,E83*100/D83-100)))</f>
        <v>134.766050054407</v>
      </c>
      <c r="H83" s="67" t="n">
        <v>388.941</v>
      </c>
      <c r="I83" s="67" t="n">
        <v>192.05</v>
      </c>
      <c r="J83" s="88" t="n">
        <f aca="false">(IF((H83=0)*AND(I83&gt;0),"x",IF((H83=0)*AND(I83=0),0,I83*100/H83-100)))</f>
        <v>-50.6223308933746</v>
      </c>
    </row>
    <row r="84" customFormat="false" ht="11.1" hidden="false" customHeight="true" outlineLevel="0" collapsed="false">
      <c r="A84" s="66" t="s">
        <v>105</v>
      </c>
      <c r="B84" s="83" t="s">
        <v>115</v>
      </c>
      <c r="C84" s="67" t="n">
        <v>7.176</v>
      </c>
      <c r="D84" s="67" t="n">
        <v>2.14</v>
      </c>
      <c r="E84" s="67" t="n">
        <v>3.506</v>
      </c>
      <c r="F84" s="88" t="n">
        <f aca="false">(IF((C84=0)*AND(E84&gt;0),"x",IF((C84=0)*AND(E84=0),0,E84*100/C84-100)))</f>
        <v>-51.1426978818283</v>
      </c>
      <c r="G84" s="88" t="n">
        <f aca="false">(IF((D84=0)*AND(E84&gt;0),"x",IF((D84=0)*AND(E84=0),0,E84*100/D84-100)))</f>
        <v>63.8317757009345</v>
      </c>
      <c r="H84" s="67" t="n">
        <v>60.92</v>
      </c>
      <c r="I84" s="67" t="n">
        <v>43.064</v>
      </c>
      <c r="J84" s="88" t="n">
        <f aca="false">(IF((H84=0)*AND(I84&gt;0),"x",IF((H84=0)*AND(I84=0),0,I84*100/H84-100)))</f>
        <v>-29.3105712409718</v>
      </c>
    </row>
    <row r="85" customFormat="false" ht="11.1" hidden="false" customHeight="true" outlineLevel="0" collapsed="false">
      <c r="A85" s="66" t="s">
        <v>106</v>
      </c>
      <c r="B85" s="83" t="s">
        <v>115</v>
      </c>
      <c r="C85" s="67" t="n">
        <v>0</v>
      </c>
      <c r="D85" s="67" t="n">
        <v>0</v>
      </c>
      <c r="E85" s="67" t="n">
        <v>0</v>
      </c>
      <c r="F85" s="88" t="n">
        <f aca="false">(IF((C85=0)*AND(E85&gt;0),"x",IF((C85=0)*AND(E85=0),0,E85*100/C85-100)))</f>
        <v>0</v>
      </c>
      <c r="G85" s="88" t="n">
        <f aca="false">(IF((D85=0)*AND(E85&gt;0),"x",IF((D85=0)*AND(E85=0),0,E85*100/D85-100)))</f>
        <v>0</v>
      </c>
      <c r="H85" s="67" t="n">
        <v>0</v>
      </c>
      <c r="I85" s="67" t="n">
        <v>0</v>
      </c>
      <c r="J85" s="88" t="n">
        <f aca="false">(IF((H85=0)*AND(I85&gt;0),"x",IF((H85=0)*AND(I85=0),0,I85*100/H85-100)))</f>
        <v>0</v>
      </c>
    </row>
    <row r="86" customFormat="false" ht="11.1" hidden="false" customHeight="true" outlineLevel="0" collapsed="false">
      <c r="A86" s="66" t="s">
        <v>107</v>
      </c>
      <c r="B86" s="83" t="s">
        <v>115</v>
      </c>
      <c r="C86" s="67" t="n">
        <v>0</v>
      </c>
      <c r="D86" s="67" t="n">
        <v>0</v>
      </c>
      <c r="E86" s="67" t="n">
        <v>0</v>
      </c>
      <c r="F86" s="88" t="n">
        <f aca="false">(IF((C86=0)*AND(E86&gt;0),"x",IF((C86=0)*AND(E86=0),0,E86*100/C86-100)))</f>
        <v>0</v>
      </c>
      <c r="G86" s="88" t="n">
        <f aca="false">(IF((D86=0)*AND(E86&gt;0),"x",IF((D86=0)*AND(E86=0),0,E86*100/D86-100)))</f>
        <v>0</v>
      </c>
      <c r="H86" s="67" t="n">
        <v>8.604</v>
      </c>
      <c r="I86" s="67" t="n">
        <v>1.645</v>
      </c>
      <c r="J86" s="88" t="n">
        <f aca="false">(IF((H86=0)*AND(I86&gt;0),"x",IF((H86=0)*AND(I86=0),0,I86*100/H86-100)))</f>
        <v>-80.8809855880986</v>
      </c>
    </row>
    <row r="87" customFormat="false" ht="11.1" hidden="false" customHeight="true" outlineLevel="0" collapsed="false">
      <c r="A87" s="66" t="s">
        <v>108</v>
      </c>
      <c r="B87" s="83" t="s">
        <v>115</v>
      </c>
      <c r="C87" s="67" t="n">
        <v>0.87</v>
      </c>
      <c r="D87" s="67" t="n">
        <v>1.185</v>
      </c>
      <c r="E87" s="67" t="n">
        <v>3.57</v>
      </c>
      <c r="F87" s="88" t="n">
        <f aca="false">(IF((C87=0)*AND(E87&gt;0),"x",IF((C87=0)*AND(E87=0),0,E87*100/C87-100)))</f>
        <v>310.344827586207</v>
      </c>
      <c r="G87" s="88" t="n">
        <f aca="false">(IF((D87=0)*AND(E87&gt;0),"x",IF((D87=0)*AND(E87=0),0,E87*100/D87-100)))</f>
        <v>201.26582278481</v>
      </c>
      <c r="H87" s="67" t="n">
        <v>17.947</v>
      </c>
      <c r="I87" s="67" t="n">
        <v>23.241</v>
      </c>
      <c r="J87" s="88" t="n">
        <f aca="false">(IF((H87=0)*AND(I87&gt;0),"x",IF((H87=0)*AND(I87=0),0,I87*100/H87-100)))</f>
        <v>29.497966233911</v>
      </c>
    </row>
    <row r="88" customFormat="false" ht="11.1" hidden="false" customHeight="true" outlineLevel="0" collapsed="false">
      <c r="A88" s="66" t="s">
        <v>116</v>
      </c>
      <c r="B88" s="83" t="s">
        <v>115</v>
      </c>
      <c r="C88" s="67" t="n">
        <v>0.87</v>
      </c>
      <c r="D88" s="67" t="n">
        <v>0.945</v>
      </c>
      <c r="E88" s="67" t="n">
        <v>0.525</v>
      </c>
      <c r="F88" s="88" t="n">
        <f aca="false">(IF((C88=0)*AND(E88&gt;0),"x",IF((C88=0)*AND(E88=0),0,E88*100/C88-100)))</f>
        <v>-39.6551724137931</v>
      </c>
      <c r="G88" s="88" t="n">
        <f aca="false">(IF((D88=0)*AND(E88&gt;0),"x",IF((D88=0)*AND(E88=0),0,E88*100/D88-100)))</f>
        <v>-44.4444444444444</v>
      </c>
      <c r="H88" s="67" t="n">
        <v>15.674</v>
      </c>
      <c r="I88" s="67" t="n">
        <v>13.007</v>
      </c>
      <c r="J88" s="88" t="n">
        <f aca="false">(IF((H88=0)*AND(I88&gt;0),"x",IF((H88=0)*AND(I88=0),0,I88*100/H88-100)))</f>
        <v>-17.0154395814725</v>
      </c>
    </row>
    <row r="89" s="87" customFormat="true" ht="16.5" hidden="false" customHeight="true" outlineLevel="0" collapsed="false">
      <c r="A89" s="85" t="s">
        <v>93</v>
      </c>
      <c r="B89" s="86" t="s">
        <v>115</v>
      </c>
      <c r="C89" s="67" t="n">
        <v>45.713</v>
      </c>
      <c r="D89" s="67" t="n">
        <v>9.819</v>
      </c>
      <c r="E89" s="67" t="n">
        <v>23.248</v>
      </c>
      <c r="F89" s="88" t="n">
        <f aca="false">(IF((C89=0)*AND(E89&gt;0),"x",IF((C89=0)*AND(E89=0),0,E89*100/C89-100)))</f>
        <v>-49.1435696628968</v>
      </c>
      <c r="G89" s="88" t="n">
        <f aca="false">(IF((D89=0)*AND(E89&gt;0),"x",IF((D89=0)*AND(E89=0),0,E89*100/D89-100)))</f>
        <v>136.765454730624</v>
      </c>
      <c r="H89" s="67" t="n">
        <v>530.83</v>
      </c>
      <c r="I89" s="67" t="n">
        <v>275.566</v>
      </c>
      <c r="J89" s="88" t="n">
        <f aca="false">(IF((H89=0)*AND(I89&gt;0),"x",IF((H89=0)*AND(I89=0),0,I89*100/H89-100)))</f>
        <v>-48.0877116967768</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0</v>
      </c>
      <c r="I90" s="67" t="n">
        <v>0</v>
      </c>
      <c r="J90" s="88" t="n">
        <f aca="false">(IF((H90=0)*AND(I90&gt;0),"x",IF((H90=0)*AND(I90=0),0,I90*100/H90-100)))</f>
        <v>0</v>
      </c>
    </row>
    <row r="91" customFormat="false" ht="26.1" hidden="false" customHeight="true" outlineLevel="0" collapsed="false">
      <c r="A91" s="82" t="s">
        <v>118</v>
      </c>
      <c r="B91" s="83" t="s">
        <v>115</v>
      </c>
      <c r="C91" s="67" t="n">
        <v>11.65</v>
      </c>
      <c r="D91" s="67" t="n">
        <v>3.12</v>
      </c>
      <c r="E91" s="67" t="n">
        <v>6.733</v>
      </c>
      <c r="F91" s="88" t="n">
        <f aca="false">(IF((C91=0)*AND(E91&gt;0),"x",IF((C91=0)*AND(E91=0),0,E91*100/C91-100)))</f>
        <v>-42.206008583691</v>
      </c>
      <c r="G91" s="88" t="n">
        <f aca="false">(IF((D91=0)*AND(E91&gt;0),"x",IF((D91=0)*AND(E91=0),0,E91*100/D91-100)))</f>
        <v>115.801282051282</v>
      </c>
      <c r="H91" s="67" t="n">
        <v>119.989</v>
      </c>
      <c r="I91" s="67" t="n">
        <v>54.15</v>
      </c>
      <c r="J91" s="88" t="n">
        <f aca="false">(IF((H91=0)*AND(I91&gt;0),"x",IF((H91=0)*AND(I91=0),0,I91*100/H91-100)))</f>
        <v>-54.8708631624566</v>
      </c>
    </row>
    <row r="92" customFormat="false" ht="11.1" hidden="false" customHeight="true" outlineLevel="0" collapsed="false">
      <c r="A92" s="66" t="s">
        <v>119</v>
      </c>
      <c r="B92" s="83" t="s">
        <v>115</v>
      </c>
      <c r="C92" s="67" t="n">
        <v>34.063</v>
      </c>
      <c r="D92" s="67" t="n">
        <v>6.699</v>
      </c>
      <c r="E92" s="67" t="n">
        <v>16.515</v>
      </c>
      <c r="F92" s="88" t="n">
        <f aca="false">(IF((C92=0)*AND(E92&gt;0),"x",IF((C92=0)*AND(E92=0),0,E92*100/C92-100)))</f>
        <v>-51.516308017497</v>
      </c>
      <c r="G92" s="88" t="n">
        <f aca="false">(IF((D92=0)*AND(E92&gt;0),"x",IF((D92=0)*AND(E92=0),0,E92*100/D92-100)))</f>
        <v>146.529332736229</v>
      </c>
      <c r="H92" s="67" t="n">
        <v>410.841</v>
      </c>
      <c r="I92" s="67" t="n">
        <v>221.416</v>
      </c>
      <c r="J92" s="88" t="n">
        <f aca="false">(IF((H92=0)*AND(I92&gt;0),"x",IF((H92=0)*AND(I92=0),0,I92*100/H92-100)))</f>
        <v>-46.1066446630205</v>
      </c>
    </row>
    <row r="93" customFormat="false" ht="11.1" hidden="false" customHeight="true" outlineLevel="0" collapsed="false">
      <c r="A93" s="66" t="s">
        <v>120</v>
      </c>
      <c r="B93" s="83" t="s">
        <v>115</v>
      </c>
      <c r="C93" s="67" t="n">
        <v>0.87</v>
      </c>
      <c r="D93" s="67" t="n">
        <v>0.945</v>
      </c>
      <c r="E93" s="67" t="n">
        <v>0.525</v>
      </c>
      <c r="F93" s="88" t="n">
        <f aca="false">(IF((C93=0)*AND(E93&gt;0),"x",IF((C93=0)*AND(E93=0),0,E93*100/C93-100)))</f>
        <v>-39.6551724137931</v>
      </c>
      <c r="G93" s="88" t="n">
        <f aca="false">(IF((D93=0)*AND(E93&gt;0),"x",IF((D93=0)*AND(E93=0),0,E93*100/D93-100)))</f>
        <v>-44.4444444444444</v>
      </c>
      <c r="H93" s="67" t="n">
        <v>15.099</v>
      </c>
      <c r="I93" s="67" t="n">
        <v>12.63</v>
      </c>
      <c r="J93" s="88" t="n">
        <f aca="false">(IF((H93=0)*AND(I93&gt;0),"x",IF((H93=0)*AND(I93=0),0,I93*100/H93-100)))</f>
        <v>-16.3520762964435</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085</v>
      </c>
      <c r="D95" s="67" t="n">
        <v>1.587</v>
      </c>
      <c r="E95" s="67" t="n">
        <v>1.077</v>
      </c>
      <c r="F95" s="88" t="n">
        <f aca="false">(IF((C95=0)*AND(E95&gt;0),"x",IF((C95=0)*AND(E95=0),0,E95*100/C95-100)))</f>
        <v>-48.3453237410072</v>
      </c>
      <c r="G95" s="88" t="n">
        <f aca="false">(IF((D95=0)*AND(E95&gt;0),"x",IF((D95=0)*AND(E95=0),0,E95*100/D95-100)))</f>
        <v>-32.1361058601134</v>
      </c>
      <c r="H95" s="67" t="n">
        <v>24.435</v>
      </c>
      <c r="I95" s="67" t="n">
        <v>20.022</v>
      </c>
      <c r="J95" s="88" t="n">
        <f aca="false">(IF((H95=0)*AND(I95&gt;0),"x",IF((H95=0)*AND(I95=0),0,I95*100/H95-100)))</f>
        <v>-18.0601596071209</v>
      </c>
    </row>
    <row r="96" customFormat="false" ht="11.1" hidden="false" customHeight="true" outlineLevel="0" collapsed="false">
      <c r="A96" s="66" t="s">
        <v>124</v>
      </c>
      <c r="B96" s="83" t="s">
        <v>125</v>
      </c>
      <c r="C96" s="67" t="n">
        <v>0.111</v>
      </c>
      <c r="D96" s="67" t="n">
        <v>0.122</v>
      </c>
      <c r="E96" s="67" t="n">
        <v>0.068</v>
      </c>
      <c r="F96" s="88" t="n">
        <f aca="false">(IF((C96=0)*AND(E96&gt;0),"x",IF((C96=0)*AND(E96=0),0,E96*100/C96-100)))</f>
        <v>-38.7387387387387</v>
      </c>
      <c r="G96" s="88" t="n">
        <f aca="false">(IF((D96=0)*AND(E96&gt;0),"x",IF((D96=0)*AND(E96=0),0,E96*100/D96-100)))</f>
        <v>-44.2622950819672</v>
      </c>
      <c r="H96" s="67" t="n">
        <v>1.707</v>
      </c>
      <c r="I96" s="67" t="n">
        <v>1.657</v>
      </c>
      <c r="J96" s="88" t="n">
        <f aca="false">(IF((H96=0)*AND(I96&gt;0),"x",IF((H96=0)*AND(I96=0),0,I96*100/H96-100)))</f>
        <v>-2.92911540714705</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6.1" hidden="false" customHeight="true" outlineLevel="0" collapsed="false">
      <c r="A98" s="82" t="s">
        <v>128</v>
      </c>
      <c r="B98" s="83" t="s">
        <v>115</v>
      </c>
      <c r="C98" s="67" t="n">
        <v>4.181</v>
      </c>
      <c r="D98" s="67" t="n">
        <v>3.172</v>
      </c>
      <c r="E98" s="67" t="n">
        <v>2.155</v>
      </c>
      <c r="F98" s="88" t="n">
        <f aca="false">(IF((C98=0)*AND(E98&gt;0),"x",IF((C98=0)*AND(E98=0),0,E98*100/C98-100)))</f>
        <v>-48.4573068643865</v>
      </c>
      <c r="G98" s="88" t="n">
        <f aca="false">(IF((D98=0)*AND(E98&gt;0),"x",IF((D98=0)*AND(E98=0),0,E98*100/D98-100)))</f>
        <v>-32.0617906683481</v>
      </c>
      <c r="H98" s="67" t="n">
        <v>48.969</v>
      </c>
      <c r="I98" s="67" t="n">
        <v>40.132</v>
      </c>
      <c r="J98" s="88" t="n">
        <f aca="false">(IF((H98=0)*AND(I98&gt;0),"x",IF((H98=0)*AND(I98=0),0,I98*100/H98-100)))</f>
        <v>-18.0461108047949</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95</v>
      </c>
      <c r="D101" s="67" t="n">
        <v>0.055</v>
      </c>
      <c r="E101" s="67" t="n">
        <v>0.641</v>
      </c>
      <c r="F101" s="88" t="n">
        <f aca="false">(IF((C101=0)*AND(E101&gt;0),"x",IF((C101=0)*AND(E101=0),0,E101*100/C101-100)))</f>
        <v>-32.5263157894737</v>
      </c>
      <c r="G101" s="88" t="n">
        <f aca="false">(IF((D101=0)*AND(E101&gt;0),"x",IF((D101=0)*AND(E101=0),0,E101*100/D101-100)))</f>
        <v>1065.45454545455</v>
      </c>
      <c r="H101" s="67" t="n">
        <v>5.054</v>
      </c>
      <c r="I101" s="67" t="n">
        <v>9.935</v>
      </c>
      <c r="J101" s="88" t="n">
        <f aca="false">(IF((H101=0)*AND(I101&gt;0),"x",IF((H101=0)*AND(I101=0),0,I101*100/H101-100)))</f>
        <v>96.5769687376335</v>
      </c>
    </row>
    <row r="102" customFormat="false" ht="11.1" hidden="false" customHeight="true" outlineLevel="0" collapsed="false">
      <c r="A102" s="66" t="s">
        <v>100</v>
      </c>
      <c r="B102" s="83" t="s">
        <v>115</v>
      </c>
      <c r="C102" s="67" t="n">
        <v>0</v>
      </c>
      <c r="D102" s="67" t="n">
        <v>0</v>
      </c>
      <c r="E102" s="67" t="n">
        <v>0</v>
      </c>
      <c r="F102" s="88" t="n">
        <f aca="false">(IF((C102=0)*AND(E102&gt;0),"x",IF((C102=0)*AND(E102=0),0,E102*100/C102-100)))</f>
        <v>0</v>
      </c>
      <c r="G102" s="88" t="n">
        <f aca="false">(IF((D102=0)*AND(E102&gt;0),"x",IF((D102=0)*AND(E102=0),0,E102*100/D102-100)))</f>
        <v>0</v>
      </c>
      <c r="H102" s="67" t="n">
        <v>0</v>
      </c>
      <c r="I102" s="67" t="n">
        <v>0</v>
      </c>
      <c r="J102" s="88" t="n">
        <f aca="false">(IF((H102=0)*AND(I102&gt;0),"x",IF((H102=0)*AND(I102=0),0,I102*100/H102-100)))</f>
        <v>0</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1.783</v>
      </c>
      <c r="I103" s="67" t="n">
        <v>0</v>
      </c>
      <c r="J103" s="88" t="n">
        <f aca="false">(IF((H103=0)*AND(I103&gt;0),"x",IF((H103=0)*AND(I103=0),0,I103*100/H103-100)))</f>
        <v>-100</v>
      </c>
    </row>
    <row r="104" customFormat="fals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89</v>
      </c>
      <c r="J104" s="88" t="str">
        <f aca="false">(IF((H104=0)*AND(I104&gt;0),"x",IF((H104=0)*AND(I104=0),0,I104*100/H104-100)))</f>
        <v>x</v>
      </c>
    </row>
    <row r="105" customFormat="false" ht="11.1" hidden="false" customHeight="true" outlineLevel="0" collapsed="false">
      <c r="A105" s="66" t="s">
        <v>103</v>
      </c>
      <c r="B105" s="83" t="s">
        <v>115</v>
      </c>
      <c r="C105" s="67" t="n">
        <v>2.999</v>
      </c>
      <c r="D105" s="67" t="n">
        <v>2.467</v>
      </c>
      <c r="E105" s="67" t="n">
        <v>1.941</v>
      </c>
      <c r="F105" s="88" t="n">
        <f aca="false">(IF((C105=0)*AND(E105&gt;0),"x",IF((C105=0)*AND(E105=0),0,E105*100/C105-100)))</f>
        <v>-35.2784261420474</v>
      </c>
      <c r="G105" s="88" t="n">
        <f aca="false">(IF((D105=0)*AND(E105&gt;0),"x",IF((D105=0)*AND(E105=0),0,E105*100/D105-100)))</f>
        <v>-21.3214430482367</v>
      </c>
      <c r="H105" s="67" t="n">
        <v>30.202</v>
      </c>
      <c r="I105" s="67" t="n">
        <v>23.425</v>
      </c>
      <c r="J105" s="88" t="n">
        <f aca="false">(IF((H105=0)*AND(I105&gt;0),"x",IF((H105=0)*AND(I105=0),0,I105*100/H105-100)))</f>
        <v>-22.4389113303755</v>
      </c>
    </row>
    <row r="106" customFormat="false" ht="11.1" hidden="false" customHeight="true" outlineLevel="0" collapsed="false">
      <c r="A106" s="66" t="s">
        <v>104</v>
      </c>
      <c r="B106" s="83" t="s">
        <v>115</v>
      </c>
      <c r="C106" s="67" t="n">
        <v>141.824</v>
      </c>
      <c r="D106" s="67" t="n">
        <v>15.682</v>
      </c>
      <c r="E106" s="67" t="n">
        <v>49.543</v>
      </c>
      <c r="F106" s="88" t="n">
        <f aca="false">(IF((C106=0)*AND(E106&gt;0),"x",IF((C106=0)*AND(E106=0),0,E106*100/C106-100)))</f>
        <v>-65.0672664711191</v>
      </c>
      <c r="G106" s="88" t="n">
        <f aca="false">(IF((D106=0)*AND(E106&gt;0),"x",IF((D106=0)*AND(E106=0),0,E106*100/D106-100)))</f>
        <v>215.922713939549</v>
      </c>
      <c r="H106" s="67" t="n">
        <v>1124.509</v>
      </c>
      <c r="I106" s="67" t="n">
        <v>805.278</v>
      </c>
      <c r="J106" s="88" t="n">
        <f aca="false">(IF((H106=0)*AND(I106&gt;0),"x",IF((H106=0)*AND(I106=0),0,I106*100/H106-100)))</f>
        <v>-28.3884788827835</v>
      </c>
    </row>
    <row r="107" customFormat="false" ht="11.1" hidden="false" customHeight="true" outlineLevel="0" collapsed="false">
      <c r="A107" s="66" t="s">
        <v>105</v>
      </c>
      <c r="B107" s="83" t="s">
        <v>115</v>
      </c>
      <c r="C107" s="67" t="n">
        <v>1.359</v>
      </c>
      <c r="D107" s="67" t="n">
        <v>0</v>
      </c>
      <c r="E107" s="67" t="n">
        <v>9.212</v>
      </c>
      <c r="F107" s="88" t="n">
        <f aca="false">(IF((C107=0)*AND(E107&gt;0),"x",IF((C107=0)*AND(E107=0),0,E107*100/C107-100)))</f>
        <v>577.85136129507</v>
      </c>
      <c r="G107" s="88" t="str">
        <f aca="false">(IF((D107=0)*AND(E107&gt;0),"x",IF((D107=0)*AND(E107=0),0,E107*100/D107-100)))</f>
        <v>x</v>
      </c>
      <c r="H107" s="67" t="n">
        <v>16.935</v>
      </c>
      <c r="I107" s="67" t="n">
        <v>14.554</v>
      </c>
      <c r="J107" s="88" t="n">
        <f aca="false">(IF((H107=0)*AND(I107&gt;0),"x",IF((H107=0)*AND(I107=0),0,I107*100/H107-100)))</f>
        <v>-14.0596397992323</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0</v>
      </c>
      <c r="D109" s="67" t="n">
        <v>0.077</v>
      </c>
      <c r="E109" s="67" t="n">
        <v>0.071</v>
      </c>
      <c r="F109" s="88" t="str">
        <f aca="false">(IF((C109=0)*AND(E109&gt;0),"x",IF((C109=0)*AND(E109=0),0,E109*100/C109-100)))</f>
        <v>x</v>
      </c>
      <c r="G109" s="88" t="n">
        <f aca="false">(IF((D109=0)*AND(E109&gt;0),"x",IF((D109=0)*AND(E109=0),0,E109*100/D109-100)))</f>
        <v>-7.79220779220779</v>
      </c>
      <c r="H109" s="67" t="n">
        <v>2.269</v>
      </c>
      <c r="I109" s="67" t="n">
        <v>0.696</v>
      </c>
      <c r="J109" s="88" t="n">
        <f aca="false">(IF((H109=0)*AND(I109&gt;0),"x",IF((H109=0)*AND(I109=0),0,I109*100/H109-100)))</f>
        <v>-69.325694138387</v>
      </c>
    </row>
    <row r="110" customFormat="false" ht="11.1" hidden="false" customHeight="true" outlineLevel="0" collapsed="false">
      <c r="A110" s="66" t="s">
        <v>108</v>
      </c>
      <c r="B110" s="83" t="s">
        <v>115</v>
      </c>
      <c r="C110" s="67" t="n">
        <v>27.592</v>
      </c>
      <c r="D110" s="67" t="n">
        <v>6.745</v>
      </c>
      <c r="E110" s="67" t="n">
        <v>13.142</v>
      </c>
      <c r="F110" s="88" t="n">
        <f aca="false">(IF((C110=0)*AND(E110&gt;0),"x",IF((C110=0)*AND(E110=0),0,E110*100/C110-100)))</f>
        <v>-52.3702522470281</v>
      </c>
      <c r="G110" s="88" t="n">
        <f aca="false">(IF((D110=0)*AND(E110&gt;0),"x",IF((D110=0)*AND(E110=0),0,E110*100/D110-100)))</f>
        <v>94.8406226834692</v>
      </c>
      <c r="H110" s="67" t="n">
        <v>339.527</v>
      </c>
      <c r="I110" s="67" t="n">
        <v>260.5</v>
      </c>
      <c r="J110" s="88" t="n">
        <f aca="false">(IF((H110=0)*AND(I110&gt;0),"x",IF((H110=0)*AND(I110=0),0,I110*100/H110-100)))</f>
        <v>-23.2756157831336</v>
      </c>
    </row>
    <row r="111" customFormat="false" ht="11.1" hidden="false" customHeight="true" outlineLevel="0" collapsed="false">
      <c r="A111" s="66" t="s">
        <v>116</v>
      </c>
      <c r="B111" s="83" t="s">
        <v>115</v>
      </c>
      <c r="C111" s="67" t="n">
        <v>12.981</v>
      </c>
      <c r="D111" s="67" t="n">
        <v>5.67</v>
      </c>
      <c r="E111" s="67" t="n">
        <v>7.41</v>
      </c>
      <c r="F111" s="88" t="n">
        <f aca="false">(IF((C111=0)*AND(E111&gt;0),"x",IF((C111=0)*AND(E111=0),0,E111*100/C111-100)))</f>
        <v>-42.9165703720823</v>
      </c>
      <c r="G111" s="88" t="n">
        <f aca="false">(IF((D111=0)*AND(E111&gt;0),"x",IF((D111=0)*AND(E111=0),0,E111*100/D111-100)))</f>
        <v>30.6878306878307</v>
      </c>
      <c r="H111" s="67" t="n">
        <v>170.895</v>
      </c>
      <c r="I111" s="67" t="n">
        <v>123.365</v>
      </c>
      <c r="J111" s="88" t="n">
        <f aca="false">(IF((H111=0)*AND(I111&gt;0),"x",IF((H111=0)*AND(I111=0),0,I111*100/H111-100)))</f>
        <v>-27.8123994265485</v>
      </c>
    </row>
    <row r="112" s="87" customFormat="true" ht="16.5" hidden="false" customHeight="true" outlineLevel="0" collapsed="false">
      <c r="A112" s="85" t="s">
        <v>93</v>
      </c>
      <c r="B112" s="86" t="s">
        <v>115</v>
      </c>
      <c r="C112" s="67" t="n">
        <v>174.724</v>
      </c>
      <c r="D112" s="67" t="n">
        <v>25.026</v>
      </c>
      <c r="E112" s="67" t="n">
        <v>74.55</v>
      </c>
      <c r="F112" s="88" t="n">
        <f aca="false">(IF((C112=0)*AND(E112&gt;0),"x",IF((C112=0)*AND(E112=0),0,E112*100/C112-100)))</f>
        <v>-57.3327075845333</v>
      </c>
      <c r="G112" s="88" t="n">
        <f aca="false">(IF((D112=0)*AND(E112&gt;0),"x",IF((D112=0)*AND(E112=0),0,E112*100/D112-100)))</f>
        <v>197.890194198034</v>
      </c>
      <c r="H112" s="67" t="n">
        <v>1520.279</v>
      </c>
      <c r="I112" s="67" t="n">
        <v>1115.278</v>
      </c>
      <c r="J112" s="88" t="n">
        <f aca="false">(IF((H112=0)*AND(I112&gt;0),"x",IF((H112=0)*AND(I112=0),0,I112*100/H112-100)))</f>
        <v>-26.6399128054785</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0</v>
      </c>
      <c r="J113" s="88" t="n">
        <f aca="false">(IF((H113=0)*AND(I113&gt;0),"x",IF((H113=0)*AND(I113=0),0,I113*100/H113-100)))</f>
        <v>0</v>
      </c>
    </row>
    <row r="114" customFormat="false" ht="26.1" hidden="false" customHeight="true" outlineLevel="0" collapsed="false">
      <c r="A114" s="82" t="s">
        <v>118</v>
      </c>
      <c r="B114" s="83" t="s">
        <v>115</v>
      </c>
      <c r="C114" s="67" t="n">
        <v>3.996</v>
      </c>
      <c r="D114" s="67" t="n">
        <v>2.544</v>
      </c>
      <c r="E114" s="67" t="n">
        <v>11.224</v>
      </c>
      <c r="F114" s="88" t="n">
        <f aca="false">(IF((C114=0)*AND(E114&gt;0),"x",IF((C114=0)*AND(E114=0),0,E114*100/C114-100)))</f>
        <v>180.880880880881</v>
      </c>
      <c r="G114" s="88" t="n">
        <f aca="false">(IF((D114=0)*AND(E114&gt;0),"x",IF((D114=0)*AND(E114=0),0,E114*100/D114-100)))</f>
        <v>341.194968553459</v>
      </c>
      <c r="H114" s="67" t="n">
        <v>46.881</v>
      </c>
      <c r="I114" s="67" t="n">
        <v>36.942</v>
      </c>
      <c r="J114" s="88" t="n">
        <f aca="false">(IF((H114=0)*AND(I114&gt;0),"x",IF((H114=0)*AND(I114=0),0,I114*100/H114-100)))</f>
        <v>-21.2004863377488</v>
      </c>
    </row>
    <row r="115" customFormat="false" ht="11.1" hidden="false" customHeight="true" outlineLevel="0" collapsed="false">
      <c r="A115" s="66" t="s">
        <v>119</v>
      </c>
      <c r="B115" s="83" t="s">
        <v>115</v>
      </c>
      <c r="C115" s="67" t="n">
        <v>170.728</v>
      </c>
      <c r="D115" s="67" t="n">
        <v>22.482</v>
      </c>
      <c r="E115" s="67" t="n">
        <v>63.326</v>
      </c>
      <c r="F115" s="88" t="n">
        <f aca="false">(IF((C115=0)*AND(E115&gt;0),"x",IF((C115=0)*AND(E115=0),0,E115*100/C115-100)))</f>
        <v>-62.9082517220374</v>
      </c>
      <c r="G115" s="88" t="n">
        <f aca="false">(IF((D115=0)*AND(E115&gt;0),"x",IF((D115=0)*AND(E115=0),0,E115*100/D115-100)))</f>
        <v>181.674228271506</v>
      </c>
      <c r="H115" s="67" t="n">
        <v>1473.398</v>
      </c>
      <c r="I115" s="67" t="n">
        <v>1078.336</v>
      </c>
      <c r="J115" s="88" t="n">
        <f aca="false">(IF((H115=0)*AND(I115&gt;0),"x",IF((H115=0)*AND(I115=0),0,I115*100/H115-100)))</f>
        <v>-26.8129860363595</v>
      </c>
    </row>
    <row r="116" customFormat="false" ht="11.1" hidden="false" customHeight="true" outlineLevel="0" collapsed="false">
      <c r="A116" s="66" t="s">
        <v>120</v>
      </c>
      <c r="B116" s="83" t="s">
        <v>115</v>
      </c>
      <c r="C116" s="67" t="n">
        <v>12.977</v>
      </c>
      <c r="D116" s="67" t="n">
        <v>5.67</v>
      </c>
      <c r="E116" s="67" t="n">
        <v>7.41</v>
      </c>
      <c r="F116" s="88" t="n">
        <f aca="false">(IF((C116=0)*AND(E116&gt;0),"x",IF((C116=0)*AND(E116=0),0,E116*100/C116-100)))</f>
        <v>-42.8989751098097</v>
      </c>
      <c r="G116" s="88" t="n">
        <f aca="false">(IF((D116=0)*AND(E116&gt;0),"x",IF((D116=0)*AND(E116=0),0,E116*100/D116-100)))</f>
        <v>30.6878306878307</v>
      </c>
      <c r="H116" s="67" t="n">
        <v>168.108</v>
      </c>
      <c r="I116" s="67" t="n">
        <v>121.166</v>
      </c>
      <c r="J116" s="88" t="n">
        <f aca="false">(IF((H116=0)*AND(I116&gt;0),"x",IF((H116=0)*AND(I116=0),0,I116*100/H116-100)))</f>
        <v>-27.9237157065696</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378</v>
      </c>
      <c r="D118" s="67" t="n">
        <v>0.644</v>
      </c>
      <c r="E118" s="67" t="n">
        <v>0.859</v>
      </c>
      <c r="F118" s="88" t="n">
        <f aca="false">(IF((C118=0)*AND(E118&gt;0),"x",IF((C118=0)*AND(E118=0),0,E118*100/C118-100)))</f>
        <v>-63.8772077375946</v>
      </c>
      <c r="G118" s="88" t="n">
        <f aca="false">(IF((D118=0)*AND(E118&gt;0),"x",IF((D118=0)*AND(E118=0),0,E118*100/D118-100)))</f>
        <v>33.3850931677019</v>
      </c>
      <c r="H118" s="67" t="n">
        <v>21.715</v>
      </c>
      <c r="I118" s="67" t="n">
        <v>14.612</v>
      </c>
      <c r="J118" s="88" t="n">
        <f aca="false">(IF((H118=0)*AND(I118&gt;0),"x",IF((H118=0)*AND(I118=0),0,I118*100/H118-100)))</f>
        <v>-32.7101082201243</v>
      </c>
    </row>
    <row r="119" customFormat="false" ht="11.1" hidden="false" customHeight="true" outlineLevel="0" collapsed="false">
      <c r="A119" s="66" t="s">
        <v>124</v>
      </c>
      <c r="B119" s="83" t="s">
        <v>125</v>
      </c>
      <c r="C119" s="67" t="n">
        <v>2.377</v>
      </c>
      <c r="D119" s="67" t="n">
        <v>0.642</v>
      </c>
      <c r="E119" s="67" t="n">
        <v>0.859</v>
      </c>
      <c r="F119" s="88" t="n">
        <f aca="false">(IF((C119=0)*AND(E119&gt;0),"x",IF((C119=0)*AND(E119=0),0,E119*100/C119-100)))</f>
        <v>-63.8620109381573</v>
      </c>
      <c r="G119" s="88" t="n">
        <f aca="false">(IF((D119=0)*AND(E119&gt;0),"x",IF((D119=0)*AND(E119=0),0,E119*100/D119-100)))</f>
        <v>33.8006230529595</v>
      </c>
      <c r="H119" s="67" t="n">
        <v>21.558</v>
      </c>
      <c r="I119" s="67" t="n">
        <v>14.602</v>
      </c>
      <c r="J119" s="88" t="n">
        <f aca="false">(IF((H119=0)*AND(I119&gt;0),"x",IF((H119=0)*AND(I119=0),0,I119*100/H119-100)))</f>
        <v>-32.2664440115039</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6.1" hidden="false" customHeight="true" outlineLevel="0" collapsed="false">
      <c r="A121" s="82" t="s">
        <v>132</v>
      </c>
      <c r="B121" s="83" t="s">
        <v>115</v>
      </c>
      <c r="C121" s="67" t="n">
        <v>4.765</v>
      </c>
      <c r="D121" s="67" t="n">
        <v>1.287</v>
      </c>
      <c r="E121" s="67" t="n">
        <v>1.718</v>
      </c>
      <c r="F121" s="88" t="n">
        <f aca="false">(IF((C121=0)*AND(E121&gt;0),"x",IF((C121=0)*AND(E121=0),0,E121*100/C121-100)))</f>
        <v>-63.9454354669465</v>
      </c>
      <c r="G121" s="88" t="n">
        <f aca="false">(IF((D121=0)*AND(E121&gt;0),"x",IF((D121=0)*AND(E121=0),0,E121*100/D121-100)))</f>
        <v>33.4887334887335</v>
      </c>
      <c r="H121" s="67" t="n">
        <v>43.484</v>
      </c>
      <c r="I121" s="67" t="n">
        <v>29.246</v>
      </c>
      <c r="J121" s="88" t="n">
        <f aca="false">(IF((H121=0)*AND(I121&gt;0),"x",IF((H121=0)*AND(I121=0),0,I121*100/H121-100)))</f>
        <v>-32.7430779137154</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0.95</v>
      </c>
      <c r="D124" s="67" t="n">
        <v>1.035</v>
      </c>
      <c r="E124" s="67" t="n">
        <v>1.641</v>
      </c>
      <c r="F124" s="88" t="n">
        <f aca="false">(IF((C124=0)*AND(E124&gt;0),"x",IF((C124=0)*AND(E124=0),0,E124*100/C124-100)))</f>
        <v>72.7368421052632</v>
      </c>
      <c r="G124" s="88" t="n">
        <f aca="false">(IF((D124=0)*AND(E124&gt;0),"x",IF((D124=0)*AND(E124=0),0,E124*100/D124-100)))</f>
        <v>58.5507246376812</v>
      </c>
      <c r="H124" s="67" t="n">
        <v>7.507</v>
      </c>
      <c r="I124" s="67" t="n">
        <v>18.04</v>
      </c>
      <c r="J124" s="88" t="n">
        <f aca="false">(IF((H124=0)*AND(I124&gt;0),"x",IF((H124=0)*AND(I124=0),0,I124*100/H124-100)))</f>
        <v>140.309044891435</v>
      </c>
    </row>
    <row r="125" customFormat="false" ht="11.1" hidden="false" customHeight="true" outlineLevel="0" collapsed="false">
      <c r="A125" s="66" t="s">
        <v>100</v>
      </c>
      <c r="B125" s="83" t="s">
        <v>115</v>
      </c>
      <c r="C125" s="67" t="n">
        <v>1.421</v>
      </c>
      <c r="D125" s="67" t="n">
        <v>0</v>
      </c>
      <c r="E125" s="67" t="n">
        <v>0</v>
      </c>
      <c r="F125" s="88" t="n">
        <f aca="false">(IF((C125=0)*AND(E125&gt;0),"x",IF((C125=0)*AND(E125=0),0,E125*100/C125-100)))</f>
        <v>-100</v>
      </c>
      <c r="G125" s="88" t="n">
        <f aca="false">(IF((D125=0)*AND(E125&gt;0),"x",IF((D125=0)*AND(E125=0),0,E125*100/D125-100)))</f>
        <v>0</v>
      </c>
      <c r="H125" s="67" t="n">
        <v>5.696</v>
      </c>
      <c r="I125" s="67" t="n">
        <v>0</v>
      </c>
      <c r="J125" s="88" t="n">
        <f aca="false">(IF((H125=0)*AND(I125&gt;0),"x",IF((H125=0)*AND(I125=0),0,I125*100/H125-100)))</f>
        <v>-100</v>
      </c>
    </row>
    <row r="126" customFormat="false" ht="11.1" hidden="false" customHeight="true" outlineLevel="0" collapsed="false">
      <c r="A126" s="66" t="s">
        <v>101</v>
      </c>
      <c r="B126" s="83" t="s">
        <v>115</v>
      </c>
      <c r="C126" s="67" t="n">
        <v>3.053</v>
      </c>
      <c r="D126" s="67" t="n">
        <v>0</v>
      </c>
      <c r="E126" s="67" t="n">
        <v>2.227</v>
      </c>
      <c r="F126" s="88" t="n">
        <f aca="false">(IF((C126=0)*AND(E126&gt;0),"x",IF((C126=0)*AND(E126=0),0,E126*100/C126-100)))</f>
        <v>-27.0553553881428</v>
      </c>
      <c r="G126" s="88" t="str">
        <f aca="false">(IF((D126=0)*AND(E126&gt;0),"x",IF((D126=0)*AND(E126=0),0,E126*100/D126-100)))</f>
        <v>x</v>
      </c>
      <c r="H126" s="67" t="n">
        <v>17.937</v>
      </c>
      <c r="I126" s="67" t="n">
        <v>4.337</v>
      </c>
      <c r="J126" s="88" t="n">
        <f aca="false">(IF((H126=0)*AND(I126&gt;0),"x",IF((H126=0)*AND(I126=0),0,I126*100/H126-100)))</f>
        <v>-75.8209288063779</v>
      </c>
    </row>
    <row r="127" customFormat="fals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17.726</v>
      </c>
      <c r="I127" s="67" t="n">
        <v>0.89</v>
      </c>
      <c r="J127" s="88" t="n">
        <f aca="false">(IF((H127=0)*AND(I127&gt;0),"x",IF((H127=0)*AND(I127=0),0,I127*100/H127-100)))</f>
        <v>-94.9791267065328</v>
      </c>
    </row>
    <row r="128" customFormat="false" ht="11.1" hidden="false" customHeight="true" outlineLevel="0" collapsed="false">
      <c r="A128" s="66" t="s">
        <v>103</v>
      </c>
      <c r="B128" s="83" t="s">
        <v>115</v>
      </c>
      <c r="C128" s="67" t="n">
        <v>2.999</v>
      </c>
      <c r="D128" s="67" t="n">
        <v>2.467</v>
      </c>
      <c r="E128" s="67" t="n">
        <v>1.941</v>
      </c>
      <c r="F128" s="88" t="n">
        <f aca="false">(IF((C128=0)*AND(E128&gt;0),"x",IF((C128=0)*AND(E128=0),0,E128*100/C128-100)))</f>
        <v>-35.2784261420474</v>
      </c>
      <c r="G128" s="88" t="n">
        <f aca="false">(IF((D128=0)*AND(E128&gt;0),"x",IF((D128=0)*AND(E128=0),0,E128*100/D128-100)))</f>
        <v>-21.3214430482367</v>
      </c>
      <c r="H128" s="67" t="n">
        <v>42.591</v>
      </c>
      <c r="I128" s="67" t="n">
        <v>26.549</v>
      </c>
      <c r="J128" s="88" t="n">
        <f aca="false">(IF((H128=0)*AND(I128&gt;0),"x",IF((H128=0)*AND(I128=0),0,I128*100/H128-100)))</f>
        <v>-37.6652344392008</v>
      </c>
    </row>
    <row r="129" customFormat="false" ht="11.1" hidden="false" customHeight="true" outlineLevel="0" collapsed="false">
      <c r="A129" s="66" t="s">
        <v>104</v>
      </c>
      <c r="B129" s="83" t="s">
        <v>115</v>
      </c>
      <c r="C129" s="67" t="n">
        <v>175.017</v>
      </c>
      <c r="D129" s="67" t="n">
        <v>21.196</v>
      </c>
      <c r="E129" s="67" t="n">
        <v>62.488</v>
      </c>
      <c r="F129" s="88" t="n">
        <f aca="false">(IF((C129=0)*AND(E129&gt;0),"x",IF((C129=0)*AND(E129=0),0,E129*100/C129-100)))</f>
        <v>-64.2960398132753</v>
      </c>
      <c r="G129" s="88" t="n">
        <f aca="false">(IF((D129=0)*AND(E129&gt;0),"x",IF((D129=0)*AND(E129=0),0,E129*100/D129-100)))</f>
        <v>194.810341573882</v>
      </c>
      <c r="H129" s="67" t="n">
        <v>1513.45</v>
      </c>
      <c r="I129" s="67" t="n">
        <v>997.328</v>
      </c>
      <c r="J129" s="88" t="n">
        <f aca="false">(IF((H129=0)*AND(I129&gt;0),"x",IF((H129=0)*AND(I129=0),0,I129*100/H129-100)))</f>
        <v>-34.1023489378572</v>
      </c>
    </row>
    <row r="130" customFormat="false" ht="11.1" hidden="false" customHeight="true" outlineLevel="0" collapsed="false">
      <c r="A130" s="66" t="s">
        <v>105</v>
      </c>
      <c r="B130" s="83" t="s">
        <v>115</v>
      </c>
      <c r="C130" s="67" t="n">
        <v>8.535</v>
      </c>
      <c r="D130" s="67" t="n">
        <v>2.14</v>
      </c>
      <c r="E130" s="67" t="n">
        <v>12.718</v>
      </c>
      <c r="F130" s="88" t="n">
        <f aca="false">(IF((C130=0)*AND(E130&gt;0),"x",IF((C130=0)*AND(E130=0),0,E130*100/C130-100)))</f>
        <v>49.0099589923843</v>
      </c>
      <c r="G130" s="88" t="n">
        <f aca="false">(IF((D130=0)*AND(E130&gt;0),"x",IF((D130=0)*AND(E130=0),0,E130*100/D130-100)))</f>
        <v>494.299065420561</v>
      </c>
      <c r="H130" s="67" t="n">
        <v>77.855</v>
      </c>
      <c r="I130" s="67" t="n">
        <v>57.618</v>
      </c>
      <c r="J130" s="88" t="n">
        <f aca="false">(IF((H130=0)*AND(I130&gt;0),"x",IF((H130=0)*AND(I130=0),0,I130*100/H130-100)))</f>
        <v>-25.9931924731873</v>
      </c>
    </row>
    <row r="131" customFormat="false" ht="11.1" hidden="false" customHeight="true" outlineLevel="0" collapsed="false">
      <c r="A131" s="66" t="s">
        <v>106</v>
      </c>
      <c r="B131" s="83" t="s">
        <v>115</v>
      </c>
      <c r="C131" s="67" t="n">
        <v>0</v>
      </c>
      <c r="D131" s="67" t="n">
        <v>0</v>
      </c>
      <c r="E131" s="67" t="n">
        <v>0</v>
      </c>
      <c r="F131" s="88" t="n">
        <f aca="false">(IF((C131=0)*AND(E131&gt;0),"x",IF((C131=0)*AND(E131=0),0,E131*100/C131-100)))</f>
        <v>0</v>
      </c>
      <c r="G131" s="88" t="n">
        <f aca="false">(IF((D131=0)*AND(E131&gt;0),"x",IF((D131=0)*AND(E131=0),0,E131*100/D131-100)))</f>
        <v>0</v>
      </c>
      <c r="H131" s="67" t="n">
        <v>0</v>
      </c>
      <c r="I131" s="67" t="n">
        <v>0</v>
      </c>
      <c r="J131" s="88" t="n">
        <f aca="false">(IF((H131=0)*AND(I131&gt;0),"x",IF((H131=0)*AND(I131=0),0,I131*100/H131-100)))</f>
        <v>0</v>
      </c>
    </row>
    <row r="132" customFormat="false" ht="11.1" hidden="false" customHeight="true" outlineLevel="0" collapsed="false">
      <c r="A132" s="66" t="s">
        <v>107</v>
      </c>
      <c r="B132" s="83" t="s">
        <v>115</v>
      </c>
      <c r="C132" s="67" t="n">
        <v>0</v>
      </c>
      <c r="D132" s="67" t="n">
        <v>0.077</v>
      </c>
      <c r="E132" s="67" t="n">
        <v>0.071</v>
      </c>
      <c r="F132" s="88" t="str">
        <f aca="false">(IF((C132=0)*AND(E132&gt;0),"x",IF((C132=0)*AND(E132=0),0,E132*100/C132-100)))</f>
        <v>x</v>
      </c>
      <c r="G132" s="88" t="n">
        <f aca="false">(IF((D132=0)*AND(E132&gt;0),"x",IF((D132=0)*AND(E132=0),0,E132*100/D132-100)))</f>
        <v>-7.79220779220779</v>
      </c>
      <c r="H132" s="67" t="n">
        <v>10.873</v>
      </c>
      <c r="I132" s="67" t="n">
        <v>2.341</v>
      </c>
      <c r="J132" s="88" t="n">
        <f aca="false">(IF((H132=0)*AND(I132&gt;0),"x",IF((H132=0)*AND(I132=0),0,I132*100/H132-100)))</f>
        <v>-78.4696036052607</v>
      </c>
    </row>
    <row r="133" customFormat="false" ht="11.1" hidden="false" customHeight="true" outlineLevel="0" collapsed="false">
      <c r="A133" s="66" t="s">
        <v>108</v>
      </c>
      <c r="B133" s="83" t="s">
        <v>115</v>
      </c>
      <c r="C133" s="67" t="n">
        <v>28.462</v>
      </c>
      <c r="D133" s="67" t="n">
        <v>7.93</v>
      </c>
      <c r="E133" s="67" t="n">
        <v>16.712</v>
      </c>
      <c r="F133" s="88" t="n">
        <f aca="false">(IF((C133=0)*AND(E133&gt;0),"x",IF((C133=0)*AND(E133=0),0,E133*100/C133-100)))</f>
        <v>-41.2831143278758</v>
      </c>
      <c r="G133" s="88" t="n">
        <f aca="false">(IF((D133=0)*AND(E133&gt;0),"x",IF((D133=0)*AND(E133=0),0,E133*100/D133-100)))</f>
        <v>110.744010088272</v>
      </c>
      <c r="H133" s="67" t="n">
        <v>357.474</v>
      </c>
      <c r="I133" s="67" t="n">
        <v>283.741</v>
      </c>
      <c r="J133" s="88" t="n">
        <f aca="false">(IF((H133=0)*AND(I133&gt;0),"x",IF((H133=0)*AND(I133=0),0,I133*100/H133-100)))</f>
        <v>-20.6261154657402</v>
      </c>
    </row>
    <row r="134" customFormat="false" ht="11.1" hidden="false" customHeight="true" outlineLevel="0" collapsed="false">
      <c r="A134" s="66" t="s">
        <v>116</v>
      </c>
      <c r="B134" s="83" t="s">
        <v>115</v>
      </c>
      <c r="C134" s="67" t="n">
        <v>13.851</v>
      </c>
      <c r="D134" s="67" t="n">
        <v>6.615</v>
      </c>
      <c r="E134" s="67" t="n">
        <v>7.935</v>
      </c>
      <c r="F134" s="88" t="n">
        <f aca="false">(IF((C134=0)*AND(E134&gt;0),"x",IF((C134=0)*AND(E134=0),0,E134*100/C134-100)))</f>
        <v>-42.7117175655187</v>
      </c>
      <c r="G134" s="88" t="n">
        <f aca="false">(IF((D134=0)*AND(E134&gt;0),"x",IF((D134=0)*AND(E134=0),0,E134*100/D134-100)))</f>
        <v>19.9546485260771</v>
      </c>
      <c r="H134" s="67" t="n">
        <v>186.569</v>
      </c>
      <c r="I134" s="67" t="n">
        <v>136.372</v>
      </c>
      <c r="J134" s="88" t="n">
        <f aca="false">(IF((H134=0)*AND(I134&gt;0),"x",IF((H134=0)*AND(I134=0),0,I134*100/H134-100)))</f>
        <v>-26.9053272515798</v>
      </c>
    </row>
    <row r="135" s="87" customFormat="true" ht="16.5" hidden="false" customHeight="true" outlineLevel="0" collapsed="false">
      <c r="A135" s="85" t="s">
        <v>95</v>
      </c>
      <c r="B135" s="86" t="s">
        <v>115</v>
      </c>
      <c r="C135" s="67" t="n">
        <v>220.437</v>
      </c>
      <c r="D135" s="67" t="n">
        <v>34.845</v>
      </c>
      <c r="E135" s="67" t="n">
        <v>97.798</v>
      </c>
      <c r="F135" s="88" t="n">
        <f aca="false">(IF((C135=0)*AND(E135&gt;0),"x",IF((C135=0)*AND(E135=0),0,E135*100/C135-100)))</f>
        <v>-55.6344896727863</v>
      </c>
      <c r="G135" s="88" t="n">
        <f aca="false">(IF((D135=0)*AND(E135&gt;0),"x",IF((D135=0)*AND(E135=0),0,E135*100/D135-100)))</f>
        <v>180.665805711006</v>
      </c>
      <c r="H135" s="67" t="n">
        <v>2051.109</v>
      </c>
      <c r="I135" s="67" t="n">
        <v>1390.844</v>
      </c>
      <c r="J135" s="88" t="n">
        <f aca="false">(IF((H135=0)*AND(I135&gt;0),"x",IF((H135=0)*AND(I135=0),0,I135*100/H135-100)))</f>
        <v>-32.1906344323973</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0</v>
      </c>
      <c r="I136" s="67" t="n">
        <v>0</v>
      </c>
      <c r="J136" s="88" t="n">
        <f aca="false">(IF((H136=0)*AND(I136&gt;0),"x",IF((H136=0)*AND(I136=0),0,I136*100/H136-100)))</f>
        <v>0</v>
      </c>
    </row>
    <row r="137" customFormat="false" ht="25.5" hidden="false" customHeight="true" outlineLevel="0" collapsed="false">
      <c r="A137" s="82" t="s">
        <v>118</v>
      </c>
      <c r="B137" s="83" t="s">
        <v>115</v>
      </c>
      <c r="C137" s="67" t="n">
        <v>15.646</v>
      </c>
      <c r="D137" s="67" t="n">
        <v>5.664</v>
      </c>
      <c r="E137" s="67" t="n">
        <v>17.957</v>
      </c>
      <c r="F137" s="88" t="n">
        <f aca="false">(IF((C137=0)*AND(E137&gt;0),"x",IF((C137=0)*AND(E137=0),0,E137*100/C137-100)))</f>
        <v>14.7705483829733</v>
      </c>
      <c r="G137" s="88" t="n">
        <f aca="false">(IF((D137=0)*AND(E137&gt;0),"x",IF((D137=0)*AND(E137=0),0,E137*100/D137-100)))</f>
        <v>217.037429378531</v>
      </c>
      <c r="H137" s="67" t="n">
        <v>166.87</v>
      </c>
      <c r="I137" s="67" t="n">
        <v>91.092</v>
      </c>
      <c r="J137" s="88" t="n">
        <f aca="false">(IF((H137=0)*AND(I137&gt;0),"x",IF((H137=0)*AND(I137=0),0,I137*100/H137-100)))</f>
        <v>-45.4113980943249</v>
      </c>
    </row>
    <row r="138" customFormat="false" ht="11.1" hidden="false" customHeight="true" outlineLevel="0" collapsed="false">
      <c r="A138" s="66" t="s">
        <v>119</v>
      </c>
      <c r="B138" s="83" t="s">
        <v>115</v>
      </c>
      <c r="C138" s="67" t="n">
        <v>204.791</v>
      </c>
      <c r="D138" s="67" t="n">
        <v>29.181</v>
      </c>
      <c r="E138" s="67" t="n">
        <v>79.841</v>
      </c>
      <c r="F138" s="88" t="n">
        <f aca="false">(IF((C138=0)*AND(E138&gt;0),"x",IF((C138=0)*AND(E138=0),0,E138*100/C138-100)))</f>
        <v>-61.0134234414598</v>
      </c>
      <c r="G138" s="88" t="n">
        <f aca="false">(IF((D138=0)*AND(E138&gt;0),"x",IF((D138=0)*AND(E138=0),0,E138*100/D138-100)))</f>
        <v>173.606113567047</v>
      </c>
      <c r="H138" s="67" t="n">
        <v>1884.239</v>
      </c>
      <c r="I138" s="67" t="n">
        <v>1299.752</v>
      </c>
      <c r="J138" s="88" t="n">
        <f aca="false">(IF((H138=0)*AND(I138&gt;0),"x",IF((H138=0)*AND(I138=0),0,I138*100/H138-100)))</f>
        <v>-31.0197910137727</v>
      </c>
    </row>
    <row r="139" customFormat="false" ht="11.1" hidden="false" customHeight="true" outlineLevel="0" collapsed="false">
      <c r="A139" s="66" t="s">
        <v>120</v>
      </c>
      <c r="B139" s="83" t="s">
        <v>115</v>
      </c>
      <c r="C139" s="67" t="n">
        <v>13.847</v>
      </c>
      <c r="D139" s="67" t="n">
        <v>6.615</v>
      </c>
      <c r="E139" s="67" t="n">
        <v>7.935</v>
      </c>
      <c r="F139" s="88" t="n">
        <f aca="false">(IF((C139=0)*AND(E139&gt;0),"x",IF((C139=0)*AND(E139=0),0,E139*100/C139-100)))</f>
        <v>-42.6951686285838</v>
      </c>
      <c r="G139" s="88" t="n">
        <f aca="false">(IF((D139=0)*AND(E139&gt;0),"x",IF((D139=0)*AND(E139=0),0,E139*100/D139-100)))</f>
        <v>19.9546485260771</v>
      </c>
      <c r="H139" s="67" t="n">
        <v>183.207</v>
      </c>
      <c r="I139" s="67" t="n">
        <v>133.796</v>
      </c>
      <c r="J139" s="88" t="n">
        <f aca="false">(IF((H139=0)*AND(I139&gt;0),"x",IF((H139=0)*AND(I139=0),0,I139*100/H139-100)))</f>
        <v>-26.9700393543915</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463</v>
      </c>
      <c r="D141" s="67" t="n">
        <v>2.231</v>
      </c>
      <c r="E141" s="67" t="n">
        <v>1.936</v>
      </c>
      <c r="F141" s="88" t="n">
        <f aca="false">(IF((C141=0)*AND(E141&gt;0),"x",IF((C141=0)*AND(E141=0),0,E141*100/C141-100)))</f>
        <v>-56.6211068787811</v>
      </c>
      <c r="G141" s="88" t="n">
        <f aca="false">(IF((D141=0)*AND(E141&gt;0),"x",IF((D141=0)*AND(E141=0),0,E141*100/D141-100)))</f>
        <v>-13.2227700582698</v>
      </c>
      <c r="H141" s="67" t="n">
        <v>46.15</v>
      </c>
      <c r="I141" s="67" t="n">
        <v>34.634</v>
      </c>
      <c r="J141" s="88" t="n">
        <f aca="false">(IF((H141=0)*AND(I141&gt;0),"x",IF((H141=0)*AND(I141=0),0,I141*100/H141-100)))</f>
        <v>-24.9534127843987</v>
      </c>
    </row>
    <row r="142" customFormat="false" ht="11.1" hidden="false" customHeight="true" outlineLevel="0" collapsed="false">
      <c r="A142" s="66" t="s">
        <v>124</v>
      </c>
      <c r="B142" s="83" t="s">
        <v>125</v>
      </c>
      <c r="C142" s="67" t="n">
        <v>2.488</v>
      </c>
      <c r="D142" s="67" t="n">
        <v>0.764</v>
      </c>
      <c r="E142" s="67" t="n">
        <v>0.927</v>
      </c>
      <c r="F142" s="88" t="n">
        <f aca="false">(IF((C142=0)*AND(E142&gt;0),"x",IF((C142=0)*AND(E142=0),0,E142*100/C142-100)))</f>
        <v>-62.7411575562701</v>
      </c>
      <c r="G142" s="88" t="n">
        <f aca="false">(IF((D142=0)*AND(E142&gt;0),"x",IF((D142=0)*AND(E142=0),0,E142*100/D142-100)))</f>
        <v>21.3350785340314</v>
      </c>
      <c r="H142" s="67" t="n">
        <v>23.265</v>
      </c>
      <c r="I142" s="67" t="n">
        <v>16.259</v>
      </c>
      <c r="J142" s="88" t="n">
        <f aca="false">(IF((H142=0)*AND(I142&gt;0),"x",IF((H142=0)*AND(I142=0),0,I142*100/H142-100)))</f>
        <v>-30.113905007522</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946</v>
      </c>
      <c r="D144" s="67" t="n">
        <v>4.459</v>
      </c>
      <c r="E144" s="67" t="n">
        <v>3.873</v>
      </c>
      <c r="F144" s="88" t="n">
        <f aca="false">(IF((C144=0)*AND(E144&gt;0),"x",IF((C144=0)*AND(E144=0),0,E144*100/C144-100)))</f>
        <v>-56.7069081153588</v>
      </c>
      <c r="G144" s="88" t="n">
        <f aca="false">(IF((D144=0)*AND(E144&gt;0),"x",IF((D144=0)*AND(E144=0),0,E144*100/D144-100)))</f>
        <v>-13.1419600807356</v>
      </c>
      <c r="H144" s="67" t="n">
        <v>92.453</v>
      </c>
      <c r="I144" s="67" t="n">
        <v>69.378</v>
      </c>
      <c r="J144" s="88" t="n">
        <f aca="false">(IF((H144=0)*AND(I144&gt;0),"x",IF((H144=0)*AND(I144=0),0,I144*100/H144-100)))</f>
        <v>-24.9586276270105</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2" t="s">
        <v>15</v>
      </c>
      <c r="B1" s="12"/>
      <c r="C1" s="12"/>
      <c r="D1" s="12"/>
      <c r="E1" s="12"/>
      <c r="F1" s="12"/>
      <c r="G1" s="12"/>
      <c r="H1" s="12"/>
    </row>
    <row r="2" customFormat="false" ht="12.75" hidden="false" customHeight="false" outlineLevel="0" collapsed="false">
      <c r="A2" s="13"/>
      <c r="B2" s="13"/>
      <c r="C2" s="13"/>
      <c r="D2" s="13"/>
      <c r="E2" s="13"/>
      <c r="F2" s="13"/>
      <c r="G2" s="13"/>
      <c r="H2" s="13"/>
    </row>
    <row r="3" customFormat="false" ht="26.25" hidden="false" customHeight="true" outlineLevel="0" collapsed="false">
      <c r="A3" s="14" t="s">
        <v>16</v>
      </c>
      <c r="B3" s="14"/>
      <c r="C3" s="14"/>
      <c r="D3" s="14"/>
      <c r="E3" s="14"/>
      <c r="F3" s="14"/>
      <c r="G3" s="14"/>
      <c r="H3" s="15"/>
    </row>
    <row r="4" customFormat="false" ht="28.5" hidden="false" customHeight="true" outlineLevel="0" collapsed="false">
      <c r="A4" s="14" t="s">
        <v>17</v>
      </c>
      <c r="B4" s="14"/>
      <c r="C4" s="14"/>
      <c r="D4" s="14"/>
      <c r="E4" s="14"/>
      <c r="F4" s="14"/>
      <c r="G4" s="14"/>
      <c r="H4" s="15"/>
    </row>
    <row r="5" customFormat="false" ht="36.75" hidden="false" customHeight="true" outlineLevel="0" collapsed="false">
      <c r="A5" s="16" t="s">
        <v>18</v>
      </c>
      <c r="B5" s="16"/>
      <c r="C5" s="16"/>
      <c r="D5" s="16"/>
      <c r="E5" s="16"/>
      <c r="F5" s="16"/>
      <c r="G5" s="16"/>
      <c r="H5" s="16"/>
    </row>
    <row r="6" customFormat="false" ht="20.25" hidden="false" customHeight="true" outlineLevel="0" collapsed="false">
      <c r="A6" s="14" t="s">
        <v>19</v>
      </c>
      <c r="B6" s="14"/>
      <c r="C6" s="14"/>
      <c r="D6" s="14"/>
      <c r="E6" s="14"/>
      <c r="F6" s="14"/>
      <c r="G6" s="14"/>
    </row>
    <row r="7" customFormat="false" ht="20.1" hidden="false" customHeight="true" outlineLevel="0" collapsed="false">
      <c r="A7" s="14" t="s">
        <v>20</v>
      </c>
      <c r="B7" s="14"/>
      <c r="C7" s="14"/>
      <c r="D7" s="14"/>
      <c r="E7" s="14"/>
      <c r="F7" s="14"/>
      <c r="G7" s="14"/>
    </row>
    <row r="8" customFormat="false" ht="20.1" hidden="false" customHeight="true" outlineLevel="0" collapsed="false">
      <c r="A8" s="14" t="s">
        <v>21</v>
      </c>
      <c r="B8" s="14"/>
      <c r="C8" s="14"/>
      <c r="D8" s="14"/>
      <c r="E8" s="14"/>
      <c r="F8" s="14"/>
      <c r="G8" s="14"/>
    </row>
    <row r="9" customFormat="false" ht="20.1" hidden="false" customHeight="true" outlineLevel="0" collapsed="false">
      <c r="A9" s="14" t="s">
        <v>22</v>
      </c>
      <c r="B9" s="14"/>
      <c r="C9" s="14"/>
      <c r="D9" s="14"/>
      <c r="E9" s="14"/>
      <c r="F9" s="14"/>
      <c r="G9" s="14"/>
    </row>
    <row r="10" customFormat="false" ht="20.1" hidden="false" customHeight="true" outlineLevel="0" collapsed="false">
      <c r="A10" s="14" t="s">
        <v>23</v>
      </c>
      <c r="B10" s="14"/>
      <c r="C10" s="14"/>
      <c r="D10" s="14"/>
      <c r="E10" s="14"/>
      <c r="F10" s="14"/>
      <c r="G10" s="14"/>
    </row>
    <row r="11" customFormat="false" ht="36.75" hidden="false" customHeight="true" outlineLevel="0" collapsed="false">
      <c r="A11" s="16"/>
      <c r="B11" s="16"/>
      <c r="C11" s="16"/>
      <c r="D11" s="16"/>
      <c r="E11" s="16"/>
      <c r="F11" s="16"/>
      <c r="G11" s="16"/>
      <c r="H11" s="16"/>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5"/>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 width="3.14"/>
    <col collapsed="false" customWidth="false" hidden="false" outlineLevel="0" max="2" min="2" style="17" width="11.42"/>
    <col collapsed="false" customWidth="true" hidden="false" outlineLevel="0" max="3" min="3" style="17" width="17.56"/>
    <col collapsed="false" customWidth="false" hidden="false" outlineLevel="0" max="9" min="4" style="17" width="11.42"/>
    <col collapsed="false" customWidth="true" hidden="false" outlineLevel="0" max="10" min="10" style="17" width="7.14"/>
    <col collapsed="false" customWidth="false" hidden="false" outlineLevel="0" max="257" min="11" style="17" width="11.42"/>
  </cols>
  <sheetData>
    <row r="1" s="20" customFormat="true" ht="109.5" hidden="false" customHeight="true" outlineLevel="0" collapsed="false">
      <c r="A1" s="18" t="s">
        <v>16</v>
      </c>
      <c r="B1" s="18"/>
      <c r="C1" s="18"/>
      <c r="D1" s="18"/>
      <c r="E1" s="18"/>
      <c r="F1" s="18"/>
      <c r="G1" s="18"/>
      <c r="H1" s="18"/>
      <c r="I1" s="19"/>
      <c r="J1" s="19"/>
      <c r="K1" s="19"/>
    </row>
    <row r="2" s="1" customFormat="true" ht="284.25" hidden="false" customHeight="true" outlineLevel="0" collapsed="false">
      <c r="A2" s="21" t="s">
        <v>24</v>
      </c>
      <c r="B2" s="21"/>
      <c r="C2" s="21"/>
      <c r="D2" s="21"/>
      <c r="E2" s="21"/>
      <c r="F2" s="21"/>
      <c r="G2" s="21"/>
      <c r="H2" s="21"/>
      <c r="I2" s="22"/>
      <c r="J2" s="22"/>
      <c r="K2" s="22"/>
    </row>
    <row r="18" customFormat="false" ht="15.75" hidden="false" customHeight="true" outlineLevel="0" collapsed="false"/>
    <row r="19" customFormat="false" ht="20.25" hidden="false" customHeight="true" outlineLevel="0" collapsed="false"/>
    <row r="23" s="23" customFormat="true" ht="12" hidden="false" customHeight="false" outlineLevel="0" collapsed="false"/>
    <row r="24" s="23" customFormat="true" ht="40.5" hidden="false" customHeight="true" outlineLevel="0" collapsed="false">
      <c r="I24" s="24"/>
      <c r="J24" s="24"/>
      <c r="K24" s="24"/>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7" width="11.42"/>
  </cols>
  <sheetData>
    <row r="1" customFormat="false" ht="70.5" hidden="false" customHeight="true" outlineLevel="0" collapsed="false">
      <c r="A1" s="25" t="s">
        <v>17</v>
      </c>
      <c r="B1" s="25"/>
      <c r="C1" s="25"/>
      <c r="D1" s="25"/>
      <c r="E1" s="25"/>
      <c r="F1" s="25"/>
      <c r="G1" s="25"/>
      <c r="H1" s="25"/>
    </row>
    <row r="2" s="26" customFormat="true" ht="57" hidden="false" customHeight="true" outlineLevel="0" collapsed="false">
      <c r="A2" s="21" t="s">
        <v>25</v>
      </c>
      <c r="B2" s="21"/>
      <c r="C2" s="21"/>
      <c r="D2" s="21"/>
      <c r="E2" s="21"/>
      <c r="F2" s="21"/>
      <c r="G2" s="21"/>
      <c r="H2" s="21"/>
    </row>
    <row r="3" s="26" customFormat="true" ht="51.75" hidden="false" customHeight="true" outlineLevel="0" collapsed="false">
      <c r="A3" s="21" t="s">
        <v>26</v>
      </c>
      <c r="B3" s="21"/>
      <c r="C3" s="21"/>
      <c r="D3" s="21"/>
      <c r="E3" s="21"/>
      <c r="F3" s="21"/>
      <c r="G3" s="21"/>
      <c r="H3" s="21"/>
    </row>
    <row r="4" s="26" customFormat="true" ht="27" hidden="false" customHeight="true" outlineLevel="0" collapsed="false">
      <c r="A4" s="21" t="s">
        <v>27</v>
      </c>
      <c r="B4" s="21"/>
      <c r="C4" s="21"/>
      <c r="D4" s="21"/>
      <c r="E4" s="21"/>
      <c r="F4" s="21"/>
      <c r="G4" s="21"/>
      <c r="H4" s="21"/>
    </row>
    <row r="5" s="26" customFormat="true" ht="41.25" hidden="false" customHeight="true" outlineLevel="0" collapsed="false">
      <c r="A5" s="21" t="s">
        <v>28</v>
      </c>
      <c r="B5" s="21"/>
      <c r="C5" s="21"/>
      <c r="D5" s="21"/>
      <c r="E5" s="21"/>
      <c r="F5" s="21"/>
      <c r="G5" s="21"/>
      <c r="H5" s="21"/>
    </row>
    <row r="6" s="26" customFormat="true" ht="102" hidden="false" customHeight="true" outlineLevel="0" collapsed="false">
      <c r="A6" s="21" t="s">
        <v>29</v>
      </c>
      <c r="B6" s="21"/>
      <c r="C6" s="21"/>
      <c r="D6" s="21"/>
      <c r="E6" s="21"/>
      <c r="F6" s="21"/>
      <c r="G6" s="21"/>
      <c r="H6" s="21"/>
    </row>
    <row r="7" s="26" customFormat="true" ht="64.5" hidden="false" customHeight="true" outlineLevel="0" collapsed="false">
      <c r="A7" s="21" t="s">
        <v>30</v>
      </c>
      <c r="B7" s="21"/>
      <c r="C7" s="21"/>
      <c r="D7" s="21"/>
      <c r="E7" s="21"/>
      <c r="F7" s="21"/>
      <c r="G7" s="21"/>
      <c r="H7" s="21"/>
    </row>
    <row r="8" s="26" customFormat="true" ht="43.5" hidden="false" customHeight="true" outlineLevel="0" collapsed="false">
      <c r="A8" s="21" t="s">
        <v>31</v>
      </c>
      <c r="B8" s="21"/>
      <c r="C8" s="21"/>
      <c r="D8" s="21"/>
      <c r="E8" s="21"/>
      <c r="F8" s="21"/>
      <c r="G8" s="21"/>
      <c r="H8" s="21"/>
    </row>
    <row r="9" customFormat="false" ht="3.75" hidden="false" customHeight="true" outlineLevel="0" collapsed="false">
      <c r="A9" s="27"/>
    </row>
    <row r="10" s="29" customFormat="true" ht="24.75" hidden="false" customHeight="true" outlineLevel="0" collapsed="false">
      <c r="A10" s="28" t="s">
        <v>32</v>
      </c>
      <c r="B10" s="28"/>
      <c r="C10" s="28"/>
      <c r="D10" s="28"/>
      <c r="E10" s="28"/>
      <c r="F10" s="28"/>
      <c r="G10" s="28"/>
      <c r="H10" s="28"/>
    </row>
    <row r="11" s="29" customFormat="true" ht="36" hidden="false" customHeight="true" outlineLevel="0" collapsed="false">
      <c r="A11" s="28" t="s">
        <v>33</v>
      </c>
      <c r="B11" s="28"/>
      <c r="C11" s="28"/>
      <c r="D11" s="28"/>
      <c r="E11" s="28"/>
      <c r="F11" s="28"/>
      <c r="G11" s="28"/>
      <c r="H11" s="28"/>
    </row>
    <row r="12" s="29" customFormat="true" ht="24" hidden="false" customHeight="true" outlineLevel="0" collapsed="false">
      <c r="A12" s="28" t="s">
        <v>34</v>
      </c>
      <c r="B12" s="28"/>
      <c r="C12" s="28"/>
      <c r="D12" s="28"/>
      <c r="E12" s="28"/>
      <c r="F12" s="28"/>
      <c r="G12" s="28"/>
      <c r="H12" s="28"/>
    </row>
    <row r="13" s="29" customFormat="true" ht="14.25" hidden="false" customHeight="true" outlineLevel="0" collapsed="false">
      <c r="A13" s="28" t="s">
        <v>35</v>
      </c>
      <c r="B13" s="28"/>
      <c r="C13" s="28"/>
      <c r="D13" s="28"/>
      <c r="E13" s="28"/>
      <c r="F13" s="28"/>
      <c r="G13" s="28"/>
      <c r="H13" s="28"/>
    </row>
    <row r="14" customFormat="false" ht="14.25" hidden="false" customHeight="true" outlineLevel="0" collapsed="false">
      <c r="A14" s="30"/>
      <c r="B14" s="30"/>
      <c r="C14" s="30"/>
      <c r="D14" s="30"/>
      <c r="E14" s="30"/>
      <c r="F14" s="30"/>
      <c r="G14" s="30"/>
      <c r="H14" s="30"/>
    </row>
    <row r="15" customFormat="false" ht="15.75" hidden="false" customHeight="true" outlineLevel="0" collapsed="false">
      <c r="A15" s="30"/>
      <c r="B15" s="30"/>
      <c r="C15" s="30"/>
      <c r="D15" s="30"/>
      <c r="E15" s="30"/>
      <c r="F15" s="30"/>
      <c r="G15" s="30"/>
      <c r="H15" s="30"/>
    </row>
    <row r="16" customFormat="false" ht="22.5" hidden="false" customHeight="true" outlineLevel="0" collapsed="false">
      <c r="A16" s="31" t="s">
        <v>36</v>
      </c>
      <c r="B16" s="31"/>
      <c r="C16" s="31"/>
      <c r="D16" s="31"/>
      <c r="E16" s="31"/>
      <c r="F16" s="31"/>
      <c r="G16" s="31"/>
      <c r="H16" s="31"/>
    </row>
    <row r="17" s="1" customFormat="true" ht="14.25" hidden="false" customHeight="true" outlineLevel="0" collapsed="false">
      <c r="B17" s="21" t="s">
        <v>37</v>
      </c>
      <c r="C17" s="21"/>
      <c r="D17" s="21"/>
      <c r="E17" s="21"/>
      <c r="F17" s="21"/>
      <c r="G17" s="21"/>
      <c r="H17" s="21"/>
    </row>
    <row r="18" s="1" customFormat="true" ht="14.25" hidden="false" customHeight="true" outlineLevel="0" collapsed="false">
      <c r="B18" s="32" t="s">
        <v>38</v>
      </c>
      <c r="C18" s="32"/>
      <c r="D18" s="32"/>
      <c r="E18" s="32"/>
      <c r="F18" s="32"/>
      <c r="G18" s="32"/>
      <c r="H18" s="32"/>
    </row>
    <row r="19" s="1" customFormat="true" ht="14.25" hidden="false" customHeight="true" outlineLevel="0" collapsed="false">
      <c r="B19" s="33" t="s">
        <v>39</v>
      </c>
      <c r="C19" s="33"/>
      <c r="D19" s="33"/>
      <c r="E19" s="33"/>
      <c r="F19" s="33"/>
      <c r="G19" s="33"/>
      <c r="H19" s="33"/>
    </row>
    <row r="20" s="1" customFormat="true" ht="31.5" hidden="false" customHeight="true" outlineLevel="0" collapsed="false">
      <c r="B20" s="1" t="s">
        <v>40</v>
      </c>
    </row>
    <row r="21" customFormat="false" ht="36.75" hidden="false" customHeight="true" outlineLevel="0" collapsed="false">
      <c r="A21" s="18" t="s">
        <v>41</v>
      </c>
      <c r="B21" s="18"/>
      <c r="C21" s="18"/>
      <c r="D21" s="18"/>
      <c r="E21" s="18"/>
      <c r="F21" s="18"/>
      <c r="G21" s="18"/>
      <c r="H21" s="18"/>
    </row>
    <row r="22" s="1" customFormat="true" ht="18.75" hidden="false" customHeight="true" outlineLevel="0" collapsed="false">
      <c r="A22" s="1" t="s">
        <v>42</v>
      </c>
    </row>
    <row r="23" s="1" customFormat="true" ht="38.25" hidden="false" customHeight="true" outlineLevel="0" collapsed="false">
      <c r="A23" s="21" t="s">
        <v>43</v>
      </c>
      <c r="B23" s="21"/>
      <c r="C23" s="21"/>
      <c r="D23" s="21"/>
      <c r="E23" s="21"/>
      <c r="F23" s="21"/>
      <c r="G23" s="21"/>
      <c r="H23" s="21"/>
    </row>
    <row r="24" s="1" customFormat="true" ht="12.75" hidden="false" customHeight="false" outlineLevel="0" collapsed="false">
      <c r="A24" s="1" t="s">
        <v>44</v>
      </c>
    </row>
    <row r="25" s="1" customFormat="true" ht="12.75" hidden="false" customHeight="false" outlineLevel="0" collapsed="false">
      <c r="A25" s="1" t="s">
        <v>45</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34" width="39.99"/>
    <col collapsed="false" customWidth="true" hidden="false" outlineLevel="0" max="4" min="2" style="34" width="9.41"/>
    <col collapsed="false" customWidth="true" hidden="false" outlineLevel="0" max="6" min="5" style="34" width="7.42"/>
    <col collapsed="false" customWidth="true" hidden="false" outlineLevel="0" max="8" min="7" style="34" width="9.41"/>
    <col collapsed="false" customWidth="true" hidden="false" outlineLevel="0" max="9" min="9" style="34" width="7.42"/>
    <col collapsed="false" customWidth="false" hidden="false" outlineLevel="0" max="257" min="10" style="34" width="11.42"/>
  </cols>
  <sheetData>
    <row r="1" s="36" customFormat="true" ht="54.95" hidden="false" customHeight="true" outlineLevel="0" collapsed="false">
      <c r="A1" s="35" t="s">
        <v>46</v>
      </c>
      <c r="B1" s="35"/>
      <c r="C1" s="35"/>
      <c r="D1" s="35"/>
      <c r="E1" s="35"/>
      <c r="F1" s="35"/>
      <c r="G1" s="35"/>
      <c r="H1" s="35"/>
      <c r="I1" s="35"/>
    </row>
    <row r="2" s="38" customFormat="true" ht="27" hidden="false" customHeight="true" outlineLevel="0" collapsed="false">
      <c r="A2" s="37" t="s">
        <v>47</v>
      </c>
      <c r="B2" s="38" t="s">
        <v>48</v>
      </c>
      <c r="G2" s="39" t="s">
        <v>49</v>
      </c>
      <c r="H2" s="39"/>
      <c r="I2" s="39"/>
      <c r="J2" s="37"/>
    </row>
    <row r="3" s="38" customFormat="true" ht="16.5" hidden="false" customHeight="true" outlineLevel="0" collapsed="false">
      <c r="A3" s="37"/>
      <c r="B3" s="40" t="s">
        <v>50</v>
      </c>
      <c r="C3" s="40" t="s">
        <v>51</v>
      </c>
      <c r="D3" s="40" t="s">
        <v>52</v>
      </c>
      <c r="E3" s="38" t="s">
        <v>53</v>
      </c>
      <c r="G3" s="40" t="s">
        <v>54</v>
      </c>
      <c r="H3" s="40" t="s">
        <v>55</v>
      </c>
      <c r="I3" s="39" t="s">
        <v>56</v>
      </c>
      <c r="J3" s="37"/>
    </row>
    <row r="4" s="38" customFormat="true" ht="36" hidden="false" customHeight="false" outlineLevel="0" collapsed="false">
      <c r="A4" s="37"/>
      <c r="B4" s="40"/>
      <c r="C4" s="40"/>
      <c r="D4" s="40"/>
      <c r="E4" s="40" t="s">
        <v>50</v>
      </c>
      <c r="F4" s="40" t="s">
        <v>57</v>
      </c>
      <c r="G4" s="40"/>
      <c r="H4" s="40"/>
      <c r="I4" s="39"/>
      <c r="J4" s="37"/>
    </row>
    <row r="5" s="44" customFormat="true" ht="12" hidden="false" customHeight="false" outlineLevel="0" collapsed="false">
      <c r="A5" s="37"/>
      <c r="B5" s="41" t="s">
        <v>58</v>
      </c>
      <c r="C5" s="41"/>
      <c r="D5" s="41"/>
      <c r="E5" s="41" t="s">
        <v>59</v>
      </c>
      <c r="F5" s="41"/>
      <c r="G5" s="41" t="s">
        <v>58</v>
      </c>
      <c r="H5" s="41"/>
      <c r="I5" s="42" t="s">
        <v>59</v>
      </c>
      <c r="J5" s="43"/>
    </row>
    <row r="6" s="46" customFormat="true" ht="34.5" hidden="false" customHeight="true" outlineLevel="0" collapsed="false">
      <c r="A6" s="45" t="s">
        <v>60</v>
      </c>
      <c r="B6" s="45"/>
      <c r="C6" s="45"/>
      <c r="D6" s="45"/>
      <c r="E6" s="45"/>
      <c r="F6" s="45"/>
      <c r="G6" s="45"/>
      <c r="H6" s="45"/>
      <c r="I6" s="45"/>
    </row>
    <row r="7" customFormat="false" ht="15.75" hidden="false" customHeight="true" outlineLevel="0" collapsed="false">
      <c r="A7" s="47" t="s">
        <v>61</v>
      </c>
      <c r="B7" s="48" t="n">
        <v>7684.447</v>
      </c>
      <c r="C7" s="48" t="n">
        <v>7803.496</v>
      </c>
      <c r="D7" s="48" t="n">
        <v>8055.642</v>
      </c>
      <c r="E7" s="49" t="n">
        <f aca="false">(IF((B7=0)*AND(D7&gt;0),"x",IF((B7=0)*AND(D7=0),0,D7*100/B7-100)))</f>
        <v>4.83047121022501</v>
      </c>
      <c r="F7" s="49" t="n">
        <f aca="false">(IF((C7=0)*AND(D7&gt;0),"x",IF((C7=0)*AND(D7=0),0,D7*100/C7-100)))</f>
        <v>3.23119278846301</v>
      </c>
      <c r="G7" s="48" t="n">
        <v>71988.706</v>
      </c>
      <c r="H7" s="48" t="n">
        <v>77137.468</v>
      </c>
      <c r="I7" s="49" t="n">
        <f aca="false">(IF((G7=0)*AND(H7&gt;0),"x",IF((G7=0)*AND(H7=0),0,H7*100/G7-100)))</f>
        <v>7.15218023227141</v>
      </c>
    </row>
    <row r="8" customFormat="false" ht="15.95" hidden="false" customHeight="true" outlineLevel="0" collapsed="false">
      <c r="A8" s="47" t="s">
        <v>62</v>
      </c>
      <c r="B8" s="48" t="n">
        <v>2927.13</v>
      </c>
      <c r="C8" s="48" t="n">
        <v>3606.879</v>
      </c>
      <c r="D8" s="48" t="n">
        <v>3930.06</v>
      </c>
      <c r="E8" s="49" t="n">
        <f aca="false">(IF((B8=0)*AND(D8&gt;0),"x",IF((B8=0)*AND(D8=0),0,D8*100/B8-100)))</f>
        <v>34.2632544506052</v>
      </c>
      <c r="F8" s="49" t="n">
        <f aca="false">(IF((C8=0)*AND(D8&gt;0),"x",IF((C8=0)*AND(D8=0),0,D8*100/C8-100)))</f>
        <v>8.9601286874331</v>
      </c>
      <c r="G8" s="48" t="n">
        <v>31434.758</v>
      </c>
      <c r="H8" s="48" t="n">
        <v>32207.089</v>
      </c>
      <c r="I8" s="49" t="n">
        <f aca="false">(IF((G8=0)*AND(H8&gt;0),"x",IF((G8=0)*AND(H8=0),0,H8*100/G8-100)))</f>
        <v>2.45693318205281</v>
      </c>
    </row>
    <row r="9" customFormat="false" ht="15.95" hidden="false" customHeight="true" outlineLevel="0" collapsed="false">
      <c r="A9" s="47" t="s">
        <v>63</v>
      </c>
      <c r="B9" s="48" t="n">
        <v>3470.858</v>
      </c>
      <c r="C9" s="48" t="n">
        <v>3508.184</v>
      </c>
      <c r="D9" s="48" t="n">
        <v>3544.4</v>
      </c>
      <c r="E9" s="49" t="n">
        <f aca="false">(IF((B9=0)*AND(D9&gt;0),"x",IF((B9=0)*AND(D9=0),0,D9*100/B9-100)))</f>
        <v>2.11884208457965</v>
      </c>
      <c r="F9" s="49" t="n">
        <f aca="false">(IF((C9=0)*AND(D9&gt;0),"x",IF((C9=0)*AND(D9=0),0,D9*100/C9-100)))</f>
        <v>1.03232897704339</v>
      </c>
      <c r="G9" s="48" t="n">
        <v>33009.1</v>
      </c>
      <c r="H9" s="48" t="n">
        <v>35346.65</v>
      </c>
      <c r="I9" s="49" t="n">
        <f aca="false">(IF((G9=0)*AND(H9&gt;0),"x",IF((G9=0)*AND(H9=0),0,H9*100/G9-100)))</f>
        <v>7.08153206237068</v>
      </c>
    </row>
    <row r="10" customFormat="false" ht="15.95" hidden="false" customHeight="true" outlineLevel="0" collapsed="false">
      <c r="A10" s="47" t="s">
        <v>64</v>
      </c>
      <c r="B10" s="48" t="n">
        <v>440.849</v>
      </c>
      <c r="C10" s="48" t="n">
        <v>550.355</v>
      </c>
      <c r="D10" s="48" t="n">
        <v>625.517</v>
      </c>
      <c r="E10" s="49" t="n">
        <f aca="false">(IF((B10=0)*AND(D10&gt;0),"x",IF((B10=0)*AND(D10=0),0,D10*100/B10-100)))</f>
        <v>41.8891729367652</v>
      </c>
      <c r="F10" s="49" t="n">
        <f aca="false">(IF((C10=0)*AND(D10&gt;0),"x",IF((C10=0)*AND(D10=0),0,D10*100/C10-100)))</f>
        <v>13.6570032070209</v>
      </c>
      <c r="G10" s="48" t="n">
        <v>6368.739</v>
      </c>
      <c r="H10" s="48" t="n">
        <v>5990.536</v>
      </c>
      <c r="I10" s="49" t="n">
        <f aca="false">(IF((G10=0)*AND(H10&gt;0),"x",IF((G10=0)*AND(H10=0),0,H10*100/G10-100)))</f>
        <v>-5.93842831367402</v>
      </c>
    </row>
    <row r="11" customFormat="false" ht="15.95" hidden="false" customHeight="true" outlineLevel="0" collapsed="false">
      <c r="A11" s="47" t="s">
        <v>65</v>
      </c>
      <c r="B11" s="48" t="n">
        <v>369.581</v>
      </c>
      <c r="C11" s="48" t="n">
        <v>408.649</v>
      </c>
      <c r="D11" s="48" t="n">
        <v>437.779</v>
      </c>
      <c r="E11" s="49" t="n">
        <f aca="false">(IF((B11=0)*AND(D11&gt;0),"x",IF((B11=0)*AND(D11=0),0,D11*100/B11-100)))</f>
        <v>18.4527884279765</v>
      </c>
      <c r="F11" s="49" t="n">
        <f aca="false">(IF((C11=0)*AND(D11&gt;0),"x",IF((C11=0)*AND(D11=0),0,D11*100/C11-100)))</f>
        <v>7.12836688698614</v>
      </c>
      <c r="G11" s="48" t="n">
        <v>4058.143</v>
      </c>
      <c r="H11" s="48" t="n">
        <v>4200.094</v>
      </c>
      <c r="I11" s="49" t="n">
        <f aca="false">(IF((G11=0)*AND(H11&gt;0),"x",IF((G11=0)*AND(H11=0),0,H11*100/G11-100)))</f>
        <v>3.49792996451826</v>
      </c>
    </row>
    <row r="12" customFormat="false" ht="15.95" hidden="false" customHeight="true" outlineLevel="0" collapsed="false">
      <c r="A12" s="47" t="s">
        <v>66</v>
      </c>
      <c r="B12" s="48" t="n">
        <v>240.411</v>
      </c>
      <c r="C12" s="48" t="n">
        <v>290.945</v>
      </c>
      <c r="D12" s="48" t="n">
        <v>356.015</v>
      </c>
      <c r="E12" s="49" t="n">
        <f aca="false">(IF((B12=0)*AND(D12&gt;0),"x",IF((B12=0)*AND(D12=0),0,D12*100/B12-100)))</f>
        <v>48.0859860821676</v>
      </c>
      <c r="F12" s="49" t="n">
        <f aca="false">(IF((C12=0)*AND(D12&gt;0),"x",IF((C12=0)*AND(D12=0),0,D12*100/C12-100)))</f>
        <v>22.3650518139167</v>
      </c>
      <c r="G12" s="48" t="n">
        <v>3024.425</v>
      </c>
      <c r="H12" s="48" t="n">
        <v>3479.191</v>
      </c>
      <c r="I12" s="49" t="n">
        <f aca="false">(IF((G12=0)*AND(H12&gt;0),"x",IF((G12=0)*AND(H12=0),0,H12*100/G12-100)))</f>
        <v>15.0364449440803</v>
      </c>
    </row>
    <row r="13" customFormat="false" ht="15.95" hidden="false" customHeight="true" outlineLevel="0" collapsed="false">
      <c r="A13" s="47" t="s">
        <v>67</v>
      </c>
      <c r="B13" s="48" t="n">
        <v>270.531</v>
      </c>
      <c r="C13" s="48" t="n">
        <v>276.659</v>
      </c>
      <c r="D13" s="48" t="n">
        <v>279.932</v>
      </c>
      <c r="E13" s="49" t="n">
        <f aca="false">(IF((B13=0)*AND(D13&gt;0),"x",IF((B13=0)*AND(D13=0),0,D13*100/B13-100)))</f>
        <v>3.47501765047259</v>
      </c>
      <c r="F13" s="49" t="n">
        <f aca="false">(IF((C13=0)*AND(D13&gt;0),"x",IF((C13=0)*AND(D13=0),0,D13*100/C13-100)))</f>
        <v>1.18304483136281</v>
      </c>
      <c r="G13" s="48" t="n">
        <v>2836.153</v>
      </c>
      <c r="H13" s="48" t="n">
        <v>2729.151</v>
      </c>
      <c r="I13" s="49" t="n">
        <f aca="false">(IF((G13=0)*AND(H13&gt;0),"x",IF((G13=0)*AND(H13=0),0,H13*100/G13-100)))</f>
        <v>-3.77278658802963</v>
      </c>
    </row>
    <row r="14" customFormat="false" ht="15.95" hidden="false" customHeight="true" outlineLevel="0" collapsed="false">
      <c r="A14" s="47" t="s">
        <v>68</v>
      </c>
      <c r="B14" s="48" t="n">
        <v>193.738</v>
      </c>
      <c r="C14" s="48" t="n">
        <v>353.855</v>
      </c>
      <c r="D14" s="48" t="n">
        <v>273.616</v>
      </c>
      <c r="E14" s="49" t="n">
        <f aca="false">(IF((B14=0)*AND(D14&gt;0),"x",IF((B14=0)*AND(D14=0),0,D14*100/B14-100)))</f>
        <v>41.2299084330384</v>
      </c>
      <c r="F14" s="49" t="n">
        <f aca="false">(IF((C14=0)*AND(D14&gt;0),"x",IF((C14=0)*AND(D14=0),0,D14*100/C14-100)))</f>
        <v>-22.6756722386288</v>
      </c>
      <c r="G14" s="48" t="n">
        <v>2417.725</v>
      </c>
      <c r="H14" s="48" t="n">
        <v>2495.675</v>
      </c>
      <c r="I14" s="49" t="n">
        <f aca="false">(IF((G14=0)*AND(H14&gt;0),"x",IF((G14=0)*AND(H14=0),0,H14*100/G14-100)))</f>
        <v>3.22410530560757</v>
      </c>
    </row>
    <row r="15" customFormat="false" ht="15.95" hidden="false" customHeight="true" outlineLevel="0" collapsed="false">
      <c r="A15" s="47" t="s">
        <v>69</v>
      </c>
      <c r="B15" s="48" t="n">
        <v>102.713</v>
      </c>
      <c r="C15" s="48" t="n">
        <v>100.939</v>
      </c>
      <c r="D15" s="48" t="n">
        <v>106.666</v>
      </c>
      <c r="E15" s="49" t="n">
        <f aca="false">(IF((B15=0)*AND(D15&gt;0),"x",IF((B15=0)*AND(D15=0),0,D15*100/B15-100)))</f>
        <v>3.848587812643</v>
      </c>
      <c r="F15" s="49" t="n">
        <f aca="false">(IF((C15=0)*AND(D15&gt;0),"x",IF((C15=0)*AND(D15=0),0,D15*100/C15-100)))</f>
        <v>5.67372373413647</v>
      </c>
      <c r="G15" s="48" t="n">
        <v>1044.044</v>
      </c>
      <c r="H15" s="48" t="n">
        <v>978.358</v>
      </c>
      <c r="I15" s="49" t="n">
        <f aca="false">(IF((G15=0)*AND(H15&gt;0),"x",IF((G15=0)*AND(H15=0),0,H15*100/G15-100)))</f>
        <v>-6.29149729321755</v>
      </c>
    </row>
    <row r="16" customFormat="false" ht="15.95" hidden="false" customHeight="true" outlineLevel="0" collapsed="false">
      <c r="A16" s="47" t="s">
        <v>70</v>
      </c>
      <c r="B16" s="48" t="n">
        <v>31.685</v>
      </c>
      <c r="C16" s="48" t="n">
        <v>37.454</v>
      </c>
      <c r="D16" s="48" t="n">
        <v>37.153</v>
      </c>
      <c r="E16" s="49" t="n">
        <f aca="false">(IF((B16=0)*AND(D16&gt;0),"x",IF((B16=0)*AND(D16=0),0,D16*100/B16-100)))</f>
        <v>17.2573773078744</v>
      </c>
      <c r="F16" s="49" t="n">
        <f aca="false">(IF((C16=0)*AND(D16&gt;0),"x",IF((C16=0)*AND(D16=0),0,D16*100/C16-100)))</f>
        <v>-0.803652480375931</v>
      </c>
      <c r="G16" s="48" t="n">
        <v>340.328</v>
      </c>
      <c r="H16" s="48" t="n">
        <v>328.544</v>
      </c>
      <c r="I16" s="49" t="n">
        <f aca="false">(IF((G16=0)*AND(H16&gt;0),"x",IF((G16=0)*AND(H16=0),0,H16*100/G16-100)))</f>
        <v>-3.46254201828823</v>
      </c>
    </row>
    <row r="17" customFormat="false" ht="15.95" hidden="false" customHeight="true" outlineLevel="0" collapsed="false">
      <c r="A17" s="47" t="s">
        <v>71</v>
      </c>
      <c r="B17" s="48" t="n">
        <v>16.164</v>
      </c>
      <c r="C17" s="48" t="n">
        <v>18.541</v>
      </c>
      <c r="D17" s="48" t="n">
        <v>22.809</v>
      </c>
      <c r="E17" s="49" t="n">
        <f aca="false">(IF((B17=0)*AND(D17&gt;0),"x",IF((B17=0)*AND(D17=0),0,D17*100/B17-100)))</f>
        <v>41.1098737936154</v>
      </c>
      <c r="F17" s="49" t="n">
        <f aca="false">(IF((C17=0)*AND(D17&gt;0),"x",IF((C17=0)*AND(D17=0),0,D17*100/C17-100)))</f>
        <v>23.0192546248854</v>
      </c>
      <c r="G17" s="48" t="n">
        <v>279.415</v>
      </c>
      <c r="H17" s="48" t="n">
        <v>380.084</v>
      </c>
      <c r="I17" s="49" t="n">
        <f aca="false">(IF((G17=0)*AND(H17&gt;0),"x",IF((G17=0)*AND(H17=0),0,H17*100/G17-100)))</f>
        <v>36.0284880911905</v>
      </c>
    </row>
    <row r="18" customFormat="false" ht="15.95" hidden="false" customHeight="true" outlineLevel="0" collapsed="false">
      <c r="A18" s="47" t="s">
        <v>72</v>
      </c>
      <c r="B18" s="48" t="n">
        <v>31.444</v>
      </c>
      <c r="C18" s="48" t="n">
        <v>33.852</v>
      </c>
      <c r="D18" s="48" t="n">
        <v>32.712</v>
      </c>
      <c r="E18" s="49" t="n">
        <f aca="false">(IF((B18=0)*AND(D18&gt;0),"x",IF((B18=0)*AND(D18=0),0,D18*100/B18-100)))</f>
        <v>4.03256583131919</v>
      </c>
      <c r="F18" s="49" t="n">
        <f aca="false">(IF((C18=0)*AND(D18&gt;0),"x",IF((C18=0)*AND(D18=0),0,D18*100/C18-100)))</f>
        <v>-3.36760014179367</v>
      </c>
      <c r="G18" s="48" t="n">
        <v>270.809</v>
      </c>
      <c r="H18" s="48" t="n">
        <v>284.516</v>
      </c>
      <c r="I18" s="49" t="n">
        <f aca="false">(IF((G18=0)*AND(H18&gt;0),"x",IF((G18=0)*AND(H18=0),0,H18*100/G18-100)))</f>
        <v>5.06150091023562</v>
      </c>
    </row>
    <row r="19" customFormat="false" ht="15.95" hidden="false" customHeight="true" outlineLevel="0" collapsed="false">
      <c r="A19" s="47" t="s">
        <v>73</v>
      </c>
      <c r="B19" s="48" t="n">
        <v>147.208</v>
      </c>
      <c r="C19" s="48" t="n">
        <v>63.331</v>
      </c>
      <c r="D19" s="48" t="n">
        <v>153.301</v>
      </c>
      <c r="E19" s="49" t="n">
        <f aca="false">(IF((B19=0)*AND(D19&gt;0),"x",IF((B19=0)*AND(D19=0),0,D19*100/B19-100)))</f>
        <v>4.139041356448</v>
      </c>
      <c r="F19" s="49" t="n">
        <f aca="false">(IF((C19=0)*AND(D19&gt;0),"x",IF((C19=0)*AND(D19=0),0,D19*100/C19-100)))</f>
        <v>142.063128641582</v>
      </c>
      <c r="G19" s="48" t="n">
        <v>1160.331</v>
      </c>
      <c r="H19" s="48" t="n">
        <v>1173.993</v>
      </c>
      <c r="I19" s="49" t="n">
        <f aca="false">(IF((G19=0)*AND(H19&gt;0),"x",IF((G19=0)*AND(H19=0),0,H19*100/G19-100)))</f>
        <v>1.17742264922681</v>
      </c>
    </row>
    <row r="20" customFormat="false" ht="15.95" hidden="false" customHeight="true" outlineLevel="0" collapsed="false">
      <c r="A20" s="47" t="s">
        <v>74</v>
      </c>
      <c r="B20" s="48" t="n">
        <v>53.418</v>
      </c>
      <c r="C20" s="48" t="n">
        <v>58.515</v>
      </c>
      <c r="D20" s="48" t="n">
        <v>109.456</v>
      </c>
      <c r="E20" s="50" t="n">
        <f aca="false">(IF((B20=0)*AND(D20&gt;0),"x",IF((B20=0)*AND(D20=0),0,D20*100/B20-100)))</f>
        <v>104.904713766895</v>
      </c>
      <c r="F20" s="50" t="n">
        <f aca="false">(IF((C20=0)*AND(D20&gt;0),"x",IF((C20=0)*AND(D20=0),0,D20*100/C20-100)))</f>
        <v>87.0563103477741</v>
      </c>
      <c r="G20" s="48" t="n">
        <v>644.874</v>
      </c>
      <c r="H20" s="48" t="n">
        <v>691.021</v>
      </c>
      <c r="I20" s="50" t="n">
        <f aca="false">(IF((G20=0)*AND(H20&gt;0),"x",IF((G20=0)*AND(H20=0),0,H20*100/G20-100)))</f>
        <v>7.15597155413303</v>
      </c>
    </row>
    <row r="21" s="52" customFormat="true" ht="25.5" hidden="false" customHeight="true" outlineLevel="0" collapsed="false">
      <c r="A21" s="51" t="s">
        <v>75</v>
      </c>
      <c r="B21" s="48" t="n">
        <v>15980.177</v>
      </c>
      <c r="C21" s="48" t="n">
        <v>17111.654</v>
      </c>
      <c r="D21" s="48" t="n">
        <v>17965.058</v>
      </c>
      <c r="E21" s="49" t="n">
        <f aca="false">(IF((B21=0)*AND(D21&gt;0),"x",IF((B21=0)*AND(D21=0),0,D21*100/B21-100)))</f>
        <v>12.4208949625527</v>
      </c>
      <c r="F21" s="49" t="n">
        <f aca="false">(IF((C21=0)*AND(D21&gt;0),"x",IF((C21=0)*AND(D21=0),0,D21*100/C21-100)))</f>
        <v>4.98726774162218</v>
      </c>
      <c r="G21" s="48" t="n">
        <v>158877.55</v>
      </c>
      <c r="H21" s="48" t="n">
        <v>167422.37</v>
      </c>
      <c r="I21" s="49" t="n">
        <f aca="false">(IF((G21=0)*AND(H21&gt;0),"x",IF((G21=0)*AND(H21=0),0,H21*100/G21-100)))</f>
        <v>5.37824255220453</v>
      </c>
    </row>
    <row r="22" s="52" customFormat="true" ht="34.5" hidden="false" customHeight="true" outlineLevel="0" collapsed="false">
      <c r="A22" s="53" t="s">
        <v>76</v>
      </c>
      <c r="B22" s="53"/>
      <c r="C22" s="53"/>
      <c r="D22" s="53"/>
      <c r="E22" s="53"/>
      <c r="F22" s="53"/>
      <c r="G22" s="53"/>
      <c r="H22" s="53"/>
      <c r="I22" s="53"/>
    </row>
    <row r="23" customFormat="false" ht="15.75" hidden="false" customHeight="true" outlineLevel="0" collapsed="false">
      <c r="A23" s="47" t="s">
        <v>77</v>
      </c>
      <c r="B23" s="48" t="n">
        <v>1863.146</v>
      </c>
      <c r="C23" s="48" t="n">
        <v>1360.221</v>
      </c>
      <c r="D23" s="48" t="n">
        <v>1386.468</v>
      </c>
      <c r="E23" s="49" t="n">
        <f aca="false">(IF((B23=0)*AND(D23&gt;0),"x",IF((B23=0)*AND(D23=0),0,D23*100/B23-100)))</f>
        <v>-25.5845757659357</v>
      </c>
      <c r="F23" s="49" t="n">
        <f aca="false">(IF((C23=0)*AND(D23&gt;0),"x",IF((C23=0)*AND(D23=0),0,D23*100/C23-100)))</f>
        <v>1.92961290849061</v>
      </c>
      <c r="G23" s="48" t="n">
        <v>14499.655</v>
      </c>
      <c r="H23" s="48" t="n">
        <v>14216.253</v>
      </c>
      <c r="I23" s="49" t="n">
        <f aca="false">(IF((G23=0)*AND(H23&gt;0),"x",IF((G23=0)*AND(H23=0),0,H23*100/G23-100)))</f>
        <v>-1.95454305636927</v>
      </c>
    </row>
    <row r="24" customFormat="false" ht="15.95" hidden="false" customHeight="true" outlineLevel="0" collapsed="false">
      <c r="A24" s="47" t="s">
        <v>78</v>
      </c>
      <c r="B24" s="48" t="n">
        <v>1517.056</v>
      </c>
      <c r="C24" s="48" t="n">
        <v>1501.987</v>
      </c>
      <c r="D24" s="48" t="n">
        <v>1704.025</v>
      </c>
      <c r="E24" s="49" t="n">
        <f aca="false">(IF((B24=0)*AND(D24&gt;0),"x",IF((B24=0)*AND(D24=0),0,D24*100/B24-100)))</f>
        <v>12.3244626434357</v>
      </c>
      <c r="F24" s="49" t="n">
        <f aca="false">(IF((C24=0)*AND(D24&gt;0),"x",IF((C24=0)*AND(D24=0),0,D24*100/C24-100)))</f>
        <v>13.4513814034342</v>
      </c>
      <c r="G24" s="48" t="n">
        <v>14326.167</v>
      </c>
      <c r="H24" s="48" t="n">
        <v>14585.563</v>
      </c>
      <c r="I24" s="49" t="n">
        <f aca="false">(IF((G24=0)*AND(H24&gt;0),"x",IF((G24=0)*AND(H24=0),0,H24*100/G24-100)))</f>
        <v>1.8106448151833</v>
      </c>
    </row>
    <row r="25" customFormat="false" ht="15.95" hidden="false" customHeight="true" outlineLevel="0" collapsed="false">
      <c r="A25" s="47" t="s">
        <v>79</v>
      </c>
      <c r="B25" s="48" t="n">
        <v>308.491</v>
      </c>
      <c r="C25" s="48" t="n">
        <v>291.079</v>
      </c>
      <c r="D25" s="48" t="n">
        <v>316.235</v>
      </c>
      <c r="E25" s="49" t="n">
        <f aca="false">(IF((B25=0)*AND(D25&gt;0),"x",IF((B25=0)*AND(D25=0),0,D25*100/B25-100)))</f>
        <v>2.51028393048745</v>
      </c>
      <c r="F25" s="49" t="n">
        <f aca="false">(IF((C25=0)*AND(D25&gt;0),"x",IF((C25=0)*AND(D25=0),0,D25*100/C25-100)))</f>
        <v>8.64232734068757</v>
      </c>
      <c r="G25" s="48" t="n">
        <v>2747.351</v>
      </c>
      <c r="H25" s="48" t="n">
        <v>2801.379</v>
      </c>
      <c r="I25" s="49" t="n">
        <f aca="false">(IF((G25=0)*AND(H25&gt;0),"x",IF((G25=0)*AND(H25=0),0,H25*100/G25-100)))</f>
        <v>1.96654886834625</v>
      </c>
    </row>
    <row r="26" customFormat="false" ht="15.95" hidden="false" customHeight="true" outlineLevel="0" collapsed="false">
      <c r="A26" s="47" t="s">
        <v>80</v>
      </c>
      <c r="B26" s="48" t="n">
        <v>298.081</v>
      </c>
      <c r="C26" s="48" t="n">
        <v>236.679</v>
      </c>
      <c r="D26" s="48" t="n">
        <v>253.958</v>
      </c>
      <c r="E26" s="49" t="n">
        <f aca="false">(IF((B26=0)*AND(D26&gt;0),"x",IF((B26=0)*AND(D26=0),0,D26*100/B26-100)))</f>
        <v>-14.8023523807287</v>
      </c>
      <c r="F26" s="49" t="n">
        <f aca="false">(IF((C26=0)*AND(D26&gt;0),"x",IF((C26=0)*AND(D26=0),0,D26*100/C26-100)))</f>
        <v>7.30060546140552</v>
      </c>
      <c r="G26" s="48" t="n">
        <v>2655.242</v>
      </c>
      <c r="H26" s="48" t="n">
        <v>2494.749</v>
      </c>
      <c r="I26" s="49" t="n">
        <f aca="false">(IF((G26=0)*AND(H26&gt;0),"x",IF((G26=0)*AND(H26=0),0,H26*100/G26-100)))</f>
        <v>-6.044383148504</v>
      </c>
    </row>
    <row r="27" customFormat="false" ht="15.95" hidden="false" customHeight="true" outlineLevel="0" collapsed="false">
      <c r="A27" s="47" t="s">
        <v>81</v>
      </c>
      <c r="B27" s="48" t="n">
        <v>216.293</v>
      </c>
      <c r="C27" s="48" t="n">
        <v>254.416</v>
      </c>
      <c r="D27" s="48" t="n">
        <v>248.689</v>
      </c>
      <c r="E27" s="49" t="n">
        <f aca="false">(IF((B27=0)*AND(D27&gt;0),"x",IF((B27=0)*AND(D27=0),0,D27*100/B27-100)))</f>
        <v>14.9778309977669</v>
      </c>
      <c r="F27" s="49" t="n">
        <f aca="false">(IF((C27=0)*AND(D27&gt;0),"x",IF((C27=0)*AND(D27=0),0,D27*100/C27-100)))</f>
        <v>-2.25103767058677</v>
      </c>
      <c r="G27" s="48" t="n">
        <v>2256.612</v>
      </c>
      <c r="H27" s="48" t="n">
        <v>2254.282</v>
      </c>
      <c r="I27" s="49" t="n">
        <f aca="false">(IF((G27=0)*AND(H27&gt;0),"x",IF((G27=0)*AND(H27=0),0,H27*100/G27-100)))</f>
        <v>-0.103252131957106</v>
      </c>
    </row>
    <row r="28" customFormat="false" ht="15.95" hidden="false" customHeight="true" outlineLevel="0" collapsed="false">
      <c r="A28" s="47" t="s">
        <v>82</v>
      </c>
      <c r="B28" s="48" t="n">
        <v>271.507</v>
      </c>
      <c r="C28" s="48" t="n">
        <v>308.422</v>
      </c>
      <c r="D28" s="48" t="n">
        <v>254.221</v>
      </c>
      <c r="E28" s="49" t="n">
        <f aca="false">(IF((B28=0)*AND(D28&gt;0),"x",IF((B28=0)*AND(D28=0),0,D28*100/B28-100)))</f>
        <v>-6.36668667842818</v>
      </c>
      <c r="F28" s="49" t="n">
        <f aca="false">(IF((C28=0)*AND(D28&gt;0),"x",IF((C28=0)*AND(D28=0),0,D28*100/C28-100)))</f>
        <v>-17.5736490911803</v>
      </c>
      <c r="G28" s="48" t="n">
        <v>2502.454</v>
      </c>
      <c r="H28" s="48" t="n">
        <v>2502.083</v>
      </c>
      <c r="I28" s="49" t="n">
        <f aca="false">(IF((G28=0)*AND(H28&gt;0),"x",IF((G28=0)*AND(H28=0),0,H28*100/G28-100)))</f>
        <v>-0.0148254473408969</v>
      </c>
    </row>
    <row r="29" customFormat="false" ht="15.95" hidden="false" customHeight="true" outlineLevel="0" collapsed="false">
      <c r="A29" s="47" t="s">
        <v>83</v>
      </c>
      <c r="B29" s="48" t="n">
        <v>28.276</v>
      </c>
      <c r="C29" s="48" t="n">
        <v>40.856</v>
      </c>
      <c r="D29" s="48" t="n">
        <v>23.306</v>
      </c>
      <c r="E29" s="49" t="n">
        <f aca="false">(IF((B29=0)*AND(D29&gt;0),"x",IF((B29=0)*AND(D29=0),0,D29*100/B29-100)))</f>
        <v>-17.5767435280804</v>
      </c>
      <c r="F29" s="49" t="n">
        <f aca="false">(IF((C29=0)*AND(D29&gt;0),"x",IF((C29=0)*AND(D29=0),0,D29*100/C29-100)))</f>
        <v>-42.9557470139025</v>
      </c>
      <c r="G29" s="48" t="n">
        <v>315.191</v>
      </c>
      <c r="H29" s="48" t="n">
        <v>258.425</v>
      </c>
      <c r="I29" s="49" t="n">
        <f aca="false">(IF((G29=0)*AND(H29&gt;0),"x",IF((G29=0)*AND(H29=0),0,H29*100/G29-100)))</f>
        <v>-18.0100320123354</v>
      </c>
    </row>
    <row r="30" customFormat="false" ht="15.95" hidden="false" customHeight="true" outlineLevel="0" collapsed="false">
      <c r="A30" s="47" t="s">
        <v>84</v>
      </c>
      <c r="B30" s="48" t="n">
        <v>69.976</v>
      </c>
      <c r="C30" s="48" t="n">
        <v>59.951</v>
      </c>
      <c r="D30" s="48" t="n">
        <v>17.709</v>
      </c>
      <c r="E30" s="49" t="n">
        <f aca="false">(IF((B30=0)*AND(D30&gt;0),"x",IF((B30=0)*AND(D30=0),0,D30*100/B30-100)))</f>
        <v>-74.6927518006174</v>
      </c>
      <c r="F30" s="49" t="n">
        <f aca="false">(IF((C30=0)*AND(D30&gt;0),"x",IF((C30=0)*AND(D30=0),0,D30*100/C30-100)))</f>
        <v>-70.4608763823789</v>
      </c>
      <c r="G30" s="48" t="n">
        <v>681.009</v>
      </c>
      <c r="H30" s="48" t="n">
        <v>493.203</v>
      </c>
      <c r="I30" s="49" t="n">
        <f aca="false">(IF((G30=0)*AND(H30&gt;0),"x",IF((G30=0)*AND(H30=0),0,H30*100/G30-100)))</f>
        <v>-27.5776091064876</v>
      </c>
    </row>
    <row r="31" customFormat="false" ht="15.95" hidden="false" customHeight="true" outlineLevel="0" collapsed="false">
      <c r="A31" s="47" t="s">
        <v>85</v>
      </c>
      <c r="B31" s="48" t="n">
        <v>90.473</v>
      </c>
      <c r="C31" s="48" t="n">
        <v>85.93</v>
      </c>
      <c r="D31" s="48" t="n">
        <v>77.524</v>
      </c>
      <c r="E31" s="49" t="n">
        <f aca="false">(IF((B31=0)*AND(D31&gt;0),"x",IF((B31=0)*AND(D31=0),0,D31*100/B31-100)))</f>
        <v>-14.3125573375482</v>
      </c>
      <c r="F31" s="49" t="n">
        <f aca="false">(IF((C31=0)*AND(D31&gt;0),"x",IF((C31=0)*AND(D31=0),0,D31*100/C31-100)))</f>
        <v>-9.78238100779706</v>
      </c>
      <c r="G31" s="48" t="n">
        <v>796.187</v>
      </c>
      <c r="H31" s="48" t="n">
        <v>728.014</v>
      </c>
      <c r="I31" s="49" t="n">
        <f aca="false">(IF((G31=0)*AND(H31&gt;0),"x",IF((G31=0)*AND(H31=0),0,H31*100/G31-100)))</f>
        <v>-8.56243570919898</v>
      </c>
    </row>
    <row r="32" customFormat="false" ht="15.95" hidden="false" customHeight="true" outlineLevel="0" collapsed="false">
      <c r="A32" s="47" t="s">
        <v>86</v>
      </c>
      <c r="B32" s="48" t="n">
        <v>20.376</v>
      </c>
      <c r="C32" s="48" t="n">
        <v>48.576</v>
      </c>
      <c r="D32" s="48" t="n">
        <v>36.376</v>
      </c>
      <c r="E32" s="49" t="n">
        <f aca="false">(IF((B32=0)*AND(D32&gt;0),"x",IF((B32=0)*AND(D32=0),0,D32*100/B32-100)))</f>
        <v>78.5237534354142</v>
      </c>
      <c r="F32" s="49" t="n">
        <f aca="false">(IF((C32=0)*AND(D32&gt;0),"x",IF((C32=0)*AND(D32=0),0,D32*100/C32-100)))</f>
        <v>-25.1152832674572</v>
      </c>
      <c r="G32" s="48" t="n">
        <v>389.813</v>
      </c>
      <c r="H32" s="48" t="n">
        <v>459.111</v>
      </c>
      <c r="I32" s="49" t="n">
        <f aca="false">(IF((G32=0)*AND(H32&gt;0),"x",IF((G32=0)*AND(H32=0),0,H32*100/G32-100)))</f>
        <v>17.7772419082996</v>
      </c>
    </row>
    <row r="33" customFormat="false" ht="15.95" hidden="false" customHeight="true" outlineLevel="0" collapsed="false">
      <c r="A33" s="47" t="s">
        <v>87</v>
      </c>
      <c r="B33" s="48" t="n">
        <v>15.184</v>
      </c>
      <c r="C33" s="48" t="n">
        <v>26.617</v>
      </c>
      <c r="D33" s="48" t="n">
        <v>18.719</v>
      </c>
      <c r="E33" s="49" t="n">
        <f aca="false">(IF((B33=0)*AND(D33&gt;0),"x",IF((B33=0)*AND(D33=0),0,D33*100/B33-100)))</f>
        <v>23.2810853530032</v>
      </c>
      <c r="F33" s="49" t="n">
        <f aca="false">(IF((C33=0)*AND(D33&gt;0),"x",IF((C33=0)*AND(D33=0),0,D33*100/C33-100)))</f>
        <v>-29.6727655257918</v>
      </c>
      <c r="G33" s="48" t="n">
        <v>210.241</v>
      </c>
      <c r="H33" s="48" t="n">
        <v>278.18</v>
      </c>
      <c r="I33" s="49" t="n">
        <f aca="false">(IF((G33=0)*AND(H33&gt;0),"x",IF((G33=0)*AND(H33=0),0,H33*100/G33-100)))</f>
        <v>32.3148196593433</v>
      </c>
    </row>
    <row r="34" customFormat="false" ht="15.95" hidden="false" customHeight="true" outlineLevel="0" collapsed="false">
      <c r="A34" s="47" t="s">
        <v>88</v>
      </c>
      <c r="B34" s="48" t="n">
        <v>25.295</v>
      </c>
      <c r="C34" s="48" t="n">
        <v>20.593</v>
      </c>
      <c r="D34" s="48" t="n">
        <v>24.721</v>
      </c>
      <c r="E34" s="49" t="n">
        <f aca="false">(IF((B34=0)*AND(D34&gt;0),"x",IF((B34=0)*AND(D34=0),0,D34*100/B34-100)))</f>
        <v>-2.26922316663374</v>
      </c>
      <c r="F34" s="49" t="n">
        <f aca="false">(IF((C34=0)*AND(D34&gt;0),"x",IF((C34=0)*AND(D34=0),0,D34*100/C34-100)))</f>
        <v>20.0456465789346</v>
      </c>
      <c r="G34" s="48" t="n">
        <v>293.92</v>
      </c>
      <c r="H34" s="48" t="n">
        <v>267.749</v>
      </c>
      <c r="I34" s="49" t="n">
        <f aca="false">(IF((G34=0)*AND(H34&gt;0),"x",IF((G34=0)*AND(H34=0),0,H34*100/G34-100)))</f>
        <v>-8.90412357103973</v>
      </c>
    </row>
    <row r="35" customFormat="false" ht="15.95" hidden="false" customHeight="true" outlineLevel="0" collapsed="false">
      <c r="A35" s="47" t="s">
        <v>89</v>
      </c>
      <c r="B35" s="48" t="n">
        <v>36.038</v>
      </c>
      <c r="C35" s="48" t="n">
        <v>28.238</v>
      </c>
      <c r="D35" s="48" t="n">
        <v>12.785</v>
      </c>
      <c r="E35" s="49" t="n">
        <f aca="false">(IF((B35=0)*AND(D35&gt;0),"x",IF((B35=0)*AND(D35=0),0,D35*100/B35-100)))</f>
        <v>-64.5235584660636</v>
      </c>
      <c r="F35" s="49" t="n">
        <f aca="false">(IF((C35=0)*AND(D35&gt;0),"x",IF((C35=0)*AND(D35=0),0,D35*100/C35-100)))</f>
        <v>-54.7241306041504</v>
      </c>
      <c r="G35" s="48" t="n">
        <v>236.092</v>
      </c>
      <c r="H35" s="48" t="n">
        <v>198.877</v>
      </c>
      <c r="I35" s="49" t="n">
        <f aca="false">(IF((G35=0)*AND(H35&gt;0),"x",IF((G35=0)*AND(H35=0),0,H35*100/G35-100)))</f>
        <v>-15.76292292835</v>
      </c>
    </row>
    <row r="36" s="52" customFormat="true" ht="24.75" hidden="false" customHeight="true" outlineLevel="0" collapsed="false">
      <c r="A36" s="51" t="s">
        <v>90</v>
      </c>
      <c r="B36" s="48" t="n">
        <v>4760.192</v>
      </c>
      <c r="C36" s="48" t="n">
        <v>4263.565</v>
      </c>
      <c r="D36" s="48" t="n">
        <v>4374.736</v>
      </c>
      <c r="E36" s="49" t="n">
        <f aca="false">(IF((B36=0)*AND(D36&gt;0),"x",IF((B36=0)*AND(D36=0),0,D36*100/B36-100)))</f>
        <v>-8.09748850466536</v>
      </c>
      <c r="F36" s="49" t="n">
        <f aca="false">(IF((C36=0)*AND(D36&gt;0),"x",IF((C36=0)*AND(D36=0),0,D36*100/C36-100)))</f>
        <v>2.60746581792468</v>
      </c>
      <c r="G36" s="48" t="n">
        <v>41909.934</v>
      </c>
      <c r="H36" s="48" t="n">
        <v>41537.868</v>
      </c>
      <c r="I36" s="49" t="n">
        <f aca="false">(IF((G36=0)*AND(H36&gt;0),"x",IF((G36=0)*AND(H36=0),0,H36*100/G36-100)))</f>
        <v>-0.887775199073317</v>
      </c>
    </row>
    <row r="37" s="52" customFormat="true" ht="27.75" hidden="false" customHeight="true" outlineLevel="0" collapsed="false">
      <c r="A37" s="51" t="s">
        <v>91</v>
      </c>
      <c r="B37" s="48" t="n">
        <v>20740.369</v>
      </c>
      <c r="C37" s="48" t="n">
        <v>21375.219</v>
      </c>
      <c r="D37" s="48" t="n">
        <v>22339.794</v>
      </c>
      <c r="E37" s="49" t="n">
        <f aca="false">(IF((B37=0)*AND(D37&gt;0),"x",IF((B37=0)*AND(D37=0),0,D37*100/B37-100)))</f>
        <v>7.71165161044148</v>
      </c>
      <c r="F37" s="49" t="n">
        <f aca="false">(IF((C37=0)*AND(D37&gt;0),"x",IF((C37=0)*AND(D37=0),0,D37*100/C37-100)))</f>
        <v>4.51258534473963</v>
      </c>
      <c r="G37" s="48" t="n">
        <v>200787.484</v>
      </c>
      <c r="H37" s="48" t="n">
        <v>208960.238</v>
      </c>
      <c r="I37" s="49" t="n">
        <f aca="false">(IF((G37=0)*AND(H37&gt;0),"x",IF((G37=0)*AND(H37=0),0,H37*100/G37-100)))</f>
        <v>4.07035032123815</v>
      </c>
    </row>
    <row r="38" s="52" customFormat="true" ht="34.5" hidden="false" customHeight="true" outlineLevel="0" collapsed="false">
      <c r="A38" s="53" t="s">
        <v>92</v>
      </c>
      <c r="B38" s="53"/>
      <c r="C38" s="53"/>
      <c r="D38" s="53"/>
      <c r="E38" s="53"/>
      <c r="F38" s="53"/>
      <c r="G38" s="53"/>
      <c r="H38" s="53"/>
      <c r="I38" s="53"/>
    </row>
    <row r="39" customFormat="false" ht="15.75" hidden="false" customHeight="true" outlineLevel="0" collapsed="false">
      <c r="A39" s="47" t="s">
        <v>93</v>
      </c>
      <c r="B39" s="48" t="n">
        <v>305.233</v>
      </c>
      <c r="C39" s="48" t="n">
        <v>75.276</v>
      </c>
      <c r="D39" s="48" t="n">
        <v>145.118</v>
      </c>
      <c r="E39" s="49" t="n">
        <f aca="false">(IF((B39=0)*AND(D39&gt;0),"x",IF((B39=0)*AND(D39=0),0,D39*100/B39-100)))</f>
        <v>-52.4566478722812</v>
      </c>
      <c r="F39" s="49" t="n">
        <f aca="false">(IF((C39=0)*AND(D39&gt;0),"x",IF((C39=0)*AND(D39=0),0,D39*100/C39-100)))</f>
        <v>92.781231733886</v>
      </c>
      <c r="G39" s="48" t="n">
        <v>2627.4</v>
      </c>
      <c r="H39" s="48" t="n">
        <v>1931.83</v>
      </c>
      <c r="I39" s="49" t="n">
        <f aca="false">(IF((G39=0)*AND(H39&gt;0),"x",IF((G39=0)*AND(H39=0),0,H39*100/G39-100)))</f>
        <v>-26.4737002359747</v>
      </c>
    </row>
    <row r="40" customFormat="false" ht="15.95" hidden="false" customHeight="true" outlineLevel="0" collapsed="false">
      <c r="A40" s="47" t="s">
        <v>94</v>
      </c>
      <c r="B40" s="48" t="n">
        <v>220.437</v>
      </c>
      <c r="C40" s="48" t="n">
        <v>34.845</v>
      </c>
      <c r="D40" s="48" t="n">
        <v>97.798</v>
      </c>
      <c r="E40" s="49" t="n">
        <f aca="false">(IF((B40=0)*AND(D40&gt;0),"x",IF((B40=0)*AND(D40=0),0,D40*100/B40-100)))</f>
        <v>-55.6344896727863</v>
      </c>
      <c r="F40" s="49" t="n">
        <f aca="false">(IF((C40=0)*AND(D40&gt;0),"x",IF((C40=0)*AND(D40=0),0,D40*100/C40-100)))</f>
        <v>180.665805711006</v>
      </c>
      <c r="G40" s="48" t="n">
        <v>2051.109</v>
      </c>
      <c r="H40" s="48" t="n">
        <v>1390.844</v>
      </c>
      <c r="I40" s="49" t="n">
        <f aca="false">(IF((G40=0)*AND(H40&gt;0),"x",IF((G40=0)*AND(H40=0),0,H40*100/G40-100)))</f>
        <v>-32.1906344323973</v>
      </c>
    </row>
    <row r="41" s="52" customFormat="true" ht="48.75" hidden="false" customHeight="true" outlineLevel="0" collapsed="false">
      <c r="A41" s="51" t="s">
        <v>95</v>
      </c>
      <c r="B41" s="48" t="n">
        <v>21045.602</v>
      </c>
      <c r="C41" s="48" t="n">
        <v>21450.495</v>
      </c>
      <c r="D41" s="48" t="n">
        <v>22484.912</v>
      </c>
      <c r="E41" s="49" t="n">
        <f aca="false">(IF((B41=0)*AND(D41&gt;0),"x",IF((B41=0)*AND(D41=0),0,D41*100/B41-100)))</f>
        <v>6.8390060783246</v>
      </c>
      <c r="F41" s="49" t="n">
        <f aca="false">(IF((C41=0)*AND(D41&gt;0),"x",IF((C41=0)*AND(D41=0),0,D41*100/C41-100)))</f>
        <v>4.82234559155863</v>
      </c>
      <c r="G41" s="48" t="n">
        <v>203414.884</v>
      </c>
      <c r="H41" s="48" t="n">
        <v>210892.068</v>
      </c>
      <c r="I41" s="49" t="n">
        <f aca="false">(IF((G41=0)*AND(H41&gt;0),"x",IF((G41=0)*AND(H41=0),0,H41*100/G41-100)))</f>
        <v>3.67582934589979</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B7" colorId="64" zoomScale="100" zoomScaleNormal="100" zoomScalePageLayoutView="100" workbookViewId="0">
      <selection pane="topLeft" activeCell="E22" activeCellId="0" sqref="E22"/>
    </sheetView>
  </sheetViews>
  <sheetFormatPr defaultColWidth="11.41796875" defaultRowHeight="12.75" zeroHeight="false" outlineLevelRow="0" outlineLevelCol="0"/>
  <cols>
    <col collapsed="false" customWidth="false" hidden="false" outlineLevel="0" max="1" min="1" style="54" width="11.42"/>
    <col collapsed="false" customWidth="false" hidden="false" outlineLevel="0" max="2" min="2" style="55" width="11.42"/>
    <col collapsed="false" customWidth="false" hidden="false" outlineLevel="0" max="4" min="3" style="56" width="11.42"/>
    <col collapsed="false" customWidth="false" hidden="false" outlineLevel="0" max="12" min="5" style="1" width="11.42"/>
    <col collapsed="false" customWidth="false" hidden="false" outlineLevel="0" max="13" min="13" style="57" width="11.42"/>
    <col collapsed="false" customWidth="false" hidden="false" outlineLevel="0" max="257" min="14" style="1" width="11.42"/>
  </cols>
  <sheetData>
    <row r="1" customFormat="false" ht="38.25" hidden="false" customHeight="true" outlineLevel="0" collapsed="false">
      <c r="A1" s="58" t="s">
        <v>96</v>
      </c>
      <c r="B1" s="58"/>
      <c r="C1" s="58"/>
      <c r="D1" s="58"/>
      <c r="E1" s="58"/>
      <c r="F1" s="58"/>
      <c r="G1" s="58"/>
      <c r="H1" s="58"/>
    </row>
    <row r="6" s="52" customFormat="true" ht="12" hidden="false" customHeight="false" outlineLevel="0" collapsed="false">
      <c r="F6" s="59"/>
      <c r="G6" s="59"/>
      <c r="H6" s="60"/>
      <c r="J6" s="59"/>
      <c r="M6" s="61"/>
    </row>
    <row r="9" customFormat="false" ht="12.75" hidden="false" customHeight="false" outlineLevel="0" collapsed="false">
      <c r="B9" s="62" t="s">
        <v>61</v>
      </c>
      <c r="C9" s="63" t="n">
        <f aca="false">'Tabelle 1-HäfenOG'!H7</f>
        <v>77137.468</v>
      </c>
      <c r="D9" s="56" t="n">
        <f aca="false">C9*100/$C$21</f>
        <v>36.9149024418703</v>
      </c>
      <c r="E9" s="62"/>
      <c r="F9" s="57"/>
    </row>
    <row r="10" customFormat="false" ht="12.75" hidden="false" customHeight="false" outlineLevel="0" collapsed="false">
      <c r="B10" s="62" t="s">
        <v>62</v>
      </c>
      <c r="C10" s="63" t="n">
        <f aca="false">'Tabelle 1-HäfenOG'!H8</f>
        <v>32207.089</v>
      </c>
      <c r="D10" s="56" t="n">
        <f aca="false">C10*100/$C$21</f>
        <v>15.4130227397616</v>
      </c>
      <c r="E10" s="62"/>
      <c r="F10" s="57"/>
    </row>
    <row r="11" customFormat="false" ht="12.75" hidden="false" customHeight="false" outlineLevel="0" collapsed="false">
      <c r="B11" s="62" t="s">
        <v>63</v>
      </c>
      <c r="C11" s="63" t="n">
        <f aca="false">'Tabelle 1-HäfenOG'!H9</f>
        <v>35346.65</v>
      </c>
      <c r="D11" s="56" t="n">
        <f aca="false">C11*100/$C$21</f>
        <v>16.9154908791787</v>
      </c>
      <c r="E11" s="62"/>
      <c r="F11" s="57"/>
    </row>
    <row r="12" customFormat="false" ht="12.75" hidden="false" customHeight="false" outlineLevel="0" collapsed="false">
      <c r="B12" s="62" t="s">
        <v>77</v>
      </c>
      <c r="C12" s="63" t="n">
        <f aca="false">'Tabelle 1-HäfenOG'!H23</f>
        <v>14216.253</v>
      </c>
      <c r="D12" s="56" t="n">
        <f aca="false">C12*100/$C$21</f>
        <v>6.80332925348219</v>
      </c>
      <c r="E12" s="62"/>
      <c r="F12" s="57"/>
    </row>
    <row r="13" customFormat="false" ht="12.75" hidden="false" customHeight="false" outlineLevel="0" collapsed="false">
      <c r="B13" s="62" t="s">
        <v>78</v>
      </c>
      <c r="C13" s="63" t="n">
        <f aca="false">'Tabelle 1-HäfenOG'!H24</f>
        <v>14585.563</v>
      </c>
      <c r="D13" s="56" t="n">
        <f aca="false">C13*100/$C$21</f>
        <v>6.98006622676224</v>
      </c>
      <c r="E13" s="62"/>
      <c r="F13" s="57"/>
    </row>
    <row r="14" customFormat="false" ht="12.75" hidden="false" customHeight="false" outlineLevel="0" collapsed="false">
      <c r="B14" s="62" t="s">
        <v>64</v>
      </c>
      <c r="C14" s="63" t="n">
        <f aca="false">'Tabelle 1-HäfenOG'!H10</f>
        <v>5990.536</v>
      </c>
      <c r="D14" s="56" t="n">
        <f aca="false">C14*100/$C$21</f>
        <v>2.86683057855246</v>
      </c>
      <c r="E14" s="62"/>
      <c r="F14" s="57"/>
    </row>
    <row r="15" s="52" customFormat="true" ht="12.75" hidden="false" customHeight="false" outlineLevel="0" collapsed="false">
      <c r="B15" s="62" t="s">
        <v>65</v>
      </c>
      <c r="C15" s="63" t="n">
        <f aca="false">'Tabelle 1-HäfenOG'!H11</f>
        <v>4200.094</v>
      </c>
      <c r="D15" s="56" t="n">
        <f aca="false">C15*100/$C$21</f>
        <v>2.00999675354505</v>
      </c>
      <c r="E15" s="62"/>
      <c r="F15" s="57"/>
      <c r="G15" s="59"/>
      <c r="H15" s="60"/>
      <c r="J15" s="59"/>
      <c r="M15" s="61"/>
    </row>
    <row r="16" s="52" customFormat="true" ht="12.75" hidden="false" customHeight="false" outlineLevel="0" collapsed="false">
      <c r="B16" s="62" t="s">
        <v>66</v>
      </c>
      <c r="C16" s="63" t="n">
        <f aca="false">'Tabelle 1-HäfenOG'!H12</f>
        <v>3479.191</v>
      </c>
      <c r="D16" s="56" t="n">
        <f aca="false">C16*100/$C$21</f>
        <v>1.66500145353012</v>
      </c>
      <c r="E16" s="62"/>
      <c r="F16" s="57"/>
      <c r="G16" s="59"/>
      <c r="H16" s="60"/>
      <c r="J16" s="59"/>
      <c r="M16" s="61"/>
    </row>
    <row r="17" customFormat="false" ht="12.75" hidden="false" customHeight="false" outlineLevel="0" collapsed="false">
      <c r="B17" s="62" t="s">
        <v>79</v>
      </c>
      <c r="C17" s="63" t="n">
        <f aca="false">'Tabelle 1-HäfenOG'!H25</f>
        <v>2801.379</v>
      </c>
      <c r="D17" s="56" t="n">
        <f aca="false">C17*100/$C$21</f>
        <v>1.34062778010427</v>
      </c>
      <c r="E17" s="62"/>
      <c r="F17" s="57"/>
    </row>
    <row r="18" customFormat="false" ht="12.75" hidden="false" customHeight="false" outlineLevel="0" collapsed="false">
      <c r="B18" s="62" t="s">
        <v>80</v>
      </c>
      <c r="C18" s="63" t="n">
        <f aca="false">'Tabelle 1-HäfenOG'!H26</f>
        <v>2494.749</v>
      </c>
      <c r="D18" s="56" t="n">
        <f aca="false">C18*100/$C$21</f>
        <v>1.19388694417548</v>
      </c>
      <c r="E18" s="62"/>
      <c r="F18" s="57"/>
    </row>
    <row r="19" customFormat="false" ht="12.75" hidden="false" customHeight="false" outlineLevel="0" collapsed="false">
      <c r="B19" s="62" t="s">
        <v>82</v>
      </c>
      <c r="C19" s="63" t="n">
        <f aca="false">'Tabelle 1-HäfenOG'!H28</f>
        <v>2502.083</v>
      </c>
      <c r="D19" s="56" t="n">
        <f aca="false">C19*100/$C$21</f>
        <v>1.19739670281195</v>
      </c>
      <c r="E19" s="56"/>
    </row>
    <row r="20" customFormat="false" ht="12.75" hidden="false" customHeight="false" outlineLevel="0" collapsed="false">
      <c r="B20" s="62" t="s">
        <v>81</v>
      </c>
      <c r="C20" s="63" t="n">
        <f aca="false">'Tabelle 1-HäfenOG'!H27</f>
        <v>2254.282</v>
      </c>
      <c r="D20" s="56" t="n">
        <f aca="false">C20*100/$C$21</f>
        <v>1.0788090698863</v>
      </c>
      <c r="E20" s="62"/>
      <c r="F20" s="57"/>
    </row>
    <row r="21" customFormat="false" ht="12.75" hidden="false" customHeight="false" outlineLevel="0" collapsed="false">
      <c r="B21" s="64" t="s">
        <v>97</v>
      </c>
      <c r="C21" s="65" t="n">
        <f aca="false">'Tabelle 1-HäfenOG'!H37</f>
        <v>208960.238</v>
      </c>
      <c r="D21" s="52"/>
      <c r="E21" s="52"/>
      <c r="F21" s="60"/>
    </row>
    <row r="27" customFormat="false" ht="38.25" hidden="false" customHeight="true" outlineLevel="0" collapsed="false">
      <c r="A27" s="58" t="s">
        <v>98</v>
      </c>
      <c r="B27" s="58"/>
      <c r="C27" s="58"/>
      <c r="D27" s="58"/>
      <c r="E27" s="58"/>
      <c r="F27" s="58"/>
      <c r="G27" s="58"/>
      <c r="H27" s="58"/>
    </row>
    <row r="32" customFormat="false" ht="12.75" hidden="false" customHeight="false" outlineLevel="0" collapsed="false">
      <c r="C32" s="66"/>
      <c r="D32" s="67"/>
      <c r="E32" s="68"/>
    </row>
    <row r="33" customFormat="false" ht="12.75" hidden="false" customHeight="false" outlineLevel="0" collapsed="false">
      <c r="C33" s="66"/>
      <c r="D33" s="67"/>
      <c r="E33" s="68"/>
    </row>
    <row r="34" customFormat="false" ht="12.75" hidden="false" customHeight="false" outlineLevel="0" collapsed="false">
      <c r="C34" s="66"/>
      <c r="D34" s="67"/>
      <c r="E34" s="68"/>
    </row>
    <row r="35" customFormat="false" ht="12.75" hidden="false" customHeight="false" outlineLevel="0" collapsed="false">
      <c r="C35" s="66"/>
      <c r="D35" s="67"/>
      <c r="E35" s="68"/>
    </row>
    <row r="36" customFormat="false" ht="33.75" hidden="false" customHeight="false" outlineLevel="0" collapsed="false">
      <c r="C36" s="69" t="s">
        <v>99</v>
      </c>
      <c r="D36" s="67" t="n">
        <f aca="false">'Tabelle2-HäfenMG'!I53</f>
        <v>13892.719</v>
      </c>
      <c r="E36" s="57" t="n">
        <f aca="false">D36*100/$D$46</f>
        <v>6.58759674166598</v>
      </c>
    </row>
    <row r="37" customFormat="false" ht="12.75" hidden="false" customHeight="false" outlineLevel="0" collapsed="false">
      <c r="C37" s="66" t="s">
        <v>100</v>
      </c>
      <c r="D37" s="67" t="n">
        <f aca="false">'Tabelle2-HäfenMG'!I54</f>
        <v>15670.416</v>
      </c>
      <c r="E37" s="57" t="n">
        <f aca="false">D37*100/$D$46</f>
        <v>7.4305383548138</v>
      </c>
    </row>
    <row r="38" customFormat="false" ht="12.75" hidden="false" customHeight="false" outlineLevel="0" collapsed="false">
      <c r="C38" s="66" t="s">
        <v>101</v>
      </c>
      <c r="D38" s="67" t="n">
        <f aca="false">'Tabelle2-HäfenMG'!I55</f>
        <v>10186.591</v>
      </c>
      <c r="E38" s="57" t="n">
        <f aca="false">D38*100/$D$46</f>
        <v>4.83023903962097</v>
      </c>
    </row>
    <row r="39" customFormat="false" ht="12.75" hidden="false" customHeight="false" outlineLevel="0" collapsed="false">
      <c r="C39" s="66" t="s">
        <v>102</v>
      </c>
      <c r="D39" s="67" t="n">
        <f aca="false">'Tabelle2-HäfenMG'!I56</f>
        <v>47075.679</v>
      </c>
      <c r="E39" s="57" t="n">
        <f aca="false">D39*100/$D$46</f>
        <v>22.3221667113625</v>
      </c>
    </row>
    <row r="40" customFormat="false" ht="12.75" hidden="false" customHeight="false" outlineLevel="0" collapsed="false">
      <c r="C40" s="66" t="s">
        <v>103</v>
      </c>
      <c r="D40" s="67" t="n">
        <f aca="false">'Tabelle2-HäfenMG'!I57</f>
        <v>16548.041</v>
      </c>
      <c r="E40" s="57" t="n">
        <f aca="false">D40*100/$D$46</f>
        <v>7.84668724477585</v>
      </c>
    </row>
    <row r="41" customFormat="false" ht="12.75" hidden="false" customHeight="false" outlineLevel="0" collapsed="false">
      <c r="C41" s="66" t="s">
        <v>104</v>
      </c>
      <c r="D41" s="67" t="n">
        <f aca="false">'Tabelle2-HäfenMG'!I58</f>
        <v>7588.002</v>
      </c>
      <c r="E41" s="57" t="n">
        <f aca="false">D41*100/$D$46</f>
        <v>3.59804997502324</v>
      </c>
    </row>
    <row r="42" customFormat="false" ht="12.75" hidden="false" customHeight="false" outlineLevel="0" collapsed="false">
      <c r="C42" s="66" t="s">
        <v>105</v>
      </c>
      <c r="D42" s="67" t="n">
        <f aca="false">'Tabelle2-HäfenMG'!I59</f>
        <v>10924.687</v>
      </c>
      <c r="E42" s="57" t="n">
        <f aca="false">D42*100/$D$46</f>
        <v>5.18022659818576</v>
      </c>
    </row>
    <row r="43" customFormat="false" ht="12.75" hidden="false" customHeight="false" outlineLevel="0" collapsed="false">
      <c r="C43" s="66" t="s">
        <v>106</v>
      </c>
      <c r="D43" s="67" t="n">
        <f aca="false">'Tabelle2-HäfenMG'!I60</f>
        <v>5209.286</v>
      </c>
      <c r="E43" s="57" t="n">
        <f aca="false">D43*100/$D$46</f>
        <v>2.47011945465867</v>
      </c>
    </row>
    <row r="44" customFormat="false" ht="12.75" hidden="false" customHeight="false" outlineLevel="0" collapsed="false">
      <c r="C44" s="66" t="s">
        <v>107</v>
      </c>
      <c r="D44" s="67" t="n">
        <f aca="false">'Tabelle2-HäfenMG'!I61</f>
        <v>13701.242</v>
      </c>
      <c r="E44" s="57" t="n">
        <f aca="false">D44*100/$D$46</f>
        <v>6.49680290488687</v>
      </c>
    </row>
    <row r="45" customFormat="false" ht="12.75" hidden="false" customHeight="false" outlineLevel="0" collapsed="false">
      <c r="C45" s="66" t="s">
        <v>108</v>
      </c>
      <c r="D45" s="67" t="n">
        <f aca="false">'Tabelle2-HäfenMG'!I62</f>
        <v>70095.405</v>
      </c>
      <c r="E45" s="57" t="n">
        <f aca="false">D45*100/$D$46</f>
        <v>33.2375729750063</v>
      </c>
    </row>
    <row r="46" customFormat="false" ht="12.75" hidden="false" customHeight="false" outlineLevel="0" collapsed="false">
      <c r="C46" s="1"/>
      <c r="D46" s="60" t="n">
        <f aca="false">'Tabelle2-HäfenMG'!I64</f>
        <v>210892.068</v>
      </c>
      <c r="E46" s="57"/>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50.25" hidden="false" customHeight="true" outlineLevel="0" collapsed="false">
      <c r="A1" s="35" t="s">
        <v>109</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0" t="s">
        <v>113</v>
      </c>
      <c r="B6" s="80"/>
      <c r="C6" s="80"/>
      <c r="D6" s="80"/>
      <c r="E6" s="80"/>
      <c r="F6" s="80"/>
      <c r="G6" s="80"/>
      <c r="H6" s="80"/>
      <c r="I6" s="80"/>
      <c r="J6" s="80"/>
    </row>
    <row r="7" customFormat="false" ht="26.1" hidden="false" customHeight="true" outlineLevel="0" collapsed="false">
      <c r="A7" s="82" t="s">
        <v>114</v>
      </c>
      <c r="B7" s="83" t="s">
        <v>115</v>
      </c>
      <c r="C7" s="67" t="n">
        <v>632.607</v>
      </c>
      <c r="D7" s="67" t="n">
        <v>549.722</v>
      </c>
      <c r="E7" s="67" t="n">
        <v>577.498</v>
      </c>
      <c r="F7" s="84" t="n">
        <f aca="false">(IF((C7=0)*AND(E7&gt;0),"x",IF((C7=0)*AND(E7=0),0,E7*100/C7-100)))</f>
        <v>-8.7114116663268</v>
      </c>
      <c r="G7" s="84" t="n">
        <f aca="false">(IF((D7=0)*AND(E7&gt;0),"x",IF((D7=0)*AND(E7=0),0,E7*100/D7-100)))</f>
        <v>5.05273574643184</v>
      </c>
      <c r="H7" s="67" t="n">
        <v>5756.771</v>
      </c>
      <c r="I7" s="67" t="n">
        <v>5704.978</v>
      </c>
      <c r="J7" s="84" t="n">
        <f aca="false">(IF((H7=0)*AND(I7&gt;0),"x",IF((H7=0)*AND(I7=0),0,I7*100/H7-100)))</f>
        <v>-0.899688384339058</v>
      </c>
    </row>
    <row r="8" customFormat="false" ht="11.1" hidden="false" customHeight="true" outlineLevel="0" collapsed="false">
      <c r="A8" s="66" t="s">
        <v>100</v>
      </c>
      <c r="B8" s="83" t="s">
        <v>115</v>
      </c>
      <c r="C8" s="67" t="n">
        <v>939.231</v>
      </c>
      <c r="D8" s="67" t="n">
        <v>998.271</v>
      </c>
      <c r="E8" s="67" t="n">
        <v>957.701</v>
      </c>
      <c r="F8" s="84" t="n">
        <f aca="false">(IF((C8=0)*AND(E8&gt;0),"x",IF((C8=0)*AND(E8=0),0,E8*100/C8-100)))</f>
        <v>1.96650238333275</v>
      </c>
      <c r="G8" s="84" t="n">
        <f aca="false">(IF((D8=0)*AND(E8&gt;0),"x",IF((D8=0)*AND(E8=0),0,E8*100/D8-100)))</f>
        <v>-4.06402670216804</v>
      </c>
      <c r="H8" s="67" t="n">
        <v>9042.354</v>
      </c>
      <c r="I8" s="67" t="n">
        <v>9505.677</v>
      </c>
      <c r="J8" s="84" t="n">
        <f aca="false">(IF((H8=0)*AND(I8&gt;0),"x",IF((H8=0)*AND(I8=0),0,I8*100/H8-100)))</f>
        <v>5.12392016503668</v>
      </c>
    </row>
    <row r="9" customFormat="false" ht="11.1" hidden="false" customHeight="true" outlineLevel="0" collapsed="false">
      <c r="A9" s="66" t="s">
        <v>101</v>
      </c>
      <c r="B9" s="83" t="s">
        <v>115</v>
      </c>
      <c r="C9" s="67" t="n">
        <v>730.568</v>
      </c>
      <c r="D9" s="67" t="n">
        <v>1096.062</v>
      </c>
      <c r="E9" s="67" t="n">
        <v>996.213</v>
      </c>
      <c r="F9" s="84" t="n">
        <f aca="false">(IF((C9=0)*AND(E9&gt;0),"x",IF((C9=0)*AND(E9=0),0,E9*100/C9-100)))</f>
        <v>36.3614338432562</v>
      </c>
      <c r="G9" s="84" t="n">
        <f aca="false">(IF((D9=0)*AND(E9&gt;0),"x",IF((D9=0)*AND(E9=0),0,E9*100/D9-100)))</f>
        <v>-9.10979488386604</v>
      </c>
      <c r="H9" s="67" t="n">
        <v>9128.708</v>
      </c>
      <c r="I9" s="67" t="n">
        <v>10083.748</v>
      </c>
      <c r="J9" s="84" t="n">
        <f aca="false">(IF((H9=0)*AND(I9&gt;0),"x",IF((H9=0)*AND(I9=0),0,I9*100/H9-100)))</f>
        <v>10.4619405068055</v>
      </c>
    </row>
    <row r="10" customFormat="false" ht="11.1" hidden="false" customHeight="true" outlineLevel="0" collapsed="false">
      <c r="A10" s="66" t="s">
        <v>102</v>
      </c>
      <c r="B10" s="83" t="s">
        <v>115</v>
      </c>
      <c r="C10" s="67" t="n">
        <v>3715.697</v>
      </c>
      <c r="D10" s="67" t="n">
        <v>3904.313</v>
      </c>
      <c r="E10" s="67" t="n">
        <v>4481.833</v>
      </c>
      <c r="F10" s="84" t="n">
        <f aca="false">(IF((C10=0)*AND(E10&gt;0),"x",IF((C10=0)*AND(E10=0),0,E10*100/C10-100)))</f>
        <v>20.6189040710262</v>
      </c>
      <c r="G10" s="84" t="n">
        <f aca="false">(IF((D10=0)*AND(E10&gt;0),"x",IF((D10=0)*AND(E10=0),0,E10*100/D10-100)))</f>
        <v>14.7918468626875</v>
      </c>
      <c r="H10" s="67" t="n">
        <v>36699.463</v>
      </c>
      <c r="I10" s="67" t="n">
        <v>38127.823</v>
      </c>
      <c r="J10" s="84" t="n">
        <f aca="false">(IF((H10=0)*AND(I10&gt;0),"x",IF((H10=0)*AND(I10=0),0,I10*100/H10-100)))</f>
        <v>3.89204604982911</v>
      </c>
    </row>
    <row r="11" customFormat="false" ht="11.1" hidden="false" customHeight="true" outlineLevel="0" collapsed="false">
      <c r="A11" s="66" t="s">
        <v>103</v>
      </c>
      <c r="B11" s="83" t="s">
        <v>115</v>
      </c>
      <c r="C11" s="67" t="n">
        <v>1256.559</v>
      </c>
      <c r="D11" s="67" t="n">
        <v>1442.192</v>
      </c>
      <c r="E11" s="67" t="n">
        <v>1543.973</v>
      </c>
      <c r="F11" s="84" t="n">
        <f aca="false">(IF((C11=0)*AND(E11&gt;0),"x",IF((C11=0)*AND(E11=0),0,E11*100/C11-100)))</f>
        <v>22.8731002682723</v>
      </c>
      <c r="G11" s="84" t="n">
        <f aca="false">(IF((D11=0)*AND(E11&gt;0),"x",IF((D11=0)*AND(E11=0),0,E11*100/D11-100)))</f>
        <v>7.05738209614253</v>
      </c>
      <c r="H11" s="67" t="n">
        <v>15060.956</v>
      </c>
      <c r="I11" s="67" t="n">
        <v>15219.484</v>
      </c>
      <c r="J11" s="84" t="n">
        <f aca="false">(IF((H11=0)*AND(I11&gt;0),"x",IF((H11=0)*AND(I11=0),0,I11*100/H11-100)))</f>
        <v>1.05257594537824</v>
      </c>
    </row>
    <row r="12" customFormat="false" ht="11.1" hidden="false" customHeight="true" outlineLevel="0" collapsed="false">
      <c r="A12" s="66" t="s">
        <v>104</v>
      </c>
      <c r="B12" s="83" t="s">
        <v>115</v>
      </c>
      <c r="C12" s="67" t="n">
        <v>271.775</v>
      </c>
      <c r="D12" s="67" t="n">
        <v>254.013</v>
      </c>
      <c r="E12" s="67" t="n">
        <v>246.373</v>
      </c>
      <c r="F12" s="84" t="n">
        <f aca="false">(IF((C12=0)*AND(E12&gt;0),"x",IF((C12=0)*AND(E12=0),0,E12*100/C12-100)))</f>
        <v>-9.34670223530493</v>
      </c>
      <c r="G12" s="84" t="n">
        <f aca="false">(IF((D12=0)*AND(E12&gt;0),"x",IF((D12=0)*AND(E12=0),0,E12*100/D12-100)))</f>
        <v>-3.00772007731888</v>
      </c>
      <c r="H12" s="67" t="n">
        <v>2510.698</v>
      </c>
      <c r="I12" s="67" t="n">
        <v>2622.798</v>
      </c>
      <c r="J12" s="84" t="n">
        <f aca="false">(IF((H12=0)*AND(I12&gt;0),"x",IF((H12=0)*AND(I12=0),0,I12*100/H12-100)))</f>
        <v>4.46489382633834</v>
      </c>
    </row>
    <row r="13" customFormat="false" ht="11.1" hidden="false" customHeight="true" outlineLevel="0" collapsed="false">
      <c r="A13" s="66" t="s">
        <v>105</v>
      </c>
      <c r="B13" s="83" t="s">
        <v>115</v>
      </c>
      <c r="C13" s="67" t="n">
        <v>860.366</v>
      </c>
      <c r="D13" s="67" t="n">
        <v>892.145</v>
      </c>
      <c r="E13" s="67" t="n">
        <v>781.333</v>
      </c>
      <c r="F13" s="84" t="n">
        <f aca="false">(IF((C13=0)*AND(E13&gt;0),"x",IF((C13=0)*AND(E13=0),0,E13*100/C13-100)))</f>
        <v>-9.18597434115249</v>
      </c>
      <c r="G13" s="84" t="n">
        <f aca="false">(IF((D13=0)*AND(E13&gt;0),"x",IF((D13=0)*AND(E13=0),0,E13*100/D13-100)))</f>
        <v>-12.4208508706544</v>
      </c>
      <c r="H13" s="67" t="n">
        <v>8649.032</v>
      </c>
      <c r="I13" s="67" t="n">
        <v>8019.898</v>
      </c>
      <c r="J13" s="84" t="n">
        <f aca="false">(IF((H13=0)*AND(I13&gt;0),"x",IF((H13=0)*AND(I13=0),0,I13*100/H13-100)))</f>
        <v>-7.27403945320123</v>
      </c>
    </row>
    <row r="14" customFormat="false" ht="11.1" hidden="false" customHeight="true" outlineLevel="0" collapsed="false">
      <c r="A14" s="66" t="s">
        <v>106</v>
      </c>
      <c r="B14" s="83" t="s">
        <v>115</v>
      </c>
      <c r="C14" s="67" t="n">
        <v>117.664</v>
      </c>
      <c r="D14" s="67" t="n">
        <v>139.835</v>
      </c>
      <c r="E14" s="67" t="n">
        <v>174.376</v>
      </c>
      <c r="F14" s="84" t="n">
        <f aca="false">(IF((C14=0)*AND(E14&gt;0),"x",IF((C14=0)*AND(E14=0),0,E14*100/C14-100)))</f>
        <v>48.1982594506391</v>
      </c>
      <c r="G14" s="84" t="n">
        <f aca="false">(IF((D14=0)*AND(E14&gt;0),"x",IF((D14=0)*AND(E14=0),0,E14*100/D14-100)))</f>
        <v>24.7012550505954</v>
      </c>
      <c r="H14" s="67" t="n">
        <v>1165.14</v>
      </c>
      <c r="I14" s="67" t="n">
        <v>1328.827</v>
      </c>
      <c r="J14" s="84" t="n">
        <f aca="false">(IF((H14=0)*AND(I14&gt;0),"x",IF((H14=0)*AND(I14=0),0,I14*100/H14-100)))</f>
        <v>14.0486980105395</v>
      </c>
    </row>
    <row r="15" customFormat="false" ht="11.1" hidden="false" customHeight="true" outlineLevel="0" collapsed="false">
      <c r="A15" s="66" t="s">
        <v>107</v>
      </c>
      <c r="B15" s="83" t="s">
        <v>115</v>
      </c>
      <c r="C15" s="67" t="n">
        <v>587.821</v>
      </c>
      <c r="D15" s="67" t="n">
        <v>642.419</v>
      </c>
      <c r="E15" s="67" t="n">
        <v>635.091</v>
      </c>
      <c r="F15" s="84" t="n">
        <f aca="false">(IF((C15=0)*AND(E15&gt;0),"x",IF((C15=0)*AND(E15=0),0,E15*100/C15-100)))</f>
        <v>8.0415636732951</v>
      </c>
      <c r="G15" s="84" t="n">
        <f aca="false">(IF((D15=0)*AND(E15&gt;0),"x",IF((D15=0)*AND(E15=0),0,E15*100/D15-100)))</f>
        <v>-1.14068855373206</v>
      </c>
      <c r="H15" s="67" t="n">
        <v>6117.053</v>
      </c>
      <c r="I15" s="67" t="n">
        <v>6181.125</v>
      </c>
      <c r="J15" s="84" t="n">
        <f aca="false">(IF((H15=0)*AND(I15&gt;0),"x",IF((H15=0)*AND(I15=0),0,I15*100/H15-100)))</f>
        <v>1.04743248096756</v>
      </c>
    </row>
    <row r="16" customFormat="false" ht="11.1" hidden="false" customHeight="true" outlineLevel="0" collapsed="false">
      <c r="A16" s="66" t="s">
        <v>108</v>
      </c>
      <c r="B16" s="83" t="s">
        <v>115</v>
      </c>
      <c r="C16" s="67" t="n">
        <v>3497.409</v>
      </c>
      <c r="D16" s="67" t="n">
        <v>3580.851</v>
      </c>
      <c r="E16" s="67" t="n">
        <v>3770.904</v>
      </c>
      <c r="F16" s="84" t="n">
        <f aca="false">(IF((C16=0)*AND(E16&gt;0),"x",IF((C16=0)*AND(E16=0),0,E16*100/C16-100)))</f>
        <v>7.81993184097142</v>
      </c>
      <c r="G16" s="84" t="n">
        <f aca="false">(IF((D16=0)*AND(E16&gt;0),"x",IF((D16=0)*AND(E16=0),0,E16*100/D16-100)))</f>
        <v>5.30748137802998</v>
      </c>
      <c r="H16" s="67" t="n">
        <v>32812.997</v>
      </c>
      <c r="I16" s="67" t="n">
        <v>35055.705</v>
      </c>
      <c r="J16" s="84" t="n">
        <f aca="false">(IF((H16=0)*AND(I16&gt;0),"x",IF((H16=0)*AND(I16=0),0,I16*100/H16-100)))</f>
        <v>6.8348160943665</v>
      </c>
    </row>
    <row r="17" customFormat="false" ht="11.1" hidden="false" customHeight="true" outlineLevel="0" collapsed="false">
      <c r="A17" s="66" t="s">
        <v>116</v>
      </c>
      <c r="B17" s="83" t="s">
        <v>115</v>
      </c>
      <c r="C17" s="67" t="n">
        <v>1772.607</v>
      </c>
      <c r="D17" s="67" t="n">
        <v>1784.021</v>
      </c>
      <c r="E17" s="67" t="n">
        <v>1862.682</v>
      </c>
      <c r="F17" s="84" t="n">
        <f aca="false">(IF((C17=0)*AND(E17&gt;0),"x",IF((C17=0)*AND(E17=0),0,E17*100/C17-100)))</f>
        <v>5.08149860629007</v>
      </c>
      <c r="G17" s="84" t="n">
        <f aca="false">(IF((D17=0)*AND(E17&gt;0),"x",IF((D17=0)*AND(E17=0),0,E17*100/D17-100)))</f>
        <v>4.40919697694143</v>
      </c>
      <c r="H17" s="67" t="n">
        <v>16843.482</v>
      </c>
      <c r="I17" s="67" t="n">
        <v>17450.606</v>
      </c>
      <c r="J17" s="84" t="n">
        <f aca="false">(IF((H17=0)*AND(I17&gt;0),"x",IF((H17=0)*AND(I17=0),0,I17*100/H17-100)))</f>
        <v>3.60450410431763</v>
      </c>
    </row>
    <row r="18" s="87" customFormat="true" ht="16.5" hidden="false" customHeight="true" outlineLevel="0" collapsed="false">
      <c r="A18" s="85" t="s">
        <v>93</v>
      </c>
      <c r="B18" s="86" t="s">
        <v>115</v>
      </c>
      <c r="C18" s="67" t="n">
        <v>12609.697</v>
      </c>
      <c r="D18" s="67" t="n">
        <v>13499.823</v>
      </c>
      <c r="E18" s="67" t="n">
        <v>14165.295</v>
      </c>
      <c r="F18" s="84" t="n">
        <f aca="false">(IF((C18=0)*AND(E18&gt;0),"x",IF((C18=0)*AND(E18=0),0,E18*100/C18-100)))</f>
        <v>12.3365216467929</v>
      </c>
      <c r="G18" s="84" t="n">
        <f aca="false">(IF((D18=0)*AND(E18&gt;0),"x",IF((D18=0)*AND(E18=0),0,E18*100/D18-100)))</f>
        <v>4.92948685327207</v>
      </c>
      <c r="H18" s="67" t="n">
        <v>126943.172</v>
      </c>
      <c r="I18" s="67" t="n">
        <v>131850.063</v>
      </c>
      <c r="J18" s="84" t="n">
        <f aca="false">(IF((H18=0)*AND(I18&gt;0),"x",IF((H18=0)*AND(I18=0),0,I18*100/H18-100)))</f>
        <v>3.86542334076856</v>
      </c>
    </row>
    <row r="19" customFormat="false" ht="11.1" hidden="false" customHeight="true" outlineLevel="0" collapsed="false">
      <c r="A19" s="66" t="s">
        <v>117</v>
      </c>
      <c r="B19" s="83" t="s">
        <v>115</v>
      </c>
      <c r="C19" s="67" t="n">
        <v>1577.117</v>
      </c>
      <c r="D19" s="67" t="n">
        <v>1528.994</v>
      </c>
      <c r="E19" s="67" t="n">
        <v>1682.515</v>
      </c>
      <c r="F19" s="84" t="n">
        <f aca="false">(IF((C19=0)*AND(E19&gt;0),"x",IF((C19=0)*AND(E19=0),0,E19*100/C19-100)))</f>
        <v>6.68295376944133</v>
      </c>
      <c r="G19" s="84" t="n">
        <f aca="false">(IF((D19=0)*AND(E19&gt;0),"x",IF((D19=0)*AND(E19=0),0,E19*100/D19-100)))</f>
        <v>10.0406541817692</v>
      </c>
      <c r="H19" s="67" t="n">
        <v>14838.474</v>
      </c>
      <c r="I19" s="67" t="n">
        <v>15109.445</v>
      </c>
      <c r="J19" s="84" t="n">
        <f aca="false">(IF((H19=0)*AND(I19&gt;0),"x",IF((H19=0)*AND(I19=0),0,I19*100/H19-100)))</f>
        <v>1.82613791687743</v>
      </c>
    </row>
    <row r="20" customFormat="false" ht="26.1" hidden="false" customHeight="true" outlineLevel="0" collapsed="false">
      <c r="A20" s="82" t="s">
        <v>118</v>
      </c>
      <c r="B20" s="83" t="s">
        <v>115</v>
      </c>
      <c r="C20" s="67" t="n">
        <v>7266.307</v>
      </c>
      <c r="D20" s="67" t="n">
        <v>8026.5</v>
      </c>
      <c r="E20" s="67" t="n">
        <v>8548.792</v>
      </c>
      <c r="F20" s="88" t="n">
        <f aca="false">(IF((C20=0)*AND(E20&gt;0),"x",IF((C20=0)*AND(E20=0),0,E20*100/C20-100)))</f>
        <v>17.6497497284384</v>
      </c>
      <c r="G20" s="88" t="n">
        <f aca="false">(IF((D20=0)*AND(E20&gt;0),"x",IF((D20=0)*AND(E20=0),0,E20*100/D20-100)))</f>
        <v>6.50709524699433</v>
      </c>
      <c r="H20" s="67" t="n">
        <v>76752.201</v>
      </c>
      <c r="I20" s="67" t="n">
        <v>78686.692</v>
      </c>
      <c r="J20" s="88" t="n">
        <f aca="false">(IF((H20=0)*AND(I20&gt;0),"x",IF((H20=0)*AND(I20=0),0,I20*100/H20-100)))</f>
        <v>2.52043716635565</v>
      </c>
    </row>
    <row r="21" customFormat="false" ht="11.1" hidden="false" customHeight="true" outlineLevel="0" collapsed="false">
      <c r="A21" s="66" t="s">
        <v>119</v>
      </c>
      <c r="B21" s="83" t="s">
        <v>115</v>
      </c>
      <c r="C21" s="67" t="n">
        <v>5343.39</v>
      </c>
      <c r="D21" s="67" t="n">
        <v>5473.323</v>
      </c>
      <c r="E21" s="67" t="n">
        <v>5616.503</v>
      </c>
      <c r="F21" s="84" t="n">
        <f aca="false">(IF((C21=0)*AND(E21&gt;0),"x",IF((C21=0)*AND(E21=0),0,E21*100/C21-100)))</f>
        <v>5.11123088526196</v>
      </c>
      <c r="G21" s="84" t="n">
        <f aca="false">(IF((D21=0)*AND(E21&gt;0),"x",IF((D21=0)*AND(E21=0),0,E21*100/D21-100)))</f>
        <v>2.61596108981689</v>
      </c>
      <c r="H21" s="67" t="n">
        <v>50190.971</v>
      </c>
      <c r="I21" s="67" t="n">
        <v>53163.371</v>
      </c>
      <c r="J21" s="84" t="n">
        <f aca="false">(IF((H21=0)*AND(I21&gt;0),"x",IF((H21=0)*AND(I21=0),0,I21*100/H21-100)))</f>
        <v>5.92218070457334</v>
      </c>
    </row>
    <row r="22" customFormat="false" ht="11.1" hidden="false" customHeight="true" outlineLevel="0" collapsed="false">
      <c r="A22" s="66" t="s">
        <v>120</v>
      </c>
      <c r="B22" s="83" t="s">
        <v>115</v>
      </c>
      <c r="C22" s="67" t="n">
        <v>3069.175</v>
      </c>
      <c r="D22" s="67" t="n">
        <v>3203.329</v>
      </c>
      <c r="E22" s="67" t="n">
        <v>3351.766</v>
      </c>
      <c r="F22" s="84" t="n">
        <f aca="false">(IF((C22=0)*AND(E22&gt;0),"x",IF((C22=0)*AND(E22=0),0,E22*100/C22-100)))</f>
        <v>9.2073928661611</v>
      </c>
      <c r="G22" s="84" t="n">
        <f aca="false">(IF((D22=0)*AND(E22&gt;0),"x",IF((D22=0)*AND(E22=0),0,E22*100/D22-100)))</f>
        <v>4.63383561288897</v>
      </c>
      <c r="H22" s="67" t="n">
        <v>28259.169</v>
      </c>
      <c r="I22" s="67" t="n">
        <v>31311.427</v>
      </c>
      <c r="J22" s="84" t="n">
        <f aca="false">(IF((H22=0)*AND(I22&gt;0),"x",IF((H22=0)*AND(I22=0),0,I22*100/H22-100)))</f>
        <v>10.8009474730131</v>
      </c>
    </row>
    <row r="23" customFormat="false" ht="11.1" hidden="false" customHeight="true" outlineLevel="0" collapsed="false">
      <c r="A23" s="66" t="s">
        <v>121</v>
      </c>
      <c r="B23" s="83" t="s">
        <v>115</v>
      </c>
      <c r="C23" s="67" t="n">
        <v>1439.236</v>
      </c>
      <c r="D23" s="67" t="n">
        <v>1402.347</v>
      </c>
      <c r="E23" s="67" t="n">
        <v>1526.883</v>
      </c>
      <c r="F23" s="84" t="n">
        <f aca="false">(IF((C23=0)*AND(E23&gt;0),"x",IF((C23=0)*AND(E23=0),0,E23*100/C23-100)))</f>
        <v>6.08982821441376</v>
      </c>
      <c r="G23" s="84" t="n">
        <f aca="false">(IF((D23=0)*AND(E23&gt;0),"x",IF((D23=0)*AND(E23=0),0,E23*100/D23-100)))</f>
        <v>8.88054097880197</v>
      </c>
      <c r="H23" s="67" t="n">
        <v>13209.27</v>
      </c>
      <c r="I23" s="67" t="n">
        <v>13683.958</v>
      </c>
      <c r="J23" s="84" t="n">
        <f aca="false">(IF((H23=0)*AND(I23&gt;0),"x",IF((H23=0)*AND(I23=0),0,I23*100/H23-100)))</f>
        <v>3.5935975265855</v>
      </c>
    </row>
    <row r="24" customFormat="false" ht="11.1" hidden="false" customHeight="true" outlineLevel="0" collapsed="false">
      <c r="A24" s="66" t="s">
        <v>122</v>
      </c>
      <c r="B24" s="83" t="s">
        <v>123</v>
      </c>
      <c r="C24" s="67" t="n">
        <v>392.196</v>
      </c>
      <c r="D24" s="67" t="n">
        <v>409.494</v>
      </c>
      <c r="E24" s="67" t="n">
        <v>428.477</v>
      </c>
      <c r="F24" s="84" t="n">
        <f aca="false">(IF((C24=0)*AND(E24&gt;0),"x",IF((C24=0)*AND(E24=0),0,E24*100/C24-100)))</f>
        <v>9.25073177696865</v>
      </c>
      <c r="G24" s="84" t="n">
        <f aca="false">(IF((D24=0)*AND(E24&gt;0),"x",IF((D24=0)*AND(E24=0),0,E24*100/D24-100)))</f>
        <v>4.63572115830756</v>
      </c>
      <c r="H24" s="67" t="n">
        <v>3594.857</v>
      </c>
      <c r="I24" s="67" t="n">
        <v>3967.494</v>
      </c>
      <c r="J24" s="84" t="n">
        <f aca="false">(IF((H24=0)*AND(I24&gt;0),"x",IF((H24=0)*AND(I24=0),0,I24*100/H24-100)))</f>
        <v>10.3658365270162</v>
      </c>
    </row>
    <row r="25" customFormat="false" ht="11.1" hidden="false" customHeight="true" outlineLevel="0" collapsed="false">
      <c r="A25" s="66" t="s">
        <v>124</v>
      </c>
      <c r="B25" s="83" t="s">
        <v>125</v>
      </c>
      <c r="C25" s="67" t="n">
        <v>320.923</v>
      </c>
      <c r="D25" s="67" t="n">
        <v>340.414</v>
      </c>
      <c r="E25" s="67" t="n">
        <v>357.086</v>
      </c>
      <c r="F25" s="84" t="n">
        <f aca="false">(IF((C25=0)*AND(E25&gt;0),"x",IF((C25=0)*AND(E25=0),0,E25*100/C25-100)))</f>
        <v>11.2684351074868</v>
      </c>
      <c r="G25" s="84" t="n">
        <f aca="false">(IF((D25=0)*AND(E25&gt;0),"x",IF((D25=0)*AND(E25=0),0,E25*100/D25-100)))</f>
        <v>4.89756590504503</v>
      </c>
      <c r="H25" s="67" t="n">
        <v>2929.545</v>
      </c>
      <c r="I25" s="67" t="n">
        <v>3283.261</v>
      </c>
      <c r="J25" s="84" t="n">
        <f aca="false">(IF((H25=0)*AND(I25&gt;0),"x",IF((H25=0)*AND(I25=0),0,I25*100/H25-100)))</f>
        <v>12.0740934172371</v>
      </c>
    </row>
    <row r="26" customFormat="false" ht="11.1" hidden="false" customHeight="true" outlineLevel="0" collapsed="false">
      <c r="A26" s="66" t="s">
        <v>126</v>
      </c>
      <c r="B26" s="83" t="s">
        <v>127</v>
      </c>
      <c r="C26" s="67" t="n">
        <v>237.792</v>
      </c>
      <c r="D26" s="67" t="n">
        <v>259.033</v>
      </c>
      <c r="E26" s="67" t="n">
        <v>241.296</v>
      </c>
      <c r="F26" s="84" t="n">
        <f aca="false">(IF((C26=0)*AND(E26&gt;0),"x",IF((C26=0)*AND(E26=0),0,E26*100/C26-100)))</f>
        <v>1.47355672184094</v>
      </c>
      <c r="G26" s="84" t="n">
        <f aca="false">(IF((D26=0)*AND(E26&gt;0),"x",IF((D26=0)*AND(E26=0),0,E26*100/D26-100)))</f>
        <v>-6.84739010087519</v>
      </c>
      <c r="H26" s="67" t="n">
        <v>2506.566</v>
      </c>
      <c r="I26" s="67" t="n">
        <v>2539.332</v>
      </c>
      <c r="J26" s="84" t="n">
        <f aca="false">(IF((H26=0)*AND(I26&gt;0),"x",IF((H26=0)*AND(I26=0),0,I26*100/H26-100)))</f>
        <v>1.30720675218606</v>
      </c>
    </row>
    <row r="27" customFormat="false" ht="26.1" hidden="false" customHeight="true" outlineLevel="0" collapsed="false">
      <c r="A27" s="82" t="s">
        <v>128</v>
      </c>
      <c r="B27" s="83" t="s">
        <v>115</v>
      </c>
      <c r="C27" s="67" t="n">
        <v>794.185</v>
      </c>
      <c r="D27" s="67" t="n">
        <v>829.029</v>
      </c>
      <c r="E27" s="67" t="n">
        <v>867.082</v>
      </c>
      <c r="F27" s="84" t="n">
        <f aca="false">(IF((C27=0)*AND(E27&gt;0),"x",IF((C27=0)*AND(E27=0),0,E27*100/C27-100)))</f>
        <v>9.17884372029188</v>
      </c>
      <c r="G27" s="84" t="n">
        <f aca="false">(IF((D27=0)*AND(E27&gt;0),"x",IF((D27=0)*AND(E27=0),0,E27*100/D27-100)))</f>
        <v>4.59006862244867</v>
      </c>
      <c r="H27" s="67" t="n">
        <v>7282.202</v>
      </c>
      <c r="I27" s="67" t="n">
        <v>8034.674</v>
      </c>
      <c r="J27" s="84" t="n">
        <f aca="false">(IF((H27=0)*AND(I27&gt;0),"x",IF((H27=0)*AND(I27=0),0,I27*100/H27-100)))</f>
        <v>10.3330283889406</v>
      </c>
    </row>
    <row r="28" customFormat="false" ht="11.1" hidden="false" customHeight="true" outlineLevel="0" collapsed="false">
      <c r="A28" s="66" t="s">
        <v>129</v>
      </c>
      <c r="B28" s="83" t="s">
        <v>115</v>
      </c>
      <c r="C28" s="67" t="n">
        <v>1071.33</v>
      </c>
      <c r="D28" s="67" t="n">
        <v>1118.528</v>
      </c>
      <c r="E28" s="67" t="n">
        <v>1107.494</v>
      </c>
      <c r="F28" s="84" t="n">
        <f aca="false">(IF((C28=0)*AND(E28&gt;0),"x",IF((C28=0)*AND(E28=0),0,E28*100/C28-100)))</f>
        <v>3.37561722345123</v>
      </c>
      <c r="G28" s="84" t="n">
        <f aca="false">(IF((D28=0)*AND(E28&gt;0),"x",IF((D28=0)*AND(E28=0),0,E28*100/D28-100)))</f>
        <v>-0.986475081535744</v>
      </c>
      <c r="H28" s="67" t="n">
        <v>10536.495</v>
      </c>
      <c r="I28" s="67" t="n">
        <v>10571.222</v>
      </c>
      <c r="J28" s="84" t="n">
        <f aca="false">(IF((H28=0)*AND(I28&gt;0),"x",IF((H28=0)*AND(I28=0),0,I28*100/H28-100)))</f>
        <v>0.32958778037667</v>
      </c>
    </row>
    <row r="29" customFormat="false" ht="20.1" hidden="false" customHeight="true" outlineLevel="0" collapsed="false">
      <c r="A29" s="80" t="s">
        <v>130</v>
      </c>
      <c r="B29" s="80"/>
      <c r="C29" s="80"/>
      <c r="D29" s="80"/>
      <c r="E29" s="80"/>
      <c r="F29" s="80"/>
      <c r="G29" s="80"/>
      <c r="H29" s="80"/>
      <c r="I29" s="80"/>
      <c r="J29" s="80"/>
    </row>
    <row r="30" customFormat="false" ht="26.1" hidden="false" customHeight="true" outlineLevel="0" collapsed="false">
      <c r="A30" s="82" t="s">
        <v>131</v>
      </c>
      <c r="B30" s="83" t="s">
        <v>115</v>
      </c>
      <c r="C30" s="67" t="n">
        <v>687.79</v>
      </c>
      <c r="D30" s="67" t="n">
        <v>777.677</v>
      </c>
      <c r="E30" s="67" t="n">
        <v>662.26</v>
      </c>
      <c r="F30" s="84" t="n">
        <f aca="false">(IF((C30=0)*AND(E30&gt;0),"x",IF((C30=0)*AND(E30=0),0,E30*100/C30-100)))</f>
        <v>-3.71188880326844</v>
      </c>
      <c r="G30" s="84" t="n">
        <f aca="false">(IF((D30=0)*AND(E30&gt;0),"x",IF((D30=0)*AND(E30=0),0,E30*100/D30-100)))</f>
        <v>-14.8412515735968</v>
      </c>
      <c r="H30" s="67" t="n">
        <v>7638.774</v>
      </c>
      <c r="I30" s="67" t="n">
        <v>8187.741</v>
      </c>
      <c r="J30" s="84" t="n">
        <f aca="false">(IF((H30=0)*AND(I30&gt;0),"x",IF((H30=0)*AND(I30=0),0,I30*100/H30-100)))</f>
        <v>7.18658517715015</v>
      </c>
    </row>
    <row r="31" customFormat="false" ht="11.1" hidden="false" customHeight="true" outlineLevel="0" collapsed="false">
      <c r="A31" s="66" t="s">
        <v>100</v>
      </c>
      <c r="B31" s="83" t="s">
        <v>115</v>
      </c>
      <c r="C31" s="67" t="n">
        <v>712.52</v>
      </c>
      <c r="D31" s="67" t="n">
        <v>601.141</v>
      </c>
      <c r="E31" s="67" t="n">
        <v>627.559</v>
      </c>
      <c r="F31" s="84" t="n">
        <f aca="false">(IF((C31=0)*AND(E31&gt;0),"x",IF((C31=0)*AND(E31=0),0,E31*100/C31-100)))</f>
        <v>-11.9240161679672</v>
      </c>
      <c r="G31" s="84" t="n">
        <f aca="false">(IF((D31=0)*AND(E31&gt;0),"x",IF((D31=0)*AND(E31=0),0,E31*100/D31-100)))</f>
        <v>4.39464285417232</v>
      </c>
      <c r="H31" s="67" t="n">
        <v>6261.1</v>
      </c>
      <c r="I31" s="67" t="n">
        <v>6164.739</v>
      </c>
      <c r="J31" s="84" t="n">
        <f aca="false">(IF((H31=0)*AND(I31&gt;0),"x",IF((H31=0)*AND(I31=0),0,I31*100/H31-100)))</f>
        <v>-1.53904266023544</v>
      </c>
    </row>
    <row r="32" customFormat="false" ht="11.1" hidden="false" customHeight="true" outlineLevel="0" collapsed="false">
      <c r="A32" s="66" t="s">
        <v>101</v>
      </c>
      <c r="B32" s="83" t="s">
        <v>115</v>
      </c>
      <c r="C32" s="67" t="n">
        <v>4.26</v>
      </c>
      <c r="D32" s="67" t="n">
        <v>8.021</v>
      </c>
      <c r="E32" s="67" t="n">
        <v>6.106</v>
      </c>
      <c r="F32" s="84" t="n">
        <f aca="false">(IF((C32=0)*AND(E32&gt;0),"x",IF((C32=0)*AND(E32=0),0,E32*100/C32-100)))</f>
        <v>43.3333333333333</v>
      </c>
      <c r="G32" s="84" t="n">
        <f aca="false">(IF((D32=0)*AND(E32&gt;0),"x",IF((D32=0)*AND(E32=0),0,E32*100/D32-100)))</f>
        <v>-23.8748285749907</v>
      </c>
      <c r="H32" s="67" t="n">
        <v>80.239</v>
      </c>
      <c r="I32" s="67" t="n">
        <v>102.843</v>
      </c>
      <c r="J32" s="84" t="n">
        <f aca="false">(IF((H32=0)*AND(I32&gt;0),"x",IF((H32=0)*AND(I32=0),0,I32*100/H32-100)))</f>
        <v>28.1708396166453</v>
      </c>
    </row>
    <row r="33" customFormat="false" ht="11.1" hidden="false" customHeight="true" outlineLevel="0" collapsed="false">
      <c r="A33" s="66" t="s">
        <v>102</v>
      </c>
      <c r="B33" s="83" t="s">
        <v>115</v>
      </c>
      <c r="C33" s="67" t="n">
        <v>1400.543</v>
      </c>
      <c r="D33" s="67" t="n">
        <v>999.244</v>
      </c>
      <c r="E33" s="67" t="n">
        <v>1064.155</v>
      </c>
      <c r="F33" s="84" t="n">
        <f aca="false">(IF((C33=0)*AND(E33&gt;0),"x",IF((C33=0)*AND(E33=0),0,E33*100/C33-100)))</f>
        <v>-24.0183985782657</v>
      </c>
      <c r="G33" s="84" t="n">
        <f aca="false">(IF((D33=0)*AND(E33&gt;0),"x",IF((D33=0)*AND(E33=0),0,E33*100/D33-100)))</f>
        <v>6.49601098430414</v>
      </c>
      <c r="H33" s="67" t="n">
        <v>10050.581</v>
      </c>
      <c r="I33" s="67" t="n">
        <v>8947.856</v>
      </c>
      <c r="J33" s="84" t="n">
        <f aca="false">(IF((H33=0)*AND(I33&gt;0),"x",IF((H33=0)*AND(I33=0),0,I33*100/H33-100)))</f>
        <v>-10.9717537722446</v>
      </c>
    </row>
    <row r="34" customFormat="false" ht="11.1" hidden="false" customHeight="true" outlineLevel="0" collapsed="false">
      <c r="A34" s="66" t="s">
        <v>103</v>
      </c>
      <c r="B34" s="83" t="s">
        <v>115</v>
      </c>
      <c r="C34" s="67" t="n">
        <v>170.832</v>
      </c>
      <c r="D34" s="67" t="n">
        <v>163.453</v>
      </c>
      <c r="E34" s="67" t="n">
        <v>99.509</v>
      </c>
      <c r="F34" s="84" t="n">
        <f aca="false">(IF((C34=0)*AND(E34&gt;0),"x",IF((C34=0)*AND(E34=0),0,E34*100/C34-100)))</f>
        <v>-41.7503746370703</v>
      </c>
      <c r="G34" s="84" t="n">
        <f aca="false">(IF((D34=0)*AND(E34&gt;0),"x",IF((D34=0)*AND(E34=0),0,E34*100/D34-100)))</f>
        <v>-39.1207258355613</v>
      </c>
      <c r="H34" s="67" t="n">
        <v>1502.923</v>
      </c>
      <c r="I34" s="67" t="n">
        <v>1328.557</v>
      </c>
      <c r="J34" s="84" t="n">
        <f aca="false">(IF((H34=0)*AND(I34&gt;0),"x",IF((H34=0)*AND(I34=0),0,I34*100/H34-100)))</f>
        <v>-11.6017919747053</v>
      </c>
    </row>
    <row r="35" customFormat="false" ht="11.1" hidden="false" customHeight="true" outlineLevel="0" collapsed="false">
      <c r="A35" s="66" t="s">
        <v>104</v>
      </c>
      <c r="B35" s="83" t="s">
        <v>115</v>
      </c>
      <c r="C35" s="67" t="n">
        <v>521.683</v>
      </c>
      <c r="D35" s="67" t="n">
        <v>441.552</v>
      </c>
      <c r="E35" s="67" t="n">
        <v>462.875</v>
      </c>
      <c r="F35" s="84" t="n">
        <f aca="false">(IF((C35=0)*AND(E35&gt;0),"x",IF((C35=0)*AND(E35=0),0,E35*100/C35-100)))</f>
        <v>-11.2727460929338</v>
      </c>
      <c r="G35" s="84" t="n">
        <f aca="false">(IF((D35=0)*AND(E35&gt;0),"x",IF((D35=0)*AND(E35=0),0,E35*100/D35-100)))</f>
        <v>4.82910280102909</v>
      </c>
      <c r="H35" s="67" t="n">
        <v>5119.397</v>
      </c>
      <c r="I35" s="67" t="n">
        <v>4965.204</v>
      </c>
      <c r="J35" s="84" t="n">
        <f aca="false">(IF((H35=0)*AND(I35&gt;0),"x",IF((H35=0)*AND(I35=0),0,I35*100/H35-100)))</f>
        <v>-3.01193675739546</v>
      </c>
    </row>
    <row r="36" customFormat="false" ht="11.1" hidden="false" customHeight="true" outlineLevel="0" collapsed="false">
      <c r="A36" s="66" t="s">
        <v>105</v>
      </c>
      <c r="B36" s="83" t="s">
        <v>115</v>
      </c>
      <c r="C36" s="67" t="n">
        <v>339.437</v>
      </c>
      <c r="D36" s="67" t="n">
        <v>285.602</v>
      </c>
      <c r="E36" s="67" t="n">
        <v>374.291</v>
      </c>
      <c r="F36" s="84" t="n">
        <f aca="false">(IF((C36=0)*AND(E36&gt;0),"x",IF((C36=0)*AND(E36=0),0,E36*100/C36-100)))</f>
        <v>10.2681793675999</v>
      </c>
      <c r="G36" s="84" t="n">
        <f aca="false">(IF((D36=0)*AND(E36&gt;0),"x",IF((D36=0)*AND(E36=0),0,E36*100/D36-100)))</f>
        <v>31.0533539681095</v>
      </c>
      <c r="H36" s="67" t="n">
        <v>2650.6</v>
      </c>
      <c r="I36" s="67" t="n">
        <v>2904.789</v>
      </c>
      <c r="J36" s="84" t="n">
        <f aca="false">(IF((H36=0)*AND(I36&gt;0),"x",IF((H36=0)*AND(I36=0),0,I36*100/H36-100)))</f>
        <v>9.58986644533314</v>
      </c>
    </row>
    <row r="37" customFormat="false" ht="11.1" hidden="false" customHeight="true" outlineLevel="0" collapsed="false">
      <c r="A37" s="66" t="s">
        <v>106</v>
      </c>
      <c r="B37" s="83" t="s">
        <v>115</v>
      </c>
      <c r="C37" s="67" t="n">
        <v>300.341</v>
      </c>
      <c r="D37" s="67" t="n">
        <v>417.455</v>
      </c>
      <c r="E37" s="67" t="n">
        <v>306.492</v>
      </c>
      <c r="F37" s="84" t="n">
        <f aca="false">(IF((C37=0)*AND(E37&gt;0),"x",IF((C37=0)*AND(E37=0),0,E37*100/C37-100)))</f>
        <v>2.04800543382355</v>
      </c>
      <c r="G37" s="84" t="n">
        <f aca="false">(IF((D37=0)*AND(E37&gt;0),"x",IF((D37=0)*AND(E37=0),0,E37*100/D37-100)))</f>
        <v>-26.5808290713969</v>
      </c>
      <c r="H37" s="67" t="n">
        <v>3504.563</v>
      </c>
      <c r="I37" s="67" t="n">
        <v>3880.459</v>
      </c>
      <c r="J37" s="84" t="n">
        <f aca="false">(IF((H37=0)*AND(I37&gt;0),"x",IF((H37=0)*AND(I37=0),0,I37*100/H37-100)))</f>
        <v>10.7259022023573</v>
      </c>
    </row>
    <row r="38" customFormat="false" ht="11.1" hidden="false" customHeight="true" outlineLevel="0" collapsed="false">
      <c r="A38" s="66" t="s">
        <v>107</v>
      </c>
      <c r="B38" s="83" t="s">
        <v>115</v>
      </c>
      <c r="C38" s="67" t="n">
        <v>761.098</v>
      </c>
      <c r="D38" s="67" t="n">
        <v>749.746</v>
      </c>
      <c r="E38" s="67" t="n">
        <v>805.377</v>
      </c>
      <c r="F38" s="84" t="n">
        <f aca="false">(IF((C38=0)*AND(E38&gt;0),"x",IF((C38=0)*AND(E38=0),0,E38*100/C38-100)))</f>
        <v>5.81777905079241</v>
      </c>
      <c r="G38" s="84" t="n">
        <f aca="false">(IF((D38=0)*AND(E38&gt;0),"x",IF((D38=0)*AND(E38=0),0,E38*100/D38-100)))</f>
        <v>7.41997956641316</v>
      </c>
      <c r="H38" s="67" t="n">
        <v>7448.253</v>
      </c>
      <c r="I38" s="67" t="n">
        <v>7520.117</v>
      </c>
      <c r="J38" s="84" t="n">
        <f aca="false">(IF((H38=0)*AND(I38&gt;0),"x",IF((H38=0)*AND(I38=0),0,I38*100/H38-100)))</f>
        <v>0.964843702274891</v>
      </c>
    </row>
    <row r="39" customFormat="false" ht="11.1" hidden="false" customHeight="true" outlineLevel="0" collapsed="false">
      <c r="A39" s="66" t="s">
        <v>108</v>
      </c>
      <c r="B39" s="83" t="s">
        <v>115</v>
      </c>
      <c r="C39" s="67" t="n">
        <v>3537.401</v>
      </c>
      <c r="D39" s="67" t="n">
        <v>3506.781</v>
      </c>
      <c r="E39" s="67" t="n">
        <v>3910.993</v>
      </c>
      <c r="F39" s="84" t="n">
        <f aca="false">(IF((C39=0)*AND(E39&gt;0),"x",IF((C39=0)*AND(E39=0),0,E39*100/C39-100)))</f>
        <v>10.5612001579691</v>
      </c>
      <c r="G39" s="84" t="n">
        <f aca="false">(IF((D39=0)*AND(E39&gt;0),"x",IF((D39=0)*AND(E39=0),0,E39*100/D39-100)))</f>
        <v>11.5265823557274</v>
      </c>
      <c r="H39" s="67" t="n">
        <v>32215.282</v>
      </c>
      <c r="I39" s="67" t="n">
        <v>35039.7</v>
      </c>
      <c r="J39" s="84" t="n">
        <f aca="false">(IF((H39=0)*AND(I39&gt;0),"x",IF((H39=0)*AND(I39=0),0,I39*100/H39-100)))</f>
        <v>8.76732353297419</v>
      </c>
    </row>
    <row r="40" customFormat="false" ht="11.1" hidden="false" customHeight="true" outlineLevel="0" collapsed="false">
      <c r="A40" s="66" t="s">
        <v>116</v>
      </c>
      <c r="B40" s="83" t="s">
        <v>115</v>
      </c>
      <c r="C40" s="67" t="n">
        <v>2021.604</v>
      </c>
      <c r="D40" s="67" t="n">
        <v>1947.128</v>
      </c>
      <c r="E40" s="67" t="n">
        <v>2184.406</v>
      </c>
      <c r="F40" s="84" t="n">
        <f aca="false">(IF((C40=0)*AND(E40&gt;0),"x",IF((C40=0)*AND(E40=0),0,E40*100/C40-100)))</f>
        <v>8.05311030251227</v>
      </c>
      <c r="G40" s="84" t="n">
        <f aca="false">(IF((D40=0)*AND(E40&gt;0),"x",IF((D40=0)*AND(E40=0),0,E40*100/D40-100)))</f>
        <v>12.1860504291449</v>
      </c>
      <c r="H40" s="67" t="n">
        <v>18798.104</v>
      </c>
      <c r="I40" s="67" t="n">
        <v>19793.874</v>
      </c>
      <c r="J40" s="84" t="n">
        <f aca="false">(IF((H40=0)*AND(I40&gt;0),"x",IF((H40=0)*AND(I40=0),0,I40*100/H40-100)))</f>
        <v>5.29718316272748</v>
      </c>
    </row>
    <row r="41" s="87" customFormat="true" ht="16.5" hidden="false" customHeight="true" outlineLevel="0" collapsed="false">
      <c r="A41" s="85" t="s">
        <v>93</v>
      </c>
      <c r="B41" s="86" t="s">
        <v>115</v>
      </c>
      <c r="C41" s="67" t="n">
        <v>8435.905</v>
      </c>
      <c r="D41" s="67" t="n">
        <v>7950.672</v>
      </c>
      <c r="E41" s="67" t="n">
        <v>8319.617</v>
      </c>
      <c r="F41" s="84" t="n">
        <f aca="false">(IF((C41=0)*AND(E41&gt;0),"x",IF((C41=0)*AND(E41=0),0,E41*100/C41-100)))</f>
        <v>-1.37848873357393</v>
      </c>
      <c r="G41" s="84" t="n">
        <f aca="false">(IF((D41=0)*AND(E41&gt;0),"x",IF((D41=0)*AND(E41=0),0,E41*100/D41-100)))</f>
        <v>4.64042536278696</v>
      </c>
      <c r="H41" s="67" t="n">
        <v>76471.712</v>
      </c>
      <c r="I41" s="67" t="n">
        <v>79042.005</v>
      </c>
      <c r="J41" s="84" t="n">
        <f aca="false">(IF((H41=0)*AND(I41&gt;0),"x",IF((H41=0)*AND(I41=0),0,I41*100/H41-100)))</f>
        <v>3.36110299191419</v>
      </c>
    </row>
    <row r="42" customFormat="false" ht="11.1" hidden="false" customHeight="true" outlineLevel="0" collapsed="false">
      <c r="A42" s="66" t="s">
        <v>117</v>
      </c>
      <c r="B42" s="83" t="s">
        <v>115</v>
      </c>
      <c r="C42" s="67" t="n">
        <v>1432.051</v>
      </c>
      <c r="D42" s="67" t="n">
        <v>1388.176</v>
      </c>
      <c r="E42" s="67" t="n">
        <v>1548.991</v>
      </c>
      <c r="F42" s="84" t="n">
        <f aca="false">(IF((C42=0)*AND(E42&gt;0),"x",IF((C42=0)*AND(E42=0),0,E42*100/C42-100)))</f>
        <v>8.16591029230105</v>
      </c>
      <c r="G42" s="84" t="n">
        <f aca="false">(IF((D42=0)*AND(E42&gt;0),"x",IF((D42=0)*AND(E42=0),0,E42*100/D42-100)))</f>
        <v>11.5846261569138</v>
      </c>
      <c r="H42" s="67" t="n">
        <v>12873.933</v>
      </c>
      <c r="I42" s="67" t="n">
        <v>13517.594</v>
      </c>
      <c r="J42" s="84" t="n">
        <f aca="false">(IF((H42=0)*AND(I42&gt;0),"x",IF((H42=0)*AND(I42=0),0,I42*100/H42-100)))</f>
        <v>4.99972308384702</v>
      </c>
    </row>
    <row r="43" customFormat="false" ht="26.1" hidden="false" customHeight="true" outlineLevel="0" collapsed="false">
      <c r="A43" s="82" t="s">
        <v>118</v>
      </c>
      <c r="B43" s="83" t="s">
        <v>115</v>
      </c>
      <c r="C43" s="67" t="n">
        <v>2946.165</v>
      </c>
      <c r="D43" s="67" t="n">
        <v>2590.657</v>
      </c>
      <c r="E43" s="67" t="n">
        <v>2432.891</v>
      </c>
      <c r="F43" s="84" t="n">
        <f aca="false">(IF((C43=0)*AND(E43&gt;0),"x",IF((C43=0)*AND(E43=0),0,E43*100/C43-100)))</f>
        <v>-17.4217669410912</v>
      </c>
      <c r="G43" s="84" t="n">
        <f aca="false">(IF((D43=0)*AND(E43&gt;0),"x",IF((D43=0)*AND(E43=0),0,E43*100/D43-100)))</f>
        <v>-6.0898065625824</v>
      </c>
      <c r="H43" s="67" t="n">
        <v>26085.784</v>
      </c>
      <c r="I43" s="67" t="n">
        <v>24976.609</v>
      </c>
      <c r="J43" s="84" t="n">
        <f aca="false">(IF((H43=0)*AND(I43&gt;0),"x",IF((H43=0)*AND(I43=0),0,I43*100/H43-100)))</f>
        <v>-4.2520286145128</v>
      </c>
    </row>
    <row r="44" customFormat="false" ht="11.1" hidden="false" customHeight="true" outlineLevel="0" collapsed="false">
      <c r="A44" s="66" t="s">
        <v>119</v>
      </c>
      <c r="B44" s="83" t="s">
        <v>115</v>
      </c>
      <c r="C44" s="67" t="n">
        <v>5489.74</v>
      </c>
      <c r="D44" s="67" t="n">
        <v>5360.015</v>
      </c>
      <c r="E44" s="67" t="n">
        <v>5886.726</v>
      </c>
      <c r="F44" s="84" t="n">
        <f aca="false">(IF((C44=0)*AND(E44&gt;0),"x",IF((C44=0)*AND(E44=0),0,E44*100/C44-100)))</f>
        <v>7.2314171527249</v>
      </c>
      <c r="G44" s="84" t="n">
        <f aca="false">(IF((D44=0)*AND(E44&gt;0),"x",IF((D44=0)*AND(E44=0),0,E44*100/D44-100)))</f>
        <v>9.82667026118396</v>
      </c>
      <c r="H44" s="67" t="n">
        <v>50385.928</v>
      </c>
      <c r="I44" s="67" t="n">
        <v>54065.396</v>
      </c>
      <c r="J44" s="84" t="n">
        <f aca="false">(IF((H44=0)*AND(I44&gt;0),"x",IF((H44=0)*AND(I44=0),0,I44*100/H44-100)))</f>
        <v>7.30257067012836</v>
      </c>
    </row>
    <row r="45" customFormat="false" ht="11.1" hidden="false" customHeight="true" outlineLevel="0" collapsed="false">
      <c r="A45" s="66" t="s">
        <v>120</v>
      </c>
      <c r="B45" s="83" t="s">
        <v>115</v>
      </c>
      <c r="C45" s="67" t="n">
        <v>3357.076</v>
      </c>
      <c r="D45" s="67" t="n">
        <v>3327.91</v>
      </c>
      <c r="E45" s="67" t="n">
        <v>3810.941</v>
      </c>
      <c r="F45" s="84" t="n">
        <f aca="false">(IF((C45=0)*AND(E45&gt;0),"x",IF((C45=0)*AND(E45=0),0,E45*100/C45-100)))</f>
        <v>13.5196522211591</v>
      </c>
      <c r="G45" s="84" t="n">
        <f aca="false">(IF((D45=0)*AND(E45&gt;0),"x",IF((D45=0)*AND(E45=0),0,E45*100/D45-100)))</f>
        <v>14.5145451649834</v>
      </c>
      <c r="H45" s="67" t="n">
        <v>30736.734</v>
      </c>
      <c r="I45" s="67" t="n">
        <v>33768.571</v>
      </c>
      <c r="J45" s="84" t="n">
        <f aca="false">(IF((H45=0)*AND(I45&gt;0),"x",IF((H45=0)*AND(I45=0),0,I45*100/H45-100)))</f>
        <v>9.86388794593468</v>
      </c>
    </row>
    <row r="46" customFormat="false" ht="11.1" hidden="false" customHeight="true" outlineLevel="0" collapsed="false">
      <c r="A46" s="66" t="s">
        <v>121</v>
      </c>
      <c r="B46" s="83" t="s">
        <v>115</v>
      </c>
      <c r="C46" s="67" t="n">
        <v>1203.656</v>
      </c>
      <c r="D46" s="67" t="n">
        <v>1156.661</v>
      </c>
      <c r="E46" s="67" t="n">
        <v>1247.324</v>
      </c>
      <c r="F46" s="84" t="n">
        <f aca="false">(IF((C46=0)*AND(E46&gt;0),"x",IF((C46=0)*AND(E46=0),0,E46*100/C46-100)))</f>
        <v>3.62794685524769</v>
      </c>
      <c r="G46" s="84" t="n">
        <f aca="false">(IF((D46=0)*AND(E46&gt;0),"x",IF((D46=0)*AND(E46=0),0,E46*100/D46-100)))</f>
        <v>7.83833811289566</v>
      </c>
      <c r="H46" s="67" t="n">
        <v>10828.642</v>
      </c>
      <c r="I46" s="67" t="n">
        <v>11329.712</v>
      </c>
      <c r="J46" s="84" t="n">
        <f aca="false">(IF((H46=0)*AND(I46&gt;0),"x",IF((H46=0)*AND(I46=0),0,I46*100/H46-100)))</f>
        <v>4.62726535792761</v>
      </c>
    </row>
    <row r="47" customFormat="false" ht="11.1" hidden="false" customHeight="true" outlineLevel="0" collapsed="false">
      <c r="A47" s="66" t="s">
        <v>122</v>
      </c>
      <c r="B47" s="83" t="s">
        <v>123</v>
      </c>
      <c r="C47" s="67" t="n">
        <v>389.17</v>
      </c>
      <c r="D47" s="67" t="n">
        <v>390.129</v>
      </c>
      <c r="E47" s="67" t="n">
        <v>444.354</v>
      </c>
      <c r="F47" s="84" t="n">
        <f aca="false">(IF((C47=0)*AND(E47&gt;0),"x",IF((C47=0)*AND(E47=0),0,E47*100/C47-100)))</f>
        <v>14.1799213711232</v>
      </c>
      <c r="G47" s="84" t="n">
        <f aca="false">(IF((D47=0)*AND(E47&gt;0),"x",IF((D47=0)*AND(E47=0),0,E47*100/D47-100)))</f>
        <v>13.8992487100421</v>
      </c>
      <c r="H47" s="67" t="n">
        <v>3519.086</v>
      </c>
      <c r="I47" s="67" t="n">
        <v>3952.542</v>
      </c>
      <c r="J47" s="84" t="n">
        <f aca="false">(IF((H47=0)*AND(I47&gt;0),"x",IF((H47=0)*AND(I47=0),0,I47*100/H47-100)))</f>
        <v>12.3172892052084</v>
      </c>
    </row>
    <row r="48" customFormat="false" ht="11.1" hidden="false" customHeight="true" outlineLevel="0" collapsed="false">
      <c r="A48" s="66" t="s">
        <v>124</v>
      </c>
      <c r="B48" s="83" t="s">
        <v>125</v>
      </c>
      <c r="C48" s="67" t="n">
        <v>343.258</v>
      </c>
      <c r="D48" s="67" t="n">
        <v>340.947</v>
      </c>
      <c r="E48" s="67" t="n">
        <v>391.414</v>
      </c>
      <c r="F48" s="84" t="n">
        <f aca="false">(IF((C48=0)*AND(E48&gt;0),"x",IF((C48=0)*AND(E48=0),0,E48*100/C48-100)))</f>
        <v>14.0290976466681</v>
      </c>
      <c r="G48" s="84" t="n">
        <f aca="false">(IF((D48=0)*AND(E48&gt;0),"x",IF((D48=0)*AND(E48=0),0,E48*100/D48-100)))</f>
        <v>14.802007350116</v>
      </c>
      <c r="H48" s="67" t="n">
        <v>3126.004</v>
      </c>
      <c r="I48" s="67" t="n">
        <v>3452.012</v>
      </c>
      <c r="J48" s="84" t="n">
        <f aca="false">(IF((H48=0)*AND(I48&gt;0),"x",IF((H48=0)*AND(I48=0),0,I48*100/H48-100)))</f>
        <v>10.4289054012727</v>
      </c>
    </row>
    <row r="49" customFormat="false" ht="11.1" hidden="false" customHeight="true" outlineLevel="0" collapsed="false">
      <c r="A49" s="66" t="s">
        <v>126</v>
      </c>
      <c r="B49" s="83" t="s">
        <v>127</v>
      </c>
      <c r="C49" s="67" t="n">
        <v>238.116</v>
      </c>
      <c r="D49" s="67" t="n">
        <v>246.206</v>
      </c>
      <c r="E49" s="67" t="n">
        <v>242.014</v>
      </c>
      <c r="F49" s="84" t="n">
        <f aca="false">(IF((C49=0)*AND(E49&gt;0),"x",IF((C49=0)*AND(E49=0),0,E49*100/C49-100)))</f>
        <v>1.63701725209562</v>
      </c>
      <c r="G49" s="84" t="n">
        <f aca="false">(IF((D49=0)*AND(E49&gt;0),"x",IF((D49=0)*AND(E49=0),0,E49*100/D49-100)))</f>
        <v>-1.70263925330819</v>
      </c>
      <c r="H49" s="67" t="n">
        <v>2511.312</v>
      </c>
      <c r="I49" s="67" t="n">
        <v>2557.65</v>
      </c>
      <c r="J49" s="84" t="n">
        <f aca="false">(IF((H49=0)*AND(I49&gt;0),"x",IF((H49=0)*AND(I49=0),0,I49*100/H49-100)))</f>
        <v>1.84517097039317</v>
      </c>
    </row>
    <row r="50" customFormat="false" ht="26.1" hidden="false" customHeight="true" outlineLevel="0" collapsed="false">
      <c r="A50" s="82" t="s">
        <v>132</v>
      </c>
      <c r="B50" s="83" t="s">
        <v>115</v>
      </c>
      <c r="C50" s="67" t="n">
        <v>787.856</v>
      </c>
      <c r="D50" s="67" t="n">
        <v>789.623</v>
      </c>
      <c r="E50" s="67" t="n">
        <v>899.105</v>
      </c>
      <c r="F50" s="84" t="n">
        <f aca="false">(IF((C50=0)*AND(E50&gt;0),"x",IF((C50=0)*AND(E50=0),0,E50*100/C50-100)))</f>
        <v>14.1204737921651</v>
      </c>
      <c r="G50" s="84" t="n">
        <f aca="false">(IF((D50=0)*AND(E50&gt;0),"x",IF((D50=0)*AND(E50=0),0,E50*100/D50-100)))</f>
        <v>13.8650976478649</v>
      </c>
      <c r="H50" s="67" t="n">
        <v>7127.894</v>
      </c>
      <c r="I50" s="67" t="n">
        <v>8003.096</v>
      </c>
      <c r="J50" s="84" t="n">
        <f aca="false">(IF((H50=0)*AND(I50&gt;0),"x",IF((H50=0)*AND(I50=0),0,I50*100/H50-100)))</f>
        <v>12.2785495968374</v>
      </c>
    </row>
    <row r="51" customFormat="false" ht="11.1" hidden="false" customHeight="true" outlineLevel="0" collapsed="false">
      <c r="A51" s="66" t="s">
        <v>129</v>
      </c>
      <c r="B51" s="83" t="s">
        <v>115</v>
      </c>
      <c r="C51" s="67" t="n">
        <v>1121.097</v>
      </c>
      <c r="D51" s="67" t="n">
        <v>1100.997</v>
      </c>
      <c r="E51" s="67" t="n">
        <v>1125.541</v>
      </c>
      <c r="F51" s="84" t="n">
        <f aca="false">(IF((C51=0)*AND(E51&gt;0),"x",IF((C51=0)*AND(E51=0),0,E51*100/C51-100)))</f>
        <v>0.396397457133503</v>
      </c>
      <c r="G51" s="84" t="n">
        <f aca="false">(IF((D51=0)*AND(E51&gt;0),"x",IF((D51=0)*AND(E51=0),0,E51*100/D51-100)))</f>
        <v>2.22925221412955</v>
      </c>
      <c r="H51" s="67" t="n">
        <v>10568.695</v>
      </c>
      <c r="I51" s="67" t="n">
        <v>10841.681</v>
      </c>
      <c r="J51" s="84" t="n">
        <f aca="false">(IF((H51=0)*AND(I51&gt;0),"x",IF((H51=0)*AND(I51=0),0,I51*100/H51-100)))</f>
        <v>2.58296790663371</v>
      </c>
    </row>
    <row r="52" customFormat="false" ht="20.1" hidden="false" customHeight="true" outlineLevel="0" collapsed="false">
      <c r="A52" s="80" t="s">
        <v>95</v>
      </c>
      <c r="B52" s="80"/>
      <c r="C52" s="80"/>
      <c r="D52" s="80"/>
      <c r="E52" s="80"/>
      <c r="F52" s="80"/>
      <c r="G52" s="80"/>
      <c r="H52" s="80"/>
      <c r="I52" s="80"/>
      <c r="J52" s="80"/>
    </row>
    <row r="53" customFormat="false" ht="25.5" hidden="false" customHeight="true" outlineLevel="0" collapsed="false">
      <c r="A53" s="82" t="s">
        <v>131</v>
      </c>
      <c r="B53" s="83" t="s">
        <v>115</v>
      </c>
      <c r="C53" s="67" t="n">
        <v>1320.397</v>
      </c>
      <c r="D53" s="67" t="n">
        <v>1327.399</v>
      </c>
      <c r="E53" s="67" t="n">
        <v>1239.758</v>
      </c>
      <c r="F53" s="84" t="n">
        <f aca="false">(IF((C53=0)*AND(E53&gt;0),"x",IF((C53=0)*AND(E53=0),0,E53*100/C53-100)))</f>
        <v>-6.10717837135346</v>
      </c>
      <c r="G53" s="84" t="n">
        <f aca="false">(IF((D53=0)*AND(E53&gt;0),"x",IF((D53=0)*AND(E53=0),0,E53*100/D53-100)))</f>
        <v>-6.60246090286341</v>
      </c>
      <c r="H53" s="67" t="n">
        <v>13395.545</v>
      </c>
      <c r="I53" s="67" t="n">
        <v>13892.719</v>
      </c>
      <c r="J53" s="84" t="n">
        <f aca="false">(IF((H53=0)*AND(I53&gt;0),"x",IF((H53=0)*AND(I53=0),0,I53*100/H53-100)))</f>
        <v>3.71148766250272</v>
      </c>
    </row>
    <row r="54" customFormat="false" ht="11.1" hidden="false" customHeight="true" outlineLevel="0" collapsed="false">
      <c r="A54" s="66" t="s">
        <v>100</v>
      </c>
      <c r="B54" s="83" t="s">
        <v>115</v>
      </c>
      <c r="C54" s="67" t="n">
        <v>1651.751</v>
      </c>
      <c r="D54" s="67" t="n">
        <v>1599.412</v>
      </c>
      <c r="E54" s="67" t="n">
        <v>1585.26</v>
      </c>
      <c r="F54" s="84" t="n">
        <f aca="false">(IF((C54=0)*AND(E54&gt;0),"x",IF((C54=0)*AND(E54=0),0,E54*100/C54-100)))</f>
        <v>-4.02548568155854</v>
      </c>
      <c r="G54" s="84" t="n">
        <f aca="false">(IF((D54=0)*AND(E54&gt;0),"x",IF((D54=0)*AND(E54=0),0,E54*100/D54-100)))</f>
        <v>-0.884825173251173</v>
      </c>
      <c r="H54" s="67" t="n">
        <v>15303.454</v>
      </c>
      <c r="I54" s="67" t="n">
        <v>15670.416</v>
      </c>
      <c r="J54" s="84" t="n">
        <f aca="false">(IF((H54=0)*AND(I54&gt;0),"x",IF((H54=0)*AND(I54=0),0,I54*100/H54-100)))</f>
        <v>2.39790311389834</v>
      </c>
    </row>
    <row r="55" customFormat="false" ht="11.1" hidden="false" customHeight="true" outlineLevel="0" collapsed="false">
      <c r="A55" s="66" t="s">
        <v>101</v>
      </c>
      <c r="B55" s="83" t="s">
        <v>115</v>
      </c>
      <c r="C55" s="67" t="n">
        <v>734.828</v>
      </c>
      <c r="D55" s="67" t="n">
        <v>1104.083</v>
      </c>
      <c r="E55" s="67" t="n">
        <v>1002.319</v>
      </c>
      <c r="F55" s="84" t="n">
        <f aca="false">(IF((C55=0)*AND(E55&gt;0),"x",IF((C55=0)*AND(E55=0),0,E55*100/C55-100)))</f>
        <v>36.4018518619323</v>
      </c>
      <c r="G55" s="84" t="n">
        <f aca="false">(IF((D55=0)*AND(E55&gt;0),"x",IF((D55=0)*AND(E55=0),0,E55*100/D55-100)))</f>
        <v>-9.21706067388051</v>
      </c>
      <c r="H55" s="67" t="n">
        <v>9208.947</v>
      </c>
      <c r="I55" s="67" t="n">
        <v>10186.591</v>
      </c>
      <c r="J55" s="84" t="n">
        <f aca="false">(IF((H55=0)*AND(I55&gt;0),"x",IF((H55=0)*AND(I55=0),0,I55*100/H55-100)))</f>
        <v>10.6162409230936</v>
      </c>
    </row>
    <row r="56" customFormat="false" ht="11.1" hidden="false" customHeight="true" outlineLevel="0" collapsed="false">
      <c r="A56" s="66" t="s">
        <v>102</v>
      </c>
      <c r="B56" s="83" t="s">
        <v>115</v>
      </c>
      <c r="C56" s="67" t="n">
        <v>5116.24</v>
      </c>
      <c r="D56" s="67" t="n">
        <v>4903.557</v>
      </c>
      <c r="E56" s="67" t="n">
        <v>5545.988</v>
      </c>
      <c r="F56" s="84" t="n">
        <f aca="false">(IF((C56=0)*AND(E56&gt;0),"x",IF((C56=0)*AND(E56=0),0,E56*100/C56-100)))</f>
        <v>8.39968414304256</v>
      </c>
      <c r="G56" s="84" t="n">
        <f aca="false">(IF((D56=0)*AND(E56&gt;0),"x",IF((D56=0)*AND(E56=0),0,E56*100/D56-100)))</f>
        <v>13.1013262413387</v>
      </c>
      <c r="H56" s="67" t="n">
        <v>46750.044</v>
      </c>
      <c r="I56" s="67" t="n">
        <v>47075.679</v>
      </c>
      <c r="J56" s="84" t="n">
        <f aca="false">(IF((H56=0)*AND(I56&gt;0),"x",IF((H56=0)*AND(I56=0),0,I56*100/H56-100)))</f>
        <v>0.696544798973861</v>
      </c>
    </row>
    <row r="57" customFormat="false" ht="11.1" hidden="false" customHeight="true" outlineLevel="0" collapsed="false">
      <c r="A57" s="66" t="s">
        <v>103</v>
      </c>
      <c r="B57" s="83" t="s">
        <v>115</v>
      </c>
      <c r="C57" s="67" t="n">
        <v>1427.391</v>
      </c>
      <c r="D57" s="67" t="n">
        <v>1605.645</v>
      </c>
      <c r="E57" s="67" t="n">
        <v>1643.482</v>
      </c>
      <c r="F57" s="84" t="n">
        <f aca="false">(IF((C57=0)*AND(E57&gt;0),"x",IF((C57=0)*AND(E57=0),0,E57*100/C57-100)))</f>
        <v>15.1388792559292</v>
      </c>
      <c r="G57" s="84" t="n">
        <f aca="false">(IF((D57=0)*AND(E57&gt;0),"x",IF((D57=0)*AND(E57=0),0,E57*100/D57-100)))</f>
        <v>2.35649847880448</v>
      </c>
      <c r="H57" s="67" t="n">
        <v>16563.879</v>
      </c>
      <c r="I57" s="67" t="n">
        <v>16548.041</v>
      </c>
      <c r="J57" s="84" t="n">
        <f aca="false">(IF((H57=0)*AND(I57&gt;0),"x",IF((H57=0)*AND(I57=0),0,I57*100/H57-100)))</f>
        <v>-0.095617699211644</v>
      </c>
    </row>
    <row r="58" customFormat="false" ht="11.1" hidden="false" customHeight="true" outlineLevel="0" collapsed="false">
      <c r="A58" s="66" t="s">
        <v>104</v>
      </c>
      <c r="B58" s="83" t="s">
        <v>115</v>
      </c>
      <c r="C58" s="67" t="n">
        <v>793.458</v>
      </c>
      <c r="D58" s="67" t="n">
        <v>695.565</v>
      </c>
      <c r="E58" s="67" t="n">
        <v>709.248</v>
      </c>
      <c r="F58" s="84" t="n">
        <f aca="false">(IF((C58=0)*AND(E58&gt;0),"x",IF((C58=0)*AND(E58=0),0,E58*100/C58-100)))</f>
        <v>-10.6130381192199</v>
      </c>
      <c r="G58" s="84" t="n">
        <f aca="false">(IF((D58=0)*AND(E58&gt;0),"x",IF((D58=0)*AND(E58=0),0,E58*100/D58-100)))</f>
        <v>1.9671777619633</v>
      </c>
      <c r="H58" s="67" t="n">
        <v>7630.095</v>
      </c>
      <c r="I58" s="67" t="n">
        <v>7588.002</v>
      </c>
      <c r="J58" s="84" t="n">
        <f aca="false">(IF((H58=0)*AND(I58&gt;0),"x",IF((H58=0)*AND(I58=0),0,I58*100/H58-100)))</f>
        <v>-0.551670719696148</v>
      </c>
    </row>
    <row r="59" customFormat="false" ht="11.1" hidden="false" customHeight="true" outlineLevel="0" collapsed="false">
      <c r="A59" s="66" t="s">
        <v>105</v>
      </c>
      <c r="B59" s="83" t="s">
        <v>115</v>
      </c>
      <c r="C59" s="67" t="n">
        <v>1199.803</v>
      </c>
      <c r="D59" s="67" t="n">
        <v>1177.747</v>
      </c>
      <c r="E59" s="67" t="n">
        <v>1155.624</v>
      </c>
      <c r="F59" s="84" t="n">
        <f aca="false">(IF((C59=0)*AND(E59&gt;0),"x",IF((C59=0)*AND(E59=0),0,E59*100/C59-100)))</f>
        <v>-3.68218782583475</v>
      </c>
      <c r="G59" s="84" t="n">
        <f aca="false">(IF((D59=0)*AND(E59&gt;0),"x",IF((D59=0)*AND(E59=0),0,E59*100/D59-100)))</f>
        <v>-1.87841701146341</v>
      </c>
      <c r="H59" s="67" t="n">
        <v>11299.632</v>
      </c>
      <c r="I59" s="67" t="n">
        <v>10924.687</v>
      </c>
      <c r="J59" s="84" t="n">
        <f aca="false">(IF((H59=0)*AND(I59&gt;0),"x",IF((H59=0)*AND(I59=0),0,I59*100/H59-100)))</f>
        <v>-3.31820540704335</v>
      </c>
    </row>
    <row r="60" customFormat="false" ht="11.1" hidden="false" customHeight="true" outlineLevel="0" collapsed="false">
      <c r="A60" s="66" t="s">
        <v>106</v>
      </c>
      <c r="B60" s="83" t="s">
        <v>115</v>
      </c>
      <c r="C60" s="67" t="n">
        <v>418.005</v>
      </c>
      <c r="D60" s="67" t="n">
        <v>557.29</v>
      </c>
      <c r="E60" s="67" t="n">
        <v>480.868</v>
      </c>
      <c r="F60" s="84" t="n">
        <f aca="false">(IF((C60=0)*AND(E60&gt;0),"x",IF((C60=0)*AND(E60=0),0,E60*100/C60-100)))</f>
        <v>15.0388153251755</v>
      </c>
      <c r="G60" s="84" t="n">
        <f aca="false">(IF((D60=0)*AND(E60&gt;0),"x",IF((D60=0)*AND(E60=0),0,E60*100/D60-100)))</f>
        <v>-13.7131475533385</v>
      </c>
      <c r="H60" s="67" t="n">
        <v>4669.703</v>
      </c>
      <c r="I60" s="67" t="n">
        <v>5209.286</v>
      </c>
      <c r="J60" s="84" t="n">
        <f aca="false">(IF((H60=0)*AND(I60&gt;0),"x",IF((H60=0)*AND(I60=0),0,I60*100/H60-100)))</f>
        <v>11.5549746953928</v>
      </c>
    </row>
    <row r="61" customFormat="false" ht="11.1" hidden="false" customHeight="true" outlineLevel="0" collapsed="false">
      <c r="A61" s="66" t="s">
        <v>107</v>
      </c>
      <c r="B61" s="83" t="s">
        <v>115</v>
      </c>
      <c r="C61" s="67" t="n">
        <v>1348.919</v>
      </c>
      <c r="D61" s="67" t="n">
        <v>1392.165</v>
      </c>
      <c r="E61" s="67" t="n">
        <v>1440.468</v>
      </c>
      <c r="F61" s="84" t="n">
        <f aca="false">(IF((C61=0)*AND(E61&gt;0),"x",IF((C61=0)*AND(E61=0),0,E61*100/C61-100)))</f>
        <v>6.78684190822429</v>
      </c>
      <c r="G61" s="84" t="n">
        <f aca="false">(IF((D61=0)*AND(E61&gt;0),"x",IF((D61=0)*AND(E61=0),0,E61*100/D61-100)))</f>
        <v>3.46963183243368</v>
      </c>
      <c r="H61" s="67" t="n">
        <v>13565.306</v>
      </c>
      <c r="I61" s="67" t="n">
        <v>13701.242</v>
      </c>
      <c r="J61" s="84" t="n">
        <f aca="false">(IF((H61=0)*AND(I61&gt;0),"x",IF((H61=0)*AND(I61=0),0,I61*100/H61-100)))</f>
        <v>1.00208576201672</v>
      </c>
    </row>
    <row r="62" customFormat="false" ht="11.1" hidden="false" customHeight="true" outlineLevel="0" collapsed="false">
      <c r="A62" s="66" t="s">
        <v>108</v>
      </c>
      <c r="B62" s="83" t="s">
        <v>115</v>
      </c>
      <c r="C62" s="67" t="n">
        <v>7034.81</v>
      </c>
      <c r="D62" s="67" t="n">
        <v>7087.632</v>
      </c>
      <c r="E62" s="67" t="n">
        <v>7681.897</v>
      </c>
      <c r="F62" s="84" t="n">
        <f aca="false">(IF((C62=0)*AND(E62&gt;0),"x",IF((C62=0)*AND(E62=0),0,E62*100/C62-100)))</f>
        <v>9.19835788031232</v>
      </c>
      <c r="G62" s="84" t="n">
        <f aca="false">(IF((D62=0)*AND(E62&gt;0),"x",IF((D62=0)*AND(E62=0),0,E62*100/D62-100)))</f>
        <v>8.38453520160189</v>
      </c>
      <c r="H62" s="67" t="n">
        <v>65028.279</v>
      </c>
      <c r="I62" s="67" t="n">
        <v>70095.405</v>
      </c>
      <c r="J62" s="84" t="n">
        <f aca="false">(IF((H62=0)*AND(I62&gt;0),"x",IF((H62=0)*AND(I62=0),0,I62*100/H62-100)))</f>
        <v>7.79218838007384</v>
      </c>
    </row>
    <row r="63" customFormat="false" ht="11.1" hidden="false" customHeight="true" outlineLevel="0" collapsed="false">
      <c r="A63" s="66" t="s">
        <v>116</v>
      </c>
      <c r="B63" s="83" t="s">
        <v>115</v>
      </c>
      <c r="C63" s="67" t="n">
        <v>3794.211</v>
      </c>
      <c r="D63" s="67" t="n">
        <v>3731.149</v>
      </c>
      <c r="E63" s="67" t="n">
        <v>4047.088</v>
      </c>
      <c r="F63" s="84" t="n">
        <f aca="false">(IF((C63=0)*AND(E63&gt;0),"x",IF((C63=0)*AND(E63=0),0,E63*100/C63-100)))</f>
        <v>6.66481120844362</v>
      </c>
      <c r="G63" s="84" t="n">
        <f aca="false">(IF((D63=0)*AND(E63&gt;0),"x",IF((D63=0)*AND(E63=0),0,E63*100/D63-100)))</f>
        <v>8.46760609131398</v>
      </c>
      <c r="H63" s="67" t="n">
        <v>35641.586</v>
      </c>
      <c r="I63" s="67" t="n">
        <v>37244.48</v>
      </c>
      <c r="J63" s="84" t="n">
        <f aca="false">(IF((H63=0)*AND(I63&gt;0),"x",IF((H63=0)*AND(I63=0),0,I63*100/H63-100)))</f>
        <v>4.4972577819629</v>
      </c>
    </row>
    <row r="64" s="87" customFormat="true" ht="16.5" hidden="false" customHeight="true" outlineLevel="0" collapsed="false">
      <c r="A64" s="85" t="s">
        <v>95</v>
      </c>
      <c r="B64" s="86" t="s">
        <v>115</v>
      </c>
      <c r="C64" s="67" t="n">
        <v>21045.602</v>
      </c>
      <c r="D64" s="67" t="n">
        <v>21450.495</v>
      </c>
      <c r="E64" s="67" t="n">
        <v>22484.912</v>
      </c>
      <c r="F64" s="84" t="n">
        <f aca="false">(IF((C64=0)*AND(E64&gt;0),"x",IF((C64=0)*AND(E64=0),0,E64*100/C64-100)))</f>
        <v>6.8390060783246</v>
      </c>
      <c r="G64" s="84" t="n">
        <f aca="false">(IF((D64=0)*AND(E64&gt;0),"x",IF((D64=0)*AND(E64=0),0,E64*100/D64-100)))</f>
        <v>4.82234559155863</v>
      </c>
      <c r="H64" s="67" t="n">
        <v>203414.884</v>
      </c>
      <c r="I64" s="67" t="n">
        <v>210892.068</v>
      </c>
      <c r="J64" s="84" t="n">
        <f aca="false">(IF((H64=0)*AND(I64&gt;0),"x",IF((H64=0)*AND(I64=0),0,I64*100/H64-100)))</f>
        <v>3.67582934589979</v>
      </c>
    </row>
    <row r="65" customFormat="false" ht="11.1" hidden="false" customHeight="true" outlineLevel="0" collapsed="false">
      <c r="A65" s="66" t="s">
        <v>117</v>
      </c>
      <c r="B65" s="83" t="s">
        <v>115</v>
      </c>
      <c r="C65" s="67" t="n">
        <v>3009.168</v>
      </c>
      <c r="D65" s="67" t="n">
        <v>2917.17</v>
      </c>
      <c r="E65" s="67" t="n">
        <v>3231.506</v>
      </c>
      <c r="F65" s="84" t="n">
        <f aca="false">(IF((C65=0)*AND(E65&gt;0),"x",IF((C65=0)*AND(E65=0),0,E65*100/C65-100)))</f>
        <v>7.38868683968458</v>
      </c>
      <c r="G65" s="84" t="n">
        <f aca="false">(IF((D65=0)*AND(E65&gt;0),"x",IF((D65=0)*AND(E65=0),0,E65*100/D65-100)))</f>
        <v>10.7753747638979</v>
      </c>
      <c r="H65" s="67" t="n">
        <v>27712.407</v>
      </c>
      <c r="I65" s="67" t="n">
        <v>28627.039</v>
      </c>
      <c r="J65" s="84" t="n">
        <f aca="false">(IF((H65=0)*AND(I65&gt;0),"x",IF((H65=0)*AND(I65=0),0,I65*100/H65-100)))</f>
        <v>3.30044228926054</v>
      </c>
    </row>
    <row r="66" customFormat="false" ht="25.5" hidden="false" customHeight="true" outlineLevel="0" collapsed="false">
      <c r="A66" s="82" t="s">
        <v>118</v>
      </c>
      <c r="B66" s="83" t="s">
        <v>115</v>
      </c>
      <c r="C66" s="67" t="n">
        <v>10212.472</v>
      </c>
      <c r="D66" s="67" t="n">
        <v>10617.157</v>
      </c>
      <c r="E66" s="67" t="n">
        <v>10981.683</v>
      </c>
      <c r="F66" s="84" t="n">
        <f aca="false">(IF((C66=0)*AND(E66&gt;0),"x",IF((C66=0)*AND(E66=0),0,E66*100/C66-100)))</f>
        <v>7.53207450654456</v>
      </c>
      <c r="G66" s="84" t="n">
        <f aca="false">(IF((D66=0)*AND(E66&gt;0),"x",IF((D66=0)*AND(E66=0),0,E66*100/D66-100)))</f>
        <v>3.43336733176312</v>
      </c>
      <c r="H66" s="67" t="n">
        <v>102837.985</v>
      </c>
      <c r="I66" s="67" t="n">
        <v>103663.301</v>
      </c>
      <c r="J66" s="84" t="n">
        <f aca="false">(IF((H66=0)*AND(I66&gt;0),"x",IF((H66=0)*AND(I66=0),0,I66*100/H66-100)))</f>
        <v>0.802540034210139</v>
      </c>
    </row>
    <row r="67" customFormat="false" ht="11.1" hidden="false" customHeight="true" outlineLevel="0" collapsed="false">
      <c r="A67" s="66" t="s">
        <v>119</v>
      </c>
      <c r="B67" s="83" t="s">
        <v>115</v>
      </c>
      <c r="C67" s="67" t="n">
        <v>10833.13</v>
      </c>
      <c r="D67" s="67" t="n">
        <v>10833.338</v>
      </c>
      <c r="E67" s="67" t="n">
        <v>11503.229</v>
      </c>
      <c r="F67" s="84" t="n">
        <f aca="false">(IF((C67=0)*AND(E67&gt;0),"x",IF((C67=0)*AND(E67=0),0,E67*100/C67-100)))</f>
        <v>6.18564533057389</v>
      </c>
      <c r="G67" s="84" t="n">
        <f aca="false">(IF((D67=0)*AND(E67&gt;0),"x",IF((D67=0)*AND(E67=0),0,E67*100/D67-100)))</f>
        <v>6.18360656706179</v>
      </c>
      <c r="H67" s="67" t="n">
        <v>100576.899</v>
      </c>
      <c r="I67" s="67" t="n">
        <v>107228.767</v>
      </c>
      <c r="J67" s="84" t="n">
        <f aca="false">(IF((H67=0)*AND(I67&gt;0),"x",IF((H67=0)*AND(I67=0),0,I67*100/H67-100)))</f>
        <v>6.61371355265189</v>
      </c>
    </row>
    <row r="68" customFormat="false" ht="11.1" hidden="false" customHeight="true" outlineLevel="0" collapsed="false">
      <c r="A68" s="66" t="s">
        <v>120</v>
      </c>
      <c r="B68" s="83" t="s">
        <v>115</v>
      </c>
      <c r="C68" s="67" t="n">
        <v>6426.251</v>
      </c>
      <c r="D68" s="67" t="n">
        <v>6531.239</v>
      </c>
      <c r="E68" s="67" t="n">
        <v>7162.707</v>
      </c>
      <c r="F68" s="84" t="n">
        <f aca="false">(IF((C68=0)*AND(E68&gt;0),"x",IF((C68=0)*AND(E68=0),0,E68*100/C68-100)))</f>
        <v>11.4601188157761</v>
      </c>
      <c r="G68" s="84" t="n">
        <f aca="false">(IF((D68=0)*AND(E68&gt;0),"x",IF((D68=0)*AND(E68=0),0,E68*100/D68-100)))</f>
        <v>9.66842585304261</v>
      </c>
      <c r="H68" s="67" t="n">
        <v>58995.903</v>
      </c>
      <c r="I68" s="67" t="n">
        <v>65079.998</v>
      </c>
      <c r="J68" s="84" t="n">
        <f aca="false">(IF((H68=0)*AND(I68&gt;0),"x",IF((H68=0)*AND(I68=0),0,I68*100/H68-100)))</f>
        <v>10.3127415474936</v>
      </c>
    </row>
    <row r="69" customFormat="false" ht="11.1" hidden="false" customHeight="true" outlineLevel="0" collapsed="false">
      <c r="A69" s="66" t="s">
        <v>121</v>
      </c>
      <c r="B69" s="83" t="s">
        <v>115</v>
      </c>
      <c r="C69" s="67" t="n">
        <v>2642.892</v>
      </c>
      <c r="D69" s="67" t="n">
        <v>2559.008</v>
      </c>
      <c r="E69" s="67" t="n">
        <v>2774.207</v>
      </c>
      <c r="F69" s="84" t="n">
        <f aca="false">(IF((C69=0)*AND(E69&gt;0),"x",IF((C69=0)*AND(E69=0),0,E69*100/C69-100)))</f>
        <v>4.9686101437365</v>
      </c>
      <c r="G69" s="84" t="n">
        <f aca="false">(IF((D69=0)*AND(E69&gt;0),"x",IF((D69=0)*AND(E69=0),0,E69*100/D69-100)))</f>
        <v>8.40946960697272</v>
      </c>
      <c r="H69" s="67" t="n">
        <v>24037.912</v>
      </c>
      <c r="I69" s="67" t="n">
        <v>25013.67</v>
      </c>
      <c r="J69" s="84" t="n">
        <f aca="false">(IF((H69=0)*AND(I69&gt;0),"x",IF((H69=0)*AND(I69=0),0,I69*100/H69-100)))</f>
        <v>4.05924607761273</v>
      </c>
    </row>
    <row r="70" customFormat="false" ht="11.1" hidden="false" customHeight="true" outlineLevel="0" collapsed="false">
      <c r="A70" s="66" t="s">
        <v>122</v>
      </c>
      <c r="B70" s="83" t="s">
        <v>123</v>
      </c>
      <c r="C70" s="67" t="n">
        <v>781.366</v>
      </c>
      <c r="D70" s="67" t="n">
        <v>799.623</v>
      </c>
      <c r="E70" s="67" t="n">
        <v>872.831</v>
      </c>
      <c r="F70" s="84" t="n">
        <f aca="false">(IF((C70=0)*AND(E70&gt;0),"x",IF((C70=0)*AND(E70=0),0,E70*100/C70-100)))</f>
        <v>11.7057819254997</v>
      </c>
      <c r="G70" s="84" t="n">
        <f aca="false">(IF((D70=0)*AND(E70&gt;0),"x",IF((D70=0)*AND(E70=0),0,E70*100/D70-100)))</f>
        <v>9.15531444193076</v>
      </c>
      <c r="H70" s="67" t="n">
        <v>7113.943</v>
      </c>
      <c r="I70" s="67" t="n">
        <v>7920.036</v>
      </c>
      <c r="J70" s="84" t="n">
        <f aca="false">(IF((H70=0)*AND(I70&gt;0),"x",IF((H70=0)*AND(I70=0),0,I70*100/H70-100)))</f>
        <v>11.3311703509573</v>
      </c>
    </row>
    <row r="71" customFormat="false" ht="11.1" hidden="false" customHeight="true" outlineLevel="0" collapsed="false">
      <c r="A71" s="66" t="s">
        <v>124</v>
      </c>
      <c r="B71" s="83" t="s">
        <v>125</v>
      </c>
      <c r="C71" s="67" t="n">
        <v>664.181</v>
      </c>
      <c r="D71" s="67" t="n">
        <v>681.361</v>
      </c>
      <c r="E71" s="67" t="n">
        <v>748.5</v>
      </c>
      <c r="F71" s="84" t="n">
        <f aca="false">(IF((C71=0)*AND(E71&gt;0),"x",IF((C71=0)*AND(E71=0),0,E71*100/C71-100)))</f>
        <v>12.6951839935198</v>
      </c>
      <c r="G71" s="84" t="n">
        <f aca="false">(IF((D71=0)*AND(E71&gt;0),"x",IF((D71=0)*AND(E71=0),0,E71*100/D71-100)))</f>
        <v>9.85366054118155</v>
      </c>
      <c r="H71" s="67" t="n">
        <v>6055.549</v>
      </c>
      <c r="I71" s="67" t="n">
        <v>6735.273</v>
      </c>
      <c r="J71" s="84" t="n">
        <f aca="false">(IF((H71=0)*AND(I71&gt;0),"x",IF((H71=0)*AND(I71=0),0,I71*100/H71-100)))</f>
        <v>11.2248121516315</v>
      </c>
    </row>
    <row r="72" customFormat="false" ht="11.1" hidden="false" customHeight="true" outlineLevel="0" collapsed="false">
      <c r="A72" s="66" t="s">
        <v>126</v>
      </c>
      <c r="B72" s="83" t="s">
        <v>127</v>
      </c>
      <c r="C72" s="67" t="n">
        <v>475.908</v>
      </c>
      <c r="D72" s="67" t="n">
        <v>505.239</v>
      </c>
      <c r="E72" s="67" t="n">
        <v>483.31</v>
      </c>
      <c r="F72" s="84" t="n">
        <f aca="false">(IF((C72=0)*AND(E72&gt;0),"x",IF((C72=0)*AND(E72=0),0,E72*100/C72-100)))</f>
        <v>1.55534262924766</v>
      </c>
      <c r="G72" s="84" t="n">
        <f aca="false">(IF((D72=0)*AND(E72&gt;0),"x",IF((D72=0)*AND(E72=0),0,E72*100/D72-100)))</f>
        <v>-4.34032210498397</v>
      </c>
      <c r="H72" s="67" t="n">
        <v>5017.878</v>
      </c>
      <c r="I72" s="67" t="n">
        <v>5096.982</v>
      </c>
      <c r="J72" s="84" t="n">
        <f aca="false">(IF((H72=0)*AND(I72&gt;0),"x",IF((H72=0)*AND(I72=0),0,I72*100/H72-100)))</f>
        <v>1.57644326944578</v>
      </c>
    </row>
    <row r="73" customFormat="false" ht="25.5" hidden="false" customHeight="true" outlineLevel="0" collapsed="false">
      <c r="A73" s="82" t="s">
        <v>128</v>
      </c>
      <c r="B73" s="83" t="s">
        <v>115</v>
      </c>
      <c r="C73" s="67" t="n">
        <v>1582.041</v>
      </c>
      <c r="D73" s="67" t="n">
        <v>1618.652</v>
      </c>
      <c r="E73" s="67" t="n">
        <v>1766.187</v>
      </c>
      <c r="F73" s="84" t="n">
        <f aca="false">(IF((C73=0)*AND(E73&gt;0),"x",IF((C73=0)*AND(E73=0),0,E73*100/C73-100)))</f>
        <v>11.6397741904287</v>
      </c>
      <c r="G73" s="84" t="n">
        <f aca="false">(IF((D73=0)*AND(E73&gt;0),"x",IF((D73=0)*AND(E73=0),0,E73*100/D73-100)))</f>
        <v>9.1146830819719</v>
      </c>
      <c r="H73" s="67" t="n">
        <v>14410.096</v>
      </c>
      <c r="I73" s="67" t="n">
        <v>16037.77</v>
      </c>
      <c r="J73" s="84" t="n">
        <f aca="false">(IF((H73=0)*AND(I73&gt;0),"x",IF((H73=0)*AND(I73=0),0,I73*100/H73-100)))</f>
        <v>11.295372355604</v>
      </c>
    </row>
    <row r="74" customFormat="false" ht="11.1" hidden="false" customHeight="true" outlineLevel="0" collapsed="false">
      <c r="A74" s="66" t="s">
        <v>129</v>
      </c>
      <c r="B74" s="83" t="s">
        <v>115</v>
      </c>
      <c r="C74" s="67" t="n">
        <v>2192.427</v>
      </c>
      <c r="D74" s="67" t="n">
        <v>2219.525</v>
      </c>
      <c r="E74" s="67" t="n">
        <v>2233.035</v>
      </c>
      <c r="F74" s="84" t="n">
        <f aca="false">(IF((C74=0)*AND(E74&gt;0),"x",IF((C74=0)*AND(E74=0),0,E74*100/C74-100)))</f>
        <v>1.85219393849829</v>
      </c>
      <c r="G74" s="84" t="n">
        <f aca="false">(IF((D74=0)*AND(E74&gt;0),"x",IF((D74=0)*AND(E74=0),0,E74*100/D74-100)))</f>
        <v>0.608688796026172</v>
      </c>
      <c r="H74" s="67" t="n">
        <v>21105.19</v>
      </c>
      <c r="I74" s="67" t="n">
        <v>21412.903</v>
      </c>
      <c r="J74" s="84" t="n">
        <f aca="false">(IF((H74=0)*AND(I74&gt;0),"x",IF((H74=0)*AND(I74=0),0,I74*100/H74-100)))</f>
        <v>1.45799682447777</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K8" activeCellId="0" sqref="K8"/>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8.28"/>
    <col collapsed="false" customWidth="true" hidden="false" outlineLevel="0" max="9" min="8" style="66" width="9.41"/>
    <col collapsed="false" customWidth="true" hidden="false" outlineLevel="0" max="10" min="10" style="66" width="8.28"/>
    <col collapsed="false" customWidth="false" hidden="false" outlineLevel="0" max="257" min="11" style="66" width="11.42"/>
  </cols>
  <sheetData>
    <row r="1" s="71" customFormat="true" ht="39" hidden="false" customHeight="true" outlineLevel="0" collapsed="false">
      <c r="A1" s="35" t="s">
        <v>133</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61</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292.815</v>
      </c>
      <c r="D8" s="67" t="n">
        <v>229.231</v>
      </c>
      <c r="E8" s="67" t="n">
        <v>255.085</v>
      </c>
      <c r="F8" s="88" t="n">
        <f aca="false">(IF((C8=0)*AND(E8&gt;0),"x",IF((C8=0)*AND(E8=0),0,E8*100/C8-100)))</f>
        <v>-12.8852688557622</v>
      </c>
      <c r="G8" s="88" t="n">
        <f aca="false">(IF((D8=0)*AND(E8&gt;0),"x",IF((D8=0)*AND(E8=0),0,E8*100/D8-100)))</f>
        <v>11.2785792497524</v>
      </c>
      <c r="H8" s="67" t="n">
        <v>2588.343</v>
      </c>
      <c r="I8" s="67" t="n">
        <v>2651.51</v>
      </c>
      <c r="J8" s="88" t="n">
        <f aca="false">(IF((H8=0)*AND(I8&gt;0),"x",IF((H8=0)*AND(I8=0),0,I8*100/H8-100)))</f>
        <v>2.4404416261678</v>
      </c>
    </row>
    <row r="9" customFormat="false" ht="11.1" hidden="false" customHeight="true" outlineLevel="0" collapsed="false">
      <c r="A9" s="66" t="s">
        <v>100</v>
      </c>
      <c r="B9" s="83" t="s">
        <v>115</v>
      </c>
      <c r="C9" s="67" t="n">
        <v>718.46</v>
      </c>
      <c r="D9" s="67" t="n">
        <v>719.088</v>
      </c>
      <c r="E9" s="67" t="n">
        <v>700.44</v>
      </c>
      <c r="F9" s="88" t="n">
        <f aca="false">(IF((C9=0)*AND(E9&gt;0),"x",IF((C9=0)*AND(E9=0),0,E9*100/C9-100)))</f>
        <v>-2.50814241572252</v>
      </c>
      <c r="G9" s="88" t="n">
        <f aca="false">(IF((D9=0)*AND(E9&gt;0),"x",IF((D9=0)*AND(E9=0),0,E9*100/D9-100)))</f>
        <v>-2.5932848274481</v>
      </c>
      <c r="H9" s="67" t="n">
        <v>6565.414</v>
      </c>
      <c r="I9" s="67" t="n">
        <v>6877.051</v>
      </c>
      <c r="J9" s="88" t="n">
        <f aca="false">(IF((H9=0)*AND(I9&gt;0),"x",IF((H9=0)*AND(I9=0),0,I9*100/H9-100)))</f>
        <v>4.74664659380203</v>
      </c>
    </row>
    <row r="10" customFormat="false" ht="11.1" hidden="false" customHeight="true" outlineLevel="0" collapsed="false">
      <c r="A10" s="66" t="s">
        <v>101</v>
      </c>
      <c r="B10" s="83" t="s">
        <v>115</v>
      </c>
      <c r="C10" s="67" t="n">
        <v>344.543</v>
      </c>
      <c r="D10" s="67" t="n">
        <v>504.222</v>
      </c>
      <c r="E10" s="67" t="n">
        <v>350.043</v>
      </c>
      <c r="F10" s="88" t="n">
        <f aca="false">(IF((C10=0)*AND(E10&gt;0),"x",IF((C10=0)*AND(E10=0),0,E10*100/C10-100)))</f>
        <v>1.59631744078389</v>
      </c>
      <c r="G10" s="88" t="n">
        <f aca="false">(IF((D10=0)*AND(E10&gt;0),"x",IF((D10=0)*AND(E10=0),0,E10*100/D10-100)))</f>
        <v>-30.5776027226103</v>
      </c>
      <c r="H10" s="67" t="n">
        <v>3593.991</v>
      </c>
      <c r="I10" s="67" t="n">
        <v>3817.904</v>
      </c>
      <c r="J10" s="88" t="n">
        <f aca="false">(IF((H10=0)*AND(I10&gt;0),"x",IF((H10=0)*AND(I10=0),0,I10*100/H10-100)))</f>
        <v>6.23020480574381</v>
      </c>
    </row>
    <row r="11" customFormat="false" ht="11.1" hidden="false" customHeight="true" outlineLevel="0" collapsed="false">
      <c r="A11" s="66" t="s">
        <v>102</v>
      </c>
      <c r="B11" s="83" t="s">
        <v>115</v>
      </c>
      <c r="C11" s="67" t="n">
        <v>910.855</v>
      </c>
      <c r="D11" s="67" t="n">
        <v>616.579</v>
      </c>
      <c r="E11" s="67" t="n">
        <v>789.624</v>
      </c>
      <c r="F11" s="88" t="n">
        <f aca="false">(IF((C11=0)*AND(E11&gt;0),"x",IF((C11=0)*AND(E11=0),0,E11*100/C11-100)))</f>
        <v>-13.3095827546646</v>
      </c>
      <c r="G11" s="88" t="n">
        <f aca="false">(IF((D11=0)*AND(E11&gt;0),"x",IF((D11=0)*AND(E11=0),0,E11*100/D11-100)))</f>
        <v>28.0653411809355</v>
      </c>
      <c r="H11" s="67" t="n">
        <v>6700.43</v>
      </c>
      <c r="I11" s="67" t="n">
        <v>7373.308</v>
      </c>
      <c r="J11" s="88" t="n">
        <f aca="false">(IF((H11=0)*AND(I11&gt;0),"x",IF((H11=0)*AND(I11=0),0,I11*100/H11-100)))</f>
        <v>10.0423107173719</v>
      </c>
    </row>
    <row r="12" customFormat="false" ht="11.1" hidden="false" customHeight="true" outlineLevel="0" collapsed="false">
      <c r="A12" s="66" t="s">
        <v>103</v>
      </c>
      <c r="B12" s="83" t="s">
        <v>115</v>
      </c>
      <c r="C12" s="67" t="n">
        <v>696.15</v>
      </c>
      <c r="D12" s="67" t="n">
        <v>914.903</v>
      </c>
      <c r="E12" s="67" t="n">
        <v>859.464</v>
      </c>
      <c r="F12" s="88" t="n">
        <f aca="false">(IF((C12=0)*AND(E12&gt;0),"x",IF((C12=0)*AND(E12=0),0,E12*100/C12-100)))</f>
        <v>23.4595992243051</v>
      </c>
      <c r="G12" s="88" t="n">
        <f aca="false">(IF((D12=0)*AND(E12&gt;0),"x",IF((D12=0)*AND(E12=0),0,E12*100/D12-100)))</f>
        <v>-6.05954948229484</v>
      </c>
      <c r="H12" s="67" t="n">
        <v>8288.865</v>
      </c>
      <c r="I12" s="67" t="n">
        <v>8483.243</v>
      </c>
      <c r="J12" s="88" t="n">
        <f aca="false">(IF((H12=0)*AND(I12&gt;0),"x",IF((H12=0)*AND(I12=0),0,I12*100/H12-100)))</f>
        <v>2.34504965396349</v>
      </c>
    </row>
    <row r="13" customFormat="false" ht="11.1" hidden="false" customHeight="true" outlineLevel="0" collapsed="false">
      <c r="A13" s="66" t="s">
        <v>104</v>
      </c>
      <c r="B13" s="83" t="s">
        <v>115</v>
      </c>
      <c r="C13" s="67" t="n">
        <v>128.433</v>
      </c>
      <c r="D13" s="67" t="n">
        <v>137.979</v>
      </c>
      <c r="E13" s="67" t="n">
        <v>141.504</v>
      </c>
      <c r="F13" s="88" t="n">
        <f aca="false">(IF((C13=0)*AND(E13&gt;0),"x",IF((C13=0)*AND(E13=0),0,E13*100/C13-100)))</f>
        <v>10.1772908831842</v>
      </c>
      <c r="G13" s="88" t="n">
        <f aca="false">(IF((D13=0)*AND(E13&gt;0),"x",IF((D13=0)*AND(E13=0),0,E13*100/D13-100)))</f>
        <v>2.5547365903507</v>
      </c>
      <c r="H13" s="67" t="n">
        <v>1237.405</v>
      </c>
      <c r="I13" s="67" t="n">
        <v>1373.379</v>
      </c>
      <c r="J13" s="88" t="n">
        <f aca="false">(IF((H13=0)*AND(I13&gt;0),"x",IF((H13=0)*AND(I13=0),0,I13*100/H13-100)))</f>
        <v>10.9886415522808</v>
      </c>
    </row>
    <row r="14" customFormat="false" ht="11.1" hidden="false" customHeight="true" outlineLevel="0" collapsed="false">
      <c r="A14" s="66" t="s">
        <v>105</v>
      </c>
      <c r="B14" s="83" t="s">
        <v>115</v>
      </c>
      <c r="C14" s="67" t="n">
        <v>274.36</v>
      </c>
      <c r="D14" s="67" t="n">
        <v>282.311</v>
      </c>
      <c r="E14" s="67" t="n">
        <v>244.95</v>
      </c>
      <c r="F14" s="88" t="n">
        <f aca="false">(IF((C14=0)*AND(E14&gt;0),"x",IF((C14=0)*AND(E14=0),0,E14*100/C14-100)))</f>
        <v>-10.7194926374107</v>
      </c>
      <c r="G14" s="88" t="n">
        <f aca="false">(IF((D14=0)*AND(E14&gt;0),"x",IF((D14=0)*AND(E14=0),0,E14*100/D14-100)))</f>
        <v>-13.2339866317643</v>
      </c>
      <c r="H14" s="67" t="n">
        <v>2445.437</v>
      </c>
      <c r="I14" s="67" t="n">
        <v>2509.744</v>
      </c>
      <c r="J14" s="88" t="n">
        <f aca="false">(IF((H14=0)*AND(I14&gt;0),"x",IF((H14=0)*AND(I14=0),0,I14*100/H14-100)))</f>
        <v>2.62967314226457</v>
      </c>
    </row>
    <row r="15" customFormat="false" ht="11.1" hidden="false" customHeight="true" outlineLevel="0" collapsed="false">
      <c r="A15" s="66" t="s">
        <v>106</v>
      </c>
      <c r="B15" s="83" t="s">
        <v>115</v>
      </c>
      <c r="C15" s="67" t="n">
        <v>12.609</v>
      </c>
      <c r="D15" s="67" t="n">
        <v>19.531</v>
      </c>
      <c r="E15" s="67" t="n">
        <v>37.34</v>
      </c>
      <c r="F15" s="88" t="n">
        <f aca="false">(IF((C15=0)*AND(E15&gt;0),"x",IF((C15=0)*AND(E15=0),0,E15*100/C15-100)))</f>
        <v>196.137679435324</v>
      </c>
      <c r="G15" s="88" t="n">
        <f aca="false">(IF((D15=0)*AND(E15&gt;0),"x",IF((D15=0)*AND(E15=0),0,E15*100/D15-100)))</f>
        <v>91.1832471455635</v>
      </c>
      <c r="H15" s="67" t="n">
        <v>218.308</v>
      </c>
      <c r="I15" s="67" t="n">
        <v>286.318</v>
      </c>
      <c r="J15" s="88" t="n">
        <f aca="false">(IF((H15=0)*AND(I15&gt;0),"x",IF((H15=0)*AND(I15=0),0,I15*100/H15-100)))</f>
        <v>31.1532330468879</v>
      </c>
    </row>
    <row r="16" customFormat="false" ht="11.1" hidden="false" customHeight="true" outlineLevel="0" collapsed="false">
      <c r="A16" s="66" t="s">
        <v>107</v>
      </c>
      <c r="B16" s="83" t="s">
        <v>115</v>
      </c>
      <c r="C16" s="67" t="n">
        <v>265.897</v>
      </c>
      <c r="D16" s="67" t="n">
        <v>287.5</v>
      </c>
      <c r="E16" s="67" t="n">
        <v>290.057</v>
      </c>
      <c r="F16" s="88" t="n">
        <f aca="false">(IF((C16=0)*AND(E16&gt;0),"x",IF((C16=0)*AND(E16=0),0,E16*100/C16-100)))</f>
        <v>9.08622511724465</v>
      </c>
      <c r="G16" s="88" t="n">
        <f aca="false">(IF((D16=0)*AND(E16&gt;0),"x",IF((D16=0)*AND(E16=0),0,E16*100/D16-100)))</f>
        <v>0.889391304347825</v>
      </c>
      <c r="H16" s="67" t="n">
        <v>2372.045</v>
      </c>
      <c r="I16" s="67" t="n">
        <v>2622.725</v>
      </c>
      <c r="J16" s="88" t="n">
        <f aca="false">(IF((H16=0)*AND(I16&gt;0),"x",IF((H16=0)*AND(I16=0),0,I16*100/H16-100)))</f>
        <v>10.568096305087</v>
      </c>
    </row>
    <row r="17" customFormat="false" ht="11.1" hidden="false" customHeight="true" outlineLevel="0" collapsed="false">
      <c r="A17" s="66" t="s">
        <v>108</v>
      </c>
      <c r="B17" s="83" t="s">
        <v>115</v>
      </c>
      <c r="C17" s="67" t="n">
        <v>1070.986</v>
      </c>
      <c r="D17" s="67" t="n">
        <v>1184.97</v>
      </c>
      <c r="E17" s="67" t="n">
        <v>1245.647</v>
      </c>
      <c r="F17" s="88" t="n">
        <f aca="false">(IF((C17=0)*AND(E17&gt;0),"x",IF((C17=0)*AND(E17=0),0,E17*100/C17-100)))</f>
        <v>16.3084298020702</v>
      </c>
      <c r="G17" s="88" t="n">
        <f aca="false">(IF((D17=0)*AND(E17&gt;0),"x",IF((D17=0)*AND(E17=0),0,E17*100/D17-100)))</f>
        <v>5.12055157514536</v>
      </c>
      <c r="H17" s="67" t="n">
        <v>9965.948</v>
      </c>
      <c r="I17" s="67" t="n">
        <v>11284.742</v>
      </c>
      <c r="J17" s="88" t="n">
        <f aca="false">(IF((H17=0)*AND(I17&gt;0),"x",IF((H17=0)*AND(I17=0),0,I17*100/H17-100)))</f>
        <v>13.2330010150565</v>
      </c>
    </row>
    <row r="18" customFormat="false" ht="11.1" hidden="false" customHeight="true" outlineLevel="0" collapsed="false">
      <c r="A18" s="66" t="s">
        <v>116</v>
      </c>
      <c r="B18" s="83" t="s">
        <v>115</v>
      </c>
      <c r="C18" s="67" t="n">
        <v>39.147</v>
      </c>
      <c r="D18" s="67" t="n">
        <v>59.189</v>
      </c>
      <c r="E18" s="67" t="n">
        <v>74.991</v>
      </c>
      <c r="F18" s="88" t="n">
        <f aca="false">(IF((C18=0)*AND(E18&gt;0),"x",IF((C18=0)*AND(E18=0),0,E18*100/C18-100)))</f>
        <v>91.5625718445858</v>
      </c>
      <c r="G18" s="88" t="n">
        <f aca="false">(IF((D18=0)*AND(E18&gt;0),"x",IF((D18=0)*AND(E18=0),0,E18*100/D18-100)))</f>
        <v>26.6975282569396</v>
      </c>
      <c r="H18" s="67" t="n">
        <v>703.01</v>
      </c>
      <c r="I18" s="67" t="n">
        <v>527.323</v>
      </c>
      <c r="J18" s="88" t="n">
        <f aca="false">(IF((H18=0)*AND(I18&gt;0),"x",IF((H18=0)*AND(I18=0),0,I18*100/H18-100)))</f>
        <v>-24.9906829205843</v>
      </c>
    </row>
    <row r="19" s="87" customFormat="true" ht="16.5" hidden="false" customHeight="true" outlineLevel="0" collapsed="false">
      <c r="A19" s="85" t="s">
        <v>93</v>
      </c>
      <c r="B19" s="86" t="s">
        <v>115</v>
      </c>
      <c r="C19" s="67" t="n">
        <v>4715.108</v>
      </c>
      <c r="D19" s="67" t="n">
        <v>4896.314</v>
      </c>
      <c r="E19" s="67" t="n">
        <v>4914.154</v>
      </c>
      <c r="F19" s="88" t="n">
        <f aca="false">(IF((C19=0)*AND(E19&gt;0),"x",IF((C19=0)*AND(E19=0),0,E19*100/C19-100)))</f>
        <v>4.22145155529842</v>
      </c>
      <c r="G19" s="88" t="n">
        <f aca="false">(IF((D19=0)*AND(E19&gt;0),"x",IF((D19=0)*AND(E19=0),0,E19*100/D19-100)))</f>
        <v>0.364355717382509</v>
      </c>
      <c r="H19" s="67" t="n">
        <v>43976.186</v>
      </c>
      <c r="I19" s="67" t="n">
        <v>47279.924</v>
      </c>
      <c r="J19" s="88" t="n">
        <f aca="false">(IF((H19=0)*AND(I19&gt;0),"x",IF((H19=0)*AND(I19=0),0,I19*100/H19-100)))</f>
        <v>7.5125614576944</v>
      </c>
    </row>
    <row r="20" customFormat="false" ht="11.1" hidden="false" customHeight="true" outlineLevel="0" collapsed="false">
      <c r="A20" s="66" t="s">
        <v>117</v>
      </c>
      <c r="B20" s="83" t="s">
        <v>115</v>
      </c>
      <c r="C20" s="67" t="n">
        <v>33.04</v>
      </c>
      <c r="D20" s="67" t="n">
        <v>16.46</v>
      </c>
      <c r="E20" s="67" t="n">
        <v>18.337</v>
      </c>
      <c r="F20" s="88" t="n">
        <f aca="false">(IF((C20=0)*AND(E20&gt;0),"x",IF((C20=0)*AND(E20=0),0,E20*100/C20-100)))</f>
        <v>-44.5006053268765</v>
      </c>
      <c r="G20" s="88" t="n">
        <f aca="false">(IF((D20=0)*AND(E20&gt;0),"x",IF((D20=0)*AND(E20=0),0,E20*100/D20-100)))</f>
        <v>11.4034021871203</v>
      </c>
      <c r="H20" s="67" t="n">
        <v>323.676</v>
      </c>
      <c r="I20" s="67" t="n">
        <v>177.432</v>
      </c>
      <c r="J20" s="88" t="n">
        <f aca="false">(IF((H20=0)*AND(I20&gt;0),"x",IF((H20=0)*AND(I20=0),0,I20*100/H20-100)))</f>
        <v>-45.1822192562933</v>
      </c>
    </row>
    <row r="21" customFormat="false" ht="26.1" hidden="false" customHeight="true" outlineLevel="0" collapsed="false">
      <c r="A21" s="82" t="s">
        <v>118</v>
      </c>
      <c r="B21" s="83" t="s">
        <v>115</v>
      </c>
      <c r="C21" s="67" t="n">
        <v>2534.046</v>
      </c>
      <c r="D21" s="67" t="n">
        <v>2583.218</v>
      </c>
      <c r="E21" s="67" t="n">
        <v>2472.083</v>
      </c>
      <c r="F21" s="88" t="n">
        <f aca="false">(IF((C21=0)*AND(E21&gt;0),"x",IF((C21=0)*AND(E21=0),0,E21*100/C21-100)))</f>
        <v>-2.44522001573766</v>
      </c>
      <c r="G21" s="88" t="n">
        <f aca="false">(IF((D21=0)*AND(E21&gt;0),"x",IF((D21=0)*AND(E21=0),0,E21*100/D21-100)))</f>
        <v>-4.30219207205894</v>
      </c>
      <c r="H21" s="67" t="n">
        <v>23937.003</v>
      </c>
      <c r="I21" s="67" t="n">
        <v>24862.015</v>
      </c>
      <c r="J21" s="88" t="n">
        <f aca="false">(IF((H21=0)*AND(I21&gt;0),"x",IF((H21=0)*AND(I21=0),0,I21*100/H21-100)))</f>
        <v>3.86436012896017</v>
      </c>
    </row>
    <row r="22" customFormat="false" ht="11.1" hidden="false" customHeight="true" outlineLevel="0" collapsed="false">
      <c r="A22" s="66" t="s">
        <v>119</v>
      </c>
      <c r="B22" s="83" t="s">
        <v>115</v>
      </c>
      <c r="C22" s="67" t="n">
        <v>2181.062</v>
      </c>
      <c r="D22" s="67" t="n">
        <v>2313.096</v>
      </c>
      <c r="E22" s="67" t="n">
        <v>2442.071</v>
      </c>
      <c r="F22" s="88" t="n">
        <f aca="false">(IF((C22=0)*AND(E22&gt;0),"x",IF((C22=0)*AND(E22=0),0,E22*100/C22-100)))</f>
        <v>11.967060083574</v>
      </c>
      <c r="G22" s="88" t="n">
        <f aca="false">(IF((D22=0)*AND(E22&gt;0),"x",IF((D22=0)*AND(E22=0),0,E22*100/D22-100)))</f>
        <v>5.5758602323466</v>
      </c>
      <c r="H22" s="67" t="n">
        <v>20039.183</v>
      </c>
      <c r="I22" s="67" t="n">
        <v>22417.909</v>
      </c>
      <c r="J22" s="88" t="n">
        <f aca="false">(IF((H22=0)*AND(I22&gt;0),"x",IF((H22=0)*AND(I22=0),0,I22*100/H22-100)))</f>
        <v>11.8703741564713</v>
      </c>
    </row>
    <row r="23" customFormat="false" ht="11.1" hidden="false" customHeight="true" outlineLevel="0" collapsed="false">
      <c r="A23" s="66" t="s">
        <v>120</v>
      </c>
      <c r="B23" s="83" t="s">
        <v>115</v>
      </c>
      <c r="C23" s="67" t="n">
        <v>2056.822</v>
      </c>
      <c r="D23" s="67" t="n">
        <v>2206.799</v>
      </c>
      <c r="E23" s="67" t="n">
        <v>2312.655</v>
      </c>
      <c r="F23" s="88" t="n">
        <f aca="false">(IF((C23=0)*AND(E23&gt;0),"x",IF((C23=0)*AND(E23=0),0,E23*100/C23-100)))</f>
        <v>12.4382664129419</v>
      </c>
      <c r="G23" s="88" t="n">
        <f aca="false">(IF((D23=0)*AND(E23&gt;0),"x",IF((D23=0)*AND(E23=0),0,E23*100/D23-100)))</f>
        <v>4.79681203408195</v>
      </c>
      <c r="H23" s="67" t="n">
        <v>18680.703</v>
      </c>
      <c r="I23" s="67" t="n">
        <v>21084.254</v>
      </c>
      <c r="J23" s="88" t="n">
        <f aca="false">(IF((H23=0)*AND(I23&gt;0),"x",IF((H23=0)*AND(I23=0),0,I23*100/H23-100)))</f>
        <v>12.866491159353</v>
      </c>
    </row>
    <row r="24" customFormat="false" ht="11.1" hidden="false" customHeight="true" outlineLevel="0" collapsed="false">
      <c r="A24" s="66" t="s">
        <v>121</v>
      </c>
      <c r="B24" s="83" t="s">
        <v>115</v>
      </c>
      <c r="C24" s="67" t="n">
        <v>4.181</v>
      </c>
      <c r="D24" s="67" t="n">
        <v>2.728</v>
      </c>
      <c r="E24" s="67" t="n">
        <v>3.607</v>
      </c>
      <c r="F24" s="88" t="n">
        <f aca="false">(IF((C24=0)*AND(E24&gt;0),"x",IF((C24=0)*AND(E24=0),0,E24*100/C24-100)))</f>
        <v>-13.7287730208084</v>
      </c>
      <c r="G24" s="88" t="n">
        <f aca="false">(IF((D24=0)*AND(E24&gt;0),"x",IF((D24=0)*AND(E24=0),0,E24*100/D24-100)))</f>
        <v>32.2214076246334</v>
      </c>
      <c r="H24" s="67" t="n">
        <v>39.614</v>
      </c>
      <c r="I24" s="67" t="n">
        <v>20.427</v>
      </c>
      <c r="J24" s="88" t="n">
        <f aca="false">(IF((H24=0)*AND(I24&gt;0),"x",IF((H24=0)*AND(I24=0),0,I24*100/H24-100)))</f>
        <v>-48.4348967536729</v>
      </c>
    </row>
    <row r="25" customFormat="false" ht="11.1" hidden="false" customHeight="true" outlineLevel="0" collapsed="false">
      <c r="A25" s="66" t="s">
        <v>122</v>
      </c>
      <c r="B25" s="83" t="s">
        <v>123</v>
      </c>
      <c r="C25" s="67" t="n">
        <v>254.984</v>
      </c>
      <c r="D25" s="67" t="n">
        <v>276.044</v>
      </c>
      <c r="E25" s="67" t="n">
        <v>288.844</v>
      </c>
      <c r="F25" s="88" t="n">
        <f aca="false">(IF((C25=0)*AND(E25&gt;0),"x",IF((C25=0)*AND(E25=0),0,E25*100/C25-100)))</f>
        <v>13.279264581307</v>
      </c>
      <c r="G25" s="88" t="n">
        <f aca="false">(IF((D25=0)*AND(E25&gt;0),"x",IF((D25=0)*AND(E25=0),0,E25*100/D25-100)))</f>
        <v>4.63694193679268</v>
      </c>
      <c r="H25" s="67" t="n">
        <v>2284.961</v>
      </c>
      <c r="I25" s="67" t="n">
        <v>2603.126</v>
      </c>
      <c r="J25" s="88" t="n">
        <f aca="false">(IF((H25=0)*AND(I25&gt;0),"x",IF((H25=0)*AND(I25=0),0,I25*100/H25-100)))</f>
        <v>13.9243076796497</v>
      </c>
    </row>
    <row r="26" customFormat="false" ht="11.1" hidden="false" customHeight="true" outlineLevel="0" collapsed="false">
      <c r="A26" s="66" t="s">
        <v>124</v>
      </c>
      <c r="B26" s="83" t="s">
        <v>125</v>
      </c>
      <c r="C26" s="67" t="n">
        <v>218.915</v>
      </c>
      <c r="D26" s="67" t="n">
        <v>239.928</v>
      </c>
      <c r="E26" s="67" t="n">
        <v>248.394</v>
      </c>
      <c r="F26" s="88" t="n">
        <f aca="false">(IF((C26=0)*AND(E26&gt;0),"x",IF((C26=0)*AND(E26=0),0,E26*100/C26-100)))</f>
        <v>13.4659571066396</v>
      </c>
      <c r="G26" s="88" t="n">
        <f aca="false">(IF((D26=0)*AND(E26&gt;0),"x",IF((D26=0)*AND(E26=0),0,E26*100/D26-100)))</f>
        <v>3.52855856757027</v>
      </c>
      <c r="H26" s="67" t="n">
        <v>1950.564</v>
      </c>
      <c r="I26" s="67" t="n">
        <v>2238.73</v>
      </c>
      <c r="J26" s="88" t="n">
        <f aca="false">(IF((H26=0)*AND(I26&gt;0),"x",IF((H26=0)*AND(I26=0),0,I26*100/H26-100)))</f>
        <v>14.773470647464</v>
      </c>
    </row>
    <row r="27" customFormat="false" ht="11.1" hidden="false" customHeight="true" outlineLevel="0" collapsed="false">
      <c r="A27" s="66" t="s">
        <v>126</v>
      </c>
      <c r="B27" s="83" t="s">
        <v>127</v>
      </c>
      <c r="C27" s="67" t="n">
        <v>0.438</v>
      </c>
      <c r="D27" s="67" t="n">
        <v>0.515</v>
      </c>
      <c r="E27" s="67" t="n">
        <v>0.635</v>
      </c>
      <c r="F27" s="88" t="n">
        <f aca="false">(IF((C27=0)*AND(E27&gt;0),"x",IF((C27=0)*AND(E27=0),0,E27*100/C27-100)))</f>
        <v>44.9771689497717</v>
      </c>
      <c r="G27" s="88" t="n">
        <f aca="false">(IF((D27=0)*AND(E27&gt;0),"x",IF((D27=0)*AND(E27=0),0,E27*100/D27-100)))</f>
        <v>23.3009708737864</v>
      </c>
      <c r="H27" s="67" t="n">
        <v>7.051</v>
      </c>
      <c r="I27" s="67" t="n">
        <v>4.418</v>
      </c>
      <c r="J27" s="88" t="n">
        <f aca="false">(IF((H27=0)*AND(I27&gt;0),"x",IF((H27=0)*AND(I27=0),0,I27*100/H27-100)))</f>
        <v>-37.3422209615657</v>
      </c>
    </row>
    <row r="28" customFormat="false" ht="26.1" hidden="false" customHeight="true" outlineLevel="0" collapsed="false">
      <c r="A28" s="82" t="s">
        <v>128</v>
      </c>
      <c r="B28" s="83" t="s">
        <v>115</v>
      </c>
      <c r="C28" s="67" t="n">
        <v>517.234</v>
      </c>
      <c r="D28" s="67" t="n">
        <v>559.595</v>
      </c>
      <c r="E28" s="67" t="n">
        <v>585.359</v>
      </c>
      <c r="F28" s="88" t="n">
        <f aca="false">(IF((C28=0)*AND(E28&gt;0),"x",IF((C28=0)*AND(E28=0),0,E28*100/C28-100)))</f>
        <v>13.171021239903</v>
      </c>
      <c r="G28" s="88" t="n">
        <f aca="false">(IF((D28=0)*AND(E28&gt;0),"x",IF((D28=0)*AND(E28=0),0,E28*100/D28-100)))</f>
        <v>4.60404399610432</v>
      </c>
      <c r="H28" s="67" t="n">
        <v>4638.253</v>
      </c>
      <c r="I28" s="67" t="n">
        <v>5279.885</v>
      </c>
      <c r="J28" s="88" t="n">
        <f aca="false">(IF((H28=0)*AND(I28&gt;0),"x",IF((H28=0)*AND(I28=0),0,I28*100/H28-100)))</f>
        <v>13.8334842881576</v>
      </c>
    </row>
    <row r="29" customFormat="false" ht="11.1" hidden="false" customHeight="true" outlineLevel="0" collapsed="false">
      <c r="A29" s="66" t="s">
        <v>129</v>
      </c>
      <c r="B29" s="83" t="s">
        <v>115</v>
      </c>
      <c r="C29" s="67" t="n">
        <v>2.816</v>
      </c>
      <c r="D29" s="67" t="n">
        <v>3.09</v>
      </c>
      <c r="E29" s="67" t="n">
        <v>4.092</v>
      </c>
      <c r="F29" s="88" t="n">
        <f aca="false">(IF((C29=0)*AND(E29&gt;0),"x",IF((C29=0)*AND(E29=0),0,E29*100/C29-100)))</f>
        <v>45.3125</v>
      </c>
      <c r="G29" s="88" t="n">
        <f aca="false">(IF((D29=0)*AND(E29&gt;0),"x",IF((D29=0)*AND(E29=0),0,E29*100/D29-100)))</f>
        <v>32.4271844660194</v>
      </c>
      <c r="H29" s="67" t="n">
        <v>35.121</v>
      </c>
      <c r="I29" s="67" t="n">
        <v>27.354</v>
      </c>
      <c r="J29" s="88" t="n">
        <f aca="false">(IF((H29=0)*AND(I29&gt;0),"x",IF((H29=0)*AND(I29=0),0,I29*100/H29-100)))</f>
        <v>-22.1149739472111</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259.095</v>
      </c>
      <c r="D31" s="67" t="n">
        <v>220.427</v>
      </c>
      <c r="E31" s="67" t="n">
        <v>252.148</v>
      </c>
      <c r="F31" s="88" t="n">
        <f aca="false">(IF((C31=0)*AND(E31&gt;0),"x",IF((C31=0)*AND(E31=0),0,E31*100/C31-100)))</f>
        <v>-2.68125590999442</v>
      </c>
      <c r="G31" s="88" t="n">
        <f aca="false">(IF((D31=0)*AND(E31&gt;0),"x",IF((D31=0)*AND(E31=0),0,E31*100/D31-100)))</f>
        <v>14.39070531287</v>
      </c>
      <c r="H31" s="67" t="n">
        <v>2857.679</v>
      </c>
      <c r="I31" s="67" t="n">
        <v>3300.431</v>
      </c>
      <c r="J31" s="88" t="n">
        <f aca="false">(IF((H31=0)*AND(I31&gt;0),"x",IF((H31=0)*AND(I31=0),0,I31*100/H31-100)))</f>
        <v>15.4934126611141</v>
      </c>
    </row>
    <row r="32" customFormat="false" ht="11.1" hidden="false" customHeight="true" outlineLevel="0" collapsed="false">
      <c r="A32" s="66" t="s">
        <v>100</v>
      </c>
      <c r="B32" s="83" t="s">
        <v>115</v>
      </c>
      <c r="C32" s="67" t="n">
        <v>529.876</v>
      </c>
      <c r="D32" s="67" t="n">
        <v>452.288</v>
      </c>
      <c r="E32" s="67" t="n">
        <v>499.993</v>
      </c>
      <c r="F32" s="88" t="n">
        <f aca="false">(IF((C32=0)*AND(E32&gt;0),"x",IF((C32=0)*AND(E32=0),0,E32*100/C32-100)))</f>
        <v>-5.63962134537137</v>
      </c>
      <c r="G32" s="88" t="n">
        <f aca="false">(IF((D32=0)*AND(E32&gt;0),"x",IF((D32=0)*AND(E32=0),0,E32*100/D32-100)))</f>
        <v>10.5474830196689</v>
      </c>
      <c r="H32" s="67" t="n">
        <v>4390.689</v>
      </c>
      <c r="I32" s="67" t="n">
        <v>4546.378</v>
      </c>
      <c r="J32" s="88" t="n">
        <f aca="false">(IF((H32=0)*AND(I32&gt;0),"x",IF((H32=0)*AND(I32=0),0,I32*100/H32-100)))</f>
        <v>3.54588995030164</v>
      </c>
    </row>
    <row r="33" customFormat="false" ht="11.1" hidden="false" customHeight="true" outlineLevel="0" collapsed="false">
      <c r="A33" s="66" t="s">
        <v>101</v>
      </c>
      <c r="B33" s="83" t="s">
        <v>115</v>
      </c>
      <c r="C33" s="67" t="n">
        <v>1.507</v>
      </c>
      <c r="D33" s="67" t="n">
        <v>1.181</v>
      </c>
      <c r="E33" s="67" t="n">
        <v>1.368</v>
      </c>
      <c r="F33" s="88" t="n">
        <f aca="false">(IF((C33=0)*AND(E33&gt;0),"x",IF((C33=0)*AND(E33=0),0,E33*100/C33-100)))</f>
        <v>-9.22362309223622</v>
      </c>
      <c r="G33" s="88" t="n">
        <f aca="false">(IF((D33=0)*AND(E33&gt;0),"x",IF((D33=0)*AND(E33=0),0,E33*100/D33-100)))</f>
        <v>15.8340389500423</v>
      </c>
      <c r="H33" s="67" t="n">
        <v>14.653</v>
      </c>
      <c r="I33" s="67" t="n">
        <v>21.833</v>
      </c>
      <c r="J33" s="88" t="n">
        <f aca="false">(IF((H33=0)*AND(I33&gt;0),"x",IF((H33=0)*AND(I33=0),0,I33*100/H33-100)))</f>
        <v>49.0002047362315</v>
      </c>
    </row>
    <row r="34" customFormat="false" ht="11.1" hidden="false" customHeight="true" outlineLevel="0" collapsed="false">
      <c r="A34" s="66" t="s">
        <v>102</v>
      </c>
      <c r="B34" s="83" t="s">
        <v>115</v>
      </c>
      <c r="C34" s="67" t="n">
        <v>158.031</v>
      </c>
      <c r="D34" s="67" t="n">
        <v>105.921</v>
      </c>
      <c r="E34" s="67" t="n">
        <v>123.602</v>
      </c>
      <c r="F34" s="88" t="n">
        <f aca="false">(IF((C34=0)*AND(E34&gt;0),"x",IF((C34=0)*AND(E34=0),0,E34*100/C34-100)))</f>
        <v>-21.7862318152768</v>
      </c>
      <c r="G34" s="88" t="n">
        <f aca="false">(IF((D34=0)*AND(E34&gt;0),"x",IF((D34=0)*AND(E34=0),0,E34*100/D34-100)))</f>
        <v>16.6926294124867</v>
      </c>
      <c r="H34" s="67" t="n">
        <v>1375.343</v>
      </c>
      <c r="I34" s="67" t="n">
        <v>1131.178</v>
      </c>
      <c r="J34" s="88" t="n">
        <f aca="false">(IF((H34=0)*AND(I34&gt;0),"x",IF((H34=0)*AND(I34=0),0,I34*100/H34-100)))</f>
        <v>-17.7530259724301</v>
      </c>
    </row>
    <row r="35" customFormat="false" ht="11.1" hidden="false" customHeight="true" outlineLevel="0" collapsed="false">
      <c r="A35" s="66" t="s">
        <v>103</v>
      </c>
      <c r="B35" s="83" t="s">
        <v>115</v>
      </c>
      <c r="C35" s="67" t="n">
        <v>113.918</v>
      </c>
      <c r="D35" s="67" t="n">
        <v>84.519</v>
      </c>
      <c r="E35" s="67" t="n">
        <v>62.098</v>
      </c>
      <c r="F35" s="88" t="n">
        <f aca="false">(IF((C35=0)*AND(E35&gt;0),"x",IF((C35=0)*AND(E35=0),0,E35*100/C35-100)))</f>
        <v>-45.4888604083639</v>
      </c>
      <c r="G35" s="88" t="n">
        <f aca="false">(IF((D35=0)*AND(E35&gt;0),"x",IF((D35=0)*AND(E35=0),0,E35*100/D35-100)))</f>
        <v>-26.5277629882038</v>
      </c>
      <c r="H35" s="67" t="n">
        <v>1012.73</v>
      </c>
      <c r="I35" s="67" t="n">
        <v>829.268</v>
      </c>
      <c r="J35" s="88" t="n">
        <f aca="false">(IF((H35=0)*AND(I35&gt;0),"x",IF((H35=0)*AND(I35=0),0,I35*100/H35-100)))</f>
        <v>-18.115588557661</v>
      </c>
    </row>
    <row r="36" customFormat="false" ht="11.1" hidden="false" customHeight="true" outlineLevel="0" collapsed="false">
      <c r="A36" s="66" t="s">
        <v>104</v>
      </c>
      <c r="B36" s="83" t="s">
        <v>115</v>
      </c>
      <c r="C36" s="67" t="n">
        <v>180.195</v>
      </c>
      <c r="D36" s="67" t="n">
        <v>167.418</v>
      </c>
      <c r="E36" s="67" t="n">
        <v>176.373</v>
      </c>
      <c r="F36" s="88" t="n">
        <f aca="false">(IF((C36=0)*AND(E36&gt;0),"x",IF((C36=0)*AND(E36=0),0,E36*100/C36-100)))</f>
        <v>-2.12103554482644</v>
      </c>
      <c r="G36" s="88" t="n">
        <f aca="false">(IF((D36=0)*AND(E36&gt;0),"x",IF((D36=0)*AND(E36=0),0,E36*100/D36-100)))</f>
        <v>5.34888721642834</v>
      </c>
      <c r="H36" s="67" t="n">
        <v>1650.715</v>
      </c>
      <c r="I36" s="67" t="n">
        <v>1667.942</v>
      </c>
      <c r="J36" s="88" t="n">
        <f aca="false">(IF((H36=0)*AND(I36&gt;0),"x",IF((H36=0)*AND(I36=0),0,I36*100/H36-100)))</f>
        <v>1.04360837576445</v>
      </c>
    </row>
    <row r="37" customFormat="false" ht="11.1" hidden="false" customHeight="true" outlineLevel="0" collapsed="false">
      <c r="A37" s="66" t="s">
        <v>105</v>
      </c>
      <c r="B37" s="83" t="s">
        <v>115</v>
      </c>
      <c r="C37" s="67" t="n">
        <v>82.542</v>
      </c>
      <c r="D37" s="67" t="n">
        <v>75.27</v>
      </c>
      <c r="E37" s="67" t="n">
        <v>87.73</v>
      </c>
      <c r="F37" s="88" t="n">
        <f aca="false">(IF((C37=0)*AND(E37&gt;0),"x",IF((C37=0)*AND(E37=0),0,E37*100/C37-100)))</f>
        <v>6.2852850669962</v>
      </c>
      <c r="G37" s="88" t="n">
        <f aca="false">(IF((D37=0)*AND(E37&gt;0),"x",IF((D37=0)*AND(E37=0),0,E37*100/D37-100)))</f>
        <v>16.5537398698021</v>
      </c>
      <c r="H37" s="67" t="n">
        <v>785.754</v>
      </c>
      <c r="I37" s="67" t="n">
        <v>801.828</v>
      </c>
      <c r="J37" s="88" t="n">
        <f aca="false">(IF((H37=0)*AND(I37&gt;0),"x",IF((H37=0)*AND(I37=0),0,I37*100/H37-100)))</f>
        <v>2.04567841843631</v>
      </c>
    </row>
    <row r="38" customFormat="false" ht="11.1" hidden="false" customHeight="true" outlineLevel="0" collapsed="false">
      <c r="A38" s="66" t="s">
        <v>106</v>
      </c>
      <c r="B38" s="83" t="s">
        <v>115</v>
      </c>
      <c r="C38" s="67" t="n">
        <v>190.074</v>
      </c>
      <c r="D38" s="67" t="n">
        <v>314.148</v>
      </c>
      <c r="E38" s="67" t="n">
        <v>243.391</v>
      </c>
      <c r="F38" s="88" t="n">
        <f aca="false">(IF((C38=0)*AND(E38&gt;0),"x",IF((C38=0)*AND(E38=0),0,E38*100/C38-100)))</f>
        <v>28.0506539558277</v>
      </c>
      <c r="G38" s="88" t="n">
        <f aca="false">(IF((D38=0)*AND(E38&gt;0),"x",IF((D38=0)*AND(E38=0),0,E38*100/D38-100)))</f>
        <v>-22.5234602798681</v>
      </c>
      <c r="H38" s="67" t="n">
        <v>2528.73</v>
      </c>
      <c r="I38" s="67" t="n">
        <v>2773.435</v>
      </c>
      <c r="J38" s="88" t="n">
        <f aca="false">(IF((H38=0)*AND(I38&gt;0),"x",IF((H38=0)*AND(I38=0),0,I38*100/H38-100)))</f>
        <v>9.67699200784584</v>
      </c>
    </row>
    <row r="39" customFormat="false" ht="11.1" hidden="false" customHeight="true" outlineLevel="0" collapsed="false">
      <c r="A39" s="66" t="s">
        <v>107</v>
      </c>
      <c r="B39" s="83" t="s">
        <v>115</v>
      </c>
      <c r="C39" s="67" t="n">
        <v>474.315</v>
      </c>
      <c r="D39" s="67" t="n">
        <v>487.914</v>
      </c>
      <c r="E39" s="67" t="n">
        <v>552.936</v>
      </c>
      <c r="F39" s="88" t="n">
        <f aca="false">(IF((C39=0)*AND(E39&gt;0),"x",IF((C39=0)*AND(E39=0),0,E39*100/C39-100)))</f>
        <v>16.5756933683312</v>
      </c>
      <c r="G39" s="88" t="n">
        <f aca="false">(IF((D39=0)*AND(E39&gt;0),"x",IF((D39=0)*AND(E39=0),0,E39*100/D39-100)))</f>
        <v>13.326528855495</v>
      </c>
      <c r="H39" s="67" t="n">
        <v>4629.224</v>
      </c>
      <c r="I39" s="67" t="n">
        <v>4745.95</v>
      </c>
      <c r="J39" s="88" t="n">
        <f aca="false">(IF((H39=0)*AND(I39&gt;0),"x",IF((H39=0)*AND(I39=0),0,I39*100/H39-100)))</f>
        <v>2.52150252396514</v>
      </c>
    </row>
    <row r="40" customFormat="false" ht="11.1" hidden="false" customHeight="true" outlineLevel="0" collapsed="false">
      <c r="A40" s="66" t="s">
        <v>108</v>
      </c>
      <c r="B40" s="83" t="s">
        <v>115</v>
      </c>
      <c r="C40" s="67" t="n">
        <v>979.786</v>
      </c>
      <c r="D40" s="67" t="n">
        <v>998.096</v>
      </c>
      <c r="E40" s="67" t="n">
        <v>1141.849</v>
      </c>
      <c r="F40" s="88" t="n">
        <f aca="false">(IF((C40=0)*AND(E40&gt;0),"x",IF((C40=0)*AND(E40=0),0,E40*100/C40-100)))</f>
        <v>16.5406527547852</v>
      </c>
      <c r="G40" s="88" t="n">
        <f aca="false">(IF((D40=0)*AND(E40&gt;0),"x",IF((D40=0)*AND(E40=0),0,E40*100/D40-100)))</f>
        <v>14.4027227841811</v>
      </c>
      <c r="H40" s="67" t="n">
        <v>8767.003</v>
      </c>
      <c r="I40" s="67" t="n">
        <v>10039.301</v>
      </c>
      <c r="J40" s="88" t="n">
        <f aca="false">(IF((H40=0)*AND(I40&gt;0),"x",IF((H40=0)*AND(I40=0),0,I40*100/H40-100)))</f>
        <v>14.5123481764521</v>
      </c>
    </row>
    <row r="41" customFormat="false" ht="11.1" hidden="false" customHeight="true" outlineLevel="0" collapsed="false">
      <c r="A41" s="66" t="s">
        <v>116</v>
      </c>
      <c r="B41" s="83" t="s">
        <v>115</v>
      </c>
      <c r="C41" s="67" t="n">
        <v>41.878</v>
      </c>
      <c r="D41" s="67" t="n">
        <v>36.392</v>
      </c>
      <c r="E41" s="67" t="n">
        <v>36.685</v>
      </c>
      <c r="F41" s="88" t="n">
        <f aca="false">(IF((C41=0)*AND(E41&gt;0),"x",IF((C41=0)*AND(E41=0),0,E41*100/C41-100)))</f>
        <v>-12.4003056497445</v>
      </c>
      <c r="G41" s="88" t="n">
        <f aca="false">(IF((D41=0)*AND(E41&gt;0),"x",IF((D41=0)*AND(E41=0),0,E41*100/D41-100)))</f>
        <v>0.805122004836221</v>
      </c>
      <c r="H41" s="67" t="n">
        <v>573.402</v>
      </c>
      <c r="I41" s="67" t="n">
        <v>514.484</v>
      </c>
      <c r="J41" s="88" t="n">
        <f aca="false">(IF((H41=0)*AND(I41&gt;0),"x",IF((H41=0)*AND(I41=0),0,I41*100/H41-100)))</f>
        <v>-10.2751647186442</v>
      </c>
    </row>
    <row r="42" s="87" customFormat="true" ht="16.5" hidden="false" customHeight="true" outlineLevel="0" collapsed="false">
      <c r="A42" s="85" t="s">
        <v>93</v>
      </c>
      <c r="B42" s="86" t="s">
        <v>115</v>
      </c>
      <c r="C42" s="67" t="n">
        <v>2969.339</v>
      </c>
      <c r="D42" s="67" t="n">
        <v>2907.182</v>
      </c>
      <c r="E42" s="67" t="n">
        <v>3141.488</v>
      </c>
      <c r="F42" s="88" t="n">
        <f aca="false">(IF((C42=0)*AND(E42&gt;0),"x",IF((C42=0)*AND(E42=0),0,E42*100/C42-100)))</f>
        <v>5.79755292339473</v>
      </c>
      <c r="G42" s="88" t="n">
        <f aca="false">(IF((D42=0)*AND(E42&gt;0),"x",IF((D42=0)*AND(E42=0),0,E42*100/D42-100)))</f>
        <v>8.05955733077599</v>
      </c>
      <c r="H42" s="67" t="n">
        <v>28012.52</v>
      </c>
      <c r="I42" s="67" t="n">
        <v>29857.544</v>
      </c>
      <c r="J42" s="88" t="n">
        <f aca="false">(IF((H42=0)*AND(I42&gt;0),"x",IF((H42=0)*AND(I42=0),0,I42*100/H42-100)))</f>
        <v>6.58642635507268</v>
      </c>
    </row>
    <row r="43" customFormat="false" ht="11.1" hidden="false" customHeight="true" outlineLevel="0" collapsed="false">
      <c r="A43" s="66" t="s">
        <v>117</v>
      </c>
      <c r="B43" s="83" t="s">
        <v>115</v>
      </c>
      <c r="C43" s="67" t="n">
        <v>43.744</v>
      </c>
      <c r="D43" s="67" t="n">
        <v>43.361</v>
      </c>
      <c r="E43" s="67" t="n">
        <v>56.427</v>
      </c>
      <c r="F43" s="88" t="n">
        <f aca="false">(IF((C43=0)*AND(E43&gt;0),"x",IF((C43=0)*AND(E43=0),0,E43*100/C43-100)))</f>
        <v>28.9936905632773</v>
      </c>
      <c r="G43" s="88" t="n">
        <f aca="false">(IF((D43=0)*AND(E43&gt;0),"x",IF((D43=0)*AND(E43=0),0,E43*100/D43-100)))</f>
        <v>30.1330688867877</v>
      </c>
      <c r="H43" s="67" t="n">
        <v>472.879</v>
      </c>
      <c r="I43" s="67" t="n">
        <v>402.426</v>
      </c>
      <c r="J43" s="88" t="n">
        <f aca="false">(IF((H43=0)*AND(I43&gt;0),"x",IF((H43=0)*AND(I43=0),0,I43*100/H43-100)))</f>
        <v>-14.8987373091214</v>
      </c>
    </row>
    <row r="44" customFormat="false" ht="26.1" hidden="false" customHeight="true" outlineLevel="0" collapsed="false">
      <c r="A44" s="82" t="s">
        <v>118</v>
      </c>
      <c r="B44" s="83" t="s">
        <v>115</v>
      </c>
      <c r="C44" s="67" t="n">
        <v>741.884</v>
      </c>
      <c r="D44" s="67" t="n">
        <v>682.354</v>
      </c>
      <c r="E44" s="67" t="n">
        <v>617.108</v>
      </c>
      <c r="F44" s="88" t="n">
        <f aca="false">(IF((C44=0)*AND(E44&gt;0),"x",IF((C44=0)*AND(E44=0),0,E44*100/C44-100)))</f>
        <v>-16.8188018612074</v>
      </c>
      <c r="G44" s="88" t="n">
        <f aca="false">(IF((D44=0)*AND(E44&gt;0),"x",IF((D44=0)*AND(E44=0),0,E44*100/D44-100)))</f>
        <v>-9.56189895567405</v>
      </c>
      <c r="H44" s="67" t="n">
        <v>7843.257</v>
      </c>
      <c r="I44" s="67" t="n">
        <v>7773.706</v>
      </c>
      <c r="J44" s="88" t="n">
        <f aca="false">(IF((H44=0)*AND(I44&gt;0),"x",IF((H44=0)*AND(I44=0),0,I44*100/H44-100)))</f>
        <v>-0.886761711365566</v>
      </c>
    </row>
    <row r="45" customFormat="false" ht="11.1" hidden="false" customHeight="true" outlineLevel="0" collapsed="false">
      <c r="A45" s="66" t="s">
        <v>119</v>
      </c>
      <c r="B45" s="83" t="s">
        <v>115</v>
      </c>
      <c r="C45" s="67" t="n">
        <v>2227.455</v>
      </c>
      <c r="D45" s="67" t="n">
        <v>2224.828</v>
      </c>
      <c r="E45" s="67" t="n">
        <v>2524.38</v>
      </c>
      <c r="F45" s="88" t="n">
        <f aca="false">(IF((C45=0)*AND(E45&gt;0),"x",IF((C45=0)*AND(E45=0),0,E45*100/C45-100)))</f>
        <v>13.3302356276558</v>
      </c>
      <c r="G45" s="88" t="n">
        <f aca="false">(IF((D45=0)*AND(E45&gt;0),"x",IF((D45=0)*AND(E45=0),0,E45*100/D45-100)))</f>
        <v>13.4640520525632</v>
      </c>
      <c r="H45" s="67" t="n">
        <v>20169.263</v>
      </c>
      <c r="I45" s="67" t="n">
        <v>22083.838</v>
      </c>
      <c r="J45" s="88" t="n">
        <f aca="false">(IF((H45=0)*AND(I45&gt;0),"x",IF((H45=0)*AND(I45=0),0,I45*100/H45-100)))</f>
        <v>9.49253822512007</v>
      </c>
    </row>
    <row r="46" customFormat="false" ht="11.1" hidden="false" customHeight="true" outlineLevel="0" collapsed="false">
      <c r="A46" s="66" t="s">
        <v>120</v>
      </c>
      <c r="B46" s="83" t="s">
        <v>115</v>
      </c>
      <c r="C46" s="67" t="n">
        <v>2129.849</v>
      </c>
      <c r="D46" s="67" t="n">
        <v>2133.518</v>
      </c>
      <c r="E46" s="67" t="n">
        <v>2444.276</v>
      </c>
      <c r="F46" s="88" t="n">
        <f aca="false">(IF((C46=0)*AND(E46&gt;0),"x",IF((C46=0)*AND(E46=0),0,E46*100/C46-100)))</f>
        <v>14.7628775561084</v>
      </c>
      <c r="G46" s="88" t="n">
        <f aca="false">(IF((D46=0)*AND(E46&gt;0),"x",IF((D46=0)*AND(E46=0),0,E46*100/D46-100)))</f>
        <v>14.5655204221384</v>
      </c>
      <c r="H46" s="67" t="n">
        <v>19065.024</v>
      </c>
      <c r="I46" s="67" t="n">
        <v>21160.99</v>
      </c>
      <c r="J46" s="88" t="n">
        <f aca="false">(IF((H46=0)*AND(I46&gt;0),"x",IF((H46=0)*AND(I46=0),0,I46*100/H46-100)))</f>
        <v>10.9937758273999</v>
      </c>
    </row>
    <row r="47" customFormat="false" ht="11.1" hidden="false" customHeight="true" outlineLevel="0" collapsed="false">
      <c r="A47" s="66" t="s">
        <v>121</v>
      </c>
      <c r="B47" s="83" t="s">
        <v>115</v>
      </c>
      <c r="C47" s="67" t="n">
        <v>6.637</v>
      </c>
      <c r="D47" s="67" t="n">
        <v>7.047</v>
      </c>
      <c r="E47" s="67" t="n">
        <v>5.157</v>
      </c>
      <c r="F47" s="88" t="n">
        <f aca="false">(IF((C47=0)*AND(E47&gt;0),"x",IF((C47=0)*AND(E47=0),0,E47*100/C47-100)))</f>
        <v>-22.2992315805334</v>
      </c>
      <c r="G47" s="88" t="n">
        <f aca="false">(IF((D47=0)*AND(E47&gt;0),"x",IF((D47=0)*AND(E47=0),0,E47*100/D47-100)))</f>
        <v>-26.8199233716475</v>
      </c>
      <c r="H47" s="67" t="n">
        <v>72.739</v>
      </c>
      <c r="I47" s="67" t="n">
        <v>65.564</v>
      </c>
      <c r="J47" s="88" t="n">
        <f aca="false">(IF((H47=0)*AND(I47&gt;0),"x",IF((H47=0)*AND(I47=0),0,I47*100/H47-100)))</f>
        <v>-9.86403442444907</v>
      </c>
    </row>
    <row r="48" customFormat="false" ht="11.1" hidden="false" customHeight="true" outlineLevel="0" collapsed="false">
      <c r="A48" s="66" t="s">
        <v>122</v>
      </c>
      <c r="B48" s="83" t="s">
        <v>123</v>
      </c>
      <c r="C48" s="67" t="n">
        <v>242.184</v>
      </c>
      <c r="D48" s="67" t="n">
        <v>249.821</v>
      </c>
      <c r="E48" s="67" t="n">
        <v>284.057</v>
      </c>
      <c r="F48" s="88" t="n">
        <f aca="false">(IF((C48=0)*AND(E48&gt;0),"x",IF((C48=0)*AND(E48=0),0,E48*100/C48-100)))</f>
        <v>17.2897466389192</v>
      </c>
      <c r="G48" s="88" t="n">
        <f aca="false">(IF((D48=0)*AND(E48&gt;0),"x",IF((D48=0)*AND(E48=0),0,E48*100/D48-100)))</f>
        <v>13.7042122159466</v>
      </c>
      <c r="H48" s="67" t="n">
        <v>2129.349</v>
      </c>
      <c r="I48" s="67" t="n">
        <v>2452.049</v>
      </c>
      <c r="J48" s="88" t="n">
        <f aca="false">(IF((H48=0)*AND(I48&gt;0),"x",IF((H48=0)*AND(I48=0),0,I48*100/H48-100)))</f>
        <v>15.1548665812884</v>
      </c>
    </row>
    <row r="49" customFormat="false" ht="11.1" hidden="false" customHeight="true" outlineLevel="0" collapsed="false">
      <c r="A49" s="66" t="s">
        <v>124</v>
      </c>
      <c r="B49" s="83" t="s">
        <v>125</v>
      </c>
      <c r="C49" s="67" t="n">
        <v>211.589</v>
      </c>
      <c r="D49" s="67" t="n">
        <v>214.353</v>
      </c>
      <c r="E49" s="67" t="n">
        <v>242.875</v>
      </c>
      <c r="F49" s="88" t="n">
        <f aca="false">(IF((C49=0)*AND(E49&gt;0),"x",IF((C49=0)*AND(E49=0),0,E49*100/C49-100)))</f>
        <v>14.786212893865</v>
      </c>
      <c r="G49" s="88" t="n">
        <f aca="false">(IF((D49=0)*AND(E49&gt;0),"x",IF((D49=0)*AND(E49=0),0,E49*100/D49-100)))</f>
        <v>13.3060885548604</v>
      </c>
      <c r="H49" s="67" t="n">
        <v>1879.437</v>
      </c>
      <c r="I49" s="67" t="n">
        <v>2107.679</v>
      </c>
      <c r="J49" s="88" t="n">
        <f aca="false">(IF((H49=0)*AND(I49&gt;0),"x",IF((H49=0)*AND(I49=0),0,I49*100/H49-100)))</f>
        <v>12.1441687058412</v>
      </c>
    </row>
    <row r="50" customFormat="false" ht="11.1" hidden="false" customHeight="true" outlineLevel="0" collapsed="false">
      <c r="A50" s="66" t="s">
        <v>126</v>
      </c>
      <c r="B50" s="83" t="s">
        <v>127</v>
      </c>
      <c r="C50" s="67" t="n">
        <v>0.304</v>
      </c>
      <c r="D50" s="67" t="n">
        <v>0.241</v>
      </c>
      <c r="E50" s="67" t="n">
        <v>0.253</v>
      </c>
      <c r="F50" s="88" t="n">
        <f aca="false">(IF((C50=0)*AND(E50&gt;0),"x",IF((C50=0)*AND(E50=0),0,E50*100/C50-100)))</f>
        <v>-16.7763157894737</v>
      </c>
      <c r="G50" s="88" t="n">
        <f aca="false">(IF((D50=0)*AND(E50&gt;0),"x",IF((D50=0)*AND(E50=0),0,E50*100/D50-100)))</f>
        <v>4.97925311203321</v>
      </c>
      <c r="H50" s="67" t="n">
        <v>5.403</v>
      </c>
      <c r="I50" s="67" t="n">
        <v>3.048</v>
      </c>
      <c r="J50" s="88" t="n">
        <f aca="false">(IF((H50=0)*AND(I50&gt;0),"x",IF((H50=0)*AND(I50=0),0,I50*100/H50-100)))</f>
        <v>-43.5868961687951</v>
      </c>
    </row>
    <row r="51" customFormat="false" ht="26.1" hidden="false" customHeight="true" outlineLevel="0" collapsed="false">
      <c r="A51" s="82" t="s">
        <v>132</v>
      </c>
      <c r="B51" s="83" t="s">
        <v>115</v>
      </c>
      <c r="C51" s="67" t="n">
        <v>491.124</v>
      </c>
      <c r="D51" s="67" t="n">
        <v>506.369</v>
      </c>
      <c r="E51" s="67" t="n">
        <v>575.586</v>
      </c>
      <c r="F51" s="88" t="n">
        <f aca="false">(IF((C51=0)*AND(E51&gt;0),"x",IF((C51=0)*AND(E51=0),0,E51*100/C51-100)))</f>
        <v>17.1976934541989</v>
      </c>
      <c r="G51" s="88" t="n">
        <f aca="false">(IF((D51=0)*AND(E51&gt;0),"x",IF((D51=0)*AND(E51=0),0,E51*100/D51-100)))</f>
        <v>13.6692807024127</v>
      </c>
      <c r="H51" s="67" t="n">
        <v>4321.703</v>
      </c>
      <c r="I51" s="67" t="n">
        <v>4973.403</v>
      </c>
      <c r="J51" s="88" t="n">
        <f aca="false">(IF((H51=0)*AND(I51&gt;0),"x",IF((H51=0)*AND(I51=0),0,I51*100/H51-100)))</f>
        <v>15.0797035335376</v>
      </c>
    </row>
    <row r="52" customFormat="false" ht="11.1" hidden="false" customHeight="true" outlineLevel="0" collapsed="false">
      <c r="A52" s="66" t="s">
        <v>129</v>
      </c>
      <c r="B52" s="83" t="s">
        <v>115</v>
      </c>
      <c r="C52" s="67" t="n">
        <v>2.012</v>
      </c>
      <c r="D52" s="67" t="n">
        <v>1.728</v>
      </c>
      <c r="E52" s="67" t="n">
        <v>1.518</v>
      </c>
      <c r="F52" s="88" t="n">
        <f aca="false">(IF((C52=0)*AND(E52&gt;0),"x",IF((C52=0)*AND(E52=0),0,E52*100/C52-100)))</f>
        <v>-24.5526838966203</v>
      </c>
      <c r="G52" s="88" t="n">
        <f aca="false">(IF((D52=0)*AND(E52&gt;0),"x",IF((D52=0)*AND(E52=0),0,E52*100/D52-100)))</f>
        <v>-12.1527777777778</v>
      </c>
      <c r="H52" s="67" t="n">
        <v>25.59</v>
      </c>
      <c r="I52" s="67" t="n">
        <v>19.886</v>
      </c>
      <c r="J52" s="88" t="n">
        <f aca="false">(IF((H52=0)*AND(I52&gt;0),"x",IF((H52=0)*AND(I52=0),0,I52*100/H52-100)))</f>
        <v>-22.2899570144588</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551.91</v>
      </c>
      <c r="D54" s="67" t="n">
        <v>449.658</v>
      </c>
      <c r="E54" s="67" t="n">
        <v>507.233</v>
      </c>
      <c r="F54" s="88" t="n">
        <f aca="false">(IF((C54=0)*AND(E54&gt;0),"x",IF((C54=0)*AND(E54=0),0,E54*100/C54-100)))</f>
        <v>-8.09497925386384</v>
      </c>
      <c r="G54" s="88" t="n">
        <f aca="false">(IF((D54=0)*AND(E54&gt;0),"x",IF((D54=0)*AND(E54=0),0,E54*100/D54-100)))</f>
        <v>12.8041756179141</v>
      </c>
      <c r="H54" s="67" t="n">
        <v>5446.022</v>
      </c>
      <c r="I54" s="67" t="n">
        <v>5951.941</v>
      </c>
      <c r="J54" s="88" t="n">
        <f aca="false">(IF((H54=0)*AND(I54&gt;0),"x",IF((H54=0)*AND(I54=0),0,I54*100/H54-100)))</f>
        <v>9.28969805850949</v>
      </c>
    </row>
    <row r="55" customFormat="false" ht="11.1" hidden="false" customHeight="true" outlineLevel="0" collapsed="false">
      <c r="A55" s="66" t="s">
        <v>100</v>
      </c>
      <c r="B55" s="83" t="s">
        <v>115</v>
      </c>
      <c r="C55" s="67" t="n">
        <v>1248.336</v>
      </c>
      <c r="D55" s="67" t="n">
        <v>1171.376</v>
      </c>
      <c r="E55" s="67" t="n">
        <v>1200.433</v>
      </c>
      <c r="F55" s="88" t="n">
        <f aca="false">(IF((C55=0)*AND(E55&gt;0),"x",IF((C55=0)*AND(E55=0),0,E55*100/C55-100)))</f>
        <v>-3.8373482780277</v>
      </c>
      <c r="G55" s="88" t="n">
        <f aca="false">(IF((D55=0)*AND(E55&gt;0),"x",IF((D55=0)*AND(E55=0),0,E55*100/D55-100)))</f>
        <v>2.48058693365752</v>
      </c>
      <c r="H55" s="67" t="n">
        <v>10956.103</v>
      </c>
      <c r="I55" s="67" t="n">
        <v>11423.429</v>
      </c>
      <c r="J55" s="88" t="n">
        <f aca="false">(IF((H55=0)*AND(I55&gt;0),"x",IF((H55=0)*AND(I55=0),0,I55*100/H55-100)))</f>
        <v>4.26544000179626</v>
      </c>
    </row>
    <row r="56" customFormat="false" ht="11.1" hidden="false" customHeight="true" outlineLevel="0" collapsed="false">
      <c r="A56" s="66" t="s">
        <v>101</v>
      </c>
      <c r="B56" s="83" t="s">
        <v>115</v>
      </c>
      <c r="C56" s="67" t="n">
        <v>346.05</v>
      </c>
      <c r="D56" s="67" t="n">
        <v>505.403</v>
      </c>
      <c r="E56" s="67" t="n">
        <v>351.411</v>
      </c>
      <c r="F56" s="88" t="n">
        <f aca="false">(IF((C56=0)*AND(E56&gt;0),"x",IF((C56=0)*AND(E56=0),0,E56*100/C56-100)))</f>
        <v>1.54919809276116</v>
      </c>
      <c r="G56" s="88" t="n">
        <f aca="false">(IF((D56=0)*AND(E56&gt;0),"x",IF((D56=0)*AND(E56=0),0,E56*100/D56-100)))</f>
        <v>-30.4691503611969</v>
      </c>
      <c r="H56" s="67" t="n">
        <v>3608.644</v>
      </c>
      <c r="I56" s="67" t="n">
        <v>3839.737</v>
      </c>
      <c r="J56" s="88" t="n">
        <f aca="false">(IF((H56=0)*AND(I56&gt;0),"x",IF((H56=0)*AND(I56=0),0,I56*100/H56-100)))</f>
        <v>6.40387358797378</v>
      </c>
    </row>
    <row r="57" customFormat="false" ht="11.1" hidden="false" customHeight="true" outlineLevel="0" collapsed="false">
      <c r="A57" s="66" t="s">
        <v>102</v>
      </c>
      <c r="B57" s="83" t="s">
        <v>115</v>
      </c>
      <c r="C57" s="67" t="n">
        <v>1068.886</v>
      </c>
      <c r="D57" s="67" t="n">
        <v>722.5</v>
      </c>
      <c r="E57" s="67" t="n">
        <v>913.226</v>
      </c>
      <c r="F57" s="88" t="n">
        <f aca="false">(IF((C57=0)*AND(E57&gt;0),"x",IF((C57=0)*AND(E57=0),0,E57*100/C57-100)))</f>
        <v>-14.5628252217729</v>
      </c>
      <c r="G57" s="88" t="n">
        <f aca="false">(IF((D57=0)*AND(E57&gt;0),"x",IF((D57=0)*AND(E57=0),0,E57*100/D57-100)))</f>
        <v>26.398062283737</v>
      </c>
      <c r="H57" s="67" t="n">
        <v>8075.773</v>
      </c>
      <c r="I57" s="67" t="n">
        <v>8504.486</v>
      </c>
      <c r="J57" s="88" t="n">
        <f aca="false">(IF((H57=0)*AND(I57&gt;0),"x",IF((H57=0)*AND(I57=0),0,I57*100/H57-100)))</f>
        <v>5.30863113661071</v>
      </c>
    </row>
    <row r="58" customFormat="false" ht="11.1" hidden="false" customHeight="true" outlineLevel="0" collapsed="false">
      <c r="A58" s="66" t="s">
        <v>103</v>
      </c>
      <c r="B58" s="83" t="s">
        <v>115</v>
      </c>
      <c r="C58" s="67" t="n">
        <v>810.068</v>
      </c>
      <c r="D58" s="67" t="n">
        <v>999.422</v>
      </c>
      <c r="E58" s="67" t="n">
        <v>921.562</v>
      </c>
      <c r="F58" s="88" t="n">
        <f aca="false">(IF((C58=0)*AND(E58&gt;0),"x",IF((C58=0)*AND(E58=0),0,E58*100/C58-100)))</f>
        <v>13.7635359006898</v>
      </c>
      <c r="G58" s="88" t="n">
        <f aca="false">(IF((D58=0)*AND(E58&gt;0),"x",IF((D58=0)*AND(E58=0),0,E58*100/D58-100)))</f>
        <v>-7.79050291068238</v>
      </c>
      <c r="H58" s="67" t="n">
        <v>9301.595</v>
      </c>
      <c r="I58" s="67" t="n">
        <v>9312.511</v>
      </c>
      <c r="J58" s="88" t="n">
        <f aca="false">(IF((H58=0)*AND(I58&gt;0),"x",IF((H58=0)*AND(I58=0),0,I58*100/H58-100)))</f>
        <v>0.117356216863897</v>
      </c>
    </row>
    <row r="59" customFormat="false" ht="11.1" hidden="false" customHeight="true" outlineLevel="0" collapsed="false">
      <c r="A59" s="66" t="s">
        <v>104</v>
      </c>
      <c r="B59" s="83" t="s">
        <v>115</v>
      </c>
      <c r="C59" s="67" t="n">
        <v>308.628</v>
      </c>
      <c r="D59" s="67" t="n">
        <v>305.397</v>
      </c>
      <c r="E59" s="67" t="n">
        <v>317.877</v>
      </c>
      <c r="F59" s="88" t="n">
        <f aca="false">(IF((C59=0)*AND(E59&gt;0),"x",IF((C59=0)*AND(E59=0),0,E59*100/C59-100)))</f>
        <v>2.99681169563358</v>
      </c>
      <c r="G59" s="88" t="n">
        <f aca="false">(IF((D59=0)*AND(E59&gt;0),"x",IF((D59=0)*AND(E59=0),0,E59*100/D59-100)))</f>
        <v>4.086484150139</v>
      </c>
      <c r="H59" s="67" t="n">
        <v>2888.12</v>
      </c>
      <c r="I59" s="67" t="n">
        <v>3041.321</v>
      </c>
      <c r="J59" s="88" t="n">
        <f aca="false">(IF((H59=0)*AND(I59&gt;0),"x",IF((H59=0)*AND(I59=0),0,I59*100/H59-100)))</f>
        <v>5.30452335775522</v>
      </c>
    </row>
    <row r="60" customFormat="false" ht="11.1" hidden="false" customHeight="true" outlineLevel="0" collapsed="false">
      <c r="A60" s="66" t="s">
        <v>105</v>
      </c>
      <c r="B60" s="83" t="s">
        <v>115</v>
      </c>
      <c r="C60" s="67" t="n">
        <v>356.902</v>
      </c>
      <c r="D60" s="67" t="n">
        <v>357.581</v>
      </c>
      <c r="E60" s="67" t="n">
        <v>332.68</v>
      </c>
      <c r="F60" s="88" t="n">
        <f aca="false">(IF((C60=0)*AND(E60&gt;0),"x",IF((C60=0)*AND(E60=0),0,E60*100/C60-100)))</f>
        <v>-6.78673697541622</v>
      </c>
      <c r="G60" s="88" t="n">
        <f aca="false">(IF((D60=0)*AND(E60&gt;0),"x",IF((D60=0)*AND(E60=0),0,E60*100/D60-100)))</f>
        <v>-6.96373688758631</v>
      </c>
      <c r="H60" s="67" t="n">
        <v>3231.191</v>
      </c>
      <c r="I60" s="67" t="n">
        <v>3311.572</v>
      </c>
      <c r="J60" s="88" t="n">
        <f aca="false">(IF((H60=0)*AND(I60&gt;0),"x",IF((H60=0)*AND(I60=0),0,I60*100/H60-100)))</f>
        <v>2.48765857542932</v>
      </c>
    </row>
    <row r="61" customFormat="false" ht="11.1" hidden="false" customHeight="true" outlineLevel="0" collapsed="false">
      <c r="A61" s="66" t="s">
        <v>106</v>
      </c>
      <c r="B61" s="83" t="s">
        <v>115</v>
      </c>
      <c r="C61" s="67" t="n">
        <v>202.683</v>
      </c>
      <c r="D61" s="67" t="n">
        <v>333.679</v>
      </c>
      <c r="E61" s="67" t="n">
        <v>280.731</v>
      </c>
      <c r="F61" s="88" t="n">
        <f aca="false">(IF((C61=0)*AND(E61&gt;0),"x",IF((C61=0)*AND(E61=0),0,E61*100/C61-100)))</f>
        <v>38.507422921508</v>
      </c>
      <c r="G61" s="88" t="n">
        <f aca="false">(IF((D61=0)*AND(E61&gt;0),"x",IF((D61=0)*AND(E61=0),0,E61*100/D61-100)))</f>
        <v>-15.8679449410961</v>
      </c>
      <c r="H61" s="67" t="n">
        <v>2747.038</v>
      </c>
      <c r="I61" s="67" t="n">
        <v>3059.753</v>
      </c>
      <c r="J61" s="88" t="n">
        <f aca="false">(IF((H61=0)*AND(I61&gt;0),"x",IF((H61=0)*AND(I61=0),0,I61*100/H61-100)))</f>
        <v>11.3837158423</v>
      </c>
    </row>
    <row r="62" customFormat="false" ht="11.1" hidden="false" customHeight="true" outlineLevel="0" collapsed="false">
      <c r="A62" s="66" t="s">
        <v>107</v>
      </c>
      <c r="B62" s="83" t="s">
        <v>115</v>
      </c>
      <c r="C62" s="67" t="n">
        <v>740.212</v>
      </c>
      <c r="D62" s="67" t="n">
        <v>775.414</v>
      </c>
      <c r="E62" s="67" t="n">
        <v>842.993</v>
      </c>
      <c r="F62" s="88" t="n">
        <f aca="false">(IF((C62=0)*AND(E62&gt;0),"x",IF((C62=0)*AND(E62=0),0,E62*100/C62-100)))</f>
        <v>13.8853463602319</v>
      </c>
      <c r="G62" s="88" t="n">
        <f aca="false">(IF((D62=0)*AND(E62&gt;0),"x",IF((D62=0)*AND(E62=0),0,E62*100/D62-100)))</f>
        <v>8.71521535592601</v>
      </c>
      <c r="H62" s="67" t="n">
        <v>7001.269</v>
      </c>
      <c r="I62" s="67" t="n">
        <v>7368.675</v>
      </c>
      <c r="J62" s="88" t="n">
        <f aca="false">(IF((H62=0)*AND(I62&gt;0),"x",IF((H62=0)*AND(I62=0),0,I62*100/H62-100)))</f>
        <v>5.24770580876124</v>
      </c>
    </row>
    <row r="63" customFormat="false" ht="11.1" hidden="false" customHeight="true" outlineLevel="0" collapsed="false">
      <c r="A63" s="66" t="s">
        <v>108</v>
      </c>
      <c r="B63" s="83" t="s">
        <v>115</v>
      </c>
      <c r="C63" s="67" t="n">
        <v>2050.772</v>
      </c>
      <c r="D63" s="67" t="n">
        <v>2183.066</v>
      </c>
      <c r="E63" s="67" t="n">
        <v>2387.496</v>
      </c>
      <c r="F63" s="88" t="n">
        <f aca="false">(IF((C63=0)*AND(E63&gt;0),"x",IF((C63=0)*AND(E63=0),0,E63*100/C63-100)))</f>
        <v>16.4193776782597</v>
      </c>
      <c r="G63" s="88" t="n">
        <f aca="false">(IF((D63=0)*AND(E63&gt;0),"x",IF((D63=0)*AND(E63=0),0,E63*100/D63-100)))</f>
        <v>9.36435270394941</v>
      </c>
      <c r="H63" s="67" t="n">
        <v>18732.951</v>
      </c>
      <c r="I63" s="67" t="n">
        <v>21324.043</v>
      </c>
      <c r="J63" s="88" t="n">
        <f aca="false">(IF((H63=0)*AND(I63&gt;0),"x",IF((H63=0)*AND(I63=0),0,I63*100/H63-100)))</f>
        <v>13.8317342526546</v>
      </c>
    </row>
    <row r="64" customFormat="false" ht="11.1" hidden="false" customHeight="true" outlineLevel="0" collapsed="false">
      <c r="A64" s="66" t="s">
        <v>116</v>
      </c>
      <c r="B64" s="83" t="s">
        <v>115</v>
      </c>
      <c r="C64" s="67" t="n">
        <v>81.025</v>
      </c>
      <c r="D64" s="67" t="n">
        <v>95.581</v>
      </c>
      <c r="E64" s="67" t="n">
        <v>111.676</v>
      </c>
      <c r="F64" s="88" t="n">
        <f aca="false">(IF((C64=0)*AND(E64&gt;0),"x",IF((C64=0)*AND(E64=0),0,E64*100/C64-100)))</f>
        <v>37.8290651033632</v>
      </c>
      <c r="G64" s="88" t="n">
        <f aca="false">(IF((D64=0)*AND(E64&gt;0),"x",IF((D64=0)*AND(E64=0),0,E64*100/D64-100)))</f>
        <v>16.8391207457549</v>
      </c>
      <c r="H64" s="67" t="n">
        <v>1276.412</v>
      </c>
      <c r="I64" s="67" t="n">
        <v>1041.807</v>
      </c>
      <c r="J64" s="88" t="n">
        <f aca="false">(IF((H64=0)*AND(I64&gt;0),"x",IF((H64=0)*AND(I64=0),0,I64*100/H64-100)))</f>
        <v>-18.3800371666829</v>
      </c>
    </row>
    <row r="65" s="87" customFormat="true" ht="16.5" hidden="false" customHeight="true" outlineLevel="0" collapsed="false">
      <c r="A65" s="85" t="s">
        <v>95</v>
      </c>
      <c r="B65" s="86" t="s">
        <v>115</v>
      </c>
      <c r="C65" s="67" t="n">
        <v>7684.447</v>
      </c>
      <c r="D65" s="67" t="n">
        <v>7803.496</v>
      </c>
      <c r="E65" s="67" t="n">
        <v>8055.642</v>
      </c>
      <c r="F65" s="88" t="n">
        <f aca="false">(IF((C65=0)*AND(E65&gt;0),"x",IF((C65=0)*AND(E65=0),0,E65*100/C65-100)))</f>
        <v>4.83047121022501</v>
      </c>
      <c r="G65" s="88" t="n">
        <f aca="false">(IF((D65=0)*AND(E65&gt;0),"x",IF((D65=0)*AND(E65=0),0,E65*100/D65-100)))</f>
        <v>3.23119278846301</v>
      </c>
      <c r="H65" s="67" t="n">
        <v>71988.706</v>
      </c>
      <c r="I65" s="67" t="n">
        <v>77137.468</v>
      </c>
      <c r="J65" s="88" t="n">
        <f aca="false">(IF((H65=0)*AND(I65&gt;0),"x",IF((H65=0)*AND(I65=0),0,I65*100/H65-100)))</f>
        <v>7.15218023227141</v>
      </c>
    </row>
    <row r="66" customFormat="false" ht="11.1" hidden="false" customHeight="true" outlineLevel="0" collapsed="false">
      <c r="A66" s="66" t="s">
        <v>117</v>
      </c>
      <c r="B66" s="83" t="s">
        <v>115</v>
      </c>
      <c r="C66" s="67" t="n">
        <v>76.784</v>
      </c>
      <c r="D66" s="67" t="n">
        <v>59.821</v>
      </c>
      <c r="E66" s="67" t="n">
        <v>74.764</v>
      </c>
      <c r="F66" s="88" t="n">
        <f aca="false">(IF((C66=0)*AND(E66&gt;0),"x",IF((C66=0)*AND(E66=0),0,E66*100/C66-100)))</f>
        <v>-2.63075640758493</v>
      </c>
      <c r="G66" s="88" t="n">
        <f aca="false">(IF((D66=0)*AND(E66&gt;0),"x",IF((D66=0)*AND(E66=0),0,E66*100/D66-100)))</f>
        <v>24.9795222413534</v>
      </c>
      <c r="H66" s="67" t="n">
        <v>796.555</v>
      </c>
      <c r="I66" s="67" t="n">
        <v>579.858</v>
      </c>
      <c r="J66" s="88" t="n">
        <f aca="false">(IF((H66=0)*AND(I66&gt;0),"x",IF((H66=0)*AND(I66=0),0,I66*100/H66-100)))</f>
        <v>-27.2042734023388</v>
      </c>
    </row>
    <row r="67" customFormat="false" ht="25.5" hidden="false" customHeight="true" outlineLevel="0" collapsed="false">
      <c r="A67" s="82" t="s">
        <v>118</v>
      </c>
      <c r="B67" s="83" t="s">
        <v>115</v>
      </c>
      <c r="C67" s="67" t="n">
        <v>3275.93</v>
      </c>
      <c r="D67" s="67" t="n">
        <v>3265.572</v>
      </c>
      <c r="E67" s="67" t="n">
        <v>3089.191</v>
      </c>
      <c r="F67" s="88" t="n">
        <f aca="false">(IF((C67=0)*AND(E67&gt;0),"x",IF((C67=0)*AND(E67=0),0,E67*100/C67-100)))</f>
        <v>-5.70033547725379</v>
      </c>
      <c r="G67" s="88" t="n">
        <f aca="false">(IF((D67=0)*AND(E67&gt;0),"x",IF((D67=0)*AND(E67=0),0,E67*100/D67-100)))</f>
        <v>-5.40122832998324</v>
      </c>
      <c r="H67" s="67" t="n">
        <v>31780.26</v>
      </c>
      <c r="I67" s="67" t="n">
        <v>32635.721</v>
      </c>
      <c r="J67" s="88" t="n">
        <f aca="false">(IF((H67=0)*AND(I67&gt;0),"x",IF((H67=0)*AND(I67=0),0,I67*100/H67-100)))</f>
        <v>2.69179987828923</v>
      </c>
    </row>
    <row r="68" customFormat="false" ht="11.1" hidden="false" customHeight="true" outlineLevel="0" collapsed="false">
      <c r="A68" s="66" t="s">
        <v>119</v>
      </c>
      <c r="B68" s="83" t="s">
        <v>115</v>
      </c>
      <c r="C68" s="67" t="n">
        <v>4408.517</v>
      </c>
      <c r="D68" s="67" t="n">
        <v>4537.924</v>
      </c>
      <c r="E68" s="67" t="n">
        <v>4966.451</v>
      </c>
      <c r="F68" s="88" t="n">
        <f aca="false">(IF((C68=0)*AND(E68&gt;0),"x",IF((C68=0)*AND(E68=0),0,E68*100/C68-100)))</f>
        <v>12.6558205401045</v>
      </c>
      <c r="G68" s="88" t="n">
        <f aca="false">(IF((D68=0)*AND(E68&gt;0),"x",IF((D68=0)*AND(E68=0),0,E68*100/D68-100)))</f>
        <v>9.44323880258902</v>
      </c>
      <c r="H68" s="67" t="n">
        <v>40208.446</v>
      </c>
      <c r="I68" s="67" t="n">
        <v>44501.747</v>
      </c>
      <c r="J68" s="88" t="n">
        <f aca="false">(IF((H68=0)*AND(I68&gt;0),"x",IF((H68=0)*AND(I68=0),0,I68*100/H68-100)))</f>
        <v>10.6776098733087</v>
      </c>
    </row>
    <row r="69" customFormat="false" ht="11.1" hidden="false" customHeight="true" outlineLevel="0" collapsed="false">
      <c r="A69" s="66" t="s">
        <v>120</v>
      </c>
      <c r="B69" s="83" t="s">
        <v>115</v>
      </c>
      <c r="C69" s="67" t="n">
        <v>4186.671</v>
      </c>
      <c r="D69" s="67" t="n">
        <v>4340.317</v>
      </c>
      <c r="E69" s="67" t="n">
        <v>4756.931</v>
      </c>
      <c r="F69" s="88" t="n">
        <f aca="false">(IF((C69=0)*AND(E69&gt;0),"x",IF((C69=0)*AND(E69=0),0,E69*100/C69-100)))</f>
        <v>13.6208457746023</v>
      </c>
      <c r="G69" s="88" t="n">
        <f aca="false">(IF((D69=0)*AND(E69&gt;0),"x",IF((D69=0)*AND(E69=0),0,E69*100/D69-100)))</f>
        <v>9.59869981846947</v>
      </c>
      <c r="H69" s="67" t="n">
        <v>37745.727</v>
      </c>
      <c r="I69" s="67" t="n">
        <v>42245.244</v>
      </c>
      <c r="J69" s="88" t="n">
        <f aca="false">(IF((H69=0)*AND(I69&gt;0),"x",IF((H69=0)*AND(I69=0),0,I69*100/H69-100)))</f>
        <v>11.9205996482728</v>
      </c>
    </row>
    <row r="70" customFormat="false" ht="11.1" hidden="false" customHeight="true" outlineLevel="0" collapsed="false">
      <c r="A70" s="66" t="s">
        <v>121</v>
      </c>
      <c r="B70" s="83" t="s">
        <v>115</v>
      </c>
      <c r="C70" s="67" t="n">
        <v>10.818</v>
      </c>
      <c r="D70" s="67" t="n">
        <v>9.775</v>
      </c>
      <c r="E70" s="67" t="n">
        <v>8.764</v>
      </c>
      <c r="F70" s="88" t="n">
        <f aca="false">(IF((C70=0)*AND(E70&gt;0),"x",IF((C70=0)*AND(E70=0),0,E70*100/C70-100)))</f>
        <v>-18.9868737289702</v>
      </c>
      <c r="G70" s="88" t="n">
        <f aca="false">(IF((D70=0)*AND(E70&gt;0),"x",IF((D70=0)*AND(E70=0),0,E70*100/D70-100)))</f>
        <v>-10.3427109974425</v>
      </c>
      <c r="H70" s="67" t="n">
        <v>112.353</v>
      </c>
      <c r="I70" s="67" t="n">
        <v>85.991</v>
      </c>
      <c r="J70" s="88" t="n">
        <f aca="false">(IF((H70=0)*AND(I70&gt;0),"x",IF((H70=0)*AND(I70=0),0,I70*100/H70-100)))</f>
        <v>-23.463547924844</v>
      </c>
    </row>
    <row r="71" customFormat="false" ht="11.1" hidden="false" customHeight="true" outlineLevel="0" collapsed="false">
      <c r="A71" s="66" t="s">
        <v>122</v>
      </c>
      <c r="B71" s="83" t="s">
        <v>123</v>
      </c>
      <c r="C71" s="67" t="n">
        <v>497.168</v>
      </c>
      <c r="D71" s="67" t="n">
        <v>525.865</v>
      </c>
      <c r="E71" s="67" t="n">
        <v>572.901</v>
      </c>
      <c r="F71" s="88" t="n">
        <f aca="false">(IF((C71=0)*AND(E71&gt;0),"x",IF((C71=0)*AND(E71=0),0,E71*100/C71-100)))</f>
        <v>15.2328790268078</v>
      </c>
      <c r="G71" s="88" t="n">
        <f aca="false">(IF((D71=0)*AND(E71&gt;0),"x",IF((D71=0)*AND(E71=0),0,E71*100/D71-100)))</f>
        <v>8.94450096507659</v>
      </c>
      <c r="H71" s="67" t="n">
        <v>4414.31</v>
      </c>
      <c r="I71" s="67" t="n">
        <v>5055.175</v>
      </c>
      <c r="J71" s="88" t="n">
        <f aca="false">(IF((H71=0)*AND(I71&gt;0),"x",IF((H71=0)*AND(I71=0),0,I71*100/H71-100)))</f>
        <v>14.5178974743504</v>
      </c>
    </row>
    <row r="72" customFormat="false" ht="11.1" hidden="false" customHeight="true" outlineLevel="0" collapsed="false">
      <c r="A72" s="66" t="s">
        <v>124</v>
      </c>
      <c r="B72" s="83" t="s">
        <v>125</v>
      </c>
      <c r="C72" s="67" t="n">
        <v>430.504</v>
      </c>
      <c r="D72" s="67" t="n">
        <v>454.281</v>
      </c>
      <c r="E72" s="67" t="n">
        <v>491.269</v>
      </c>
      <c r="F72" s="88" t="n">
        <f aca="false">(IF((C72=0)*AND(E72&gt;0),"x",IF((C72=0)*AND(E72=0),0,E72*100/C72-100)))</f>
        <v>14.1148514299519</v>
      </c>
      <c r="G72" s="88" t="n">
        <f aca="false">(IF((D72=0)*AND(E72&gt;0),"x",IF((D72=0)*AND(E72=0),0,E72*100/D72-100)))</f>
        <v>8.14209707207654</v>
      </c>
      <c r="H72" s="67" t="n">
        <v>3830.001</v>
      </c>
      <c r="I72" s="67" t="n">
        <v>4346.409</v>
      </c>
      <c r="J72" s="88" t="n">
        <f aca="false">(IF((H72=0)*AND(I72&gt;0),"x",IF((H72=0)*AND(I72=0),0,I72*100/H72-100)))</f>
        <v>13.4832340774846</v>
      </c>
    </row>
    <row r="73" customFormat="false" ht="11.1" hidden="false" customHeight="true" outlineLevel="0" collapsed="false">
      <c r="A73" s="66" t="s">
        <v>126</v>
      </c>
      <c r="B73" s="83" t="s">
        <v>127</v>
      </c>
      <c r="C73" s="67" t="n">
        <v>0.742</v>
      </c>
      <c r="D73" s="67" t="n">
        <v>0.756</v>
      </c>
      <c r="E73" s="67" t="n">
        <v>0.888</v>
      </c>
      <c r="F73" s="88" t="n">
        <f aca="false">(IF((C73=0)*AND(E73&gt;0),"x",IF((C73=0)*AND(E73=0),0,E73*100/C73-100)))</f>
        <v>19.6765498652291</v>
      </c>
      <c r="G73" s="88" t="n">
        <f aca="false">(IF((D73=0)*AND(E73&gt;0),"x",IF((D73=0)*AND(E73=0),0,E73*100/D73-100)))</f>
        <v>17.4603174603175</v>
      </c>
      <c r="H73" s="67" t="n">
        <v>12.454</v>
      </c>
      <c r="I73" s="67" t="n">
        <v>7.466</v>
      </c>
      <c r="J73" s="88" t="n">
        <f aca="false">(IF((H73=0)*AND(I73&gt;0),"x",IF((H73=0)*AND(I73=0),0,I73*100/H73-100)))</f>
        <v>-40.0513891119319</v>
      </c>
    </row>
    <row r="74" customFormat="false" ht="25.5" hidden="false" customHeight="true" outlineLevel="0" collapsed="false">
      <c r="A74" s="82" t="s">
        <v>128</v>
      </c>
      <c r="B74" s="83" t="s">
        <v>115</v>
      </c>
      <c r="C74" s="67" t="n">
        <v>1008.358</v>
      </c>
      <c r="D74" s="67" t="n">
        <v>1065.964</v>
      </c>
      <c r="E74" s="67" t="n">
        <v>1160.945</v>
      </c>
      <c r="F74" s="88" t="n">
        <f aca="false">(IF((C74=0)*AND(E74&gt;0),"x",IF((C74=0)*AND(E74=0),0,E74*100/C74-100)))</f>
        <v>15.1322248645818</v>
      </c>
      <c r="G74" s="88" t="n">
        <f aca="false">(IF((D74=0)*AND(E74&gt;0),"x",IF((D74=0)*AND(E74=0),0,E74*100/D74-100)))</f>
        <v>8.91033843544436</v>
      </c>
      <c r="H74" s="67" t="n">
        <v>8959.956</v>
      </c>
      <c r="I74" s="67" t="n">
        <v>10253.288</v>
      </c>
      <c r="J74" s="88" t="n">
        <f aca="false">(IF((H74=0)*AND(I74&gt;0),"x",IF((H74=0)*AND(I74=0),0,I74*100/H74-100)))</f>
        <v>14.4345798126687</v>
      </c>
    </row>
    <row r="75" customFormat="false" ht="11.1" hidden="false" customHeight="true" outlineLevel="0" collapsed="false">
      <c r="A75" s="66" t="s">
        <v>129</v>
      </c>
      <c r="B75" s="83" t="s">
        <v>115</v>
      </c>
      <c r="C75" s="67" t="n">
        <v>4.828</v>
      </c>
      <c r="D75" s="67" t="n">
        <v>4.818</v>
      </c>
      <c r="E75" s="67" t="n">
        <v>5.61</v>
      </c>
      <c r="F75" s="88" t="n">
        <f aca="false">(IF((C75=0)*AND(E75&gt;0),"x",IF((C75=0)*AND(E75=0),0,E75*100/C75-100)))</f>
        <v>16.1971830985915</v>
      </c>
      <c r="G75" s="88" t="n">
        <f aca="false">(IF((D75=0)*AND(E75&gt;0),"x",IF((D75=0)*AND(E75=0),0,E75*100/D75-100)))</f>
        <v>16.4383561643836</v>
      </c>
      <c r="H75" s="67" t="n">
        <v>60.711</v>
      </c>
      <c r="I75" s="67" t="n">
        <v>47.24</v>
      </c>
      <c r="J75" s="88" t="n">
        <f aca="false">(IF((H75=0)*AND(I75&gt;0),"x",IF((H75=0)*AND(I75=0),0,I75*100/H75-100)))</f>
        <v>-22.1887302136351</v>
      </c>
    </row>
    <row r="76" s="92" customFormat="true" ht="20.1" hidden="false" customHeight="true" outlineLevel="0" collapsed="false">
      <c r="A76" s="80" t="s">
        <v>62</v>
      </c>
      <c r="B76" s="80"/>
      <c r="C76" s="80"/>
      <c r="D76" s="80"/>
      <c r="E76" s="80"/>
      <c r="F76" s="80"/>
      <c r="G76" s="80"/>
      <c r="H76" s="80"/>
      <c r="I76" s="80"/>
      <c r="J76" s="80"/>
    </row>
    <row r="77" customFormat="false" ht="11.25" hidden="false" customHeight="true" outlineLevel="0" collapsed="false">
      <c r="A77" s="80" t="s">
        <v>113</v>
      </c>
      <c r="B77" s="80"/>
      <c r="C77" s="80"/>
      <c r="D77" s="80"/>
      <c r="E77" s="80"/>
      <c r="F77" s="80"/>
      <c r="G77" s="80"/>
      <c r="H77" s="80"/>
      <c r="I77" s="80"/>
      <c r="J77" s="80"/>
    </row>
    <row r="78" customFormat="false" ht="25.5" hidden="false" customHeight="true" outlineLevel="0" collapsed="false">
      <c r="A78" s="82" t="s">
        <v>114</v>
      </c>
      <c r="B78" s="83" t="s">
        <v>115</v>
      </c>
      <c r="C78" s="67" t="n">
        <v>2.734</v>
      </c>
      <c r="D78" s="67" t="n">
        <v>2</v>
      </c>
      <c r="E78" s="67" t="n">
        <v>4.243</v>
      </c>
      <c r="F78" s="88" t="n">
        <f aca="false">(IF((C78=0)*AND(E78&gt;0),"x",IF((C78=0)*AND(E78=0),0,E78*100/C78-100)))</f>
        <v>55.1938551572787</v>
      </c>
      <c r="G78" s="88" t="n">
        <f aca="false">(IF((D78=0)*AND(E78&gt;0),"x",IF((D78=0)*AND(E78=0),0,E78*100/D78-100)))</f>
        <v>112.15</v>
      </c>
      <c r="H78" s="67" t="n">
        <v>65.796</v>
      </c>
      <c r="I78" s="67" t="n">
        <v>38.717</v>
      </c>
      <c r="J78" s="88" t="n">
        <f aca="false">(IF((H78=0)*AND(I78&gt;0),"x",IF((H78=0)*AND(I78=0),0,I78*100/H78-100)))</f>
        <v>-41.1559973250654</v>
      </c>
    </row>
    <row r="79" customFormat="false" ht="11.1" hidden="false" customHeight="true" outlineLevel="0" collapsed="false">
      <c r="A79" s="66" t="s">
        <v>100</v>
      </c>
      <c r="B79" s="83" t="s">
        <v>115</v>
      </c>
      <c r="C79" s="67" t="n">
        <v>0</v>
      </c>
      <c r="D79" s="67" t="n">
        <v>0</v>
      </c>
      <c r="E79" s="67" t="n">
        <v>0</v>
      </c>
      <c r="F79" s="88" t="n">
        <f aca="false">(IF((C79=0)*AND(E79&gt;0),"x",IF((C79=0)*AND(E79=0),0,E79*100/C79-100)))</f>
        <v>0</v>
      </c>
      <c r="G79" s="88" t="n">
        <f aca="false">(IF((D79=0)*AND(E79&gt;0),"x",IF((D79=0)*AND(E79=0),0,E79*100/D79-100)))</f>
        <v>0</v>
      </c>
      <c r="H79" s="67" t="n">
        <v>0.607</v>
      </c>
      <c r="I79" s="67" t="n">
        <v>0</v>
      </c>
      <c r="J79" s="88" t="n">
        <f aca="false">(IF((H79=0)*AND(I79&gt;0),"x",IF((H79=0)*AND(I79=0),0,I79*100/H79-100)))</f>
        <v>-100</v>
      </c>
    </row>
    <row r="80" customFormat="false" ht="11.1" hidden="false" customHeight="true" outlineLevel="0" collapsed="false">
      <c r="A80" s="66" t="s">
        <v>101</v>
      </c>
      <c r="B80" s="83" t="s">
        <v>115</v>
      </c>
      <c r="C80" s="67" t="n">
        <v>0</v>
      </c>
      <c r="D80" s="67" t="n">
        <v>69.639</v>
      </c>
      <c r="E80" s="67" t="n">
        <v>139.993</v>
      </c>
      <c r="F80" s="88" t="str">
        <f aca="false">(IF((C80=0)*AND(E80&gt;0),"x",IF((C80=0)*AND(E80=0),0,E80*100/C80-100)))</f>
        <v>x</v>
      </c>
      <c r="G80" s="88" t="n">
        <f aca="false">(IF((D80=0)*AND(E80&gt;0),"x",IF((D80=0)*AND(E80=0),0,E80*100/D80-100)))</f>
        <v>101.026723531355</v>
      </c>
      <c r="H80" s="67" t="n">
        <v>708.451</v>
      </c>
      <c r="I80" s="67" t="n">
        <v>1110.597</v>
      </c>
      <c r="J80" s="88" t="n">
        <f aca="false">(IF((H80=0)*AND(I80&gt;0),"x",IF((H80=0)*AND(I80=0),0,I80*100/H80-100)))</f>
        <v>56.7641234185568</v>
      </c>
    </row>
    <row r="81" customFormat="false" ht="11.1" hidden="false" customHeight="true" outlineLevel="0" collapsed="false">
      <c r="A81" s="66" t="s">
        <v>102</v>
      </c>
      <c r="B81" s="83" t="s">
        <v>115</v>
      </c>
      <c r="C81" s="67" t="n">
        <v>2094.839</v>
      </c>
      <c r="D81" s="67" t="n">
        <v>2603.805</v>
      </c>
      <c r="E81" s="67" t="n">
        <v>2848.036</v>
      </c>
      <c r="F81" s="88" t="n">
        <f aca="false">(IF((C81=0)*AND(E81&gt;0),"x",IF((C81=0)*AND(E81=0),0,E81*100/C81-100)))</f>
        <v>35.9548872252235</v>
      </c>
      <c r="G81" s="88" t="n">
        <f aca="false">(IF((D81=0)*AND(E81&gt;0),"x",IF((D81=0)*AND(E81=0),0,E81*100/D81-100)))</f>
        <v>9.37977306288298</v>
      </c>
      <c r="H81" s="67" t="n">
        <v>22805.333</v>
      </c>
      <c r="I81" s="67" t="n">
        <v>23428.855</v>
      </c>
      <c r="J81" s="88" t="n">
        <f aca="false">(IF((H81=0)*AND(I81&gt;0),"x",IF((H81=0)*AND(I81=0),0,I81*100/H81-100)))</f>
        <v>2.73410609702565</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0</v>
      </c>
      <c r="I82" s="67" t="n">
        <v>0</v>
      </c>
      <c r="J82" s="88" t="n">
        <f aca="false">(IF((H82=0)*AND(I82&gt;0),"x",IF((H82=0)*AND(I82=0),0,I82*100/H82-100)))</f>
        <v>0</v>
      </c>
    </row>
    <row r="83" customFormat="false" ht="11.1" hidden="false" customHeight="true" outlineLevel="0" collapsed="false">
      <c r="A83" s="66" t="s">
        <v>104</v>
      </c>
      <c r="B83" s="83" t="s">
        <v>115</v>
      </c>
      <c r="C83" s="67" t="n">
        <v>0</v>
      </c>
      <c r="D83" s="67" t="n">
        <v>0</v>
      </c>
      <c r="E83" s="67" t="n">
        <v>0</v>
      </c>
      <c r="F83" s="88" t="n">
        <f aca="false">(IF((C83=0)*AND(E83&gt;0),"x",IF((C83=0)*AND(E83=0),0,E83*100/C83-100)))</f>
        <v>0</v>
      </c>
      <c r="G83" s="88" t="n">
        <f aca="false">(IF((D83=0)*AND(E83&gt;0),"x",IF((D83=0)*AND(E83=0),0,E83*100/D83-100)))</f>
        <v>0</v>
      </c>
      <c r="H83" s="67" t="n">
        <v>0</v>
      </c>
      <c r="I83" s="67" t="n">
        <v>0</v>
      </c>
      <c r="J83" s="88" t="n">
        <f aca="false">(IF((H83=0)*AND(I83&gt;0),"x",IF((H83=0)*AND(I83=0),0,I83*100/H83-100)))</f>
        <v>0</v>
      </c>
    </row>
    <row r="84" customFormat="false" ht="11.1" hidden="false" customHeight="true" outlineLevel="0" collapsed="false">
      <c r="A84" s="66" t="s">
        <v>105</v>
      </c>
      <c r="B84" s="83" t="s">
        <v>115</v>
      </c>
      <c r="C84" s="67" t="n">
        <v>44.922</v>
      </c>
      <c r="D84" s="67" t="n">
        <v>73.385</v>
      </c>
      <c r="E84" s="67" t="n">
        <v>42.344</v>
      </c>
      <c r="F84" s="88" t="n">
        <f aca="false">(IF((C84=0)*AND(E84&gt;0),"x",IF((C84=0)*AND(E84=0),0,E84*100/C84-100)))</f>
        <v>-5.7388362049775</v>
      </c>
      <c r="G84" s="88" t="n">
        <f aca="false">(IF((D84=0)*AND(E84&gt;0),"x",IF((D84=0)*AND(E84=0),0,E84*100/D84-100)))</f>
        <v>-42.2988349117667</v>
      </c>
      <c r="H84" s="67" t="n">
        <v>638.43</v>
      </c>
      <c r="I84" s="67" t="n">
        <v>558.959</v>
      </c>
      <c r="J84" s="88" t="n">
        <f aca="false">(IF((H84=0)*AND(I84&gt;0),"x",IF((H84=0)*AND(I84=0),0,I84*100/H84-100)))</f>
        <v>-12.4478799555159</v>
      </c>
    </row>
    <row r="85" customFormat="false" ht="11.1" hidden="false" customHeight="true" outlineLevel="0" collapsed="false">
      <c r="A85" s="66" t="s">
        <v>106</v>
      </c>
      <c r="B85" s="83" t="s">
        <v>115</v>
      </c>
      <c r="C85" s="67" t="n">
        <v>1.686</v>
      </c>
      <c r="D85" s="67" t="n">
        <v>1.001</v>
      </c>
      <c r="E85" s="67" t="n">
        <v>2.204</v>
      </c>
      <c r="F85" s="88" t="n">
        <f aca="false">(IF((C85=0)*AND(E85&gt;0),"x",IF((C85=0)*AND(E85=0),0,E85*100/C85-100)))</f>
        <v>30.723606168446</v>
      </c>
      <c r="G85" s="88" t="n">
        <f aca="false">(IF((D85=0)*AND(E85&gt;0),"x",IF((D85=0)*AND(E85=0),0,E85*100/D85-100)))</f>
        <v>120.17982017982</v>
      </c>
      <c r="H85" s="67" t="n">
        <v>25.026</v>
      </c>
      <c r="I85" s="67" t="n">
        <v>28.801</v>
      </c>
      <c r="J85" s="88" t="n">
        <f aca="false">(IF((H85=0)*AND(I85&gt;0),"x",IF((H85=0)*AND(I85=0),0,I85*100/H85-100)))</f>
        <v>15.0843123151922</v>
      </c>
    </row>
    <row r="86" customFormat="false" ht="11.1" hidden="false" customHeight="true" outlineLevel="0" collapsed="false">
      <c r="A86" s="66" t="s">
        <v>107</v>
      </c>
      <c r="B86" s="83" t="s">
        <v>115</v>
      </c>
      <c r="C86" s="67" t="n">
        <v>18.002</v>
      </c>
      <c r="D86" s="67" t="n">
        <v>26.61</v>
      </c>
      <c r="E86" s="67" t="n">
        <v>15.397</v>
      </c>
      <c r="F86" s="88" t="n">
        <f aca="false">(IF((C86=0)*AND(E86&gt;0),"x",IF((C86=0)*AND(E86=0),0,E86*100/C86-100)))</f>
        <v>-14.4706143761804</v>
      </c>
      <c r="G86" s="88" t="n">
        <f aca="false">(IF((D86=0)*AND(E86&gt;0),"x",IF((D86=0)*AND(E86=0),0,E86*100/D86-100)))</f>
        <v>-42.1382938744833</v>
      </c>
      <c r="H86" s="67" t="n">
        <v>266.542</v>
      </c>
      <c r="I86" s="67" t="n">
        <v>239.728</v>
      </c>
      <c r="J86" s="88" t="n">
        <f aca="false">(IF((H86=0)*AND(I86&gt;0),"x",IF((H86=0)*AND(I86=0),0,I86*100/H86-100)))</f>
        <v>-10.0599530280406</v>
      </c>
    </row>
    <row r="87" customFormat="false" ht="11.1" hidden="false" customHeight="true" outlineLevel="0" collapsed="false">
      <c r="A87" s="66" t="s">
        <v>108</v>
      </c>
      <c r="B87" s="83" t="s">
        <v>115</v>
      </c>
      <c r="C87" s="67" t="n">
        <v>1.166</v>
      </c>
      <c r="D87" s="67" t="n">
        <v>0.009</v>
      </c>
      <c r="E87" s="67" t="n">
        <v>0.088</v>
      </c>
      <c r="F87" s="88" t="n">
        <f aca="false">(IF((C87=0)*AND(E87&gt;0),"x",IF((C87=0)*AND(E87=0),0,E87*100/C87-100)))</f>
        <v>-92.4528301886792</v>
      </c>
      <c r="G87" s="88" t="n">
        <f aca="false">(IF((D87=0)*AND(E87&gt;0),"x",IF((D87=0)*AND(E87=0),0,E87*100/D87-100)))</f>
        <v>877.777777777778</v>
      </c>
      <c r="H87" s="67" t="n">
        <v>14.084</v>
      </c>
      <c r="I87" s="67" t="n">
        <v>3.963</v>
      </c>
      <c r="J87" s="88" t="n">
        <f aca="false">(IF((H87=0)*AND(I87&gt;0),"x",IF((H87=0)*AND(I87=0),0,I87*100/H87-100)))</f>
        <v>-71.8616870207328</v>
      </c>
    </row>
    <row r="88" customFormat="false" ht="11.1" hidden="false" customHeight="true" outlineLevel="0" collapsed="false">
      <c r="A88" s="66" t="s">
        <v>116</v>
      </c>
      <c r="B88" s="83" t="s">
        <v>115</v>
      </c>
      <c r="C88" s="67" t="n">
        <v>1.166</v>
      </c>
      <c r="D88" s="67" t="n">
        <v>0.009</v>
      </c>
      <c r="E88" s="67" t="n">
        <v>0.088</v>
      </c>
      <c r="F88" s="88" t="n">
        <f aca="false">(IF((C88=0)*AND(E88&gt;0),"x",IF((C88=0)*AND(E88=0),0,E88*100/C88-100)))</f>
        <v>-92.4528301886792</v>
      </c>
      <c r="G88" s="88" t="n">
        <f aca="false">(IF((D88=0)*AND(E88&gt;0),"x",IF((D88=0)*AND(E88=0),0,E88*100/D88-100)))</f>
        <v>877.777777777778</v>
      </c>
      <c r="H88" s="67" t="n">
        <v>14.084</v>
      </c>
      <c r="I88" s="67" t="n">
        <v>3.963</v>
      </c>
      <c r="J88" s="88" t="n">
        <f aca="false">(IF((H88=0)*AND(I88&gt;0),"x",IF((H88=0)*AND(I88=0),0,I88*100/H88-100)))</f>
        <v>-71.8616870207328</v>
      </c>
    </row>
    <row r="89" s="87" customFormat="true" ht="16.5" hidden="false" customHeight="true" outlineLevel="0" collapsed="false">
      <c r="A89" s="85" t="s">
        <v>93</v>
      </c>
      <c r="B89" s="86" t="s">
        <v>115</v>
      </c>
      <c r="C89" s="67" t="n">
        <v>2163.349</v>
      </c>
      <c r="D89" s="67" t="n">
        <v>2776.449</v>
      </c>
      <c r="E89" s="67" t="n">
        <v>3052.305</v>
      </c>
      <c r="F89" s="88" t="n">
        <f aca="false">(IF((C89=0)*AND(E89&gt;0),"x",IF((C89=0)*AND(E89=0),0,E89*100/C89-100)))</f>
        <v>41.0916592745784</v>
      </c>
      <c r="G89" s="88" t="n">
        <f aca="false">(IF((D89=0)*AND(E89&gt;0),"x",IF((D89=0)*AND(E89=0),0,E89*100/D89-100)))</f>
        <v>9.93556877868097</v>
      </c>
      <c r="H89" s="67" t="n">
        <v>24524.269</v>
      </c>
      <c r="I89" s="67" t="n">
        <v>25409.62</v>
      </c>
      <c r="J89" s="88" t="n">
        <f aca="false">(IF((H89=0)*AND(I89&gt;0),"x",IF((H89=0)*AND(I89=0),0,I89*100/H89-100)))</f>
        <v>3.61010148763252</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2.312</v>
      </c>
      <c r="I90" s="67" t="n">
        <v>0.932</v>
      </c>
      <c r="J90" s="88" t="n">
        <f aca="false">(IF((H90=0)*AND(I90&gt;0),"x",IF((H90=0)*AND(I90=0),0,I90*100/H90-100)))</f>
        <v>-59.6885813148789</v>
      </c>
    </row>
    <row r="91" customFormat="false" ht="25.5" hidden="false" customHeight="true" outlineLevel="0" collapsed="false">
      <c r="A91" s="82" t="s">
        <v>118</v>
      </c>
      <c r="B91" s="83" t="s">
        <v>115</v>
      </c>
      <c r="C91" s="67" t="n">
        <v>2156.039</v>
      </c>
      <c r="D91" s="67" t="n">
        <v>2768.287</v>
      </c>
      <c r="E91" s="67" t="n">
        <v>3041.889</v>
      </c>
      <c r="F91" s="88" t="n">
        <f aca="false">(IF((C91=0)*AND(E91&gt;0),"x",IF((C91=0)*AND(E91=0),0,E91*100/C91-100)))</f>
        <v>41.0869191141719</v>
      </c>
      <c r="G91" s="88" t="n">
        <f aca="false">(IF((D91=0)*AND(E91&gt;0),"x",IF((D91=0)*AND(E91=0),0,E91*100/D91-100)))</f>
        <v>9.88344055367094</v>
      </c>
      <c r="H91" s="67" t="n">
        <v>24373.647</v>
      </c>
      <c r="I91" s="67" t="n">
        <v>25288.406</v>
      </c>
      <c r="J91" s="88" t="n">
        <f aca="false">(IF((H91=0)*AND(I91&gt;0),"x",IF((H91=0)*AND(I91=0),0,I91*100/H91-100)))</f>
        <v>3.75306575991685</v>
      </c>
    </row>
    <row r="92" customFormat="false" ht="11.1" hidden="false" customHeight="true" outlineLevel="0" collapsed="false">
      <c r="A92" s="66" t="s">
        <v>119</v>
      </c>
      <c r="B92" s="83" t="s">
        <v>115</v>
      </c>
      <c r="C92" s="67" t="n">
        <v>7.31</v>
      </c>
      <c r="D92" s="67" t="n">
        <v>8.162</v>
      </c>
      <c r="E92" s="67" t="n">
        <v>10.416</v>
      </c>
      <c r="F92" s="88" t="n">
        <f aca="false">(IF((C92=0)*AND(E92&gt;0),"x",IF((C92=0)*AND(E92=0),0,E92*100/C92-100)))</f>
        <v>42.4897400820794</v>
      </c>
      <c r="G92" s="88" t="n">
        <f aca="false">(IF((D92=0)*AND(E92&gt;0),"x",IF((D92=0)*AND(E92=0),0,E92*100/D92-100)))</f>
        <v>27.6157804459691</v>
      </c>
      <c r="H92" s="67" t="n">
        <v>150.622</v>
      </c>
      <c r="I92" s="67" t="n">
        <v>121.214</v>
      </c>
      <c r="J92" s="88" t="n">
        <f aca="false">(IF((H92=0)*AND(I92&gt;0),"x",IF((H92=0)*AND(I92=0),0,I92*100/H92-100)))</f>
        <v>-19.5243722696552</v>
      </c>
    </row>
    <row r="93" customFormat="false" ht="11.1" hidden="false" customHeight="true" outlineLevel="0" collapsed="false">
      <c r="A93" s="66" t="s">
        <v>120</v>
      </c>
      <c r="B93" s="83" t="s">
        <v>115</v>
      </c>
      <c r="C93" s="67" t="n">
        <v>4.576</v>
      </c>
      <c r="D93" s="67" t="n">
        <v>6.162</v>
      </c>
      <c r="E93" s="67" t="n">
        <v>6.107</v>
      </c>
      <c r="F93" s="88" t="n">
        <f aca="false">(IF((C93=0)*AND(E93&gt;0),"x",IF((C93=0)*AND(E93=0),0,E93*100/C93-100)))</f>
        <v>33.4571678321678</v>
      </c>
      <c r="G93" s="88" t="n">
        <f aca="false">(IF((D93=0)*AND(E93&gt;0),"x",IF((D93=0)*AND(E93=0),0,E93*100/D93-100)))</f>
        <v>-0.89256734826354</v>
      </c>
      <c r="H93" s="67" t="n">
        <v>81.932</v>
      </c>
      <c r="I93" s="67" t="n">
        <v>79.22</v>
      </c>
      <c r="J93" s="88" t="n">
        <f aca="false">(IF((H93=0)*AND(I93&gt;0),"x",IF((H93=0)*AND(I93=0),0,I93*100/H93-100)))</f>
        <v>-3.31006200263633</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1.971</v>
      </c>
      <c r="D95" s="67" t="n">
        <v>2</v>
      </c>
      <c r="E95" s="67" t="n">
        <v>1.913</v>
      </c>
      <c r="F95" s="88" t="n">
        <f aca="false">(IF((C95=0)*AND(E95&gt;0),"x",IF((C95=0)*AND(E95=0),0,E95*100/C95-100)))</f>
        <v>-2.94266869609335</v>
      </c>
      <c r="G95" s="88" t="n">
        <f aca="false">(IF((D95=0)*AND(E95&gt;0),"x",IF((D95=0)*AND(E95=0),0,E95*100/D95-100)))</f>
        <v>-4.34999999999999</v>
      </c>
      <c r="H95" s="67" t="n">
        <v>18.276</v>
      </c>
      <c r="I95" s="67" t="n">
        <v>17.908</v>
      </c>
      <c r="J95" s="88" t="n">
        <f aca="false">(IF((H95=0)*AND(I95&gt;0),"x",IF((H95=0)*AND(I95=0),0,I95*100/H95-100)))</f>
        <v>-2.01356970890785</v>
      </c>
    </row>
    <row r="96" customFormat="false" ht="11.1" hidden="false" customHeight="true" outlineLevel="0" collapsed="false">
      <c r="A96" s="66" t="s">
        <v>124</v>
      </c>
      <c r="B96" s="83" t="s">
        <v>125</v>
      </c>
      <c r="C96" s="67" t="n">
        <v>0.304</v>
      </c>
      <c r="D96" s="67" t="n">
        <v>0.35</v>
      </c>
      <c r="E96" s="67" t="n">
        <v>0.331</v>
      </c>
      <c r="F96" s="88" t="n">
        <f aca="false">(IF((C96=0)*AND(E96&gt;0),"x",IF((C96=0)*AND(E96=0),0,E96*100/C96-100)))</f>
        <v>8.88157894736843</v>
      </c>
      <c r="G96" s="88" t="n">
        <f aca="false">(IF((D96=0)*AND(E96&gt;0),"x",IF((D96=0)*AND(E96=0),0,E96*100/D96-100)))</f>
        <v>-5.42857142857142</v>
      </c>
      <c r="H96" s="67" t="n">
        <v>5.542</v>
      </c>
      <c r="I96" s="67" t="n">
        <v>4.831</v>
      </c>
      <c r="J96" s="88" t="n">
        <f aca="false">(IF((H96=0)*AND(I96&gt;0),"x",IF((H96=0)*AND(I96=0),0,I96*100/H96-100)))</f>
        <v>-12.8293035005413</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5.5" hidden="false" customHeight="true" outlineLevel="0" collapsed="false">
      <c r="A98" s="82" t="s">
        <v>128</v>
      </c>
      <c r="B98" s="83" t="s">
        <v>115</v>
      </c>
      <c r="C98" s="67" t="n">
        <v>3.935</v>
      </c>
      <c r="D98" s="67" t="n">
        <v>3.997</v>
      </c>
      <c r="E98" s="67" t="n">
        <v>3.822</v>
      </c>
      <c r="F98" s="88" t="n">
        <f aca="false">(IF((C98=0)*AND(E98&gt;0),"x",IF((C98=0)*AND(E98=0),0,E98*100/C98-100)))</f>
        <v>-2.87166454891995</v>
      </c>
      <c r="G98" s="88" t="n">
        <f aca="false">(IF((D98=0)*AND(E98&gt;0),"x",IF((D98=0)*AND(E98=0),0,E98*100/D98-100)))</f>
        <v>-4.37828371278459</v>
      </c>
      <c r="H98" s="67" t="n">
        <v>36.529</v>
      </c>
      <c r="I98" s="67" t="n">
        <v>35.806</v>
      </c>
      <c r="J98" s="88" t="n">
        <f aca="false">(IF((H98=0)*AND(I98&gt;0),"x",IF((H98=0)*AND(I98=0),0,I98*100/H98-100)))</f>
        <v>-1.9792493635194</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v>
      </c>
      <c r="D101" s="67" t="n">
        <v>0</v>
      </c>
      <c r="E101" s="67" t="n">
        <v>0</v>
      </c>
      <c r="F101" s="88" t="n">
        <f aca="false">(IF((C101=0)*AND(E101&gt;0),"x",IF((C101=0)*AND(E101=0),0,E101*100/C101-100)))</f>
        <v>0</v>
      </c>
      <c r="G101" s="88" t="n">
        <f aca="false">(IF((D101=0)*AND(E101&gt;0),"x",IF((D101=0)*AND(E101=0),0,E101*100/D101-100)))</f>
        <v>0</v>
      </c>
      <c r="H101" s="67" t="n">
        <v>0</v>
      </c>
      <c r="I101" s="67" t="n">
        <v>0</v>
      </c>
      <c r="J101" s="88" t="n">
        <f aca="false">(IF((H101=0)*AND(I101&gt;0),"x",IF((H101=0)*AND(I101=0),0,I101*100/H101-100)))</f>
        <v>0</v>
      </c>
    </row>
    <row r="102" customFormat="false" ht="11.1" hidden="false" customHeight="true" outlineLevel="0" collapsed="false">
      <c r="A102" s="66" t="s">
        <v>100</v>
      </c>
      <c r="B102" s="83" t="s">
        <v>115</v>
      </c>
      <c r="C102" s="67" t="n">
        <v>12.763</v>
      </c>
      <c r="D102" s="67" t="n">
        <v>7.968</v>
      </c>
      <c r="E102" s="67" t="n">
        <v>14.403</v>
      </c>
      <c r="F102" s="88" t="n">
        <f aca="false">(IF((C102=0)*AND(E102&gt;0),"x",IF((C102=0)*AND(E102=0),0,E102*100/C102-100)))</f>
        <v>12.8496435007443</v>
      </c>
      <c r="G102" s="88" t="n">
        <f aca="false">(IF((D102=0)*AND(E102&gt;0),"x",IF((D102=0)*AND(E102=0),0,E102*100/D102-100)))</f>
        <v>80.7605421686747</v>
      </c>
      <c r="H102" s="67" t="n">
        <v>100.682</v>
      </c>
      <c r="I102" s="67" t="n">
        <v>78.579</v>
      </c>
      <c r="J102" s="88" t="n">
        <f aca="false">(IF((H102=0)*AND(I102&gt;0),"x",IF((H102=0)*AND(I102=0),0,I102*100/H102-100)))</f>
        <v>-21.9532786396774</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customFormat="false" ht="11.1" hidden="false" customHeight="true" outlineLevel="0" collapsed="false">
      <c r="A104" s="66" t="s">
        <v>102</v>
      </c>
      <c r="B104" s="83" t="s">
        <v>115</v>
      </c>
      <c r="C104" s="67" t="n">
        <v>726.742</v>
      </c>
      <c r="D104" s="67" t="n">
        <v>802.924</v>
      </c>
      <c r="E104" s="67" t="n">
        <v>838.134</v>
      </c>
      <c r="F104" s="88" t="n">
        <f aca="false">(IF((C104=0)*AND(E104&gt;0),"x",IF((C104=0)*AND(E104=0),0,E104*100/C104-100)))</f>
        <v>15.3275853053766</v>
      </c>
      <c r="G104" s="88" t="n">
        <f aca="false">(IF((D104=0)*AND(E104&gt;0),"x",IF((D104=0)*AND(E104=0),0,E104*100/D104-100)))</f>
        <v>4.3852220135405</v>
      </c>
      <c r="H104" s="67" t="n">
        <v>6528.178</v>
      </c>
      <c r="I104" s="67" t="n">
        <v>6461.075</v>
      </c>
      <c r="J104" s="88" t="n">
        <f aca="false">(IF((H104=0)*AND(I104&gt;0),"x",IF((H104=0)*AND(I104=0),0,I104*100/H104-100)))</f>
        <v>-1.02789782999177</v>
      </c>
    </row>
    <row r="105" customFormat="false" ht="11.1" hidden="false" customHeight="true" outlineLevel="0" collapsed="false">
      <c r="A105" s="66" t="s">
        <v>103</v>
      </c>
      <c r="B105" s="83" t="s">
        <v>115</v>
      </c>
      <c r="C105" s="67" t="n">
        <v>0</v>
      </c>
      <c r="D105" s="67" t="n">
        <v>0</v>
      </c>
      <c r="E105" s="67" t="n">
        <v>0</v>
      </c>
      <c r="F105" s="88" t="n">
        <f aca="false">(IF((C105=0)*AND(E105&gt;0),"x",IF((C105=0)*AND(E105=0),0,E105*100/C105-100)))</f>
        <v>0</v>
      </c>
      <c r="G105" s="88" t="n">
        <f aca="false">(IF((D105=0)*AND(E105&gt;0),"x",IF((D105=0)*AND(E105=0),0,E105*100/D105-100)))</f>
        <v>0</v>
      </c>
      <c r="H105" s="67" t="n">
        <v>32.922</v>
      </c>
      <c r="I105" s="67" t="n">
        <v>16.52</v>
      </c>
      <c r="J105" s="88" t="n">
        <f aca="false">(IF((H105=0)*AND(I105&gt;0),"x",IF((H105=0)*AND(I105=0),0,I105*100/H105-100)))</f>
        <v>-49.820788530466</v>
      </c>
    </row>
    <row r="106" customFormat="false" ht="11.1" hidden="false" customHeight="true" outlineLevel="0" collapsed="false">
      <c r="A106" s="66" t="s">
        <v>104</v>
      </c>
      <c r="B106" s="83" t="s">
        <v>115</v>
      </c>
      <c r="C106" s="67" t="n">
        <v>0</v>
      </c>
      <c r="D106" s="67" t="n">
        <v>0</v>
      </c>
      <c r="E106" s="67" t="n">
        <v>0</v>
      </c>
      <c r="F106" s="88" t="n">
        <f aca="false">(IF((C106=0)*AND(E106&gt;0),"x",IF((C106=0)*AND(E106=0),0,E106*100/C106-100)))</f>
        <v>0</v>
      </c>
      <c r="G106" s="88" t="n">
        <f aca="false">(IF((D106=0)*AND(E106&gt;0),"x",IF((D106=0)*AND(E106=0),0,E106*100/D106-100)))</f>
        <v>0</v>
      </c>
      <c r="H106" s="67" t="n">
        <v>0</v>
      </c>
      <c r="I106" s="67" t="n">
        <v>0</v>
      </c>
      <c r="J106" s="88" t="n">
        <f aca="false">(IF((H106=0)*AND(I106&gt;0),"x",IF((H106=0)*AND(I106=0),0,I106*100/H106-100)))</f>
        <v>0</v>
      </c>
    </row>
    <row r="107" customFormat="false" ht="11.1" hidden="false" customHeight="true" outlineLevel="0" collapsed="false">
      <c r="A107" s="66" t="s">
        <v>105</v>
      </c>
      <c r="B107" s="83" t="s">
        <v>115</v>
      </c>
      <c r="C107" s="67" t="n">
        <v>3.587</v>
      </c>
      <c r="D107" s="67" t="n">
        <v>0</v>
      </c>
      <c r="E107" s="67" t="n">
        <v>3.69</v>
      </c>
      <c r="F107" s="88" t="n">
        <f aca="false">(IF((C107=0)*AND(E107&gt;0),"x",IF((C107=0)*AND(E107=0),0,E107*100/C107-100)))</f>
        <v>2.87148034569277</v>
      </c>
      <c r="G107" s="88" t="str">
        <f aca="false">(IF((D107=0)*AND(E107&gt;0),"x",IF((D107=0)*AND(E107=0),0,E107*100/D107-100)))</f>
        <v>x</v>
      </c>
      <c r="H107" s="67" t="n">
        <v>31.686</v>
      </c>
      <c r="I107" s="67" t="n">
        <v>28.005</v>
      </c>
      <c r="J107" s="88" t="n">
        <f aca="false">(IF((H107=0)*AND(I107&gt;0),"x",IF((H107=0)*AND(I107=0),0,I107*100/H107-100)))</f>
        <v>-11.6171179700814</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12.2</v>
      </c>
      <c r="D109" s="67" t="n">
        <v>10.498</v>
      </c>
      <c r="E109" s="67" t="n">
        <v>14.156</v>
      </c>
      <c r="F109" s="88" t="n">
        <f aca="false">(IF((C109=0)*AND(E109&gt;0),"x",IF((C109=0)*AND(E109=0),0,E109*100/C109-100)))</f>
        <v>16.0327868852459</v>
      </c>
      <c r="G109" s="88" t="n">
        <f aca="false">(IF((D109=0)*AND(E109&gt;0),"x",IF((D109=0)*AND(E109=0),0,E109*100/D109-100)))</f>
        <v>34.8447323299676</v>
      </c>
      <c r="H109" s="67" t="n">
        <v>148.292</v>
      </c>
      <c r="I109" s="67" t="n">
        <v>138.201</v>
      </c>
      <c r="J109" s="88" t="n">
        <f aca="false">(IF((H109=0)*AND(I109&gt;0),"x",IF((H109=0)*AND(I109=0),0,I109*100/H109-100)))</f>
        <v>-6.80481752218597</v>
      </c>
    </row>
    <row r="110" customFormat="false" ht="11.1" hidden="false" customHeight="true" outlineLevel="0" collapsed="false">
      <c r="A110" s="66" t="s">
        <v>108</v>
      </c>
      <c r="B110" s="83" t="s">
        <v>115</v>
      </c>
      <c r="C110" s="67" t="n">
        <v>8.489</v>
      </c>
      <c r="D110" s="67" t="n">
        <v>9.04</v>
      </c>
      <c r="E110" s="67" t="n">
        <v>7.372</v>
      </c>
      <c r="F110" s="88" t="n">
        <f aca="false">(IF((C110=0)*AND(E110&gt;0),"x",IF((C110=0)*AND(E110=0),0,E110*100/C110-100)))</f>
        <v>-13.1582047355401</v>
      </c>
      <c r="G110" s="88" t="n">
        <f aca="false">(IF((D110=0)*AND(E110&gt;0),"x",IF((D110=0)*AND(E110=0),0,E110*100/D110-100)))</f>
        <v>-18.4513274336283</v>
      </c>
      <c r="H110" s="67" t="n">
        <v>68.729</v>
      </c>
      <c r="I110" s="67" t="n">
        <v>75.089</v>
      </c>
      <c r="J110" s="88" t="n">
        <f aca="false">(IF((H110=0)*AND(I110&gt;0),"x",IF((H110=0)*AND(I110=0),0,I110*100/H110-100)))</f>
        <v>9.25373568653697</v>
      </c>
    </row>
    <row r="111" customFormat="false" ht="11.1" hidden="false" customHeight="true" outlineLevel="0" collapsed="false">
      <c r="A111" s="66" t="s">
        <v>116</v>
      </c>
      <c r="B111" s="83" t="s">
        <v>115</v>
      </c>
      <c r="C111" s="67" t="n">
        <v>8.489</v>
      </c>
      <c r="D111" s="67" t="n">
        <v>9.04</v>
      </c>
      <c r="E111" s="67" t="n">
        <v>7.372</v>
      </c>
      <c r="F111" s="88" t="n">
        <f aca="false">(IF((C111=0)*AND(E111&gt;0),"x",IF((C111=0)*AND(E111=0),0,E111*100/C111-100)))</f>
        <v>-13.1582047355401</v>
      </c>
      <c r="G111" s="88" t="n">
        <f aca="false">(IF((D111=0)*AND(E111&gt;0),"x",IF((D111=0)*AND(E111=0),0,E111*100/D111-100)))</f>
        <v>-18.4513274336283</v>
      </c>
      <c r="H111" s="67" t="n">
        <v>68.729</v>
      </c>
      <c r="I111" s="67" t="n">
        <v>75.089</v>
      </c>
      <c r="J111" s="88" t="n">
        <f aca="false">(IF((H111=0)*AND(I111&gt;0),"x",IF((H111=0)*AND(I111=0),0,I111*100/H111-100)))</f>
        <v>9.25373568653697</v>
      </c>
    </row>
    <row r="112" s="87" customFormat="true" ht="16.5" hidden="false" customHeight="true" outlineLevel="0" collapsed="false">
      <c r="A112" s="85" t="s">
        <v>93</v>
      </c>
      <c r="B112" s="86" t="s">
        <v>115</v>
      </c>
      <c r="C112" s="67" t="n">
        <v>763.781</v>
      </c>
      <c r="D112" s="67" t="n">
        <v>830.43</v>
      </c>
      <c r="E112" s="67" t="n">
        <v>877.755</v>
      </c>
      <c r="F112" s="88" t="n">
        <f aca="false">(IF((C112=0)*AND(E112&gt;0),"x",IF((C112=0)*AND(E112=0),0,E112*100/C112-100)))</f>
        <v>14.9223403043543</v>
      </c>
      <c r="G112" s="88" t="n">
        <f aca="false">(IF((D112=0)*AND(E112&gt;0),"x",IF((D112=0)*AND(E112=0),0,E112*100/D112-100)))</f>
        <v>5.69885481015859</v>
      </c>
      <c r="H112" s="67" t="n">
        <v>6910.489</v>
      </c>
      <c r="I112" s="67" t="n">
        <v>6797.469</v>
      </c>
      <c r="J112" s="88" t="n">
        <f aca="false">(IF((H112=0)*AND(I112&gt;0),"x",IF((H112=0)*AND(I112=0),0,I112*100/H112-100)))</f>
        <v>-1.63548484050838</v>
      </c>
    </row>
    <row r="113" customFormat="false" ht="11.1" hidden="false" customHeight="true" outlineLevel="0" collapsed="false">
      <c r="A113" s="66" t="s">
        <v>117</v>
      </c>
      <c r="B113" s="83" t="s">
        <v>115</v>
      </c>
      <c r="C113" s="67" t="n">
        <v>0</v>
      </c>
      <c r="D113" s="67" t="n">
        <v>1.2</v>
      </c>
      <c r="E113" s="67" t="n">
        <v>0</v>
      </c>
      <c r="F113" s="88" t="n">
        <f aca="false">(IF((C113=0)*AND(E113&gt;0),"x",IF((C113=0)*AND(E113=0),0,E113*100/C113-100)))</f>
        <v>0</v>
      </c>
      <c r="G113" s="88" t="n">
        <f aca="false">(IF((D113=0)*AND(E113&gt;0),"x",IF((D113=0)*AND(E113=0),0,E113*100/D113-100)))</f>
        <v>-100</v>
      </c>
      <c r="H113" s="67" t="n">
        <v>0</v>
      </c>
      <c r="I113" s="67" t="n">
        <v>1.2</v>
      </c>
      <c r="J113" s="88" t="str">
        <f aca="false">(IF((H113=0)*AND(I113&gt;0),"x",IF((H113=0)*AND(I113=0),0,I113*100/H113-100)))</f>
        <v>x</v>
      </c>
    </row>
    <row r="114" customFormat="false" ht="25.5" hidden="false" customHeight="true" outlineLevel="0" collapsed="false">
      <c r="A114" s="82" t="s">
        <v>118</v>
      </c>
      <c r="B114" s="83" t="s">
        <v>115</v>
      </c>
      <c r="C114" s="67" t="n">
        <v>738.763</v>
      </c>
      <c r="D114" s="67" t="n">
        <v>813.387</v>
      </c>
      <c r="E114" s="67" t="n">
        <v>852.234</v>
      </c>
      <c r="F114" s="88" t="n">
        <f aca="false">(IF((C114=0)*AND(E114&gt;0),"x",IF((C114=0)*AND(E114=0),0,E114*100/C114-100)))</f>
        <v>15.3595943489319</v>
      </c>
      <c r="G114" s="88" t="n">
        <f aca="false">(IF((D114=0)*AND(E114&gt;0),"x",IF((D114=0)*AND(E114=0),0,E114*100/D114-100)))</f>
        <v>4.77595535704408</v>
      </c>
      <c r="H114" s="67" t="n">
        <v>6698.137</v>
      </c>
      <c r="I114" s="67" t="n">
        <v>6606.891</v>
      </c>
      <c r="J114" s="88" t="n">
        <f aca="false">(IF((H114=0)*AND(I114&gt;0),"x",IF((H114=0)*AND(I114=0),0,I114*100/H114-100)))</f>
        <v>-1.36225938645327</v>
      </c>
    </row>
    <row r="115" customFormat="false" ht="11.1" hidden="false" customHeight="true" outlineLevel="0" collapsed="false">
      <c r="A115" s="66" t="s">
        <v>119</v>
      </c>
      <c r="B115" s="83" t="s">
        <v>115</v>
      </c>
      <c r="C115" s="67" t="n">
        <v>25.018</v>
      </c>
      <c r="D115" s="67" t="n">
        <v>17.043</v>
      </c>
      <c r="E115" s="67" t="n">
        <v>25.521</v>
      </c>
      <c r="F115" s="88" t="n">
        <f aca="false">(IF((C115=0)*AND(E115&gt;0),"x",IF((C115=0)*AND(E115=0),0,E115*100/C115-100)))</f>
        <v>2.01055240227036</v>
      </c>
      <c r="G115" s="88" t="n">
        <f aca="false">(IF((D115=0)*AND(E115&gt;0),"x",IF((D115=0)*AND(E115=0),0,E115*100/D115-100)))</f>
        <v>49.7447632459074</v>
      </c>
      <c r="H115" s="67" t="n">
        <v>212.352</v>
      </c>
      <c r="I115" s="67" t="n">
        <v>190.578</v>
      </c>
      <c r="J115" s="88" t="n">
        <f aca="false">(IF((H115=0)*AND(I115&gt;0),"x",IF((H115=0)*AND(I115=0),0,I115*100/H115-100)))</f>
        <v>-10.2537296564195</v>
      </c>
    </row>
    <row r="116" customFormat="false" ht="11.1" hidden="false" customHeight="true" outlineLevel="0" collapsed="false">
      <c r="A116" s="66" t="s">
        <v>120</v>
      </c>
      <c r="B116" s="83" t="s">
        <v>115</v>
      </c>
      <c r="C116" s="67" t="n">
        <v>20.769</v>
      </c>
      <c r="D116" s="67" t="n">
        <v>15.832</v>
      </c>
      <c r="E116" s="67" t="n">
        <v>21.591</v>
      </c>
      <c r="F116" s="88" t="n">
        <f aca="false">(IF((C116=0)*AND(E116&gt;0),"x",IF((C116=0)*AND(E116=0),0,E116*100/C116-100)))</f>
        <v>3.95782175357505</v>
      </c>
      <c r="G116" s="88" t="n">
        <f aca="false">(IF((D116=0)*AND(E116&gt;0),"x",IF((D116=0)*AND(E116=0),0,E116*100/D116-100)))</f>
        <v>36.3756947953512</v>
      </c>
      <c r="H116" s="67" t="n">
        <v>147.467</v>
      </c>
      <c r="I116" s="67" t="n">
        <v>148.087</v>
      </c>
      <c r="J116" s="88" t="n">
        <f aca="false">(IF((H116=0)*AND(I116&gt;0),"x",IF((H116=0)*AND(I116=0),0,I116*100/H116-100)))</f>
        <v>0.420433046037402</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069</v>
      </c>
      <c r="D118" s="67" t="n">
        <v>1.528</v>
      </c>
      <c r="E118" s="67" t="n">
        <v>1.939</v>
      </c>
      <c r="F118" s="88" t="n">
        <f aca="false">(IF((C118=0)*AND(E118&gt;0),"x",IF((C118=0)*AND(E118=0),0,E118*100/C118-100)))</f>
        <v>-6.28322861285645</v>
      </c>
      <c r="G118" s="88" t="n">
        <f aca="false">(IF((D118=0)*AND(E118&gt;0),"x",IF((D118=0)*AND(E118=0),0,E118*100/D118-100)))</f>
        <v>26.8979057591623</v>
      </c>
      <c r="H118" s="67" t="n">
        <v>15.539</v>
      </c>
      <c r="I118" s="67" t="n">
        <v>14.355</v>
      </c>
      <c r="J118" s="88" t="n">
        <f aca="false">(IF((H118=0)*AND(I118&gt;0),"x",IF((H118=0)*AND(I118=0),0,I118*100/H118-100)))</f>
        <v>-7.61953793680416</v>
      </c>
    </row>
    <row r="119" customFormat="false" ht="11.1" hidden="false" customHeight="true" outlineLevel="0" collapsed="false">
      <c r="A119" s="66" t="s">
        <v>124</v>
      </c>
      <c r="B119" s="83" t="s">
        <v>125</v>
      </c>
      <c r="C119" s="67" t="n">
        <v>2.049</v>
      </c>
      <c r="D119" s="67" t="n">
        <v>1.528</v>
      </c>
      <c r="E119" s="67" t="n">
        <v>1.939</v>
      </c>
      <c r="F119" s="88" t="n">
        <f aca="false">(IF((C119=0)*AND(E119&gt;0),"x",IF((C119=0)*AND(E119=0),0,E119*100/C119-100)))</f>
        <v>-5.36847242557344</v>
      </c>
      <c r="G119" s="88" t="n">
        <f aca="false">(IF((D119=0)*AND(E119&gt;0),"x",IF((D119=0)*AND(E119=0),0,E119*100/D119-100)))</f>
        <v>26.8979057591623</v>
      </c>
      <c r="H119" s="67" t="n">
        <v>15.027</v>
      </c>
      <c r="I119" s="67" t="n">
        <v>14.058</v>
      </c>
      <c r="J119" s="88" t="n">
        <f aca="false">(IF((H119=0)*AND(I119&gt;0),"x",IF((H119=0)*AND(I119=0),0,I119*100/H119-100)))</f>
        <v>-6.44839289279297</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5.5" hidden="false" customHeight="true" outlineLevel="0" collapsed="false">
      <c r="A121" s="82" t="s">
        <v>132</v>
      </c>
      <c r="B121" s="83" t="s">
        <v>115</v>
      </c>
      <c r="C121" s="67" t="n">
        <v>4.132</v>
      </c>
      <c r="D121" s="67" t="n">
        <v>3.054</v>
      </c>
      <c r="E121" s="67" t="n">
        <v>3.885</v>
      </c>
      <c r="F121" s="88" t="n">
        <f aca="false">(IF((C121=0)*AND(E121&gt;0),"x",IF((C121=0)*AND(E121=0),0,E121*100/C121-100)))</f>
        <v>-5.97773475314617</v>
      </c>
      <c r="G121" s="88" t="n">
        <f aca="false">(IF((D121=0)*AND(E121&gt;0),"x",IF((D121=0)*AND(E121=0),0,E121*100/D121-100)))</f>
        <v>27.2102161100197</v>
      </c>
      <c r="H121" s="67" t="n">
        <v>31.027</v>
      </c>
      <c r="I121" s="67" t="n">
        <v>28.706</v>
      </c>
      <c r="J121" s="88" t="n">
        <f aca="false">(IF((H121=0)*AND(I121&gt;0),"x",IF((H121=0)*AND(I121=0),0,I121*100/H121-100)))</f>
        <v>-7.4805814290779</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2.734</v>
      </c>
      <c r="D124" s="67" t="n">
        <v>2</v>
      </c>
      <c r="E124" s="67" t="n">
        <v>4.243</v>
      </c>
      <c r="F124" s="88" t="n">
        <f aca="false">(IF((C124=0)*AND(E124&gt;0),"x",IF((C124=0)*AND(E124=0),0,E124*100/C124-100)))</f>
        <v>55.1938551572787</v>
      </c>
      <c r="G124" s="88" t="n">
        <f aca="false">(IF((D124=0)*AND(E124&gt;0),"x",IF((D124=0)*AND(E124=0),0,E124*100/D124-100)))</f>
        <v>112.15</v>
      </c>
      <c r="H124" s="67" t="n">
        <v>65.796</v>
      </c>
      <c r="I124" s="67" t="n">
        <v>38.717</v>
      </c>
      <c r="J124" s="88" t="n">
        <f aca="false">(IF((H124=0)*AND(I124&gt;0),"x",IF((H124=0)*AND(I124=0),0,I124*100/H124-100)))</f>
        <v>-41.1559973250654</v>
      </c>
    </row>
    <row r="125" customFormat="false" ht="11.1" hidden="false" customHeight="true" outlineLevel="0" collapsed="false">
      <c r="A125" s="66" t="s">
        <v>100</v>
      </c>
      <c r="B125" s="83" t="s">
        <v>115</v>
      </c>
      <c r="C125" s="67" t="n">
        <v>12.763</v>
      </c>
      <c r="D125" s="67" t="n">
        <v>7.968</v>
      </c>
      <c r="E125" s="67" t="n">
        <v>14.403</v>
      </c>
      <c r="F125" s="88" t="n">
        <f aca="false">(IF((C125=0)*AND(E125&gt;0),"x",IF((C125=0)*AND(E125=0),0,E125*100/C125-100)))</f>
        <v>12.8496435007443</v>
      </c>
      <c r="G125" s="88" t="n">
        <f aca="false">(IF((D125=0)*AND(E125&gt;0),"x",IF((D125=0)*AND(E125=0),0,E125*100/D125-100)))</f>
        <v>80.7605421686747</v>
      </c>
      <c r="H125" s="67" t="n">
        <v>101.289</v>
      </c>
      <c r="I125" s="67" t="n">
        <v>78.579</v>
      </c>
      <c r="J125" s="88" t="n">
        <f aca="false">(IF((H125=0)*AND(I125&gt;0),"x",IF((H125=0)*AND(I125=0),0,I125*100/H125-100)))</f>
        <v>-22.4209933951367</v>
      </c>
    </row>
    <row r="126" customFormat="false" ht="11.1" hidden="false" customHeight="true" outlineLevel="0" collapsed="false">
      <c r="A126" s="66" t="s">
        <v>101</v>
      </c>
      <c r="B126" s="83" t="s">
        <v>115</v>
      </c>
      <c r="C126" s="67" t="n">
        <v>0</v>
      </c>
      <c r="D126" s="67" t="n">
        <v>69.639</v>
      </c>
      <c r="E126" s="67" t="n">
        <v>139.993</v>
      </c>
      <c r="F126" s="88" t="str">
        <f aca="false">(IF((C126=0)*AND(E126&gt;0),"x",IF((C126=0)*AND(E126=0),0,E126*100/C126-100)))</f>
        <v>x</v>
      </c>
      <c r="G126" s="88" t="n">
        <f aca="false">(IF((D126=0)*AND(E126&gt;0),"x",IF((D126=0)*AND(E126=0),0,E126*100/D126-100)))</f>
        <v>101.026723531355</v>
      </c>
      <c r="H126" s="67" t="n">
        <v>708.451</v>
      </c>
      <c r="I126" s="67" t="n">
        <v>1110.597</v>
      </c>
      <c r="J126" s="88" t="n">
        <f aca="false">(IF((H126=0)*AND(I126&gt;0),"x",IF((H126=0)*AND(I126=0),0,I126*100/H126-100)))</f>
        <v>56.7641234185568</v>
      </c>
    </row>
    <row r="127" customFormat="false" ht="11.1" hidden="false" customHeight="true" outlineLevel="0" collapsed="false">
      <c r="A127" s="66" t="s">
        <v>102</v>
      </c>
      <c r="B127" s="83" t="s">
        <v>115</v>
      </c>
      <c r="C127" s="67" t="n">
        <v>2821.581</v>
      </c>
      <c r="D127" s="67" t="n">
        <v>3406.729</v>
      </c>
      <c r="E127" s="67" t="n">
        <v>3686.17</v>
      </c>
      <c r="F127" s="88" t="n">
        <f aca="false">(IF((C127=0)*AND(E127&gt;0),"x",IF((C127=0)*AND(E127=0),0,E127*100/C127-100)))</f>
        <v>30.6420053154597</v>
      </c>
      <c r="G127" s="88" t="n">
        <f aca="false">(IF((D127=0)*AND(E127&gt;0),"x",IF((D127=0)*AND(E127=0),0,E127*100/D127-100)))</f>
        <v>8.20261899317498</v>
      </c>
      <c r="H127" s="67" t="n">
        <v>29333.511</v>
      </c>
      <c r="I127" s="67" t="n">
        <v>29889.93</v>
      </c>
      <c r="J127" s="88" t="n">
        <f aca="false">(IF((H127=0)*AND(I127&gt;0),"x",IF((H127=0)*AND(I127=0),0,I127*100/H127-100)))</f>
        <v>1.89687146553987</v>
      </c>
    </row>
    <row r="128" customFormat="false" ht="11.1" hidden="false" customHeight="true" outlineLevel="0" collapsed="false">
      <c r="A128" s="66" t="s">
        <v>103</v>
      </c>
      <c r="B128" s="83" t="s">
        <v>115</v>
      </c>
      <c r="C128" s="67" t="n">
        <v>0</v>
      </c>
      <c r="D128" s="67" t="n">
        <v>0</v>
      </c>
      <c r="E128" s="67" t="n">
        <v>0</v>
      </c>
      <c r="F128" s="88" t="n">
        <f aca="false">(IF((C128=0)*AND(E128&gt;0),"x",IF((C128=0)*AND(E128=0),0,E128*100/C128-100)))</f>
        <v>0</v>
      </c>
      <c r="G128" s="88" t="n">
        <f aca="false">(IF((D128=0)*AND(E128&gt;0),"x",IF((D128=0)*AND(E128=0),0,E128*100/D128-100)))</f>
        <v>0</v>
      </c>
      <c r="H128" s="67" t="n">
        <v>32.922</v>
      </c>
      <c r="I128" s="67" t="n">
        <v>16.52</v>
      </c>
      <c r="J128" s="88" t="n">
        <f aca="false">(IF((H128=0)*AND(I128&gt;0),"x",IF((H128=0)*AND(I128=0),0,I128*100/H128-100)))</f>
        <v>-49.820788530466</v>
      </c>
    </row>
    <row r="129" customFormat="false" ht="11.1" hidden="false" customHeight="true" outlineLevel="0" collapsed="false">
      <c r="A129" s="66" t="s">
        <v>104</v>
      </c>
      <c r="B129" s="83" t="s">
        <v>115</v>
      </c>
      <c r="C129" s="67" t="n">
        <v>0</v>
      </c>
      <c r="D129" s="67" t="n">
        <v>0</v>
      </c>
      <c r="E129" s="67" t="n">
        <v>0</v>
      </c>
      <c r="F129" s="88" t="n">
        <f aca="false">(IF((C129=0)*AND(E129&gt;0),"x",IF((C129=0)*AND(E129=0),0,E129*100/C129-100)))</f>
        <v>0</v>
      </c>
      <c r="G129" s="88" t="n">
        <f aca="false">(IF((D129=0)*AND(E129&gt;0),"x",IF((D129=0)*AND(E129=0),0,E129*100/D129-100)))</f>
        <v>0</v>
      </c>
      <c r="H129" s="67" t="n">
        <v>0</v>
      </c>
      <c r="I129" s="67" t="n">
        <v>0</v>
      </c>
      <c r="J129" s="88" t="n">
        <f aca="false">(IF((H129=0)*AND(I129&gt;0),"x",IF((H129=0)*AND(I129=0),0,I129*100/H129-100)))</f>
        <v>0</v>
      </c>
    </row>
    <row r="130" customFormat="false" ht="11.1" hidden="false" customHeight="true" outlineLevel="0" collapsed="false">
      <c r="A130" s="66" t="s">
        <v>105</v>
      </c>
      <c r="B130" s="83" t="s">
        <v>115</v>
      </c>
      <c r="C130" s="67" t="n">
        <v>48.509</v>
      </c>
      <c r="D130" s="67" t="n">
        <v>73.385</v>
      </c>
      <c r="E130" s="67" t="n">
        <v>46.034</v>
      </c>
      <c r="F130" s="88" t="n">
        <f aca="false">(IF((C130=0)*AND(E130&gt;0),"x",IF((C130=0)*AND(E130=0),0,E130*100/C130-100)))</f>
        <v>-5.10214599352699</v>
      </c>
      <c r="G130" s="88" t="n">
        <f aca="false">(IF((D130=0)*AND(E130&gt;0),"x",IF((D130=0)*AND(E130=0),0,E130*100/D130-100)))</f>
        <v>-37.2705593786196</v>
      </c>
      <c r="H130" s="67" t="n">
        <v>670.116</v>
      </c>
      <c r="I130" s="67" t="n">
        <v>586.964</v>
      </c>
      <c r="J130" s="88" t="n">
        <f aca="false">(IF((H130=0)*AND(I130&gt;0),"x",IF((H130=0)*AND(I130=0),0,I130*100/H130-100)))</f>
        <v>-12.4085979143909</v>
      </c>
    </row>
    <row r="131" customFormat="false" ht="11.1" hidden="false" customHeight="true" outlineLevel="0" collapsed="false">
      <c r="A131" s="66" t="s">
        <v>106</v>
      </c>
      <c r="B131" s="83" t="s">
        <v>115</v>
      </c>
      <c r="C131" s="67" t="n">
        <v>1.686</v>
      </c>
      <c r="D131" s="67" t="n">
        <v>1.001</v>
      </c>
      <c r="E131" s="67" t="n">
        <v>2.204</v>
      </c>
      <c r="F131" s="88" t="n">
        <f aca="false">(IF((C131=0)*AND(E131&gt;0),"x",IF((C131=0)*AND(E131=0),0,E131*100/C131-100)))</f>
        <v>30.723606168446</v>
      </c>
      <c r="G131" s="88" t="n">
        <f aca="false">(IF((D131=0)*AND(E131&gt;0),"x",IF((D131=0)*AND(E131=0),0,E131*100/D131-100)))</f>
        <v>120.17982017982</v>
      </c>
      <c r="H131" s="67" t="n">
        <v>25.026</v>
      </c>
      <c r="I131" s="67" t="n">
        <v>28.801</v>
      </c>
      <c r="J131" s="88" t="n">
        <f aca="false">(IF((H131=0)*AND(I131&gt;0),"x",IF((H131=0)*AND(I131=0),0,I131*100/H131-100)))</f>
        <v>15.0843123151922</v>
      </c>
    </row>
    <row r="132" customFormat="false" ht="11.1" hidden="false" customHeight="true" outlineLevel="0" collapsed="false">
      <c r="A132" s="66" t="s">
        <v>107</v>
      </c>
      <c r="B132" s="83" t="s">
        <v>115</v>
      </c>
      <c r="C132" s="67" t="n">
        <v>30.202</v>
      </c>
      <c r="D132" s="67" t="n">
        <v>37.108</v>
      </c>
      <c r="E132" s="67" t="n">
        <v>29.553</v>
      </c>
      <c r="F132" s="88" t="n">
        <f aca="false">(IF((C132=0)*AND(E132&gt;0),"x",IF((C132=0)*AND(E132=0),0,E132*100/C132-100)))</f>
        <v>-2.14886431362162</v>
      </c>
      <c r="G132" s="88" t="n">
        <f aca="false">(IF((D132=0)*AND(E132&gt;0),"x",IF((D132=0)*AND(E132=0),0,E132*100/D132-100)))</f>
        <v>-20.3594912148324</v>
      </c>
      <c r="H132" s="67" t="n">
        <v>414.834</v>
      </c>
      <c r="I132" s="67" t="n">
        <v>377.929</v>
      </c>
      <c r="J132" s="88" t="n">
        <f aca="false">(IF((H132=0)*AND(I132&gt;0),"x",IF((H132=0)*AND(I132=0),0,I132*100/H132-100)))</f>
        <v>-8.89632961618383</v>
      </c>
    </row>
    <row r="133" customFormat="false" ht="11.1" hidden="false" customHeight="true" outlineLevel="0" collapsed="false">
      <c r="A133" s="66" t="s">
        <v>108</v>
      </c>
      <c r="B133" s="83" t="s">
        <v>115</v>
      </c>
      <c r="C133" s="67" t="n">
        <v>9.655</v>
      </c>
      <c r="D133" s="67" t="n">
        <v>9.049</v>
      </c>
      <c r="E133" s="67" t="n">
        <v>7.46</v>
      </c>
      <c r="F133" s="88" t="n">
        <f aca="false">(IF((C133=0)*AND(E133&gt;0),"x",IF((C133=0)*AND(E133=0),0,E133*100/C133-100)))</f>
        <v>-22.7343345416882</v>
      </c>
      <c r="G133" s="88" t="n">
        <f aca="false">(IF((D133=0)*AND(E133&gt;0),"x",IF((D133=0)*AND(E133=0),0,E133*100/D133-100)))</f>
        <v>-17.5599513758426</v>
      </c>
      <c r="H133" s="67" t="n">
        <v>82.813</v>
      </c>
      <c r="I133" s="67" t="n">
        <v>79.052</v>
      </c>
      <c r="J133" s="88" t="n">
        <f aca="false">(IF((H133=0)*AND(I133&gt;0),"x",IF((H133=0)*AND(I133=0),0,I133*100/H133-100)))</f>
        <v>-4.54155748493594</v>
      </c>
    </row>
    <row r="134" customFormat="false" ht="11.1" hidden="false" customHeight="true" outlineLevel="0" collapsed="false">
      <c r="A134" s="66" t="s">
        <v>116</v>
      </c>
      <c r="B134" s="83" t="s">
        <v>115</v>
      </c>
      <c r="C134" s="67" t="n">
        <v>9.655</v>
      </c>
      <c r="D134" s="67" t="n">
        <v>9.049</v>
      </c>
      <c r="E134" s="67" t="n">
        <v>7.46</v>
      </c>
      <c r="F134" s="88" t="n">
        <f aca="false">(IF((C134=0)*AND(E134&gt;0),"x",IF((C134=0)*AND(E134=0),0,E134*100/C134-100)))</f>
        <v>-22.7343345416882</v>
      </c>
      <c r="G134" s="88" t="n">
        <f aca="false">(IF((D134=0)*AND(E134&gt;0),"x",IF((D134=0)*AND(E134=0),0,E134*100/D134-100)))</f>
        <v>-17.5599513758426</v>
      </c>
      <c r="H134" s="67" t="n">
        <v>82.813</v>
      </c>
      <c r="I134" s="67" t="n">
        <v>79.052</v>
      </c>
      <c r="J134" s="88" t="n">
        <f aca="false">(IF((H134=0)*AND(I134&gt;0),"x",IF((H134=0)*AND(I134=0),0,I134*100/H134-100)))</f>
        <v>-4.54155748493594</v>
      </c>
    </row>
    <row r="135" s="87" customFormat="true" ht="16.5" hidden="false" customHeight="true" outlineLevel="0" collapsed="false">
      <c r="A135" s="85" t="s">
        <v>95</v>
      </c>
      <c r="B135" s="86" t="s">
        <v>115</v>
      </c>
      <c r="C135" s="67" t="n">
        <v>2927.13</v>
      </c>
      <c r="D135" s="67" t="n">
        <v>3606.879</v>
      </c>
      <c r="E135" s="67" t="n">
        <v>3930.06</v>
      </c>
      <c r="F135" s="88" t="n">
        <f aca="false">(IF((C135=0)*AND(E135&gt;0),"x",IF((C135=0)*AND(E135=0),0,E135*100/C135-100)))</f>
        <v>34.2632544506052</v>
      </c>
      <c r="G135" s="88" t="n">
        <f aca="false">(IF((D135=0)*AND(E135&gt;0),"x",IF((D135=0)*AND(E135=0),0,E135*100/D135-100)))</f>
        <v>8.9601286874331</v>
      </c>
      <c r="H135" s="67" t="n">
        <v>31434.758</v>
      </c>
      <c r="I135" s="67" t="n">
        <v>32207.089</v>
      </c>
      <c r="J135" s="88" t="n">
        <f aca="false">(IF((H135=0)*AND(I135&gt;0),"x",IF((H135=0)*AND(I135=0),0,I135*100/H135-100)))</f>
        <v>2.45693318205281</v>
      </c>
    </row>
    <row r="136" customFormat="false" ht="11.1" hidden="false" customHeight="true" outlineLevel="0" collapsed="false">
      <c r="A136" s="66" t="s">
        <v>117</v>
      </c>
      <c r="B136" s="83" t="s">
        <v>115</v>
      </c>
      <c r="C136" s="67" t="n">
        <v>0</v>
      </c>
      <c r="D136" s="67" t="n">
        <v>1.2</v>
      </c>
      <c r="E136" s="67" t="n">
        <v>0</v>
      </c>
      <c r="F136" s="88" t="n">
        <f aca="false">(IF((C136=0)*AND(E136&gt;0),"x",IF((C136=0)*AND(E136=0),0,E136*100/C136-100)))</f>
        <v>0</v>
      </c>
      <c r="G136" s="88" t="n">
        <f aca="false">(IF((D136=0)*AND(E136&gt;0),"x",IF((D136=0)*AND(E136=0),0,E136*100/D136-100)))</f>
        <v>-100</v>
      </c>
      <c r="H136" s="67" t="n">
        <v>2.312</v>
      </c>
      <c r="I136" s="67" t="n">
        <v>2.132</v>
      </c>
      <c r="J136" s="88" t="n">
        <f aca="false">(IF((H136=0)*AND(I136&gt;0),"x",IF((H136=0)*AND(I136=0),0,I136*100/H136-100)))</f>
        <v>-7.78546712802766</v>
      </c>
    </row>
    <row r="137" customFormat="false" ht="25.5" hidden="false" customHeight="true" outlineLevel="0" collapsed="false">
      <c r="A137" s="82" t="s">
        <v>118</v>
      </c>
      <c r="B137" s="83" t="s">
        <v>115</v>
      </c>
      <c r="C137" s="67" t="n">
        <v>2894.802</v>
      </c>
      <c r="D137" s="67" t="n">
        <v>3581.674</v>
      </c>
      <c r="E137" s="67" t="n">
        <v>3894.123</v>
      </c>
      <c r="F137" s="88" t="n">
        <f aca="false">(IF((C137=0)*AND(E137&gt;0),"x",IF((C137=0)*AND(E137=0),0,E137*100/C137-100)))</f>
        <v>34.5212211405132</v>
      </c>
      <c r="G137" s="88" t="n">
        <f aca="false">(IF((D137=0)*AND(E137&gt;0),"x",IF((D137=0)*AND(E137=0),0,E137*100/D137-100)))</f>
        <v>8.72354658743369</v>
      </c>
      <c r="H137" s="67" t="n">
        <v>31071.784</v>
      </c>
      <c r="I137" s="67" t="n">
        <v>31895.297</v>
      </c>
      <c r="J137" s="88" t="n">
        <f aca="false">(IF((H137=0)*AND(I137&gt;0),"x",IF((H137=0)*AND(I137=0),0,I137*100/H137-100)))</f>
        <v>2.65035634902713</v>
      </c>
    </row>
    <row r="138" customFormat="false" ht="11.1" hidden="false" customHeight="true" outlineLevel="0" collapsed="false">
      <c r="A138" s="66" t="s">
        <v>119</v>
      </c>
      <c r="B138" s="83" t="s">
        <v>115</v>
      </c>
      <c r="C138" s="67" t="n">
        <v>32.328</v>
      </c>
      <c r="D138" s="67" t="n">
        <v>25.205</v>
      </c>
      <c r="E138" s="67" t="n">
        <v>35.937</v>
      </c>
      <c r="F138" s="88" t="n">
        <f aca="false">(IF((C138=0)*AND(E138&gt;0),"x",IF((C138=0)*AND(E138=0),0,E138*100/C138-100)))</f>
        <v>11.163697104677</v>
      </c>
      <c r="G138" s="88" t="n">
        <f aca="false">(IF((D138=0)*AND(E138&gt;0),"x",IF((D138=0)*AND(E138=0),0,E138*100/D138-100)))</f>
        <v>42.5788534021028</v>
      </c>
      <c r="H138" s="67" t="n">
        <v>362.974</v>
      </c>
      <c r="I138" s="67" t="n">
        <v>311.792</v>
      </c>
      <c r="J138" s="88" t="n">
        <f aca="false">(IF((H138=0)*AND(I138&gt;0),"x",IF((H138=0)*AND(I138=0),0,I138*100/H138-100)))</f>
        <v>-14.1007344878697</v>
      </c>
    </row>
    <row r="139" customFormat="false" ht="11.1" hidden="false" customHeight="true" outlineLevel="0" collapsed="false">
      <c r="A139" s="66" t="s">
        <v>120</v>
      </c>
      <c r="B139" s="83" t="s">
        <v>115</v>
      </c>
      <c r="C139" s="67" t="n">
        <v>25.345</v>
      </c>
      <c r="D139" s="67" t="n">
        <v>21.994</v>
      </c>
      <c r="E139" s="67" t="n">
        <v>27.698</v>
      </c>
      <c r="F139" s="88" t="n">
        <f aca="false">(IF((C139=0)*AND(E139&gt;0),"x",IF((C139=0)*AND(E139=0),0,E139*100/C139-100)))</f>
        <v>9.28388242256857</v>
      </c>
      <c r="G139" s="88" t="n">
        <f aca="false">(IF((D139=0)*AND(E139&gt;0),"x",IF((D139=0)*AND(E139=0),0,E139*100/D139-100)))</f>
        <v>25.9343457306538</v>
      </c>
      <c r="H139" s="67" t="n">
        <v>229.399</v>
      </c>
      <c r="I139" s="67" t="n">
        <v>227.307</v>
      </c>
      <c r="J139" s="88" t="n">
        <f aca="false">(IF((H139=0)*AND(I139&gt;0),"x",IF((H139=0)*AND(I139=0),0,I139*100/H139-100)))</f>
        <v>-0.911948177629384</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04</v>
      </c>
      <c r="D141" s="67" t="n">
        <v>3.528</v>
      </c>
      <c r="E141" s="67" t="n">
        <v>3.852</v>
      </c>
      <c r="F141" s="88" t="n">
        <f aca="false">(IF((C141=0)*AND(E141&gt;0),"x",IF((C141=0)*AND(E141=0),0,E141*100/C141-100)))</f>
        <v>-4.65346534653466</v>
      </c>
      <c r="G141" s="88" t="n">
        <f aca="false">(IF((D141=0)*AND(E141&gt;0),"x",IF((D141=0)*AND(E141=0),0,E141*100/D141-100)))</f>
        <v>9.18367346938776</v>
      </c>
      <c r="H141" s="67" t="n">
        <v>33.815</v>
      </c>
      <c r="I141" s="67" t="n">
        <v>32.263</v>
      </c>
      <c r="J141" s="88" t="n">
        <f aca="false">(IF((H141=0)*AND(I141&gt;0),"x",IF((H141=0)*AND(I141=0),0,I141*100/H141-100)))</f>
        <v>-4.5896791364779</v>
      </c>
    </row>
    <row r="142" customFormat="false" ht="11.1" hidden="false" customHeight="true" outlineLevel="0" collapsed="false">
      <c r="A142" s="66" t="s">
        <v>124</v>
      </c>
      <c r="B142" s="83" t="s">
        <v>125</v>
      </c>
      <c r="C142" s="67" t="n">
        <v>2.353</v>
      </c>
      <c r="D142" s="67" t="n">
        <v>1.878</v>
      </c>
      <c r="E142" s="67" t="n">
        <v>2.27</v>
      </c>
      <c r="F142" s="88" t="n">
        <f aca="false">(IF((C142=0)*AND(E142&gt;0),"x",IF((C142=0)*AND(E142=0),0,E142*100/C142-100)))</f>
        <v>-3.52741181470464</v>
      </c>
      <c r="G142" s="88" t="n">
        <f aca="false">(IF((D142=0)*AND(E142&gt;0),"x",IF((D142=0)*AND(E142=0),0,E142*100/D142-100)))</f>
        <v>20.8732694355698</v>
      </c>
      <c r="H142" s="67" t="n">
        <v>20.569</v>
      </c>
      <c r="I142" s="67" t="n">
        <v>18.889</v>
      </c>
      <c r="J142" s="88" t="n">
        <f aca="false">(IF((H142=0)*AND(I142&gt;0),"x",IF((H142=0)*AND(I142=0),0,I142*100/H142-100)))</f>
        <v>-8.16763090087025</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067</v>
      </c>
      <c r="D144" s="67" t="n">
        <v>7.051</v>
      </c>
      <c r="E144" s="67" t="n">
        <v>7.707</v>
      </c>
      <c r="F144" s="88" t="n">
        <f aca="false">(IF((C144=0)*AND(E144&gt;0),"x",IF((C144=0)*AND(E144=0),0,E144*100/C144-100)))</f>
        <v>-4.46262551134252</v>
      </c>
      <c r="G144" s="88" t="n">
        <f aca="false">(IF((D144=0)*AND(E144&gt;0),"x",IF((D144=0)*AND(E144=0),0,E144*100/D144-100)))</f>
        <v>9.30364487306764</v>
      </c>
      <c r="H144" s="67" t="n">
        <v>67.556</v>
      </c>
      <c r="I144" s="67" t="n">
        <v>64.512</v>
      </c>
      <c r="J144" s="88" t="n">
        <f aca="false">(IF((H144=0)*AND(I144&gt;0),"x",IF((H144=0)*AND(I144=0),0,I144*100/H144-100)))</f>
        <v>-4.50589140860916</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row r="146" s="92" customFormat="true" ht="20.1" hidden="false" customHeight="true" outlineLevel="0" collapsed="false">
      <c r="A146" s="80" t="s">
        <v>63</v>
      </c>
      <c r="B146" s="80"/>
      <c r="C146" s="80"/>
      <c r="D146" s="80"/>
      <c r="E146" s="80"/>
      <c r="F146" s="80"/>
      <c r="G146" s="80"/>
      <c r="H146" s="80"/>
      <c r="I146" s="80"/>
      <c r="J146" s="80"/>
    </row>
    <row r="147" customFormat="false" ht="11.25" hidden="false" customHeight="false" outlineLevel="0" collapsed="false">
      <c r="A147" s="80" t="s">
        <v>113</v>
      </c>
      <c r="B147" s="80"/>
      <c r="C147" s="80"/>
      <c r="D147" s="80"/>
      <c r="E147" s="80"/>
      <c r="F147" s="80"/>
      <c r="G147" s="80"/>
      <c r="H147" s="80"/>
      <c r="I147" s="80"/>
      <c r="J147" s="80"/>
    </row>
    <row r="148" customFormat="false" ht="25.5" hidden="false" customHeight="true" outlineLevel="0" collapsed="false">
      <c r="A148" s="82" t="s">
        <v>114</v>
      </c>
      <c r="B148" s="83" t="s">
        <v>115</v>
      </c>
      <c r="C148" s="67" t="n">
        <v>80.692</v>
      </c>
      <c r="D148" s="67" t="n">
        <v>92.842</v>
      </c>
      <c r="E148" s="67" t="n">
        <v>98.565</v>
      </c>
      <c r="F148" s="88" t="n">
        <f aca="false">(IF((C148=0)*AND(E148&gt;0),"x",IF((C148=0)*AND(E148=0),0,E148*100/C148-100)))</f>
        <v>22.1496554800972</v>
      </c>
      <c r="G148" s="88" t="n">
        <f aca="false">(IF((D148=0)*AND(E148&gt;0),"x",IF((D148=0)*AND(E148=0),0,E148*100/D148-100)))</f>
        <v>6.16423601387304</v>
      </c>
      <c r="H148" s="67" t="n">
        <v>795.145</v>
      </c>
      <c r="I148" s="67" t="n">
        <v>853.119</v>
      </c>
      <c r="J148" s="88" t="n">
        <f aca="false">(IF((H148=0)*AND(I148&gt;0),"x",IF((H148=0)*AND(I148=0),0,I148*100/H148-100)))</f>
        <v>7.29099723949722</v>
      </c>
    </row>
    <row r="149" customFormat="false" ht="11.1" hidden="false" customHeight="true" outlineLevel="0" collapsed="false">
      <c r="A149" s="66" t="s">
        <v>100</v>
      </c>
      <c r="B149" s="83" t="s">
        <v>115</v>
      </c>
      <c r="C149" s="67" t="n">
        <v>44.523</v>
      </c>
      <c r="D149" s="67" t="n">
        <v>44.155</v>
      </c>
      <c r="E149" s="67" t="n">
        <v>62.13</v>
      </c>
      <c r="F149" s="88" t="n">
        <f aca="false">(IF((C149=0)*AND(E149&gt;0),"x",IF((C149=0)*AND(E149=0),0,E149*100/C149-100)))</f>
        <v>39.5458527053433</v>
      </c>
      <c r="G149" s="88" t="n">
        <f aca="false">(IF((D149=0)*AND(E149&gt;0),"x",IF((D149=0)*AND(E149=0),0,E149*100/D149-100)))</f>
        <v>40.7088664930359</v>
      </c>
      <c r="H149" s="67" t="n">
        <v>492.085</v>
      </c>
      <c r="I149" s="67" t="n">
        <v>533.5</v>
      </c>
      <c r="J149" s="88" t="n">
        <f aca="false">(IF((H149=0)*AND(I149&gt;0),"x",IF((H149=0)*AND(I149=0),0,I149*100/H149-100)))</f>
        <v>8.41622890354309</v>
      </c>
    </row>
    <row r="150" customFormat="false" ht="11.1" hidden="false" customHeight="true" outlineLevel="0" collapsed="false">
      <c r="A150" s="66" t="s">
        <v>101</v>
      </c>
      <c r="B150" s="83" t="s">
        <v>115</v>
      </c>
      <c r="C150" s="67" t="n">
        <v>156.634</v>
      </c>
      <c r="D150" s="67" t="n">
        <v>108.314</v>
      </c>
      <c r="E150" s="67" t="n">
        <v>104.45</v>
      </c>
      <c r="F150" s="88" t="n">
        <f aca="false">(IF((C150=0)*AND(E150&gt;0),"x",IF((C150=0)*AND(E150=0),0,E150*100/C150-100)))</f>
        <v>-33.3158828862188</v>
      </c>
      <c r="G150" s="88" t="n">
        <f aca="false">(IF((D150=0)*AND(E150&gt;0),"x",IF((D150=0)*AND(E150=0),0,E150*100/D150-100)))</f>
        <v>-3.56740587551009</v>
      </c>
      <c r="H150" s="67" t="n">
        <v>1210.78</v>
      </c>
      <c r="I150" s="67" t="n">
        <v>1227.99</v>
      </c>
      <c r="J150" s="88" t="n">
        <f aca="false">(IF((H150=0)*AND(I150&gt;0),"x",IF((H150=0)*AND(I150=0),0,I150*100/H150-100)))</f>
        <v>1.42139777663985</v>
      </c>
    </row>
    <row r="151" customFormat="false" ht="11.1" hidden="false" customHeight="true" outlineLevel="0" collapsed="false">
      <c r="A151" s="66" t="s">
        <v>102</v>
      </c>
      <c r="B151" s="83" t="s">
        <v>115</v>
      </c>
      <c r="C151" s="67" t="n">
        <v>112.42</v>
      </c>
      <c r="D151" s="67" t="n">
        <v>156.061</v>
      </c>
      <c r="E151" s="67" t="n">
        <v>185.382</v>
      </c>
      <c r="F151" s="88" t="n">
        <f aca="false">(IF((C151=0)*AND(E151&gt;0),"x",IF((C151=0)*AND(E151=0),0,E151*100/C151-100)))</f>
        <v>64.9012631204412</v>
      </c>
      <c r="G151" s="88" t="n">
        <f aca="false">(IF((D151=0)*AND(E151&gt;0),"x",IF((D151=0)*AND(E151=0),0,E151*100/D151-100)))</f>
        <v>18.7881661657941</v>
      </c>
      <c r="H151" s="67" t="n">
        <v>1224.97</v>
      </c>
      <c r="I151" s="67" t="n">
        <v>1524.837</v>
      </c>
      <c r="J151" s="88" t="n">
        <f aca="false">(IF((H151=0)*AND(I151&gt;0),"x",IF((H151=0)*AND(I151=0),0,I151*100/H151-100)))</f>
        <v>24.4795382744067</v>
      </c>
    </row>
    <row r="152" customFormat="false" ht="11.1" hidden="false" customHeight="true" outlineLevel="0" collapsed="false">
      <c r="A152" s="66" t="s">
        <v>103</v>
      </c>
      <c r="B152" s="83" t="s">
        <v>115</v>
      </c>
      <c r="C152" s="67" t="n">
        <v>418.106</v>
      </c>
      <c r="D152" s="67" t="n">
        <v>276.593</v>
      </c>
      <c r="E152" s="67" t="n">
        <v>387.787</v>
      </c>
      <c r="F152" s="88" t="n">
        <f aca="false">(IF((C152=0)*AND(E152&gt;0),"x",IF((C152=0)*AND(E152=0),0,E152*100/C152-100)))</f>
        <v>-7.25151038253458</v>
      </c>
      <c r="G152" s="88" t="n">
        <f aca="false">(IF((D152=0)*AND(E152&gt;0),"x",IF((D152=0)*AND(E152=0),0,E152*100/D152-100)))</f>
        <v>40.2013066129656</v>
      </c>
      <c r="H152" s="67" t="n">
        <v>3822.299</v>
      </c>
      <c r="I152" s="67" t="n">
        <v>3838.744</v>
      </c>
      <c r="J152" s="88" t="n">
        <f aca="false">(IF((H152=0)*AND(I152&gt;0),"x",IF((H152=0)*AND(I152=0),0,I152*100/H152-100)))</f>
        <v>0.430238450733455</v>
      </c>
    </row>
    <row r="153" customFormat="false" ht="11.1" hidden="false" customHeight="true" outlineLevel="0" collapsed="false">
      <c r="A153" s="66" t="s">
        <v>104</v>
      </c>
      <c r="B153" s="83" t="s">
        <v>115</v>
      </c>
      <c r="C153" s="67" t="n">
        <v>17.749</v>
      </c>
      <c r="D153" s="67" t="n">
        <v>36.184</v>
      </c>
      <c r="E153" s="67" t="n">
        <v>16.725</v>
      </c>
      <c r="F153" s="88" t="n">
        <f aca="false">(IF((C153=0)*AND(E153&gt;0),"x",IF((C153=0)*AND(E153=0),0,E153*100/C153-100)))</f>
        <v>-5.76933911769676</v>
      </c>
      <c r="G153" s="88" t="n">
        <f aca="false">(IF((D153=0)*AND(E153&gt;0),"x",IF((D153=0)*AND(E153=0),0,E153*100/D153-100)))</f>
        <v>-53.777912889675</v>
      </c>
      <c r="H153" s="67" t="n">
        <v>110.437</v>
      </c>
      <c r="I153" s="67" t="n">
        <v>256.822</v>
      </c>
      <c r="J153" s="88" t="n">
        <f aca="false">(IF((H153=0)*AND(I153&gt;0),"x",IF((H153=0)*AND(I153=0),0,I153*100/H153-100)))</f>
        <v>132.550685005931</v>
      </c>
    </row>
    <row r="154" customFormat="false" ht="11.1" hidden="false" customHeight="true" outlineLevel="0" collapsed="false">
      <c r="A154" s="66" t="s">
        <v>105</v>
      </c>
      <c r="B154" s="83" t="s">
        <v>115</v>
      </c>
      <c r="C154" s="67" t="n">
        <v>96.98</v>
      </c>
      <c r="D154" s="67" t="n">
        <v>117.865</v>
      </c>
      <c r="E154" s="67" t="n">
        <v>74.067</v>
      </c>
      <c r="F154" s="88" t="n">
        <f aca="false">(IF((C154=0)*AND(E154&gt;0),"x",IF((C154=0)*AND(E154=0),0,E154*100/C154-100)))</f>
        <v>-23.626520932151</v>
      </c>
      <c r="G154" s="88" t="n">
        <f aca="false">(IF((D154=0)*AND(E154&gt;0),"x",IF((D154=0)*AND(E154=0),0,E154*100/D154-100)))</f>
        <v>-37.1594620964663</v>
      </c>
      <c r="H154" s="67" t="n">
        <v>916.87</v>
      </c>
      <c r="I154" s="67" t="n">
        <v>828.094</v>
      </c>
      <c r="J154" s="88" t="n">
        <f aca="false">(IF((H154=0)*AND(I154&gt;0),"x",IF((H154=0)*AND(I154=0),0,I154*100/H154-100)))</f>
        <v>-9.68250678940306</v>
      </c>
    </row>
    <row r="155" customFormat="false" ht="11.1" hidden="false" customHeight="true" outlineLevel="0" collapsed="false">
      <c r="A155" s="66" t="s">
        <v>106</v>
      </c>
      <c r="B155" s="83" t="s">
        <v>115</v>
      </c>
      <c r="C155" s="67" t="n">
        <v>4.344</v>
      </c>
      <c r="D155" s="67" t="n">
        <v>8.343</v>
      </c>
      <c r="E155" s="67" t="n">
        <v>3.78</v>
      </c>
      <c r="F155" s="88" t="n">
        <f aca="false">(IF((C155=0)*AND(E155&gt;0),"x",IF((C155=0)*AND(E155=0),0,E155*100/C155-100)))</f>
        <v>-12.9834254143646</v>
      </c>
      <c r="G155" s="88" t="n">
        <f aca="false">(IF((D155=0)*AND(E155&gt;0),"x",IF((D155=0)*AND(E155=0),0,E155*100/D155-100)))</f>
        <v>-54.6925566343042</v>
      </c>
      <c r="H155" s="67" t="n">
        <v>46.537</v>
      </c>
      <c r="I155" s="67" t="n">
        <v>56.554</v>
      </c>
      <c r="J155" s="88" t="n">
        <f aca="false">(IF((H155=0)*AND(I155&gt;0),"x",IF((H155=0)*AND(I155=0),0,I155*100/H155-100)))</f>
        <v>21.5248082171176</v>
      </c>
    </row>
    <row r="156" customFormat="false" ht="11.1" hidden="false" customHeight="true" outlineLevel="0" collapsed="false">
      <c r="A156" s="66" t="s">
        <v>107</v>
      </c>
      <c r="B156" s="83" t="s">
        <v>115</v>
      </c>
      <c r="C156" s="67" t="n">
        <v>36.276</v>
      </c>
      <c r="D156" s="67" t="n">
        <v>37.2</v>
      </c>
      <c r="E156" s="67" t="n">
        <v>23.064</v>
      </c>
      <c r="F156" s="88" t="n">
        <f aca="false">(IF((C156=0)*AND(E156&gt;0),"x",IF((C156=0)*AND(E156=0),0,E156*100/C156-100)))</f>
        <v>-36.4207740654979</v>
      </c>
      <c r="G156" s="88" t="n">
        <f aca="false">(IF((D156=0)*AND(E156&gt;0),"x",IF((D156=0)*AND(E156=0),0,E156*100/D156-100)))</f>
        <v>-38</v>
      </c>
      <c r="H156" s="67" t="n">
        <v>363.081</v>
      </c>
      <c r="I156" s="67" t="n">
        <v>354.82</v>
      </c>
      <c r="J156" s="88" t="n">
        <f aca="false">(IF((H156=0)*AND(I156&gt;0),"x",IF((H156=0)*AND(I156=0),0,I156*100/H156-100)))</f>
        <v>-2.27524987537217</v>
      </c>
    </row>
    <row r="157" customFormat="false" ht="11.1" hidden="false" customHeight="true" outlineLevel="0" collapsed="false">
      <c r="A157" s="66" t="s">
        <v>108</v>
      </c>
      <c r="B157" s="83" t="s">
        <v>115</v>
      </c>
      <c r="C157" s="67" t="n">
        <v>1025.624</v>
      </c>
      <c r="D157" s="67" t="n">
        <v>1035.014</v>
      </c>
      <c r="E157" s="67" t="n">
        <v>1008.329</v>
      </c>
      <c r="F157" s="88" t="n">
        <f aca="false">(IF((C157=0)*AND(E157&gt;0),"x",IF((C157=0)*AND(E157=0),0,E157*100/C157-100)))</f>
        <v>-1.68629049242219</v>
      </c>
      <c r="G157" s="88" t="n">
        <f aca="false">(IF((D157=0)*AND(E157&gt;0),"x",IF((D157=0)*AND(E157=0),0,E157*100/D157-100)))</f>
        <v>-2.5782259950107</v>
      </c>
      <c r="H157" s="67" t="n">
        <v>9751.266</v>
      </c>
      <c r="I157" s="67" t="n">
        <v>10335.456</v>
      </c>
      <c r="J157" s="88" t="n">
        <f aca="false">(IF((H157=0)*AND(I157&gt;0),"x",IF((H157=0)*AND(I157=0),0,I157*100/H157-100)))</f>
        <v>5.99091441049808</v>
      </c>
    </row>
    <row r="158" customFormat="false" ht="11.1" hidden="false" customHeight="true" outlineLevel="0" collapsed="false">
      <c r="A158" s="66" t="s">
        <v>116</v>
      </c>
      <c r="B158" s="83" t="s">
        <v>115</v>
      </c>
      <c r="C158" s="67" t="n">
        <v>773.381</v>
      </c>
      <c r="D158" s="67" t="n">
        <v>770.87</v>
      </c>
      <c r="E158" s="67" t="n">
        <v>765.536</v>
      </c>
      <c r="F158" s="88" t="n">
        <f aca="false">(IF((C158=0)*AND(E158&gt;0),"x",IF((C158=0)*AND(E158=0),0,E158*100/C158-100)))</f>
        <v>-1.01437713106478</v>
      </c>
      <c r="G158" s="88" t="n">
        <f aca="false">(IF((D158=0)*AND(E158&gt;0),"x",IF((D158=0)*AND(E158=0),0,E158*100/D158-100)))</f>
        <v>-0.691945464215763</v>
      </c>
      <c r="H158" s="67" t="n">
        <v>7304.532</v>
      </c>
      <c r="I158" s="67" t="n">
        <v>7767.4</v>
      </c>
      <c r="J158" s="88" t="n">
        <f aca="false">(IF((H158=0)*AND(I158&gt;0),"x",IF((H158=0)*AND(I158=0),0,I158*100/H158-100)))</f>
        <v>6.33672355737507</v>
      </c>
    </row>
    <row r="159" s="87" customFormat="true" ht="16.5" hidden="false" customHeight="true" outlineLevel="0" collapsed="false">
      <c r="A159" s="85" t="s">
        <v>93</v>
      </c>
      <c r="B159" s="86" t="s">
        <v>115</v>
      </c>
      <c r="C159" s="67" t="n">
        <v>1993.348</v>
      </c>
      <c r="D159" s="67" t="n">
        <v>1912.571</v>
      </c>
      <c r="E159" s="67" t="n">
        <v>1964.279</v>
      </c>
      <c r="F159" s="88" t="n">
        <f aca="false">(IF((C159=0)*AND(E159&gt;0),"x",IF((C159=0)*AND(E159=0),0,E159*100/C159-100)))</f>
        <v>-1.45830030682049</v>
      </c>
      <c r="G159" s="88" t="n">
        <f aca="false">(IF((D159=0)*AND(E159&gt;0),"x",IF((D159=0)*AND(E159=0),0,E159*100/D159-100)))</f>
        <v>2.70358590609186</v>
      </c>
      <c r="H159" s="67" t="n">
        <v>18733.47</v>
      </c>
      <c r="I159" s="67" t="n">
        <v>19809.936</v>
      </c>
      <c r="J159" s="88" t="n">
        <f aca="false">(IF((H159=0)*AND(I159&gt;0),"x",IF((H159=0)*AND(I159=0),0,I159*100/H159-100)))</f>
        <v>5.74621786567037</v>
      </c>
    </row>
    <row r="160" customFormat="false" ht="11.1" hidden="false" customHeight="true" outlineLevel="0" collapsed="false">
      <c r="A160" s="66" t="s">
        <v>117</v>
      </c>
      <c r="B160" s="83" t="s">
        <v>115</v>
      </c>
      <c r="C160" s="67" t="n">
        <v>33.995</v>
      </c>
      <c r="D160" s="67" t="n">
        <v>39.336</v>
      </c>
      <c r="E160" s="67" t="n">
        <v>39.194</v>
      </c>
      <c r="F160" s="88" t="n">
        <f aca="false">(IF((C160=0)*AND(E160&gt;0),"x",IF((C160=0)*AND(E160=0),0,E160*100/C160-100)))</f>
        <v>15.2934255037506</v>
      </c>
      <c r="G160" s="88" t="n">
        <f aca="false">(IF((D160=0)*AND(E160&gt;0),"x",IF((D160=0)*AND(E160=0),0,E160*100/D160-100)))</f>
        <v>-0.360992475086434</v>
      </c>
      <c r="H160" s="67" t="n">
        <v>456.853</v>
      </c>
      <c r="I160" s="67" t="n">
        <v>466.958</v>
      </c>
      <c r="J160" s="88" t="n">
        <f aca="false">(IF((H160=0)*AND(I160&gt;0),"x",IF((H160=0)*AND(I160=0),0,I160*100/H160-100)))</f>
        <v>2.21187121459201</v>
      </c>
    </row>
    <row r="161" customFormat="false" ht="25.5" hidden="false" customHeight="true" outlineLevel="0" collapsed="false">
      <c r="A161" s="82" t="s">
        <v>118</v>
      </c>
      <c r="B161" s="83" t="s">
        <v>115</v>
      </c>
      <c r="C161" s="67" t="n">
        <v>796.649</v>
      </c>
      <c r="D161" s="67" t="n">
        <v>687.287</v>
      </c>
      <c r="E161" s="67" t="n">
        <v>837.916</v>
      </c>
      <c r="F161" s="88" t="n">
        <f aca="false">(IF((C161=0)*AND(E161&gt;0),"x",IF((C161=0)*AND(E161=0),0,E161*100/C161-100)))</f>
        <v>5.18007303090822</v>
      </c>
      <c r="G161" s="88" t="n">
        <f aca="false">(IF((D161=0)*AND(E161&gt;0),"x",IF((D161=0)*AND(E161=0),0,E161*100/D161-100)))</f>
        <v>21.9164628459435</v>
      </c>
      <c r="H161" s="67" t="n">
        <v>7460.099</v>
      </c>
      <c r="I161" s="67" t="n">
        <v>7873.578</v>
      </c>
      <c r="J161" s="88" t="n">
        <f aca="false">(IF((H161=0)*AND(I161&gt;0),"x",IF((H161=0)*AND(I161=0),0,I161*100/H161-100)))</f>
        <v>5.54254038719861</v>
      </c>
    </row>
    <row r="162" customFormat="false" ht="11.1" hidden="false" customHeight="true" outlineLevel="0" collapsed="false">
      <c r="A162" s="66" t="s">
        <v>119</v>
      </c>
      <c r="B162" s="83" t="s">
        <v>115</v>
      </c>
      <c r="C162" s="67" t="n">
        <v>1196.699</v>
      </c>
      <c r="D162" s="67" t="n">
        <v>1225.284</v>
      </c>
      <c r="E162" s="67" t="n">
        <v>1126.363</v>
      </c>
      <c r="F162" s="88" t="n">
        <f aca="false">(IF((C162=0)*AND(E162&gt;0),"x",IF((C162=0)*AND(E162=0),0,E162*100/C162-100)))</f>
        <v>-5.87750135999112</v>
      </c>
      <c r="G162" s="88" t="n">
        <f aca="false">(IF((D162=0)*AND(E162&gt;0),"x",IF((D162=0)*AND(E162=0),0,E162*100/D162-100)))</f>
        <v>-8.07331198318104</v>
      </c>
      <c r="H162" s="67" t="n">
        <v>11273.371</v>
      </c>
      <c r="I162" s="67" t="n">
        <v>11936.358</v>
      </c>
      <c r="J162" s="88" t="n">
        <f aca="false">(IF((H162=0)*AND(I162&gt;0),"x",IF((H162=0)*AND(I162=0),0,I162*100/H162-100)))</f>
        <v>5.88100045674005</v>
      </c>
    </row>
    <row r="163" customFormat="false" ht="11.1" hidden="false" customHeight="true" outlineLevel="0" collapsed="false">
      <c r="A163" s="66" t="s">
        <v>120</v>
      </c>
      <c r="B163" s="83" t="s">
        <v>115</v>
      </c>
      <c r="C163" s="67" t="n">
        <v>959.695</v>
      </c>
      <c r="D163" s="67" t="n">
        <v>953.542</v>
      </c>
      <c r="E163" s="67" t="n">
        <v>952.88</v>
      </c>
      <c r="F163" s="88" t="n">
        <f aca="false">(IF((C163=0)*AND(E163&gt;0),"x",IF((C163=0)*AND(E163=0),0,E163*100/C163-100)))</f>
        <v>-0.710121444834044</v>
      </c>
      <c r="G163" s="88" t="n">
        <f aca="false">(IF((D163=0)*AND(E163&gt;0),"x",IF((D163=0)*AND(E163=0),0,E163*100/D163-100)))</f>
        <v>-0.0694253635393096</v>
      </c>
      <c r="H163" s="67" t="n">
        <v>9038.436</v>
      </c>
      <c r="I163" s="67" t="n">
        <v>9649.633</v>
      </c>
      <c r="J163" s="88" t="n">
        <f aca="false">(IF((H163=0)*AND(I163&gt;0),"x",IF((H163=0)*AND(I163=0),0,I163*100/H163-100)))</f>
        <v>6.76219868127627</v>
      </c>
    </row>
    <row r="164" customFormat="false" ht="11.1" hidden="false" customHeight="true" outlineLevel="0" collapsed="false">
      <c r="A164" s="66" t="s">
        <v>121</v>
      </c>
      <c r="B164" s="83" t="s">
        <v>115</v>
      </c>
      <c r="C164" s="67" t="n">
        <v>0.435</v>
      </c>
      <c r="D164" s="67" t="n">
        <v>0.435</v>
      </c>
      <c r="E164" s="67" t="n">
        <v>0.109</v>
      </c>
      <c r="F164" s="88" t="n">
        <f aca="false">(IF((C164=0)*AND(E164&gt;0),"x",IF((C164=0)*AND(E164=0),0,E164*100/C164-100)))</f>
        <v>-74.9425287356322</v>
      </c>
      <c r="G164" s="88" t="n">
        <f aca="false">(IF((D164=0)*AND(E164&gt;0),"x",IF((D164=0)*AND(E164=0),0,E164*100/D164-100)))</f>
        <v>-74.9425287356322</v>
      </c>
      <c r="H164" s="67" t="n">
        <v>3.314</v>
      </c>
      <c r="I164" s="67" t="n">
        <v>4.128</v>
      </c>
      <c r="J164" s="88" t="n">
        <f aca="false">(IF((H164=0)*AND(I164&gt;0),"x",IF((H164=0)*AND(I164=0),0,I164*100/H164-100)))</f>
        <v>24.5624622812312</v>
      </c>
    </row>
    <row r="165" customFormat="false" ht="11.1" hidden="false" customHeight="true" outlineLevel="0" collapsed="false">
      <c r="A165" s="66" t="s">
        <v>122</v>
      </c>
      <c r="B165" s="83" t="s">
        <v>123</v>
      </c>
      <c r="C165" s="67" t="n">
        <v>125.7</v>
      </c>
      <c r="D165" s="67" t="n">
        <v>124.812</v>
      </c>
      <c r="E165" s="67" t="n">
        <v>127.649</v>
      </c>
      <c r="F165" s="88" t="n">
        <f aca="false">(IF((C165=0)*AND(E165&gt;0),"x",IF((C165=0)*AND(E165=0),0,E165*100/C165-100)))</f>
        <v>1.55051710421638</v>
      </c>
      <c r="G165" s="88" t="n">
        <f aca="false">(IF((D165=0)*AND(E165&gt;0),"x",IF((D165=0)*AND(E165=0),0,E165*100/D165-100)))</f>
        <v>2.27301862000449</v>
      </c>
      <c r="H165" s="67" t="n">
        <v>1191.544</v>
      </c>
      <c r="I165" s="67" t="n">
        <v>1264.816</v>
      </c>
      <c r="J165" s="88" t="n">
        <f aca="false">(IF((H165=0)*AND(I165&gt;0),"x",IF((H165=0)*AND(I165=0),0,I165*100/H165-100)))</f>
        <v>6.14933229490475</v>
      </c>
    </row>
    <row r="166" customFormat="false" ht="11.1" hidden="false" customHeight="true" outlineLevel="0" collapsed="false">
      <c r="A166" s="66" t="s">
        <v>124</v>
      </c>
      <c r="B166" s="83" t="s">
        <v>125</v>
      </c>
      <c r="C166" s="67" t="n">
        <v>97.408</v>
      </c>
      <c r="D166" s="67" t="n">
        <v>96.669</v>
      </c>
      <c r="E166" s="67" t="n">
        <v>100.882</v>
      </c>
      <c r="F166" s="88" t="n">
        <f aca="false">(IF((C166=0)*AND(E166&gt;0),"x",IF((C166=0)*AND(E166=0),0,E166*100/C166-100)))</f>
        <v>3.56644218134035</v>
      </c>
      <c r="G166" s="88" t="n">
        <f aca="false">(IF((D166=0)*AND(E166&gt;0),"x",IF((D166=0)*AND(E166=0),0,E166*100/D166-100)))</f>
        <v>4.35817066484603</v>
      </c>
      <c r="H166" s="67" t="n">
        <v>925.731</v>
      </c>
      <c r="I166" s="67" t="n">
        <v>996.914</v>
      </c>
      <c r="J166" s="88" t="n">
        <f aca="false">(IF((H166=0)*AND(I166&gt;0),"x",IF((H166=0)*AND(I166=0),0,I166*100/H166-100)))</f>
        <v>7.6893827688605</v>
      </c>
    </row>
    <row r="167" customFormat="false" ht="11.1" hidden="false" customHeight="true" outlineLevel="0" collapsed="false">
      <c r="A167" s="66" t="s">
        <v>126</v>
      </c>
      <c r="B167" s="83" t="s">
        <v>127</v>
      </c>
      <c r="C167" s="67" t="n">
        <v>0.021</v>
      </c>
      <c r="D167" s="67" t="n">
        <v>0.021</v>
      </c>
      <c r="E167" s="67" t="n">
        <v>0.007</v>
      </c>
      <c r="F167" s="88" t="n">
        <f aca="false">(IF((C167=0)*AND(E167&gt;0),"x",IF((C167=0)*AND(E167=0),0,E167*100/C167-100)))</f>
        <v>-66.6666666666667</v>
      </c>
      <c r="G167" s="88" t="n">
        <f aca="false">(IF((D167=0)*AND(E167&gt;0),"x",IF((D167=0)*AND(E167=0),0,E167*100/D167-100)))</f>
        <v>-66.6666666666667</v>
      </c>
      <c r="H167" s="67" t="n">
        <v>0.262</v>
      </c>
      <c r="I167" s="67" t="n">
        <v>0.288</v>
      </c>
      <c r="J167" s="88" t="n">
        <f aca="false">(IF((H167=0)*AND(I167&gt;0),"x",IF((H167=0)*AND(I167=0),0,I167*100/H167-100)))</f>
        <v>9.9236641221374</v>
      </c>
    </row>
    <row r="168" customFormat="false" ht="25.5" hidden="false" customHeight="true" outlineLevel="0" collapsed="false">
      <c r="A168" s="82" t="s">
        <v>128</v>
      </c>
      <c r="B168" s="83" t="s">
        <v>115</v>
      </c>
      <c r="C168" s="67" t="n">
        <v>253.657</v>
      </c>
      <c r="D168" s="67" t="n">
        <v>251.859</v>
      </c>
      <c r="E168" s="67" t="n">
        <v>257.529</v>
      </c>
      <c r="F168" s="88" t="n">
        <f aca="false">(IF((C168=0)*AND(E168&gt;0),"x",IF((C168=0)*AND(E168=0),0,E168*100/C168-100)))</f>
        <v>1.52647078535188</v>
      </c>
      <c r="G168" s="88" t="n">
        <f aca="false">(IF((D168=0)*AND(E168&gt;0),"x",IF((D168=0)*AND(E168=0),0,E168*100/D168-100)))</f>
        <v>2.25125963336629</v>
      </c>
      <c r="H168" s="67" t="n">
        <v>2404.725</v>
      </c>
      <c r="I168" s="67" t="n">
        <v>2553.127</v>
      </c>
      <c r="J168" s="88" t="n">
        <f aca="false">(IF((H168=0)*AND(I168&gt;0),"x",IF((H168=0)*AND(I168=0),0,I168*100/H168-100)))</f>
        <v>6.17126698479036</v>
      </c>
    </row>
    <row r="169" customFormat="false" ht="11.1" hidden="false" customHeight="true" outlineLevel="0" collapsed="false">
      <c r="A169" s="66" t="s">
        <v>129</v>
      </c>
      <c r="B169" s="83" t="s">
        <v>115</v>
      </c>
      <c r="C169" s="67" t="n">
        <v>0.132</v>
      </c>
      <c r="D169" s="67" t="n">
        <v>0.132</v>
      </c>
      <c r="E169" s="67" t="n">
        <v>0.06</v>
      </c>
      <c r="F169" s="88" t="n">
        <f aca="false">(IF((C169=0)*AND(E169&gt;0),"x",IF((C169=0)*AND(E169=0),0,E169*100/C169-100)))</f>
        <v>-54.5454545454546</v>
      </c>
      <c r="G169" s="88" t="n">
        <f aca="false">(IF((D169=0)*AND(E169&gt;0),"x",IF((D169=0)*AND(E169=0),0,E169*100/D169-100)))</f>
        <v>-54.5454545454546</v>
      </c>
      <c r="H169" s="67" t="n">
        <v>1.872</v>
      </c>
      <c r="I169" s="67" t="n">
        <v>2.148</v>
      </c>
      <c r="J169" s="88" t="n">
        <f aca="false">(IF((H169=0)*AND(I169&gt;0),"x",IF((H169=0)*AND(I169=0),0,I169*100/H169-100)))</f>
        <v>14.7435897435897</v>
      </c>
    </row>
    <row r="170" customFormat="false" ht="20.1" hidden="false" customHeight="true" outlineLevel="0" collapsed="false">
      <c r="A170" s="80" t="s">
        <v>130</v>
      </c>
      <c r="B170" s="80"/>
      <c r="C170" s="80"/>
      <c r="D170" s="80"/>
      <c r="E170" s="80"/>
      <c r="F170" s="80"/>
      <c r="G170" s="80"/>
      <c r="H170" s="80"/>
      <c r="I170" s="80"/>
      <c r="J170" s="80"/>
    </row>
    <row r="171" customFormat="false" ht="25.5" hidden="false" customHeight="true" outlineLevel="0" collapsed="false">
      <c r="A171" s="82" t="s">
        <v>131</v>
      </c>
      <c r="B171" s="83" t="s">
        <v>115</v>
      </c>
      <c r="C171" s="67" t="n">
        <v>42.542</v>
      </c>
      <c r="D171" s="67" t="n">
        <v>34.603</v>
      </c>
      <c r="E171" s="67" t="n">
        <v>25.146</v>
      </c>
      <c r="F171" s="88" t="n">
        <f aca="false">(IF((C171=0)*AND(E171&gt;0),"x",IF((C171=0)*AND(E171=0),0,E171*100/C171-100)))</f>
        <v>-40.8913544262141</v>
      </c>
      <c r="G171" s="88" t="n">
        <f aca="false">(IF((D171=0)*AND(E171&gt;0),"x",IF((D171=0)*AND(E171=0),0,E171*100/D171-100)))</f>
        <v>-27.3300002889923</v>
      </c>
      <c r="H171" s="67" t="n">
        <v>331.719</v>
      </c>
      <c r="I171" s="67" t="n">
        <v>275.256</v>
      </c>
      <c r="J171" s="88" t="n">
        <f aca="false">(IF((H171=0)*AND(I171&gt;0),"x",IF((H171=0)*AND(I171=0),0,I171*100/H171-100)))</f>
        <v>-17.021334322122</v>
      </c>
    </row>
    <row r="172" customFormat="false" ht="11.1" hidden="false" customHeight="true" outlineLevel="0" collapsed="false">
      <c r="A172" s="66" t="s">
        <v>100</v>
      </c>
      <c r="B172" s="83" t="s">
        <v>115</v>
      </c>
      <c r="C172" s="67" t="n">
        <v>58.856</v>
      </c>
      <c r="D172" s="67" t="n">
        <v>66.01</v>
      </c>
      <c r="E172" s="67" t="n">
        <v>46.823</v>
      </c>
      <c r="F172" s="88" t="n">
        <f aca="false">(IF((C172=0)*AND(E172&gt;0),"x",IF((C172=0)*AND(E172=0),0,E172*100/C172-100)))</f>
        <v>-20.4448144624167</v>
      </c>
      <c r="G172" s="88" t="n">
        <f aca="false">(IF((D172=0)*AND(E172&gt;0),"x",IF((D172=0)*AND(E172=0),0,E172*100/D172-100)))</f>
        <v>-29.0668080593849</v>
      </c>
      <c r="H172" s="67" t="n">
        <v>524.669</v>
      </c>
      <c r="I172" s="67" t="n">
        <v>652.221</v>
      </c>
      <c r="J172" s="88" t="n">
        <f aca="false">(IF((H172=0)*AND(I172&gt;0),"x",IF((H172=0)*AND(I172=0),0,I172*100/H172-100)))</f>
        <v>24.3109465205682</v>
      </c>
    </row>
    <row r="173" customFormat="false" ht="11.1" hidden="false" customHeight="true" outlineLevel="0" collapsed="false">
      <c r="A173" s="66" t="s">
        <v>101</v>
      </c>
      <c r="B173" s="83" t="s">
        <v>115</v>
      </c>
      <c r="C173" s="67" t="n">
        <v>0</v>
      </c>
      <c r="D173" s="67" t="n">
        <v>0</v>
      </c>
      <c r="E173" s="67" t="n">
        <v>0.324</v>
      </c>
      <c r="F173" s="88" t="str">
        <f aca="false">(IF((C173=0)*AND(E173&gt;0),"x",IF((C173=0)*AND(E173=0),0,E173*100/C173-100)))</f>
        <v>x</v>
      </c>
      <c r="G173" s="88" t="str">
        <f aca="false">(IF((D173=0)*AND(E173&gt;0),"x",IF((D173=0)*AND(E173=0),0,E173*100/D173-100)))</f>
        <v>x</v>
      </c>
      <c r="H173" s="67" t="n">
        <v>0.967</v>
      </c>
      <c r="I173" s="67" t="n">
        <v>1.366</v>
      </c>
      <c r="J173" s="88" t="n">
        <f aca="false">(IF((H173=0)*AND(I173&gt;0),"x",IF((H173=0)*AND(I173=0),0,I173*100/H173-100)))</f>
        <v>41.2616339193382</v>
      </c>
    </row>
    <row r="174" customFormat="false" ht="11.1" hidden="false" customHeight="true" outlineLevel="0" collapsed="false">
      <c r="A174" s="66" t="s">
        <v>102</v>
      </c>
      <c r="B174" s="83" t="s">
        <v>115</v>
      </c>
      <c r="C174" s="67" t="n">
        <v>0.764</v>
      </c>
      <c r="D174" s="67" t="n">
        <v>1.871</v>
      </c>
      <c r="E174" s="67" t="n">
        <v>1.505</v>
      </c>
      <c r="F174" s="88" t="n">
        <f aca="false">(IF((C174=0)*AND(E174&gt;0),"x",IF((C174=0)*AND(E174=0),0,E174*100/C174-100)))</f>
        <v>96.9895287958115</v>
      </c>
      <c r="G174" s="88" t="n">
        <f aca="false">(IF((D174=0)*AND(E174&gt;0),"x",IF((D174=0)*AND(E174=0),0,E174*100/D174-100)))</f>
        <v>-19.5617316942811</v>
      </c>
      <c r="H174" s="67" t="n">
        <v>17.07</v>
      </c>
      <c r="I174" s="67" t="n">
        <v>28.346</v>
      </c>
      <c r="J174" s="88" t="n">
        <f aca="false">(IF((H174=0)*AND(I174&gt;0),"x",IF((H174=0)*AND(I174=0),0,I174*100/H174-100)))</f>
        <v>66.0574106619801</v>
      </c>
    </row>
    <row r="175" customFormat="false" ht="11.1" hidden="false" customHeight="true" outlineLevel="0" collapsed="false">
      <c r="A175" s="66" t="s">
        <v>103</v>
      </c>
      <c r="B175" s="83" t="s">
        <v>115</v>
      </c>
      <c r="C175" s="67" t="n">
        <v>18.636</v>
      </c>
      <c r="D175" s="67" t="n">
        <v>50.801</v>
      </c>
      <c r="E175" s="67" t="n">
        <v>11.885</v>
      </c>
      <c r="F175" s="88" t="n">
        <f aca="false">(IF((C175=0)*AND(E175&gt;0),"x",IF((C175=0)*AND(E175=0),0,E175*100/C175-100)))</f>
        <v>-36.2255848894613</v>
      </c>
      <c r="G175" s="88" t="n">
        <f aca="false">(IF((D175=0)*AND(E175&gt;0),"x",IF((D175=0)*AND(E175=0),0,E175*100/D175-100)))</f>
        <v>-76.6047912442669</v>
      </c>
      <c r="H175" s="67" t="n">
        <v>128.471</v>
      </c>
      <c r="I175" s="67" t="n">
        <v>188.74</v>
      </c>
      <c r="J175" s="88" t="n">
        <f aca="false">(IF((H175=0)*AND(I175&gt;0),"x",IF((H175=0)*AND(I175=0),0,I175*100/H175-100)))</f>
        <v>46.9125327895011</v>
      </c>
    </row>
    <row r="176" customFormat="false" ht="11.1" hidden="false" customHeight="true" outlineLevel="0" collapsed="false">
      <c r="A176" s="66" t="s">
        <v>104</v>
      </c>
      <c r="B176" s="83" t="s">
        <v>115</v>
      </c>
      <c r="C176" s="67" t="n">
        <v>92.731</v>
      </c>
      <c r="D176" s="67" t="n">
        <v>190.245</v>
      </c>
      <c r="E176" s="67" t="n">
        <v>136.795</v>
      </c>
      <c r="F176" s="88" t="n">
        <f aca="false">(IF((C176=0)*AND(E176&gt;0),"x",IF((C176=0)*AND(E176=0),0,E176*100/C176-100)))</f>
        <v>47.5180899591291</v>
      </c>
      <c r="G176" s="88" t="n">
        <f aca="false">(IF((D176=0)*AND(E176&gt;0),"x",IF((D176=0)*AND(E176=0),0,E176*100/D176-100)))</f>
        <v>-28.0953507319509</v>
      </c>
      <c r="H176" s="67" t="n">
        <v>1427.386</v>
      </c>
      <c r="I176" s="67" t="n">
        <v>1594.576</v>
      </c>
      <c r="J176" s="88" t="n">
        <f aca="false">(IF((H176=0)*AND(I176&gt;0),"x",IF((H176=0)*AND(I176=0),0,I176*100/H176-100)))</f>
        <v>11.7130194635509</v>
      </c>
    </row>
    <row r="177" customFormat="false" ht="11.1" hidden="false" customHeight="true" outlineLevel="0" collapsed="false">
      <c r="A177" s="66" t="s">
        <v>105</v>
      </c>
      <c r="B177" s="83" t="s">
        <v>115</v>
      </c>
      <c r="C177" s="67" t="n">
        <v>26.904</v>
      </c>
      <c r="D177" s="67" t="n">
        <v>23.297</v>
      </c>
      <c r="E177" s="67" t="n">
        <v>12.425</v>
      </c>
      <c r="F177" s="88" t="n">
        <f aca="false">(IF((C177=0)*AND(E177&gt;0),"x",IF((C177=0)*AND(E177=0),0,E177*100/C177-100)))</f>
        <v>-53.8172762414511</v>
      </c>
      <c r="G177" s="88" t="n">
        <f aca="false">(IF((D177=0)*AND(E177&gt;0),"x",IF((D177=0)*AND(E177=0),0,E177*100/D177-100)))</f>
        <v>-46.6669528265442</v>
      </c>
      <c r="H177" s="67" t="n">
        <v>177.729</v>
      </c>
      <c r="I177" s="67" t="n">
        <v>261.475</v>
      </c>
      <c r="J177" s="88" t="n">
        <f aca="false">(IF((H177=0)*AND(I177&gt;0),"x",IF((H177=0)*AND(I177=0),0,I177*100/H177-100)))</f>
        <v>47.1200535646968</v>
      </c>
    </row>
    <row r="178" customFormat="false" ht="11.1" hidden="false" customHeight="true" outlineLevel="0" collapsed="false">
      <c r="A178" s="66" t="s">
        <v>106</v>
      </c>
      <c r="B178" s="83" t="s">
        <v>115</v>
      </c>
      <c r="C178" s="67" t="n">
        <v>0</v>
      </c>
      <c r="D178" s="67" t="n">
        <v>1.32</v>
      </c>
      <c r="E178" s="67" t="n">
        <v>2.459</v>
      </c>
      <c r="F178" s="88" t="str">
        <f aca="false">(IF((C178=0)*AND(E178&gt;0),"x",IF((C178=0)*AND(E178=0),0,E178*100/C178-100)))</f>
        <v>x</v>
      </c>
      <c r="G178" s="88" t="n">
        <f aca="false">(IF((D178=0)*AND(E178&gt;0),"x",IF((D178=0)*AND(E178=0),0,E178*100/D178-100)))</f>
        <v>86.2878787878788</v>
      </c>
      <c r="H178" s="67" t="n">
        <v>10.939</v>
      </c>
      <c r="I178" s="67" t="n">
        <v>18.825</v>
      </c>
      <c r="J178" s="88" t="n">
        <f aca="false">(IF((H178=0)*AND(I178&gt;0),"x",IF((H178=0)*AND(I178=0),0,I178*100/H178-100)))</f>
        <v>72.0906847060975</v>
      </c>
    </row>
    <row r="179" customFormat="false" ht="11.1" hidden="false" customHeight="true" outlineLevel="0" collapsed="false">
      <c r="A179" s="66" t="s">
        <v>107</v>
      </c>
      <c r="B179" s="83" t="s">
        <v>115</v>
      </c>
      <c r="C179" s="67" t="n">
        <v>32.005</v>
      </c>
      <c r="D179" s="67" t="n">
        <v>16.208</v>
      </c>
      <c r="E179" s="67" t="n">
        <v>16.902</v>
      </c>
      <c r="F179" s="88" t="n">
        <f aca="false">(IF((C179=0)*AND(E179&gt;0),"x",IF((C179=0)*AND(E179=0),0,E179*100/C179-100)))</f>
        <v>-47.1895016403687</v>
      </c>
      <c r="G179" s="88" t="n">
        <f aca="false">(IF((D179=0)*AND(E179&gt;0),"x",IF((D179=0)*AND(E179=0),0,E179*100/D179-100)))</f>
        <v>4.28183613030603</v>
      </c>
      <c r="H179" s="67" t="n">
        <v>282.255</v>
      </c>
      <c r="I179" s="67" t="n">
        <v>204.473</v>
      </c>
      <c r="J179" s="88" t="n">
        <f aca="false">(IF((H179=0)*AND(I179&gt;0),"x",IF((H179=0)*AND(I179=0),0,I179*100/H179-100)))</f>
        <v>-27.5573506226639</v>
      </c>
    </row>
    <row r="180" customFormat="false" ht="11.1" hidden="false" customHeight="true" outlineLevel="0" collapsed="false">
      <c r="A180" s="66" t="s">
        <v>108</v>
      </c>
      <c r="B180" s="83" t="s">
        <v>115</v>
      </c>
      <c r="C180" s="67" t="n">
        <v>1205.072</v>
      </c>
      <c r="D180" s="67" t="n">
        <v>1211.258</v>
      </c>
      <c r="E180" s="67" t="n">
        <v>1325.857</v>
      </c>
      <c r="F180" s="88" t="n">
        <f aca="false">(IF((C180=0)*AND(E180&gt;0),"x",IF((C180=0)*AND(E180=0),0,E180*100/C180-100)))</f>
        <v>10.0230525644941</v>
      </c>
      <c r="G180" s="88" t="n">
        <f aca="false">(IF((D180=0)*AND(E180&gt;0),"x",IF((D180=0)*AND(E180=0),0,E180*100/D180-100)))</f>
        <v>9.46115526171964</v>
      </c>
      <c r="H180" s="67" t="n">
        <v>11374.425</v>
      </c>
      <c r="I180" s="67" t="n">
        <v>12311.436</v>
      </c>
      <c r="J180" s="88" t="n">
        <f aca="false">(IF((H180=0)*AND(I180&gt;0),"x",IF((H180=0)*AND(I180=0),0,I180*100/H180-100)))</f>
        <v>8.23787576075273</v>
      </c>
    </row>
    <row r="181" customFormat="false" ht="11.1" hidden="false" customHeight="true" outlineLevel="0" collapsed="false">
      <c r="A181" s="66" t="s">
        <v>116</v>
      </c>
      <c r="B181" s="83" t="s">
        <v>115</v>
      </c>
      <c r="C181" s="67" t="n">
        <v>822.123</v>
      </c>
      <c r="D181" s="67" t="n">
        <v>821.842</v>
      </c>
      <c r="E181" s="67" t="n">
        <v>915.465</v>
      </c>
      <c r="F181" s="88" t="n">
        <f aca="false">(IF((C181=0)*AND(E181&gt;0),"x",IF((C181=0)*AND(E181=0),0,E181*100/C181-100)))</f>
        <v>11.3537755299389</v>
      </c>
      <c r="G181" s="88" t="n">
        <f aca="false">(IF((D181=0)*AND(E181&gt;0),"x",IF((D181=0)*AND(E181=0),0,E181*100/D181-100)))</f>
        <v>11.3918490415433</v>
      </c>
      <c r="H181" s="67" t="n">
        <v>7852.543</v>
      </c>
      <c r="I181" s="67" t="n">
        <v>8522.725</v>
      </c>
      <c r="J181" s="88" t="n">
        <f aca="false">(IF((H181=0)*AND(I181&gt;0),"x",IF((H181=0)*AND(I181=0),0,I181*100/H181-100)))</f>
        <v>8.53458554763725</v>
      </c>
    </row>
    <row r="182" s="87" customFormat="true" ht="16.5" hidden="false" customHeight="true" outlineLevel="0" collapsed="false">
      <c r="A182" s="85" t="s">
        <v>93</v>
      </c>
      <c r="B182" s="86" t="s">
        <v>115</v>
      </c>
      <c r="C182" s="67" t="n">
        <v>1477.51</v>
      </c>
      <c r="D182" s="67" t="n">
        <v>1595.613</v>
      </c>
      <c r="E182" s="67" t="n">
        <v>1580.121</v>
      </c>
      <c r="F182" s="88" t="n">
        <f aca="false">(IF((C182=0)*AND(E182&gt;0),"x",IF((C182=0)*AND(E182=0),0,E182*100/C182-100)))</f>
        <v>6.9448599332661</v>
      </c>
      <c r="G182" s="88" t="n">
        <f aca="false">(IF((D182=0)*AND(E182&gt;0),"x",IF((D182=0)*AND(E182=0),0,E182*100/D182-100)))</f>
        <v>-0.970912119668114</v>
      </c>
      <c r="H182" s="67" t="n">
        <v>14275.63</v>
      </c>
      <c r="I182" s="67" t="n">
        <v>15536.714</v>
      </c>
      <c r="J182" s="88" t="n">
        <f aca="false">(IF((H182=0)*AND(I182&gt;0),"x",IF((H182=0)*AND(I182=0),0,I182*100/H182-100)))</f>
        <v>8.83382379621774</v>
      </c>
    </row>
    <row r="183" customFormat="false" ht="11.1" hidden="false" customHeight="true" outlineLevel="0" collapsed="false">
      <c r="A183" s="66" t="s">
        <v>117</v>
      </c>
      <c r="B183" s="83" t="s">
        <v>115</v>
      </c>
      <c r="C183" s="67" t="n">
        <v>83.306</v>
      </c>
      <c r="D183" s="67" t="n">
        <v>88.765</v>
      </c>
      <c r="E183" s="67" t="n">
        <v>74.928</v>
      </c>
      <c r="F183" s="88" t="n">
        <f aca="false">(IF((C183=0)*AND(E183&gt;0),"x",IF((C183=0)*AND(E183=0),0,E183*100/C183-100)))</f>
        <v>-10.0568986627614</v>
      </c>
      <c r="G183" s="88" t="n">
        <f aca="false">(IF((D183=0)*AND(E183&gt;0),"x",IF((D183=0)*AND(E183=0),0,E183*100/D183-100)))</f>
        <v>-15.588351264575</v>
      </c>
      <c r="H183" s="67" t="n">
        <v>644.505</v>
      </c>
      <c r="I183" s="67" t="n">
        <v>722.733</v>
      </c>
      <c r="J183" s="88" t="n">
        <f aca="false">(IF((H183=0)*AND(I183&gt;0),"x",IF((H183=0)*AND(I183=0),0,I183*100/H183-100)))</f>
        <v>12.137687062164</v>
      </c>
    </row>
    <row r="184" customFormat="false" ht="25.5" hidden="false" customHeight="true" outlineLevel="0" collapsed="false">
      <c r="A184" s="82" t="s">
        <v>118</v>
      </c>
      <c r="B184" s="83" t="s">
        <v>115</v>
      </c>
      <c r="C184" s="67" t="n">
        <v>31.371</v>
      </c>
      <c r="D184" s="67" t="n">
        <v>81.526</v>
      </c>
      <c r="E184" s="67" t="n">
        <v>34.425</v>
      </c>
      <c r="F184" s="88" t="n">
        <f aca="false">(IF((C184=0)*AND(E184&gt;0),"x",IF((C184=0)*AND(E184=0),0,E184*100/C184-100)))</f>
        <v>9.73510567084249</v>
      </c>
      <c r="G184" s="88" t="n">
        <f aca="false">(IF((D184=0)*AND(E184&gt;0),"x",IF((D184=0)*AND(E184=0),0,E184*100/D184-100)))</f>
        <v>-57.7742070014474</v>
      </c>
      <c r="H184" s="67" t="n">
        <v>311.408</v>
      </c>
      <c r="I184" s="67" t="n">
        <v>382.88</v>
      </c>
      <c r="J184" s="88" t="n">
        <f aca="false">(IF((H184=0)*AND(I184&gt;0),"x",IF((H184=0)*AND(I184=0),0,I184*100/H184-100)))</f>
        <v>22.9512408159071</v>
      </c>
    </row>
    <row r="185" customFormat="false" ht="11.1" hidden="false" customHeight="true" outlineLevel="0" collapsed="false">
      <c r="A185" s="66" t="s">
        <v>119</v>
      </c>
      <c r="B185" s="83" t="s">
        <v>115</v>
      </c>
      <c r="C185" s="67" t="n">
        <v>1446.139</v>
      </c>
      <c r="D185" s="67" t="n">
        <v>1514.087</v>
      </c>
      <c r="E185" s="67" t="n">
        <v>1545.696</v>
      </c>
      <c r="F185" s="88" t="n">
        <f aca="false">(IF((C185=0)*AND(E185&gt;0),"x",IF((C185=0)*AND(E185=0),0,E185*100/C185-100)))</f>
        <v>6.88433131255017</v>
      </c>
      <c r="G185" s="88" t="n">
        <f aca="false">(IF((D185=0)*AND(E185&gt;0),"x",IF((D185=0)*AND(E185=0),0,E185*100/D185-100)))</f>
        <v>2.08766074868881</v>
      </c>
      <c r="H185" s="67" t="n">
        <v>13964.222</v>
      </c>
      <c r="I185" s="67" t="n">
        <v>15153.834</v>
      </c>
      <c r="J185" s="88" t="n">
        <f aca="false">(IF((H185=0)*AND(I185&gt;0),"x",IF((H185=0)*AND(I185=0),0,I185*100/H185-100)))</f>
        <v>8.51899948310764</v>
      </c>
    </row>
    <row r="186" customFormat="false" ht="11.1" hidden="false" customHeight="true" outlineLevel="0" collapsed="false">
      <c r="A186" s="66" t="s">
        <v>120</v>
      </c>
      <c r="B186" s="83" t="s">
        <v>115</v>
      </c>
      <c r="C186" s="67" t="n">
        <v>1100.213</v>
      </c>
      <c r="D186" s="67" t="n">
        <v>1098.114</v>
      </c>
      <c r="E186" s="67" t="n">
        <v>1197.541</v>
      </c>
      <c r="F186" s="88" t="n">
        <f aca="false">(IF((C186=0)*AND(E186&gt;0),"x",IF((C186=0)*AND(E186=0),0,E186*100/C186-100)))</f>
        <v>8.84628703714644</v>
      </c>
      <c r="G186" s="88" t="n">
        <f aca="false">(IF((D186=0)*AND(E186&gt;0),"x",IF((D186=0)*AND(E186=0),0,E186*100/D186-100)))</f>
        <v>9.05434226318943</v>
      </c>
      <c r="H186" s="67" t="n">
        <v>10549.188</v>
      </c>
      <c r="I186" s="67" t="n">
        <v>11487.061</v>
      </c>
      <c r="J186" s="88" t="n">
        <f aca="false">(IF((H186=0)*AND(I186&gt;0),"x",IF((H186=0)*AND(I186=0),0,I186*100/H186-100)))</f>
        <v>8.89047574088166</v>
      </c>
    </row>
    <row r="187" customFormat="false" ht="11.1" hidden="false" customHeight="true" outlineLevel="0" collapsed="false">
      <c r="A187" s="66" t="s">
        <v>121</v>
      </c>
      <c r="B187" s="83" t="s">
        <v>115</v>
      </c>
      <c r="C187" s="67" t="n">
        <v>1.583</v>
      </c>
      <c r="D187" s="67" t="n">
        <v>1.583</v>
      </c>
      <c r="E187" s="67" t="n">
        <v>0.094</v>
      </c>
      <c r="F187" s="88" t="n">
        <f aca="false">(IF((C187=0)*AND(E187&gt;0),"x",IF((C187=0)*AND(E187=0),0,E187*100/C187-100)))</f>
        <v>-94.0619077700569</v>
      </c>
      <c r="G187" s="88" t="n">
        <f aca="false">(IF((D187=0)*AND(E187&gt;0),"x",IF((D187=0)*AND(E187=0),0,E187*100/D187-100)))</f>
        <v>-94.0619077700569</v>
      </c>
      <c r="H187" s="67" t="n">
        <v>4.343</v>
      </c>
      <c r="I187" s="67" t="n">
        <v>9.822</v>
      </c>
      <c r="J187" s="88" t="n">
        <f aca="false">(IF((H187=0)*AND(I187&gt;0),"x",IF((H187=0)*AND(I187=0),0,I187*100/H187-100)))</f>
        <v>126.157034308082</v>
      </c>
    </row>
    <row r="188" customFormat="false" ht="11.1" hidden="false" customHeight="true" outlineLevel="0" collapsed="false">
      <c r="A188" s="66" t="s">
        <v>122</v>
      </c>
      <c r="B188" s="83" t="s">
        <v>123</v>
      </c>
      <c r="C188" s="67" t="n">
        <v>132.199</v>
      </c>
      <c r="D188" s="67" t="n">
        <v>132.134</v>
      </c>
      <c r="E188" s="67" t="n">
        <v>142.613</v>
      </c>
      <c r="F188" s="88" t="n">
        <f aca="false">(IF((C188=0)*AND(E188&gt;0),"x",IF((C188=0)*AND(E188=0),0,E188*100/C188-100)))</f>
        <v>7.877517984251</v>
      </c>
      <c r="G188" s="88" t="n">
        <f aca="false">(IF((D188=0)*AND(E188&gt;0),"x",IF((D188=0)*AND(E188=0),0,E188*100/D188-100)))</f>
        <v>7.9305856176306</v>
      </c>
      <c r="H188" s="67" t="n">
        <v>1265.079</v>
      </c>
      <c r="I188" s="67" t="n">
        <v>1393.202</v>
      </c>
      <c r="J188" s="88" t="n">
        <f aca="false">(IF((H188=0)*AND(I188&gt;0),"x",IF((H188=0)*AND(I188=0),0,I188*100/H188-100)))</f>
        <v>10.127667916391</v>
      </c>
    </row>
    <row r="189" customFormat="false" ht="11.1" hidden="false" customHeight="true" outlineLevel="0" collapsed="false">
      <c r="A189" s="66" t="s">
        <v>124</v>
      </c>
      <c r="B189" s="83" t="s">
        <v>125</v>
      </c>
      <c r="C189" s="67" t="n">
        <v>118.899</v>
      </c>
      <c r="D189" s="67" t="n">
        <v>118.875</v>
      </c>
      <c r="E189" s="67" t="n">
        <v>131.39</v>
      </c>
      <c r="F189" s="88" t="n">
        <f aca="false">(IF((C189=0)*AND(E189&gt;0),"x",IF((C189=0)*AND(E189=0),0,E189*100/C189-100)))</f>
        <v>10.5055551350306</v>
      </c>
      <c r="G189" s="88" t="n">
        <f aca="false">(IF((D189=0)*AND(E189&gt;0),"x",IF((D189=0)*AND(E189=0),0,E189*100/D189-100)))</f>
        <v>10.527865404837</v>
      </c>
      <c r="H189" s="67" t="n">
        <v>1137.294</v>
      </c>
      <c r="I189" s="67" t="n">
        <v>1246.939</v>
      </c>
      <c r="J189" s="88" t="n">
        <f aca="false">(IF((H189=0)*AND(I189&gt;0),"x",IF((H189=0)*AND(I189=0),0,I189*100/H189-100)))</f>
        <v>9.64086682950935</v>
      </c>
    </row>
    <row r="190" customFormat="false" ht="11.1" hidden="false" customHeight="true" outlineLevel="0" collapsed="false">
      <c r="A190" s="66" t="s">
        <v>126</v>
      </c>
      <c r="B190" s="83" t="s">
        <v>127</v>
      </c>
      <c r="C190" s="67" t="n">
        <v>0.178</v>
      </c>
      <c r="D190" s="67" t="n">
        <v>0.178</v>
      </c>
      <c r="E190" s="67" t="n">
        <v>0.012</v>
      </c>
      <c r="F190" s="88" t="n">
        <f aca="false">(IF((C190=0)*AND(E190&gt;0),"x",IF((C190=0)*AND(E190=0),0,E190*100/C190-100)))</f>
        <v>-93.2584269662921</v>
      </c>
      <c r="G190" s="88" t="n">
        <f aca="false">(IF((D190=0)*AND(E190&gt;0),"x",IF((D190=0)*AND(E190=0),0,E190*100/D190-100)))</f>
        <v>-93.2584269662921</v>
      </c>
      <c r="H190" s="67" t="n">
        <v>0.412</v>
      </c>
      <c r="I190" s="67" t="n">
        <v>0.579</v>
      </c>
      <c r="J190" s="88" t="n">
        <f aca="false">(IF((H190=0)*AND(I190&gt;0),"x",IF((H190=0)*AND(I190=0),0,I190*100/H190-100)))</f>
        <v>40.5339805825243</v>
      </c>
    </row>
    <row r="191" customFormat="false" ht="25.5" hidden="false" customHeight="true" outlineLevel="0" collapsed="false">
      <c r="A191" s="82" t="s">
        <v>132</v>
      </c>
      <c r="B191" s="83" t="s">
        <v>115</v>
      </c>
      <c r="C191" s="67" t="n">
        <v>266.784</v>
      </c>
      <c r="D191" s="67" t="n">
        <v>266.64</v>
      </c>
      <c r="E191" s="67" t="n">
        <v>287.843</v>
      </c>
      <c r="F191" s="88" t="n">
        <f aca="false">(IF((C191=0)*AND(E191&gt;0),"x",IF((C191=0)*AND(E191=0),0,E191*100/C191-100)))</f>
        <v>7.89365179321101</v>
      </c>
      <c r="G191" s="88" t="n">
        <f aca="false">(IF((D191=0)*AND(E191&gt;0),"x",IF((D191=0)*AND(E191=0),0,E191*100/D191-100)))</f>
        <v>7.95192019201922</v>
      </c>
      <c r="H191" s="67" t="n">
        <v>2553.597</v>
      </c>
      <c r="I191" s="67" t="n">
        <v>2812.152</v>
      </c>
      <c r="J191" s="88" t="n">
        <f aca="false">(IF((H191=0)*AND(I191&gt;0),"x",IF((H191=0)*AND(I191=0),0,I191*100/H191-100)))</f>
        <v>10.1251293763268</v>
      </c>
    </row>
    <row r="192" customFormat="false" ht="11.1" hidden="false" customHeight="true" outlineLevel="0" collapsed="false">
      <c r="A192" s="66" t="s">
        <v>129</v>
      </c>
      <c r="B192" s="83" t="s">
        <v>115</v>
      </c>
      <c r="C192" s="67" t="n">
        <v>1.074</v>
      </c>
      <c r="D192" s="67" t="n">
        <v>1.074</v>
      </c>
      <c r="E192" s="67" t="n">
        <v>0.072</v>
      </c>
      <c r="F192" s="88" t="n">
        <f aca="false">(IF((C192=0)*AND(E192&gt;0),"x",IF((C192=0)*AND(E192=0),0,E192*100/C192-100)))</f>
        <v>-93.2960893854749</v>
      </c>
      <c r="G192" s="88" t="n">
        <f aca="false">(IF((D192=0)*AND(E192&gt;0),"x",IF((D192=0)*AND(E192=0),0,E192*100/D192-100)))</f>
        <v>-93.2960893854749</v>
      </c>
      <c r="H192" s="67" t="n">
        <v>2.58</v>
      </c>
      <c r="I192" s="67" t="n">
        <v>3.528</v>
      </c>
      <c r="J192" s="88" t="n">
        <f aca="false">(IF((H192=0)*AND(I192&gt;0),"x",IF((H192=0)*AND(I192=0),0,I192*100/H192-100)))</f>
        <v>36.7441860465116</v>
      </c>
    </row>
    <row r="193" customFormat="false" ht="20.1" hidden="false" customHeight="true" outlineLevel="0" collapsed="false">
      <c r="A193" s="80" t="s">
        <v>95</v>
      </c>
      <c r="B193" s="80"/>
      <c r="C193" s="80"/>
      <c r="D193" s="80"/>
      <c r="E193" s="80"/>
      <c r="F193" s="80"/>
      <c r="G193" s="80"/>
      <c r="H193" s="80"/>
      <c r="I193" s="80"/>
      <c r="J193" s="80"/>
    </row>
    <row r="194" customFormat="false" ht="25.5" hidden="false" customHeight="true" outlineLevel="0" collapsed="false">
      <c r="A194" s="82" t="s">
        <v>131</v>
      </c>
      <c r="B194" s="83" t="s">
        <v>115</v>
      </c>
      <c r="C194" s="67" t="n">
        <v>123.234</v>
      </c>
      <c r="D194" s="67" t="n">
        <v>127.445</v>
      </c>
      <c r="E194" s="67" t="n">
        <v>123.711</v>
      </c>
      <c r="F194" s="88" t="n">
        <f aca="false">(IF((C194=0)*AND(E194&gt;0),"x",IF((C194=0)*AND(E194=0),0,E194*100/C194-100)))</f>
        <v>0.387068503822007</v>
      </c>
      <c r="G194" s="88" t="n">
        <f aca="false">(IF((D194=0)*AND(E194&gt;0),"x",IF((D194=0)*AND(E194=0),0,E194*100/D194-100)))</f>
        <v>-2.92989132566989</v>
      </c>
      <c r="H194" s="67" t="n">
        <v>1126.864</v>
      </c>
      <c r="I194" s="67" t="n">
        <v>1128.375</v>
      </c>
      <c r="J194" s="88" t="n">
        <f aca="false">(IF((H194=0)*AND(I194&gt;0),"x",IF((H194=0)*AND(I194=0),0,I194*100/H194-100)))</f>
        <v>0.134088940635252</v>
      </c>
    </row>
    <row r="195" customFormat="false" ht="11.1" hidden="false" customHeight="true" outlineLevel="0" collapsed="false">
      <c r="A195" s="66" t="s">
        <v>100</v>
      </c>
      <c r="B195" s="83" t="s">
        <v>115</v>
      </c>
      <c r="C195" s="67" t="n">
        <v>103.379</v>
      </c>
      <c r="D195" s="67" t="n">
        <v>110.165</v>
      </c>
      <c r="E195" s="67" t="n">
        <v>108.953</v>
      </c>
      <c r="F195" s="88" t="n">
        <f aca="false">(IF((C195=0)*AND(E195&gt;0),"x",IF((C195=0)*AND(E195=0),0,E195*100/C195-100)))</f>
        <v>5.39181071590943</v>
      </c>
      <c r="G195" s="88" t="n">
        <f aca="false">(IF((D195=0)*AND(E195&gt;0),"x",IF((D195=0)*AND(E195=0),0,E195*100/D195-100)))</f>
        <v>-1.10016792992329</v>
      </c>
      <c r="H195" s="67" t="n">
        <v>1016.754</v>
      </c>
      <c r="I195" s="67" t="n">
        <v>1185.721</v>
      </c>
      <c r="J195" s="88" t="n">
        <f aca="false">(IF((H195=0)*AND(I195&gt;0),"x",IF((H195=0)*AND(I195=0),0,I195*100/H195-100)))</f>
        <v>16.6182773807627</v>
      </c>
    </row>
    <row r="196" customFormat="false" ht="11.1" hidden="false" customHeight="true" outlineLevel="0" collapsed="false">
      <c r="A196" s="66" t="s">
        <v>101</v>
      </c>
      <c r="B196" s="83" t="s">
        <v>115</v>
      </c>
      <c r="C196" s="67" t="n">
        <v>156.634</v>
      </c>
      <c r="D196" s="67" t="n">
        <v>108.314</v>
      </c>
      <c r="E196" s="67" t="n">
        <v>104.774</v>
      </c>
      <c r="F196" s="88" t="n">
        <f aca="false">(IF((C196=0)*AND(E196&gt;0),"x",IF((C196=0)*AND(E196=0),0,E196*100/C196-100)))</f>
        <v>-33.1090312448127</v>
      </c>
      <c r="G196" s="88" t="n">
        <f aca="false">(IF((D196=0)*AND(E196&gt;0),"x",IF((D196=0)*AND(E196=0),0,E196*100/D196-100)))</f>
        <v>-3.2682755691785</v>
      </c>
      <c r="H196" s="67" t="n">
        <v>1211.747</v>
      </c>
      <c r="I196" s="67" t="n">
        <v>1229.356</v>
      </c>
      <c r="J196" s="88" t="n">
        <f aca="false">(IF((H196=0)*AND(I196&gt;0),"x",IF((H196=0)*AND(I196=0),0,I196*100/H196-100)))</f>
        <v>1.45319113643359</v>
      </c>
    </row>
    <row r="197" customFormat="false" ht="11.1" hidden="false" customHeight="true" outlineLevel="0" collapsed="false">
      <c r="A197" s="66" t="s">
        <v>102</v>
      </c>
      <c r="B197" s="83" t="s">
        <v>115</v>
      </c>
      <c r="C197" s="67" t="n">
        <v>113.184</v>
      </c>
      <c r="D197" s="67" t="n">
        <v>157.932</v>
      </c>
      <c r="E197" s="67" t="n">
        <v>186.887</v>
      </c>
      <c r="F197" s="88" t="n">
        <f aca="false">(IF((C197=0)*AND(E197&gt;0),"x",IF((C197=0)*AND(E197=0),0,E197*100/C197-100)))</f>
        <v>65.1178611817925</v>
      </c>
      <c r="G197" s="88" t="n">
        <f aca="false">(IF((D197=0)*AND(E197&gt;0),"x",IF((D197=0)*AND(E197=0),0,E197*100/D197-100)))</f>
        <v>18.3338398804549</v>
      </c>
      <c r="H197" s="67" t="n">
        <v>1242.04</v>
      </c>
      <c r="I197" s="67" t="n">
        <v>1553.183</v>
      </c>
      <c r="J197" s="88" t="n">
        <f aca="false">(IF((H197=0)*AND(I197&gt;0),"x",IF((H197=0)*AND(I197=0),0,I197*100/H197-100)))</f>
        <v>25.0509645422048</v>
      </c>
    </row>
    <row r="198" customFormat="false" ht="11.1" hidden="false" customHeight="true" outlineLevel="0" collapsed="false">
      <c r="A198" s="66" t="s">
        <v>103</v>
      </c>
      <c r="B198" s="83" t="s">
        <v>115</v>
      </c>
      <c r="C198" s="67" t="n">
        <v>436.742</v>
      </c>
      <c r="D198" s="67" t="n">
        <v>327.394</v>
      </c>
      <c r="E198" s="67" t="n">
        <v>399.672</v>
      </c>
      <c r="F198" s="88" t="n">
        <f aca="false">(IF((C198=0)*AND(E198&gt;0),"x",IF((C198=0)*AND(E198=0),0,E198*100/C198-100)))</f>
        <v>-8.48784866122333</v>
      </c>
      <c r="G198" s="88" t="n">
        <f aca="false">(IF((D198=0)*AND(E198&gt;0),"x",IF((D198=0)*AND(E198=0),0,E198*100/D198-100)))</f>
        <v>22.0767637769782</v>
      </c>
      <c r="H198" s="67" t="n">
        <v>3950.77</v>
      </c>
      <c r="I198" s="67" t="n">
        <v>4027.484</v>
      </c>
      <c r="J198" s="88" t="n">
        <f aca="false">(IF((H198=0)*AND(I198&gt;0),"x",IF((H198=0)*AND(I198=0),0,I198*100/H198-100)))</f>
        <v>1.94174806430138</v>
      </c>
    </row>
    <row r="199" customFormat="false" ht="11.1" hidden="false" customHeight="true" outlineLevel="0" collapsed="false">
      <c r="A199" s="66" t="s">
        <v>104</v>
      </c>
      <c r="B199" s="83" t="s">
        <v>115</v>
      </c>
      <c r="C199" s="67" t="n">
        <v>110.48</v>
      </c>
      <c r="D199" s="67" t="n">
        <v>226.429</v>
      </c>
      <c r="E199" s="67" t="n">
        <v>153.52</v>
      </c>
      <c r="F199" s="88" t="n">
        <f aca="false">(IF((C199=0)*AND(E199&gt;0),"x",IF((C199=0)*AND(E199=0),0,E199*100/C199-100)))</f>
        <v>38.9572773352643</v>
      </c>
      <c r="G199" s="88" t="n">
        <f aca="false">(IF((D199=0)*AND(E199&gt;0),"x",IF((D199=0)*AND(E199=0),0,E199*100/D199-100)))</f>
        <v>-32.1994974142005</v>
      </c>
      <c r="H199" s="67" t="n">
        <v>1537.823</v>
      </c>
      <c r="I199" s="67" t="n">
        <v>1851.398</v>
      </c>
      <c r="J199" s="88" t="n">
        <f aca="false">(IF((H199=0)*AND(I199&gt;0),"x",IF((H199=0)*AND(I199=0),0,I199*100/H199-100)))</f>
        <v>20.3908382174021</v>
      </c>
    </row>
    <row r="200" customFormat="false" ht="11.1" hidden="false" customHeight="true" outlineLevel="0" collapsed="false">
      <c r="A200" s="66" t="s">
        <v>105</v>
      </c>
      <c r="B200" s="83" t="s">
        <v>115</v>
      </c>
      <c r="C200" s="67" t="n">
        <v>123.884</v>
      </c>
      <c r="D200" s="67" t="n">
        <v>141.162</v>
      </c>
      <c r="E200" s="67" t="n">
        <v>86.492</v>
      </c>
      <c r="F200" s="88" t="n">
        <f aca="false">(IF((C200=0)*AND(E200&gt;0),"x",IF((C200=0)*AND(E200=0),0,E200*100/C200-100)))</f>
        <v>-30.1830744890381</v>
      </c>
      <c r="G200" s="88" t="n">
        <f aca="false">(IF((D200=0)*AND(E200&gt;0),"x",IF((D200=0)*AND(E200=0),0,E200*100/D200-100)))</f>
        <v>-38.7285530100169</v>
      </c>
      <c r="H200" s="67" t="n">
        <v>1094.599</v>
      </c>
      <c r="I200" s="67" t="n">
        <v>1089.569</v>
      </c>
      <c r="J200" s="88" t="n">
        <f aca="false">(IF((H200=0)*AND(I200&gt;0),"x",IF((H200=0)*AND(I200=0),0,I200*100/H200-100)))</f>
        <v>-0.459529014735082</v>
      </c>
    </row>
    <row r="201" customFormat="false" ht="11.1" hidden="false" customHeight="true" outlineLevel="0" collapsed="false">
      <c r="A201" s="66" t="s">
        <v>106</v>
      </c>
      <c r="B201" s="83" t="s">
        <v>115</v>
      </c>
      <c r="C201" s="67" t="n">
        <v>4.344</v>
      </c>
      <c r="D201" s="67" t="n">
        <v>9.663</v>
      </c>
      <c r="E201" s="67" t="n">
        <v>6.239</v>
      </c>
      <c r="F201" s="88" t="n">
        <f aca="false">(IF((C201=0)*AND(E201&gt;0),"x",IF((C201=0)*AND(E201=0),0,E201*100/C201-100)))</f>
        <v>43.6233885819521</v>
      </c>
      <c r="G201" s="88" t="n">
        <f aca="false">(IF((D201=0)*AND(E201&gt;0),"x",IF((D201=0)*AND(E201=0),0,E201*100/D201-100)))</f>
        <v>-35.4341301873124</v>
      </c>
      <c r="H201" s="67" t="n">
        <v>57.476</v>
      </c>
      <c r="I201" s="67" t="n">
        <v>75.379</v>
      </c>
      <c r="J201" s="88" t="n">
        <f aca="false">(IF((H201=0)*AND(I201&gt;0),"x",IF((H201=0)*AND(I201=0),0,I201*100/H201-100)))</f>
        <v>31.1486533509639</v>
      </c>
    </row>
    <row r="202" customFormat="false" ht="11.1" hidden="false" customHeight="true" outlineLevel="0" collapsed="false">
      <c r="A202" s="66" t="s">
        <v>107</v>
      </c>
      <c r="B202" s="83" t="s">
        <v>115</v>
      </c>
      <c r="C202" s="67" t="n">
        <v>68.281</v>
      </c>
      <c r="D202" s="67" t="n">
        <v>53.408</v>
      </c>
      <c r="E202" s="67" t="n">
        <v>39.966</v>
      </c>
      <c r="F202" s="88" t="n">
        <f aca="false">(IF((C202=0)*AND(E202&gt;0),"x",IF((C202=0)*AND(E202=0),0,E202*100/C202-100)))</f>
        <v>-41.4683440488569</v>
      </c>
      <c r="G202" s="88" t="n">
        <f aca="false">(IF((D202=0)*AND(E202&gt;0),"x",IF((D202=0)*AND(E202=0),0,E202*100/D202-100)))</f>
        <v>-25.1685140802876</v>
      </c>
      <c r="H202" s="67" t="n">
        <v>645.336</v>
      </c>
      <c r="I202" s="67" t="n">
        <v>559.293</v>
      </c>
      <c r="J202" s="88" t="n">
        <f aca="false">(IF((H202=0)*AND(I202&gt;0),"x",IF((H202=0)*AND(I202=0),0,I202*100/H202-100)))</f>
        <v>-13.3330544088661</v>
      </c>
    </row>
    <row r="203" customFormat="false" ht="11.1" hidden="false" customHeight="true" outlineLevel="0" collapsed="false">
      <c r="A203" s="66" t="s">
        <v>108</v>
      </c>
      <c r="B203" s="83" t="s">
        <v>115</v>
      </c>
      <c r="C203" s="67" t="n">
        <v>2230.696</v>
      </c>
      <c r="D203" s="67" t="n">
        <v>2246.272</v>
      </c>
      <c r="E203" s="67" t="n">
        <v>2334.186</v>
      </c>
      <c r="F203" s="88" t="n">
        <f aca="false">(IF((C203=0)*AND(E203&gt;0),"x",IF((C203=0)*AND(E203=0),0,E203*100/C203-100)))</f>
        <v>4.63935919551567</v>
      </c>
      <c r="G203" s="88" t="n">
        <f aca="false">(IF((D203=0)*AND(E203&gt;0),"x",IF((D203=0)*AND(E203=0),0,E203*100/D203-100)))</f>
        <v>3.91377357684199</v>
      </c>
      <c r="H203" s="67" t="n">
        <v>21125.691</v>
      </c>
      <c r="I203" s="67" t="n">
        <v>22646.892</v>
      </c>
      <c r="J203" s="88" t="n">
        <f aca="false">(IF((H203=0)*AND(I203&gt;0),"x",IF((H203=0)*AND(I203=0),0,I203*100/H203-100)))</f>
        <v>7.20071594344537</v>
      </c>
    </row>
    <row r="204" customFormat="false" ht="11.1" hidden="false" customHeight="true" outlineLevel="0" collapsed="false">
      <c r="A204" s="66" t="s">
        <v>116</v>
      </c>
      <c r="B204" s="83" t="s">
        <v>115</v>
      </c>
      <c r="C204" s="67" t="n">
        <v>1595.504</v>
      </c>
      <c r="D204" s="67" t="n">
        <v>1592.712</v>
      </c>
      <c r="E204" s="67" t="n">
        <v>1681.001</v>
      </c>
      <c r="F204" s="88" t="n">
        <f aca="false">(IF((C204=0)*AND(E204&gt;0),"x",IF((C204=0)*AND(E204=0),0,E204*100/C204-100)))</f>
        <v>5.35862022282615</v>
      </c>
      <c r="G204" s="88" t="n">
        <f aca="false">(IF((D204=0)*AND(E204&gt;0),"x",IF((D204=0)*AND(E204=0),0,E204*100/D204-100)))</f>
        <v>5.54331228746943</v>
      </c>
      <c r="H204" s="67" t="n">
        <v>15157.075</v>
      </c>
      <c r="I204" s="67" t="n">
        <v>16290.125</v>
      </c>
      <c r="J204" s="88" t="n">
        <f aca="false">(IF((H204=0)*AND(I204&gt;0),"x",IF((H204=0)*AND(I204=0),0,I204*100/H204-100)))</f>
        <v>7.47538690677456</v>
      </c>
    </row>
    <row r="205" s="87" customFormat="true" ht="16.5" hidden="false" customHeight="true" outlineLevel="0" collapsed="false">
      <c r="A205" s="85" t="s">
        <v>95</v>
      </c>
      <c r="B205" s="86" t="s">
        <v>115</v>
      </c>
      <c r="C205" s="67" t="n">
        <v>3470.858</v>
      </c>
      <c r="D205" s="67" t="n">
        <v>3508.184</v>
      </c>
      <c r="E205" s="67" t="n">
        <v>3544.4</v>
      </c>
      <c r="F205" s="88" t="n">
        <f aca="false">(IF((C205=0)*AND(E205&gt;0),"x",IF((C205=0)*AND(E205=0),0,E205*100/C205-100)))</f>
        <v>2.11884208457965</v>
      </c>
      <c r="G205" s="88" t="n">
        <f aca="false">(IF((D205=0)*AND(E205&gt;0),"x",IF((D205=0)*AND(E205=0),0,E205*100/D205-100)))</f>
        <v>1.03232897704339</v>
      </c>
      <c r="H205" s="67" t="n">
        <v>33009.1</v>
      </c>
      <c r="I205" s="67" t="n">
        <v>35346.65</v>
      </c>
      <c r="J205" s="88" t="n">
        <f aca="false">(IF((H205=0)*AND(I205&gt;0),"x",IF((H205=0)*AND(I205=0),0,I205*100/H205-100)))</f>
        <v>7.08153206237068</v>
      </c>
    </row>
    <row r="206" customFormat="false" ht="11.1" hidden="false" customHeight="true" outlineLevel="0" collapsed="false">
      <c r="A206" s="66" t="s">
        <v>117</v>
      </c>
      <c r="B206" s="83" t="s">
        <v>115</v>
      </c>
      <c r="C206" s="67" t="n">
        <v>117.301</v>
      </c>
      <c r="D206" s="67" t="n">
        <v>128.101</v>
      </c>
      <c r="E206" s="67" t="n">
        <v>114.122</v>
      </c>
      <c r="F206" s="88" t="n">
        <f aca="false">(IF((C206=0)*AND(E206&gt;0),"x",IF((C206=0)*AND(E206=0),0,E206*100/C206-100)))</f>
        <v>-2.71012182334336</v>
      </c>
      <c r="G206" s="88" t="n">
        <f aca="false">(IF((D206=0)*AND(E206&gt;0),"x",IF((D206=0)*AND(E206=0),0,E206*100/D206-100)))</f>
        <v>-10.9124831187891</v>
      </c>
      <c r="H206" s="67" t="n">
        <v>1101.358</v>
      </c>
      <c r="I206" s="67" t="n">
        <v>1189.691</v>
      </c>
      <c r="J206" s="88" t="n">
        <f aca="false">(IF((H206=0)*AND(I206&gt;0),"x",IF((H206=0)*AND(I206=0),0,I206*100/H206-100)))</f>
        <v>8.02037121444617</v>
      </c>
    </row>
    <row r="207" customFormat="false" ht="25.5" hidden="false" customHeight="true" outlineLevel="0" collapsed="false">
      <c r="A207" s="82" t="s">
        <v>118</v>
      </c>
      <c r="B207" s="83" t="s">
        <v>115</v>
      </c>
      <c r="C207" s="67" t="n">
        <v>828.02</v>
      </c>
      <c r="D207" s="67" t="n">
        <v>768.813</v>
      </c>
      <c r="E207" s="67" t="n">
        <v>872.341</v>
      </c>
      <c r="F207" s="88" t="n">
        <f aca="false">(IF((C207=0)*AND(E207&gt;0),"x",IF((C207=0)*AND(E207=0),0,E207*100/C207-100)))</f>
        <v>5.35264848675153</v>
      </c>
      <c r="G207" s="88" t="n">
        <f aca="false">(IF((D207=0)*AND(E207&gt;0),"x",IF((D207=0)*AND(E207=0),0,E207*100/D207-100)))</f>
        <v>13.4659533592694</v>
      </c>
      <c r="H207" s="67" t="n">
        <v>7771.507</v>
      </c>
      <c r="I207" s="67" t="n">
        <v>8256.458</v>
      </c>
      <c r="J207" s="88" t="n">
        <f aca="false">(IF((H207=0)*AND(I207&gt;0),"x",IF((H207=0)*AND(I207=0),0,I207*100/H207-100)))</f>
        <v>6.24011533413018</v>
      </c>
    </row>
    <row r="208" customFormat="false" ht="11.1" hidden="false" customHeight="true" outlineLevel="0" collapsed="false">
      <c r="A208" s="66" t="s">
        <v>119</v>
      </c>
      <c r="B208" s="83" t="s">
        <v>115</v>
      </c>
      <c r="C208" s="67" t="n">
        <v>2642.838</v>
      </c>
      <c r="D208" s="67" t="n">
        <v>2739.371</v>
      </c>
      <c r="E208" s="67" t="n">
        <v>2672.059</v>
      </c>
      <c r="F208" s="88" t="n">
        <f aca="false">(IF((C208=0)*AND(E208&gt;0),"x",IF((C208=0)*AND(E208=0),0,E208*100/C208-100)))</f>
        <v>1.10566746807788</v>
      </c>
      <c r="G208" s="88" t="n">
        <f aca="false">(IF((D208=0)*AND(E208&gt;0),"x",IF((D208=0)*AND(E208=0),0,E208*100/D208-100)))</f>
        <v>-2.45720641709356</v>
      </c>
      <c r="H208" s="67" t="n">
        <v>25237.593</v>
      </c>
      <c r="I208" s="67" t="n">
        <v>27090.192</v>
      </c>
      <c r="J208" s="88" t="n">
        <f aca="false">(IF((H208=0)*AND(I208&gt;0),"x",IF((H208=0)*AND(I208=0),0,I208*100/H208-100)))</f>
        <v>7.34063268236395</v>
      </c>
    </row>
    <row r="209" customFormat="false" ht="11.1" hidden="false" customHeight="true" outlineLevel="0" collapsed="false">
      <c r="A209" s="66" t="s">
        <v>120</v>
      </c>
      <c r="B209" s="83" t="s">
        <v>115</v>
      </c>
      <c r="C209" s="67" t="n">
        <v>2059.908</v>
      </c>
      <c r="D209" s="67" t="n">
        <v>2051.656</v>
      </c>
      <c r="E209" s="67" t="n">
        <v>2150.421</v>
      </c>
      <c r="F209" s="88" t="n">
        <f aca="false">(IF((C209=0)*AND(E209&gt;0),"x",IF((C209=0)*AND(E209=0),0,E209*100/C209-100)))</f>
        <v>4.39403118974245</v>
      </c>
      <c r="G209" s="88" t="n">
        <f aca="false">(IF((D209=0)*AND(E209&gt;0),"x",IF((D209=0)*AND(E209=0),0,E209*100/D209-100)))</f>
        <v>4.81391617308164</v>
      </c>
      <c r="H209" s="67" t="n">
        <v>19587.624</v>
      </c>
      <c r="I209" s="67" t="n">
        <v>21136.694</v>
      </c>
      <c r="J209" s="88" t="n">
        <f aca="false">(IF((H209=0)*AND(I209&gt;0),"x",IF((H209=0)*AND(I209=0),0,I209*100/H209-100)))</f>
        <v>7.90841196461602</v>
      </c>
    </row>
    <row r="210" customFormat="false" ht="11.1" hidden="false" customHeight="true" outlineLevel="0" collapsed="false">
      <c r="A210" s="66" t="s">
        <v>121</v>
      </c>
      <c r="B210" s="83" t="s">
        <v>115</v>
      </c>
      <c r="C210" s="67" t="n">
        <v>2.018</v>
      </c>
      <c r="D210" s="67" t="n">
        <v>2.018</v>
      </c>
      <c r="E210" s="67" t="n">
        <v>0.203</v>
      </c>
      <c r="F210" s="88" t="n">
        <f aca="false">(IF((C210=0)*AND(E210&gt;0),"x",IF((C210=0)*AND(E210=0),0,E210*100/C210-100)))</f>
        <v>-89.9405351833499</v>
      </c>
      <c r="G210" s="88" t="n">
        <f aca="false">(IF((D210=0)*AND(E210&gt;0),"x",IF((D210=0)*AND(E210=0),0,E210*100/D210-100)))</f>
        <v>-89.9405351833499</v>
      </c>
      <c r="H210" s="67" t="n">
        <v>7.657</v>
      </c>
      <c r="I210" s="67" t="n">
        <v>13.95</v>
      </c>
      <c r="J210" s="88" t="n">
        <f aca="false">(IF((H210=0)*AND(I210&gt;0),"x",IF((H210=0)*AND(I210=0),0,I210*100/H210-100)))</f>
        <v>82.1862348178138</v>
      </c>
    </row>
    <row r="211" customFormat="false" ht="11.1" hidden="false" customHeight="true" outlineLevel="0" collapsed="false">
      <c r="A211" s="66" t="s">
        <v>122</v>
      </c>
      <c r="B211" s="83" t="s">
        <v>123</v>
      </c>
      <c r="C211" s="67" t="n">
        <v>257.899</v>
      </c>
      <c r="D211" s="67" t="n">
        <v>256.946</v>
      </c>
      <c r="E211" s="67" t="n">
        <v>270.262</v>
      </c>
      <c r="F211" s="88" t="n">
        <f aca="false">(IF((C211=0)*AND(E211&gt;0),"x",IF((C211=0)*AND(E211=0),0,E211*100/C211-100)))</f>
        <v>4.79373708312168</v>
      </c>
      <c r="G211" s="88" t="n">
        <f aca="false">(IF((D211=0)*AND(E211&gt;0),"x",IF((D211=0)*AND(E211=0),0,E211*100/D211-100)))</f>
        <v>5.18241186864165</v>
      </c>
      <c r="H211" s="67" t="n">
        <v>2456.623</v>
      </c>
      <c r="I211" s="67" t="n">
        <v>2658.018</v>
      </c>
      <c r="J211" s="88" t="n">
        <f aca="false">(IF((H211=0)*AND(I211&gt;0),"x",IF((H211=0)*AND(I211=0),0,I211*100/H211-100)))</f>
        <v>8.1980425975007</v>
      </c>
    </row>
    <row r="212" customFormat="false" ht="11.1" hidden="false" customHeight="true" outlineLevel="0" collapsed="false">
      <c r="A212" s="66" t="s">
        <v>124</v>
      </c>
      <c r="B212" s="83" t="s">
        <v>125</v>
      </c>
      <c r="C212" s="67" t="n">
        <v>216.307</v>
      </c>
      <c r="D212" s="67" t="n">
        <v>215.544</v>
      </c>
      <c r="E212" s="67" t="n">
        <v>232.272</v>
      </c>
      <c r="F212" s="88" t="n">
        <f aca="false">(IF((C212=0)*AND(E212&gt;0),"x",IF((C212=0)*AND(E212=0),0,E212*100/C212-100)))</f>
        <v>7.38071352290957</v>
      </c>
      <c r="G212" s="88" t="n">
        <f aca="false">(IF((D212=0)*AND(E212&gt;0),"x",IF((D212=0)*AND(E212=0),0,E212*100/D212-100)))</f>
        <v>7.76082841554393</v>
      </c>
      <c r="H212" s="67" t="n">
        <v>2063.025</v>
      </c>
      <c r="I212" s="67" t="n">
        <v>2243.853</v>
      </c>
      <c r="J212" s="88" t="n">
        <f aca="false">(IF((H212=0)*AND(I212&gt;0),"x",IF((H212=0)*AND(I212=0),0,I212*100/H212-100)))</f>
        <v>8.76518704329807</v>
      </c>
    </row>
    <row r="213" customFormat="false" ht="11.1" hidden="false" customHeight="true" outlineLevel="0" collapsed="false">
      <c r="A213" s="66" t="s">
        <v>126</v>
      </c>
      <c r="B213" s="83" t="s">
        <v>127</v>
      </c>
      <c r="C213" s="67" t="n">
        <v>0.199</v>
      </c>
      <c r="D213" s="67" t="n">
        <v>0.199</v>
      </c>
      <c r="E213" s="67" t="n">
        <v>0.019</v>
      </c>
      <c r="F213" s="88" t="n">
        <f aca="false">(IF((C213=0)*AND(E213&gt;0),"x",IF((C213=0)*AND(E213=0),0,E213*100/C213-100)))</f>
        <v>-90.4522613065327</v>
      </c>
      <c r="G213" s="88" t="n">
        <f aca="false">(IF((D213=0)*AND(E213&gt;0),"x",IF((D213=0)*AND(E213=0),0,E213*100/D213-100)))</f>
        <v>-90.4522613065327</v>
      </c>
      <c r="H213" s="67" t="n">
        <v>0.674</v>
      </c>
      <c r="I213" s="67" t="n">
        <v>0.867</v>
      </c>
      <c r="J213" s="88" t="n">
        <f aca="false">(IF((H213=0)*AND(I213&gt;0),"x",IF((H213=0)*AND(I213=0),0,I213*100/H213-100)))</f>
        <v>28.6350148367953</v>
      </c>
    </row>
    <row r="214" customFormat="false" ht="25.5" hidden="false" customHeight="true" outlineLevel="0" collapsed="false">
      <c r="A214" s="82" t="s">
        <v>128</v>
      </c>
      <c r="B214" s="83" t="s">
        <v>115</v>
      </c>
      <c r="C214" s="67" t="n">
        <v>520.441</v>
      </c>
      <c r="D214" s="67" t="n">
        <v>518.499</v>
      </c>
      <c r="E214" s="67" t="n">
        <v>545.372</v>
      </c>
      <c r="F214" s="88" t="n">
        <f aca="false">(IF((C214=0)*AND(E214&gt;0),"x",IF((C214=0)*AND(E214=0),0,E214*100/C214-100)))</f>
        <v>4.79036048274443</v>
      </c>
      <c r="G214" s="88" t="n">
        <f aca="false">(IF((D214=0)*AND(E214&gt;0),"x",IF((D214=0)*AND(E214=0),0,E214*100/D214-100)))</f>
        <v>5.18284509709757</v>
      </c>
      <c r="H214" s="67" t="n">
        <v>4958.322</v>
      </c>
      <c r="I214" s="67" t="n">
        <v>5365.279</v>
      </c>
      <c r="J214" s="88" t="n">
        <f aca="false">(IF((H214=0)*AND(I214&gt;0),"x",IF((H214=0)*AND(I214=0),0,I214*100/H214-100)))</f>
        <v>8.20755489457926</v>
      </c>
    </row>
    <row r="215" customFormat="false" ht="11.1" hidden="false" customHeight="true" outlineLevel="0" collapsed="false">
      <c r="A215" s="66" t="s">
        <v>129</v>
      </c>
      <c r="B215" s="83" t="s">
        <v>115</v>
      </c>
      <c r="C215" s="67" t="n">
        <v>1.206</v>
      </c>
      <c r="D215" s="67" t="n">
        <v>1.206</v>
      </c>
      <c r="E215" s="67" t="n">
        <v>0.132</v>
      </c>
      <c r="F215" s="88" t="n">
        <f aca="false">(IF((C215=0)*AND(E215&gt;0),"x",IF((C215=0)*AND(E215=0),0,E215*100/C215-100)))</f>
        <v>-89.0547263681592</v>
      </c>
      <c r="G215" s="88" t="n">
        <f aca="false">(IF((D215=0)*AND(E215&gt;0),"x",IF((D215=0)*AND(E215=0),0,E215*100/D215-100)))</f>
        <v>-89.0547263681592</v>
      </c>
      <c r="H215" s="67" t="n">
        <v>4.452</v>
      </c>
      <c r="I215" s="67" t="n">
        <v>5.676</v>
      </c>
      <c r="J215" s="88" t="n">
        <f aca="false">(IF((H215=0)*AND(I215&gt;0),"x",IF((H215=0)*AND(I215=0),0,I215*100/H215-100)))</f>
        <v>27.4932614555256</v>
      </c>
    </row>
    <row r="216" s="92" customFormat="true" ht="20.1" hidden="false" customHeight="true" outlineLevel="0" collapsed="false">
      <c r="A216" s="80" t="s">
        <v>64</v>
      </c>
      <c r="B216" s="80"/>
      <c r="C216" s="80"/>
      <c r="D216" s="80"/>
      <c r="E216" s="80"/>
      <c r="F216" s="80"/>
      <c r="G216" s="80"/>
      <c r="H216" s="80"/>
      <c r="I216" s="80"/>
      <c r="J216" s="80"/>
    </row>
    <row r="217" customFormat="false" ht="11.25" hidden="false" customHeight="false" outlineLevel="0" collapsed="false">
      <c r="A217" s="80" t="s">
        <v>113</v>
      </c>
      <c r="B217" s="80"/>
      <c r="C217" s="80"/>
      <c r="D217" s="80"/>
      <c r="E217" s="80"/>
      <c r="F217" s="80"/>
      <c r="G217" s="80"/>
      <c r="H217" s="80"/>
      <c r="I217" s="80"/>
      <c r="J217" s="80"/>
    </row>
    <row r="218" customFormat="false" ht="25.5" hidden="false" customHeight="true" outlineLevel="0" collapsed="false">
      <c r="A218" s="82" t="s">
        <v>114</v>
      </c>
      <c r="B218" s="83" t="s">
        <v>115</v>
      </c>
      <c r="C218" s="67" t="n">
        <v>1.15</v>
      </c>
      <c r="D218" s="67" t="n">
        <v>0</v>
      </c>
      <c r="E218" s="67" t="n">
        <v>0</v>
      </c>
      <c r="F218" s="88" t="n">
        <f aca="false">(IF((C218=0)*AND(E218&gt;0),"x",IF((C218=0)*AND(E218=0),0,E218*100/C218-100)))</f>
        <v>-100</v>
      </c>
      <c r="G218" s="88" t="n">
        <f aca="false">(IF((D218=0)*AND(E218&gt;0),"x",IF((D218=0)*AND(E218=0),0,E218*100/D218-100)))</f>
        <v>0</v>
      </c>
      <c r="H218" s="67" t="n">
        <v>17.283</v>
      </c>
      <c r="I218" s="67" t="n">
        <v>15.326</v>
      </c>
      <c r="J218" s="88" t="n">
        <f aca="false">(IF((H218=0)*AND(I218&gt;0),"x",IF((H218=0)*AND(I218=0),0,I218*100/H218-100)))</f>
        <v>-11.3232656367529</v>
      </c>
    </row>
    <row r="219" customFormat="false" ht="11.1" hidden="false" customHeight="true" outlineLevel="0" collapsed="false">
      <c r="A219" s="66" t="s">
        <v>100</v>
      </c>
      <c r="B219" s="83" t="s">
        <v>115</v>
      </c>
      <c r="C219" s="67" t="n">
        <v>6.461</v>
      </c>
      <c r="D219" s="67" t="n">
        <v>3.102</v>
      </c>
      <c r="E219" s="67" t="n">
        <v>0.509</v>
      </c>
      <c r="F219" s="88" t="n">
        <f aca="false">(IF((C219=0)*AND(E219&gt;0),"x",IF((C219=0)*AND(E219=0),0,E219*100/C219-100)))</f>
        <v>-92.1219625444978</v>
      </c>
      <c r="G219" s="88" t="n">
        <f aca="false">(IF((D219=0)*AND(E219&gt;0),"x",IF((D219=0)*AND(E219=0),0,E219*100/D219-100)))</f>
        <v>-83.5912314635719</v>
      </c>
      <c r="H219" s="67" t="n">
        <v>18.668</v>
      </c>
      <c r="I219" s="67" t="n">
        <v>26.317</v>
      </c>
      <c r="J219" s="88" t="n">
        <f aca="false">(IF((H219=0)*AND(I219&gt;0),"x",IF((H219=0)*AND(I219=0),0,I219*100/H219-100)))</f>
        <v>40.9738590100707</v>
      </c>
    </row>
    <row r="220" customFormat="false" ht="11.1" hidden="false" customHeight="true" outlineLevel="0" collapsed="false">
      <c r="A220" s="66" t="s">
        <v>101</v>
      </c>
      <c r="B220" s="83" t="s">
        <v>115</v>
      </c>
      <c r="C220" s="67" t="n">
        <v>0</v>
      </c>
      <c r="D220" s="67" t="n">
        <v>72.45</v>
      </c>
      <c r="E220" s="67" t="n">
        <v>0</v>
      </c>
      <c r="F220" s="88" t="n">
        <f aca="false">(IF((C220=0)*AND(E220&gt;0),"x",IF((C220=0)*AND(E220=0),0,E220*100/C220-100)))</f>
        <v>0</v>
      </c>
      <c r="G220" s="88" t="n">
        <f aca="false">(IF((D220=0)*AND(E220&gt;0),"x",IF((D220=0)*AND(E220=0),0,E220*100/D220-100)))</f>
        <v>-100</v>
      </c>
      <c r="H220" s="67" t="n">
        <v>560.967</v>
      </c>
      <c r="I220" s="67" t="n">
        <v>315.703</v>
      </c>
      <c r="J220" s="88" t="n">
        <f aca="false">(IF((H220=0)*AND(I220&gt;0),"x",IF((H220=0)*AND(I220=0),0,I220*100/H220-100)))</f>
        <v>-43.7216449452463</v>
      </c>
    </row>
    <row r="221" customFormat="false" ht="11.1" hidden="false" customHeight="true" outlineLevel="0" collapsed="false">
      <c r="A221" s="66" t="s">
        <v>102</v>
      </c>
      <c r="B221" s="83" t="s">
        <v>115</v>
      </c>
      <c r="C221" s="67" t="n">
        <v>236.895</v>
      </c>
      <c r="D221" s="67" t="n">
        <v>284.301</v>
      </c>
      <c r="E221" s="67" t="n">
        <v>397.589</v>
      </c>
      <c r="F221" s="88" t="n">
        <f aca="false">(IF((C221=0)*AND(E221&gt;0),"x",IF((C221=0)*AND(E221=0),0,E221*100/C221-100)))</f>
        <v>67.8334283121214</v>
      </c>
      <c r="G221" s="88" t="n">
        <f aca="false">(IF((D221=0)*AND(E221&gt;0),"x",IF((D221=0)*AND(E221=0),0,E221*100/D221-100)))</f>
        <v>39.847907675316</v>
      </c>
      <c r="H221" s="67" t="n">
        <v>3366.555</v>
      </c>
      <c r="I221" s="67" t="n">
        <v>3389.15</v>
      </c>
      <c r="J221" s="88" t="n">
        <f aca="false">(IF((H221=0)*AND(I221&gt;0),"x",IF((H221=0)*AND(I221=0),0,I221*100/H221-100)))</f>
        <v>0.671160875137943</v>
      </c>
    </row>
    <row r="222" customFormat="false" ht="11.1" hidden="false" customHeight="true" outlineLevel="0" collapsed="false">
      <c r="A222" s="66" t="s">
        <v>103</v>
      </c>
      <c r="B222" s="83" t="s">
        <v>115</v>
      </c>
      <c r="C222" s="67" t="n">
        <v>1.61</v>
      </c>
      <c r="D222" s="67" t="n">
        <v>0</v>
      </c>
      <c r="E222" s="67" t="n">
        <v>3.885</v>
      </c>
      <c r="F222" s="88" t="n">
        <f aca="false">(IF((C222=0)*AND(E222&gt;0),"x",IF((C222=0)*AND(E222=0),0,E222*100/C222-100)))</f>
        <v>141.304347826087</v>
      </c>
      <c r="G222" s="88" t="str">
        <f aca="false">(IF((D222=0)*AND(E222&gt;0),"x",IF((D222=0)*AND(E222=0),0,E222*100/D222-100)))</f>
        <v>x</v>
      </c>
      <c r="H222" s="67" t="n">
        <v>53.173</v>
      </c>
      <c r="I222" s="67" t="n">
        <v>16.314</v>
      </c>
      <c r="J222" s="88" t="n">
        <f aca="false">(IF((H222=0)*AND(I222&gt;0),"x",IF((H222=0)*AND(I222=0),0,I222*100/H222-100)))</f>
        <v>-69.3190152897147</v>
      </c>
    </row>
    <row r="223" customFormat="false" ht="11.1" hidden="false" customHeight="true" outlineLevel="0" collapsed="false">
      <c r="A223" s="66" t="s">
        <v>104</v>
      </c>
      <c r="B223" s="83" t="s">
        <v>115</v>
      </c>
      <c r="C223" s="67" t="n">
        <v>0</v>
      </c>
      <c r="D223" s="67" t="n">
        <v>0</v>
      </c>
      <c r="E223" s="67" t="n">
        <v>0</v>
      </c>
      <c r="F223" s="88" t="n">
        <f aca="false">(IF((C223=0)*AND(E223&gt;0),"x",IF((C223=0)*AND(E223=0),0,E223*100/C223-100)))</f>
        <v>0</v>
      </c>
      <c r="G223" s="88" t="n">
        <f aca="false">(IF((D223=0)*AND(E223&gt;0),"x",IF((D223=0)*AND(E223=0),0,E223*100/D223-100)))</f>
        <v>0</v>
      </c>
      <c r="H223" s="67" t="n">
        <v>0</v>
      </c>
      <c r="I223" s="67" t="n">
        <v>0</v>
      </c>
      <c r="J223" s="88" t="n">
        <f aca="false">(IF((H223=0)*AND(I223&gt;0),"x",IF((H223=0)*AND(I223=0),0,I223*100/H223-100)))</f>
        <v>0</v>
      </c>
    </row>
    <row r="224" customFormat="false" ht="11.1" hidden="false" customHeight="true" outlineLevel="0" collapsed="false">
      <c r="A224" s="66" t="s">
        <v>105</v>
      </c>
      <c r="B224" s="83" t="s">
        <v>115</v>
      </c>
      <c r="C224" s="67" t="n">
        <v>12.28</v>
      </c>
      <c r="D224" s="67" t="n">
        <v>0</v>
      </c>
      <c r="E224" s="67" t="n">
        <v>6.064</v>
      </c>
      <c r="F224" s="88" t="n">
        <f aca="false">(IF((C224=0)*AND(E224&gt;0),"x",IF((C224=0)*AND(E224=0),0,E224*100/C224-100)))</f>
        <v>-50.6188925081433</v>
      </c>
      <c r="G224" s="88" t="str">
        <f aca="false">(IF((D224=0)*AND(E224&gt;0),"x",IF((D224=0)*AND(E224=0),0,E224*100/D224-100)))</f>
        <v>x</v>
      </c>
      <c r="H224" s="67" t="n">
        <v>99.969</v>
      </c>
      <c r="I224" s="67" t="n">
        <v>77.974</v>
      </c>
      <c r="J224" s="88" t="n">
        <f aca="false">(IF((H224=0)*AND(I224&gt;0),"x",IF((H224=0)*AND(I224=0),0,I224*100/H224-100)))</f>
        <v>-22.001820564375</v>
      </c>
    </row>
    <row r="225" customFormat="false" ht="11.1" hidden="false" customHeight="true" outlineLevel="0" collapsed="false">
      <c r="A225" s="66" t="s">
        <v>106</v>
      </c>
      <c r="B225" s="83" t="s">
        <v>115</v>
      </c>
      <c r="C225" s="67" t="n">
        <v>1.201</v>
      </c>
      <c r="D225" s="67" t="n">
        <v>0.76</v>
      </c>
      <c r="E225" s="67" t="n">
        <v>6.096</v>
      </c>
      <c r="F225" s="88" t="n">
        <f aca="false">(IF((C225=0)*AND(E225&gt;0),"x",IF((C225=0)*AND(E225=0),0,E225*100/C225-100)))</f>
        <v>407.577019150708</v>
      </c>
      <c r="G225" s="88" t="n">
        <f aca="false">(IF((D225=0)*AND(E225&gt;0),"x",IF((D225=0)*AND(E225=0),0,E225*100/D225-100)))</f>
        <v>702.105263157895</v>
      </c>
      <c r="H225" s="67" t="n">
        <v>9.942</v>
      </c>
      <c r="I225" s="67" t="n">
        <v>25.711</v>
      </c>
      <c r="J225" s="88" t="n">
        <f aca="false">(IF((H225=0)*AND(I225&gt;0),"x",IF((H225=0)*AND(I225=0),0,I225*100/H225-100)))</f>
        <v>158.609937638302</v>
      </c>
    </row>
    <row r="226" customFormat="false" ht="11.1" hidden="false" customHeight="true" outlineLevel="0" collapsed="false">
      <c r="A226" s="66" t="s">
        <v>107</v>
      </c>
      <c r="B226" s="83" t="s">
        <v>115</v>
      </c>
      <c r="C226" s="67" t="n">
        <v>27.052</v>
      </c>
      <c r="D226" s="67" t="n">
        <v>23.104</v>
      </c>
      <c r="E226" s="67" t="n">
        <v>42.353</v>
      </c>
      <c r="F226" s="88" t="n">
        <f aca="false">(IF((C226=0)*AND(E226&gt;0),"x",IF((C226=0)*AND(E226=0),0,E226*100/C226-100)))</f>
        <v>56.5614372319976</v>
      </c>
      <c r="G226" s="88" t="n">
        <f aca="false">(IF((D226=0)*AND(E226&gt;0),"x",IF((D226=0)*AND(E226=0),0,E226*100/D226-100)))</f>
        <v>83.3145775623269</v>
      </c>
      <c r="H226" s="67" t="n">
        <v>260.645</v>
      </c>
      <c r="I226" s="67" t="n">
        <v>372.226</v>
      </c>
      <c r="J226" s="88" t="n">
        <f aca="false">(IF((H226=0)*AND(I226&gt;0),"x",IF((H226=0)*AND(I226=0),0,I226*100/H226-100)))</f>
        <v>42.8095685702776</v>
      </c>
    </row>
    <row r="227" customFormat="false" ht="11.1" hidden="false" customHeight="true" outlineLevel="0" collapsed="false">
      <c r="A227" s="66" t="s">
        <v>108</v>
      </c>
      <c r="B227" s="83" t="s">
        <v>115</v>
      </c>
      <c r="C227" s="67" t="n">
        <v>0</v>
      </c>
      <c r="D227" s="67" t="n">
        <v>0.312</v>
      </c>
      <c r="E227" s="67" t="n">
        <v>0.047</v>
      </c>
      <c r="F227" s="88" t="str">
        <f aca="false">(IF((C227=0)*AND(E227&gt;0),"x",IF((C227=0)*AND(E227=0),0,E227*100/C227-100)))</f>
        <v>x</v>
      </c>
      <c r="G227" s="88" t="n">
        <f aca="false">(IF((D227=0)*AND(E227&gt;0),"x",IF((D227=0)*AND(E227=0),0,E227*100/D227-100)))</f>
        <v>-84.9358974358974</v>
      </c>
      <c r="H227" s="67" t="n">
        <v>1.092</v>
      </c>
      <c r="I227" s="67" t="n">
        <v>8.173</v>
      </c>
      <c r="J227" s="88" t="n">
        <f aca="false">(IF((H227=0)*AND(I227&gt;0),"x",IF((H227=0)*AND(I227=0),0,I227*100/H227-100)))</f>
        <v>648.443223443223</v>
      </c>
    </row>
    <row r="228" customFormat="false" ht="11.1" hidden="false" customHeight="true" outlineLevel="0" collapsed="false">
      <c r="A228" s="66" t="s">
        <v>116</v>
      </c>
      <c r="B228" s="83" t="s">
        <v>115</v>
      </c>
      <c r="C228" s="67" t="n">
        <v>0</v>
      </c>
      <c r="D228" s="67" t="n">
        <v>0.132</v>
      </c>
      <c r="E228" s="67" t="n">
        <v>0</v>
      </c>
      <c r="F228" s="88" t="n">
        <f aca="false">(IF((C228=0)*AND(E228&gt;0),"x",IF((C228=0)*AND(E228=0),0,E228*100/C228-100)))</f>
        <v>0</v>
      </c>
      <c r="G228" s="88" t="n">
        <f aca="false">(IF((D228=0)*AND(E228&gt;0),"x",IF((D228=0)*AND(E228=0),0,E228*100/D228-100)))</f>
        <v>-100</v>
      </c>
      <c r="H228" s="67" t="n">
        <v>1.092</v>
      </c>
      <c r="I228" s="67" t="n">
        <v>0.327</v>
      </c>
      <c r="J228" s="88" t="n">
        <f aca="false">(IF((H228=0)*AND(I228&gt;0),"x",IF((H228=0)*AND(I228=0),0,I228*100/H228-100)))</f>
        <v>-70.0549450549451</v>
      </c>
    </row>
    <row r="229" s="87" customFormat="true" ht="16.5" hidden="false" customHeight="true" outlineLevel="0" collapsed="false">
      <c r="A229" s="85" t="s">
        <v>93</v>
      </c>
      <c r="B229" s="86" t="s">
        <v>115</v>
      </c>
      <c r="C229" s="67" t="n">
        <v>286.649</v>
      </c>
      <c r="D229" s="67" t="n">
        <v>384.029</v>
      </c>
      <c r="E229" s="67" t="n">
        <v>456.543</v>
      </c>
      <c r="F229" s="88" t="n">
        <f aca="false">(IF((C229=0)*AND(E229&gt;0),"x",IF((C229=0)*AND(E229=0),0,E229*100/C229-100)))</f>
        <v>59.269001461718</v>
      </c>
      <c r="G229" s="88" t="n">
        <f aca="false">(IF((D229=0)*AND(E229&gt;0),"x",IF((D229=0)*AND(E229=0),0,E229*100/D229-100)))</f>
        <v>18.8824281499574</v>
      </c>
      <c r="H229" s="67" t="n">
        <v>4388.294</v>
      </c>
      <c r="I229" s="67" t="n">
        <v>4246.894</v>
      </c>
      <c r="J229" s="88" t="n">
        <f aca="false">(IF((H229=0)*AND(I229&gt;0),"x",IF((H229=0)*AND(I229=0),0,I229*100/H229-100)))</f>
        <v>-3.2222089039613</v>
      </c>
    </row>
    <row r="230" customFormat="false" ht="11.1" hidden="false" customHeight="true" outlineLevel="0" collapsed="false">
      <c r="A230" s="66" t="s">
        <v>117</v>
      </c>
      <c r="B230" s="83" t="s">
        <v>115</v>
      </c>
      <c r="C230" s="67" t="n">
        <v>0</v>
      </c>
      <c r="D230" s="67" t="n">
        <v>0</v>
      </c>
      <c r="E230" s="67" t="n">
        <v>0</v>
      </c>
      <c r="F230" s="88" t="n">
        <f aca="false">(IF((C230=0)*AND(E230&gt;0),"x",IF((C230=0)*AND(E230=0),0,E230*100/C230-100)))</f>
        <v>0</v>
      </c>
      <c r="G230" s="88" t="n">
        <f aca="false">(IF((D230=0)*AND(E230&gt;0),"x",IF((D230=0)*AND(E230=0),0,E230*100/D230-100)))</f>
        <v>0</v>
      </c>
      <c r="H230" s="67" t="n">
        <v>0</v>
      </c>
      <c r="I230" s="67" t="n">
        <v>0</v>
      </c>
      <c r="J230" s="88" t="n">
        <f aca="false">(IF((H230=0)*AND(I230&gt;0),"x",IF((H230=0)*AND(I230=0),0,I230*100/H230-100)))</f>
        <v>0</v>
      </c>
    </row>
    <row r="231" customFormat="false" ht="25.5" hidden="false" customHeight="true" outlineLevel="0" collapsed="false">
      <c r="A231" s="82" t="s">
        <v>118</v>
      </c>
      <c r="B231" s="83" t="s">
        <v>115</v>
      </c>
      <c r="C231" s="67" t="n">
        <v>286.649</v>
      </c>
      <c r="D231" s="67" t="n">
        <v>383.717</v>
      </c>
      <c r="E231" s="67" t="n">
        <v>456.496</v>
      </c>
      <c r="F231" s="88" t="n">
        <f aca="false">(IF((C231=0)*AND(E231&gt;0),"x",IF((C231=0)*AND(E231=0),0,E231*100/C231-100)))</f>
        <v>59.2526051024075</v>
      </c>
      <c r="G231" s="88" t="n">
        <f aca="false">(IF((D231=0)*AND(E231&gt;0),"x",IF((D231=0)*AND(E231=0),0,E231*100/D231-100)))</f>
        <v>18.9668427512985</v>
      </c>
      <c r="H231" s="67" t="n">
        <v>4386.771</v>
      </c>
      <c r="I231" s="67" t="n">
        <v>4238.721</v>
      </c>
      <c r="J231" s="88" t="n">
        <f aca="false">(IF((H231=0)*AND(I231&gt;0),"x",IF((H231=0)*AND(I231=0),0,I231*100/H231-100)))</f>
        <v>-3.37491973025261</v>
      </c>
    </row>
    <row r="232" customFormat="false" ht="11.1" hidden="false" customHeight="true" outlineLevel="0" collapsed="false">
      <c r="A232" s="66" t="s">
        <v>119</v>
      </c>
      <c r="B232" s="83" t="s">
        <v>115</v>
      </c>
      <c r="C232" s="67" t="n">
        <v>0</v>
      </c>
      <c r="D232" s="67" t="n">
        <v>0.312</v>
      </c>
      <c r="E232" s="67" t="n">
        <v>0.047</v>
      </c>
      <c r="F232" s="88" t="str">
        <f aca="false">(IF((C232=0)*AND(E232&gt;0),"x",IF((C232=0)*AND(E232=0),0,E232*100/C232-100)))</f>
        <v>x</v>
      </c>
      <c r="G232" s="88" t="n">
        <f aca="false">(IF((D232=0)*AND(E232&gt;0),"x",IF((D232=0)*AND(E232=0),0,E232*100/D232-100)))</f>
        <v>-84.9358974358974</v>
      </c>
      <c r="H232" s="67" t="n">
        <v>1.523</v>
      </c>
      <c r="I232" s="67" t="n">
        <v>8.173</v>
      </c>
      <c r="J232" s="88" t="n">
        <f aca="false">(IF((H232=0)*AND(I232&gt;0),"x",IF((H232=0)*AND(I232=0),0,I232*100/H232-100)))</f>
        <v>436.638214051215</v>
      </c>
    </row>
    <row r="233" customFormat="false" ht="11.1" hidden="false" customHeight="true" outlineLevel="0" collapsed="false">
      <c r="A233" s="66" t="s">
        <v>120</v>
      </c>
      <c r="B233" s="83" t="s">
        <v>115</v>
      </c>
      <c r="C233" s="67" t="n">
        <v>0</v>
      </c>
      <c r="D233" s="67" t="n">
        <v>0.132</v>
      </c>
      <c r="E233" s="67" t="n">
        <v>0</v>
      </c>
      <c r="F233" s="88" t="n">
        <f aca="false">(IF((C233=0)*AND(E233&gt;0),"x",IF((C233=0)*AND(E233=0),0,E233*100/C233-100)))</f>
        <v>0</v>
      </c>
      <c r="G233" s="88" t="n">
        <f aca="false">(IF((D233=0)*AND(E233&gt;0),"x",IF((D233=0)*AND(E233=0),0,E233*100/D233-100)))</f>
        <v>-100</v>
      </c>
      <c r="H233" s="67" t="n">
        <v>0</v>
      </c>
      <c r="I233" s="67" t="n">
        <v>0.132</v>
      </c>
      <c r="J233" s="88" t="str">
        <f aca="false">(IF((H233=0)*AND(I233&gt;0),"x",IF((H233=0)*AND(I233=0),0,I233*100/H233-100)))</f>
        <v>x</v>
      </c>
    </row>
    <row r="234" customFormat="false" ht="11.1" hidden="false" customHeight="true" outlineLevel="0" collapsed="false">
      <c r="A234" s="66" t="s">
        <v>121</v>
      </c>
      <c r="B234" s="83" t="s">
        <v>115</v>
      </c>
      <c r="C234" s="67" t="n">
        <v>0</v>
      </c>
      <c r="D234" s="67" t="n">
        <v>0</v>
      </c>
      <c r="E234" s="67" t="n">
        <v>0</v>
      </c>
      <c r="F234" s="88" t="n">
        <f aca="false">(IF((C234=0)*AND(E234&gt;0),"x",IF((C234=0)*AND(E234=0),0,E234*100/C234-100)))</f>
        <v>0</v>
      </c>
      <c r="G234" s="88" t="n">
        <f aca="false">(IF((D234=0)*AND(E234&gt;0),"x",IF((D234=0)*AND(E234=0),0,E234*100/D234-100)))</f>
        <v>0</v>
      </c>
      <c r="H234" s="67" t="n">
        <v>0</v>
      </c>
      <c r="I234" s="67" t="n">
        <v>0</v>
      </c>
      <c r="J234" s="88" t="n">
        <f aca="false">(IF((H234=0)*AND(I234&gt;0),"x",IF((H234=0)*AND(I234=0),0,I234*100/H234-100)))</f>
        <v>0</v>
      </c>
    </row>
    <row r="235" customFormat="false" ht="11.1" hidden="false" customHeight="true" outlineLevel="0" collapsed="false">
      <c r="A235" s="66" t="s">
        <v>122</v>
      </c>
      <c r="B235" s="83" t="s">
        <v>123</v>
      </c>
      <c r="C235" s="67" t="n">
        <v>0</v>
      </c>
      <c r="D235" s="67" t="n">
        <v>0.086</v>
      </c>
      <c r="E235" s="67" t="n">
        <v>0</v>
      </c>
      <c r="F235" s="88" t="n">
        <f aca="false">(IF((C235=0)*AND(E235&gt;0),"x",IF((C235=0)*AND(E235=0),0,E235*100/C235-100)))</f>
        <v>0</v>
      </c>
      <c r="G235" s="88" t="n">
        <f aca="false">(IF((D235=0)*AND(E235&gt;0),"x",IF((D235=0)*AND(E235=0),0,E235*100/D235-100)))</f>
        <v>-100</v>
      </c>
      <c r="H235" s="67" t="n">
        <v>0</v>
      </c>
      <c r="I235" s="67" t="n">
        <v>0.086</v>
      </c>
      <c r="J235" s="88" t="str">
        <f aca="false">(IF((H235=0)*AND(I235&gt;0),"x",IF((H235=0)*AND(I235=0),0,I235*100/H235-100)))</f>
        <v>x</v>
      </c>
    </row>
    <row r="236" customFormat="false" ht="11.1" hidden="false" customHeight="true" outlineLevel="0" collapsed="false">
      <c r="A236" s="66" t="s">
        <v>124</v>
      </c>
      <c r="B236" s="83" t="s">
        <v>125</v>
      </c>
      <c r="C236" s="67" t="n">
        <v>0</v>
      </c>
      <c r="D236" s="67" t="n">
        <v>0.086</v>
      </c>
      <c r="E236" s="67" t="n">
        <v>0</v>
      </c>
      <c r="F236" s="88" t="n">
        <f aca="false">(IF((C236=0)*AND(E236&gt;0),"x",IF((C236=0)*AND(E236=0),0,E236*100/C236-100)))</f>
        <v>0</v>
      </c>
      <c r="G236" s="88" t="n">
        <f aca="false">(IF((D236=0)*AND(E236&gt;0),"x",IF((D236=0)*AND(E236=0),0,E236*100/D236-100)))</f>
        <v>-100</v>
      </c>
      <c r="H236" s="67" t="n">
        <v>0</v>
      </c>
      <c r="I236" s="67" t="n">
        <v>0.086</v>
      </c>
      <c r="J236" s="88" t="str">
        <f aca="false">(IF((H236=0)*AND(I236&gt;0),"x",IF((H236=0)*AND(I236=0),0,I236*100/H236-100)))</f>
        <v>x</v>
      </c>
    </row>
    <row r="237" customFormat="false" ht="11.1" hidden="false" customHeight="true" outlineLevel="0" collapsed="false">
      <c r="A237" s="66" t="s">
        <v>126</v>
      </c>
      <c r="B237" s="83" t="s">
        <v>127</v>
      </c>
      <c r="C237" s="67" t="n">
        <v>0</v>
      </c>
      <c r="D237" s="67" t="n">
        <v>0</v>
      </c>
      <c r="E237" s="67" t="n">
        <v>0</v>
      </c>
      <c r="F237" s="88" t="n">
        <f aca="false">(IF((C237=0)*AND(E237&gt;0),"x",IF((C237=0)*AND(E237=0),0,E237*100/C237-100)))</f>
        <v>0</v>
      </c>
      <c r="G237" s="88" t="n">
        <f aca="false">(IF((D237=0)*AND(E237&gt;0),"x",IF((D237=0)*AND(E237=0),0,E237*100/D237-100)))</f>
        <v>0</v>
      </c>
      <c r="H237" s="67" t="n">
        <v>0</v>
      </c>
      <c r="I237" s="67" t="n">
        <v>0</v>
      </c>
      <c r="J237" s="88" t="n">
        <f aca="false">(IF((H237=0)*AND(I237&gt;0),"x",IF((H237=0)*AND(I237=0),0,I237*100/H237-100)))</f>
        <v>0</v>
      </c>
    </row>
    <row r="238" customFormat="false" ht="25.5" hidden="false" customHeight="true" outlineLevel="0" collapsed="false">
      <c r="A238" s="82" t="s">
        <v>128</v>
      </c>
      <c r="B238" s="83" t="s">
        <v>115</v>
      </c>
      <c r="C238" s="67" t="n">
        <v>0</v>
      </c>
      <c r="D238" s="67" t="n">
        <v>0.178</v>
      </c>
      <c r="E238" s="67" t="n">
        <v>0</v>
      </c>
      <c r="F238" s="88" t="n">
        <f aca="false">(IF((C238=0)*AND(E238&gt;0),"x",IF((C238=0)*AND(E238=0),0,E238*100/C238-100)))</f>
        <v>0</v>
      </c>
      <c r="G238" s="88" t="n">
        <f aca="false">(IF((D238=0)*AND(E238&gt;0),"x",IF((D238=0)*AND(E238=0),0,E238*100/D238-100)))</f>
        <v>-100</v>
      </c>
      <c r="H238" s="67" t="n">
        <v>0</v>
      </c>
      <c r="I238" s="67" t="n">
        <v>0.178</v>
      </c>
      <c r="J238" s="88" t="str">
        <f aca="false">(IF((H238=0)*AND(I238&gt;0),"x",IF((H238=0)*AND(I238=0),0,I238*100/H238-100)))</f>
        <v>x</v>
      </c>
    </row>
    <row r="239" customFormat="false" ht="11.1" hidden="false" customHeight="true" outlineLevel="0" collapsed="false">
      <c r="A239" s="66" t="s">
        <v>129</v>
      </c>
      <c r="B239" s="83" t="s">
        <v>115</v>
      </c>
      <c r="C239" s="67" t="n">
        <v>0</v>
      </c>
      <c r="D239" s="67" t="n">
        <v>0</v>
      </c>
      <c r="E239" s="67" t="n">
        <v>0</v>
      </c>
      <c r="F239" s="88" t="n">
        <f aca="false">(IF((C239=0)*AND(E239&gt;0),"x",IF((C239=0)*AND(E239=0),0,E239*100/C239-100)))</f>
        <v>0</v>
      </c>
      <c r="G239" s="88" t="n">
        <f aca="false">(IF((D239=0)*AND(E239&gt;0),"x",IF((D239=0)*AND(E239=0),0,E239*100/D239-100)))</f>
        <v>0</v>
      </c>
      <c r="H239" s="67" t="n">
        <v>0</v>
      </c>
      <c r="I239" s="67" t="n">
        <v>0</v>
      </c>
      <c r="J239" s="88" t="n">
        <f aca="false">(IF((H239=0)*AND(I239&gt;0),"x",IF((H239=0)*AND(I239=0),0,I239*100/H239-100)))</f>
        <v>0</v>
      </c>
    </row>
    <row r="240" customFormat="false" ht="20.1" hidden="false" customHeight="true" outlineLevel="0" collapsed="false">
      <c r="A240" s="80" t="s">
        <v>130</v>
      </c>
      <c r="B240" s="80"/>
      <c r="C240" s="80"/>
      <c r="D240" s="80"/>
      <c r="E240" s="80"/>
      <c r="F240" s="80"/>
      <c r="G240" s="80"/>
      <c r="H240" s="80"/>
      <c r="I240" s="80"/>
      <c r="J240" s="80"/>
    </row>
    <row r="241" customFormat="false" ht="25.5" hidden="false" customHeight="true" outlineLevel="0" collapsed="false">
      <c r="A241" s="82" t="s">
        <v>131</v>
      </c>
      <c r="B241" s="83" t="s">
        <v>115</v>
      </c>
      <c r="C241" s="67" t="n">
        <v>2.6</v>
      </c>
      <c r="D241" s="67" t="n">
        <v>2.808</v>
      </c>
      <c r="E241" s="67" t="n">
        <v>8.715</v>
      </c>
      <c r="F241" s="88" t="n">
        <f aca="false">(IF((C241=0)*AND(E241&gt;0),"x",IF((C241=0)*AND(E241=0),0,E241*100/C241-100)))</f>
        <v>235.192307692308</v>
      </c>
      <c r="G241" s="88" t="n">
        <f aca="false">(IF((D241=0)*AND(E241&gt;0),"x",IF((D241=0)*AND(E241=0),0,E241*100/D241-100)))</f>
        <v>210.363247863248</v>
      </c>
      <c r="H241" s="67" t="n">
        <v>49.518</v>
      </c>
      <c r="I241" s="67" t="n">
        <v>105.37</v>
      </c>
      <c r="J241" s="88" t="n">
        <f aca="false">(IF((H241=0)*AND(I241&gt;0),"x",IF((H241=0)*AND(I241=0),0,I241*100/H241-100)))</f>
        <v>112.791308211156</v>
      </c>
    </row>
    <row r="242" customFormat="false" ht="11.1" hidden="false" customHeight="true" outlineLevel="0" collapsed="false">
      <c r="A242" s="66" t="s">
        <v>100</v>
      </c>
      <c r="B242" s="83" t="s">
        <v>115</v>
      </c>
      <c r="C242" s="67" t="n">
        <v>0</v>
      </c>
      <c r="D242" s="67" t="n">
        <v>0</v>
      </c>
      <c r="E242" s="67" t="n">
        <v>0</v>
      </c>
      <c r="F242" s="88" t="n">
        <f aca="false">(IF((C242=0)*AND(E242&gt;0),"x",IF((C242=0)*AND(E242=0),0,E242*100/C242-100)))</f>
        <v>0</v>
      </c>
      <c r="G242" s="88" t="n">
        <f aca="false">(IF((D242=0)*AND(E242&gt;0),"x",IF((D242=0)*AND(E242=0),0,E242*100/D242-100)))</f>
        <v>0</v>
      </c>
      <c r="H242" s="67" t="n">
        <v>9.076</v>
      </c>
      <c r="I242" s="67" t="n">
        <v>0</v>
      </c>
      <c r="J242" s="88" t="n">
        <f aca="false">(IF((H242=0)*AND(I242&gt;0),"x",IF((H242=0)*AND(I242=0),0,I242*100/H242-100)))</f>
        <v>-100</v>
      </c>
    </row>
    <row r="243" customFormat="fals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1.946</v>
      </c>
      <c r="I243" s="67" t="n">
        <v>0</v>
      </c>
      <c r="J243" s="88" t="n">
        <f aca="false">(IF((H243=0)*AND(I243&gt;0),"x",IF((H243=0)*AND(I243=0),0,I243*100/H243-100)))</f>
        <v>-100</v>
      </c>
    </row>
    <row r="244" customFormat="false" ht="11.1" hidden="false" customHeight="true" outlineLevel="0" collapsed="false">
      <c r="A244" s="66" t="s">
        <v>102</v>
      </c>
      <c r="B244" s="83" t="s">
        <v>115</v>
      </c>
      <c r="C244" s="67" t="n">
        <v>75.786</v>
      </c>
      <c r="D244" s="67" t="n">
        <v>65.675</v>
      </c>
      <c r="E244" s="67" t="n">
        <v>85.214</v>
      </c>
      <c r="F244" s="88" t="n">
        <f aca="false">(IF((C244=0)*AND(E244&gt;0),"x",IF((C244=0)*AND(E244=0),0,E244*100/C244-100)))</f>
        <v>12.4402924022907</v>
      </c>
      <c r="G244" s="88" t="n">
        <f aca="false">(IF((D244=0)*AND(E244&gt;0),"x",IF((D244=0)*AND(E244=0),0,E244*100/D244-100)))</f>
        <v>29.7510468214693</v>
      </c>
      <c r="H244" s="67" t="n">
        <v>946.063</v>
      </c>
      <c r="I244" s="67" t="n">
        <v>634.276</v>
      </c>
      <c r="J244" s="88" t="n">
        <f aca="false">(IF((H244=0)*AND(I244&gt;0),"x",IF((H244=0)*AND(I244=0),0,I244*100/H244-100)))</f>
        <v>-32.956261897992</v>
      </c>
    </row>
    <row r="245" customFormat="false" ht="11.1" hidden="false" customHeight="true" outlineLevel="0" collapsed="false">
      <c r="A245" s="66" t="s">
        <v>103</v>
      </c>
      <c r="B245" s="83" t="s">
        <v>115</v>
      </c>
      <c r="C245" s="67" t="n">
        <v>0</v>
      </c>
      <c r="D245" s="67" t="n">
        <v>0</v>
      </c>
      <c r="E245" s="67" t="n">
        <v>0</v>
      </c>
      <c r="F245" s="88" t="n">
        <f aca="false">(IF((C245=0)*AND(E245&gt;0),"x",IF((C245=0)*AND(E245=0),0,E245*100/C245-100)))</f>
        <v>0</v>
      </c>
      <c r="G245" s="88" t="n">
        <f aca="false">(IF((D245=0)*AND(E245&gt;0),"x",IF((D245=0)*AND(E245=0),0,E245*100/D245-100)))</f>
        <v>0</v>
      </c>
      <c r="H245" s="67" t="n">
        <v>82.561</v>
      </c>
      <c r="I245" s="67" t="n">
        <v>54.422</v>
      </c>
      <c r="J245" s="88" t="n">
        <f aca="false">(IF((H245=0)*AND(I245&gt;0),"x",IF((H245=0)*AND(I245=0),0,I245*100/H245-100)))</f>
        <v>-34.0826782621335</v>
      </c>
    </row>
    <row r="246" customFormat="fals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v>
      </c>
      <c r="I246" s="67" t="n">
        <v>0</v>
      </c>
      <c r="J246" s="88" t="n">
        <f aca="false">(IF((H246=0)*AND(I246&gt;0),"x",IF((H246=0)*AND(I246=0),0,I246*100/H246-100)))</f>
        <v>0</v>
      </c>
    </row>
    <row r="247" customFormat="false" ht="11.1" hidden="false" customHeight="true" outlineLevel="0" collapsed="false">
      <c r="A247" s="66" t="s">
        <v>105</v>
      </c>
      <c r="B247" s="83" t="s">
        <v>115</v>
      </c>
      <c r="C247" s="67" t="n">
        <v>24.823</v>
      </c>
      <c r="D247" s="67" t="n">
        <v>15.518</v>
      </c>
      <c r="E247" s="67" t="n">
        <v>38.812</v>
      </c>
      <c r="F247" s="88" t="n">
        <f aca="false">(IF((C247=0)*AND(E247&gt;0),"x",IF((C247=0)*AND(E247=0),0,E247*100/C247-100)))</f>
        <v>56.3549933529388</v>
      </c>
      <c r="G247" s="88" t="n">
        <f aca="false">(IF((D247=0)*AND(E247&gt;0),"x",IF((D247=0)*AND(E247=0),0,E247*100/D247-100)))</f>
        <v>150.109550199768</v>
      </c>
      <c r="H247" s="67" t="n">
        <v>160.811</v>
      </c>
      <c r="I247" s="67" t="n">
        <v>334.322</v>
      </c>
      <c r="J247" s="88" t="n">
        <f aca="false">(IF((H247=0)*AND(I247&gt;0),"x",IF((H247=0)*AND(I247=0),0,I247*100/H247-100)))</f>
        <v>107.897469700456</v>
      </c>
    </row>
    <row r="248" customFormat="false" ht="11.1" hidden="false" customHeight="true" outlineLevel="0" collapsed="false">
      <c r="A248" s="66" t="s">
        <v>106</v>
      </c>
      <c r="B248" s="83" t="s">
        <v>115</v>
      </c>
      <c r="C248" s="67" t="n">
        <v>29.011</v>
      </c>
      <c r="D248" s="67" t="n">
        <v>55.317</v>
      </c>
      <c r="E248" s="67" t="n">
        <v>17.571</v>
      </c>
      <c r="F248" s="88" t="n">
        <f aca="false">(IF((C248=0)*AND(E248&gt;0),"x",IF((C248=0)*AND(E248=0),0,E248*100/C248-100)))</f>
        <v>-39.4333183964703</v>
      </c>
      <c r="G248" s="88" t="n">
        <f aca="false">(IF((D248=0)*AND(E248&gt;0),"x",IF((D248=0)*AND(E248=0),0,E248*100/D248-100)))</f>
        <v>-68.235804544715</v>
      </c>
      <c r="H248" s="67" t="n">
        <v>417.711</v>
      </c>
      <c r="I248" s="67" t="n">
        <v>376.363</v>
      </c>
      <c r="J248" s="88" t="n">
        <f aca="false">(IF((H248=0)*AND(I248&gt;0),"x",IF((H248=0)*AND(I248=0),0,I248*100/H248-100)))</f>
        <v>-9.89870987357287</v>
      </c>
    </row>
    <row r="249" customFormat="false" ht="11.1" hidden="false" customHeight="true" outlineLevel="0" collapsed="false">
      <c r="A249" s="66" t="s">
        <v>107</v>
      </c>
      <c r="B249" s="83" t="s">
        <v>115</v>
      </c>
      <c r="C249" s="67" t="n">
        <v>21.98</v>
      </c>
      <c r="D249" s="67" t="n">
        <v>26.148</v>
      </c>
      <c r="E249" s="67" t="n">
        <v>18.623</v>
      </c>
      <c r="F249" s="88" t="n">
        <f aca="false">(IF((C249=0)*AND(E249&gt;0),"x",IF((C249=0)*AND(E249=0),0,E249*100/C249-100)))</f>
        <v>-15.2729754322111</v>
      </c>
      <c r="G249" s="88" t="n">
        <f aca="false">(IF((D249=0)*AND(E249&gt;0),"x",IF((D249=0)*AND(E249=0),0,E249*100/D249-100)))</f>
        <v>-28.7784916628423</v>
      </c>
      <c r="H249" s="67" t="n">
        <v>312.759</v>
      </c>
      <c r="I249" s="67" t="n">
        <v>237.99</v>
      </c>
      <c r="J249" s="88" t="n">
        <f aca="false">(IF((H249=0)*AND(I249&gt;0),"x",IF((H249=0)*AND(I249=0),0,I249*100/H249-100)))</f>
        <v>-23.9062664863361</v>
      </c>
    </row>
    <row r="250" customFormat="false" ht="11.1" hidden="false" customHeight="true" outlineLevel="0" collapsed="false">
      <c r="A250" s="66" t="s">
        <v>108</v>
      </c>
      <c r="B250" s="83" t="s">
        <v>115</v>
      </c>
      <c r="C250" s="67" t="n">
        <v>0</v>
      </c>
      <c r="D250" s="67" t="n">
        <v>0.86</v>
      </c>
      <c r="E250" s="67" t="n">
        <v>0.039</v>
      </c>
      <c r="F250" s="88" t="str">
        <f aca="false">(IF((C250=0)*AND(E250&gt;0),"x",IF((C250=0)*AND(E250=0),0,E250*100/C250-100)))</f>
        <v>x</v>
      </c>
      <c r="G250" s="88" t="n">
        <f aca="false">(IF((D250=0)*AND(E250&gt;0),"x",IF((D250=0)*AND(E250=0),0,E250*100/D250-100)))</f>
        <v>-95.4651162790698</v>
      </c>
      <c r="H250" s="67" t="n">
        <v>0</v>
      </c>
      <c r="I250" s="67" t="n">
        <v>0.899</v>
      </c>
      <c r="J250" s="88" t="str">
        <f aca="false">(IF((H250=0)*AND(I250&gt;0),"x",IF((H250=0)*AND(I250=0),0,I250*100/H250-100)))</f>
        <v>x</v>
      </c>
    </row>
    <row r="251" customFormat="false" ht="11.1" hidden="false" customHeight="true" outlineLevel="0" collapsed="false">
      <c r="A251" s="66" t="s">
        <v>116</v>
      </c>
      <c r="B251" s="83" t="s">
        <v>115</v>
      </c>
      <c r="C251" s="67" t="n">
        <v>0</v>
      </c>
      <c r="D251" s="67" t="n">
        <v>0.86</v>
      </c>
      <c r="E251" s="67" t="n">
        <v>0.039</v>
      </c>
      <c r="F251" s="88" t="str">
        <f aca="false">(IF((C251=0)*AND(E251&gt;0),"x",IF((C251=0)*AND(E251=0),0,E251*100/C251-100)))</f>
        <v>x</v>
      </c>
      <c r="G251" s="88" t="n">
        <f aca="false">(IF((D251=0)*AND(E251&gt;0),"x",IF((D251=0)*AND(E251=0),0,E251*100/D251-100)))</f>
        <v>-95.4651162790698</v>
      </c>
      <c r="H251" s="67" t="n">
        <v>0</v>
      </c>
      <c r="I251" s="67" t="n">
        <v>0.899</v>
      </c>
      <c r="J251" s="88" t="str">
        <f aca="false">(IF((H251=0)*AND(I251&gt;0),"x",IF((H251=0)*AND(I251=0),0,I251*100/H251-100)))</f>
        <v>x</v>
      </c>
    </row>
    <row r="252" s="87" customFormat="true" ht="16.5" hidden="false" customHeight="true" outlineLevel="0" collapsed="false">
      <c r="A252" s="85" t="s">
        <v>93</v>
      </c>
      <c r="B252" s="86" t="s">
        <v>115</v>
      </c>
      <c r="C252" s="67" t="n">
        <v>154.2</v>
      </c>
      <c r="D252" s="67" t="n">
        <v>166.326</v>
      </c>
      <c r="E252" s="67" t="n">
        <v>168.974</v>
      </c>
      <c r="F252" s="88" t="n">
        <f aca="false">(IF((C252=0)*AND(E252&gt;0),"x",IF((C252=0)*AND(E252=0),0,E252*100/C252-100)))</f>
        <v>9.5810635538262</v>
      </c>
      <c r="G252" s="88" t="n">
        <f aca="false">(IF((D252=0)*AND(E252&gt;0),"x",IF((D252=0)*AND(E252=0),0,E252*100/D252-100)))</f>
        <v>1.59205415870038</v>
      </c>
      <c r="H252" s="67" t="n">
        <v>1980.445</v>
      </c>
      <c r="I252" s="67" t="n">
        <v>1743.642</v>
      </c>
      <c r="J252" s="88" t="n">
        <f aca="false">(IF((H252=0)*AND(I252&gt;0),"x",IF((H252=0)*AND(I252=0),0,I252*100/H252-100)))</f>
        <v>-11.9570601556721</v>
      </c>
    </row>
    <row r="253" customFormat="false" ht="11.1" hidden="false" customHeight="true" outlineLevel="0" collapsed="false">
      <c r="A253" s="66" t="s">
        <v>117</v>
      </c>
      <c r="B253" s="83" t="s">
        <v>115</v>
      </c>
      <c r="C253" s="67" t="n">
        <v>0</v>
      </c>
      <c r="D253" s="67" t="n">
        <v>0</v>
      </c>
      <c r="E253" s="67" t="n">
        <v>0</v>
      </c>
      <c r="F253" s="88" t="n">
        <f aca="false">(IF((C253=0)*AND(E253&gt;0),"x",IF((C253=0)*AND(E253=0),0,E253*100/C253-100)))</f>
        <v>0</v>
      </c>
      <c r="G253" s="88" t="n">
        <f aca="false">(IF((D253=0)*AND(E253&gt;0),"x",IF((D253=0)*AND(E253=0),0,E253*100/D253-100)))</f>
        <v>0</v>
      </c>
      <c r="H253" s="67" t="n">
        <v>0</v>
      </c>
      <c r="I253" s="67" t="n">
        <v>0</v>
      </c>
      <c r="J253" s="88" t="n">
        <f aca="false">(IF((H253=0)*AND(I253&gt;0),"x",IF((H253=0)*AND(I253=0),0,I253*100/H253-100)))</f>
        <v>0</v>
      </c>
    </row>
    <row r="254" customFormat="false" ht="25.5" hidden="false" customHeight="true" outlineLevel="0" collapsed="false">
      <c r="A254" s="82" t="s">
        <v>118</v>
      </c>
      <c r="B254" s="83" t="s">
        <v>115</v>
      </c>
      <c r="C254" s="67" t="n">
        <v>154.2</v>
      </c>
      <c r="D254" s="67" t="n">
        <v>165.466</v>
      </c>
      <c r="E254" s="67" t="n">
        <v>168.935</v>
      </c>
      <c r="F254" s="88" t="n">
        <f aca="false">(IF((C254=0)*AND(E254&gt;0),"x",IF((C254=0)*AND(E254=0),0,E254*100/C254-100)))</f>
        <v>9.55577172503243</v>
      </c>
      <c r="G254" s="88" t="n">
        <f aca="false">(IF((D254=0)*AND(E254&gt;0),"x",IF((D254=0)*AND(E254=0),0,E254*100/D254-100)))</f>
        <v>2.09650320911848</v>
      </c>
      <c r="H254" s="67" t="n">
        <v>1979.295</v>
      </c>
      <c r="I254" s="67" t="n">
        <v>1742.743</v>
      </c>
      <c r="J254" s="88" t="n">
        <f aca="false">(IF((H254=0)*AND(I254&gt;0),"x",IF((H254=0)*AND(I254=0),0,I254*100/H254-100)))</f>
        <v>-11.9513261034864</v>
      </c>
    </row>
    <row r="255" customFormat="false" ht="11.1" hidden="false" customHeight="true" outlineLevel="0" collapsed="false">
      <c r="A255" s="66" t="s">
        <v>119</v>
      </c>
      <c r="B255" s="83" t="s">
        <v>115</v>
      </c>
      <c r="C255" s="67" t="n">
        <v>0</v>
      </c>
      <c r="D255" s="67" t="n">
        <v>0.86</v>
      </c>
      <c r="E255" s="67" t="n">
        <v>0.039</v>
      </c>
      <c r="F255" s="88" t="str">
        <f aca="false">(IF((C255=0)*AND(E255&gt;0),"x",IF((C255=0)*AND(E255=0),0,E255*100/C255-100)))</f>
        <v>x</v>
      </c>
      <c r="G255" s="88" t="n">
        <f aca="false">(IF((D255=0)*AND(E255&gt;0),"x",IF((D255=0)*AND(E255=0),0,E255*100/D255-100)))</f>
        <v>-95.4651162790698</v>
      </c>
      <c r="H255" s="67" t="n">
        <v>1.15</v>
      </c>
      <c r="I255" s="67" t="n">
        <v>0.899</v>
      </c>
      <c r="J255" s="88" t="n">
        <f aca="false">(IF((H255=0)*AND(I255&gt;0),"x",IF((H255=0)*AND(I255=0),0,I255*100/H255-100)))</f>
        <v>-21.8260869565217</v>
      </c>
    </row>
    <row r="256" customFormat="false" ht="11.1" hidden="false" customHeight="true" outlineLevel="0" collapsed="false">
      <c r="A256" s="66" t="s">
        <v>120</v>
      </c>
      <c r="B256" s="83" t="s">
        <v>115</v>
      </c>
      <c r="C256" s="67" t="n">
        <v>0</v>
      </c>
      <c r="D256" s="67" t="n">
        <v>0.68</v>
      </c>
      <c r="E256" s="67" t="n">
        <v>0</v>
      </c>
      <c r="F256" s="88" t="n">
        <f aca="false">(IF((C256=0)*AND(E256&gt;0),"x",IF((C256=0)*AND(E256=0),0,E256*100/C256-100)))</f>
        <v>0</v>
      </c>
      <c r="G256" s="88" t="n">
        <f aca="false">(IF((D256=0)*AND(E256&gt;0),"x",IF((D256=0)*AND(E256=0),0,E256*100/D256-100)))</f>
        <v>-100</v>
      </c>
      <c r="H256" s="67" t="n">
        <v>0</v>
      </c>
      <c r="I256" s="67" t="n">
        <v>0.68</v>
      </c>
      <c r="J256" s="88" t="str">
        <f aca="false">(IF((H256=0)*AND(I256&gt;0),"x",IF((H256=0)*AND(I256=0),0,I256*100/H256-100)))</f>
        <v>x</v>
      </c>
    </row>
    <row r="257" customFormat="false" ht="11.1" hidden="false" customHeight="true" outlineLevel="0" collapsed="false">
      <c r="A257" s="66" t="s">
        <v>121</v>
      </c>
      <c r="B257" s="83" t="s">
        <v>115</v>
      </c>
      <c r="C257" s="67" t="n">
        <v>0</v>
      </c>
      <c r="D257" s="67" t="n">
        <v>0</v>
      </c>
      <c r="E257" s="67" t="n">
        <v>0</v>
      </c>
      <c r="F257" s="88" t="n">
        <f aca="false">(IF((C257=0)*AND(E257&gt;0),"x",IF((C257=0)*AND(E257=0),0,E257*100/C257-100)))</f>
        <v>0</v>
      </c>
      <c r="G257" s="88" t="n">
        <f aca="false">(IF((D257=0)*AND(E257&gt;0),"x",IF((D257=0)*AND(E257=0),0,E257*100/D257-100)))</f>
        <v>0</v>
      </c>
      <c r="H257" s="67" t="n">
        <v>0</v>
      </c>
      <c r="I257" s="67" t="n">
        <v>0</v>
      </c>
      <c r="J257" s="88" t="n">
        <f aca="false">(IF((H257=0)*AND(I257&gt;0),"x",IF((H257=0)*AND(I257=0),0,I257*100/H257-100)))</f>
        <v>0</v>
      </c>
    </row>
    <row r="258" customFormat="false" ht="11.1" hidden="false" customHeight="true" outlineLevel="0" collapsed="false">
      <c r="A258" s="66" t="s">
        <v>122</v>
      </c>
      <c r="B258" s="83" t="s">
        <v>123</v>
      </c>
      <c r="C258" s="67" t="n">
        <v>0</v>
      </c>
      <c r="D258" s="67" t="n">
        <v>0.066</v>
      </c>
      <c r="E258" s="67" t="n">
        <v>0</v>
      </c>
      <c r="F258" s="88" t="n">
        <f aca="false">(IF((C258=0)*AND(E258&gt;0),"x",IF((C258=0)*AND(E258=0),0,E258*100/C258-100)))</f>
        <v>0</v>
      </c>
      <c r="G258" s="88" t="n">
        <f aca="false">(IF((D258=0)*AND(E258&gt;0),"x",IF((D258=0)*AND(E258=0),0,E258*100/D258-100)))</f>
        <v>-100</v>
      </c>
      <c r="H258" s="67" t="n">
        <v>0</v>
      </c>
      <c r="I258" s="67" t="n">
        <v>0.066</v>
      </c>
      <c r="J258" s="88" t="str">
        <f aca="false">(IF((H258=0)*AND(I258&gt;0),"x",IF((H258=0)*AND(I258=0),0,I258*100/H258-100)))</f>
        <v>x</v>
      </c>
    </row>
    <row r="259" customFormat="false" ht="11.1" hidden="false" customHeight="true" outlineLevel="0" collapsed="false">
      <c r="A259" s="66" t="s">
        <v>124</v>
      </c>
      <c r="B259" s="83" t="s">
        <v>125</v>
      </c>
      <c r="C259" s="67" t="n">
        <v>0</v>
      </c>
      <c r="D259" s="67" t="n">
        <v>0.066</v>
      </c>
      <c r="E259" s="67" t="n">
        <v>0</v>
      </c>
      <c r="F259" s="88" t="n">
        <f aca="false">(IF((C259=0)*AND(E259&gt;0),"x",IF((C259=0)*AND(E259=0),0,E259*100/C259-100)))</f>
        <v>0</v>
      </c>
      <c r="G259" s="88" t="n">
        <f aca="false">(IF((D259=0)*AND(E259&gt;0),"x",IF((D259=0)*AND(E259=0),0,E259*100/D259-100)))</f>
        <v>-100</v>
      </c>
      <c r="H259" s="67" t="n">
        <v>0</v>
      </c>
      <c r="I259" s="67" t="n">
        <v>0.066</v>
      </c>
      <c r="J259" s="88" t="str">
        <f aca="false">(IF((H259=0)*AND(I259&gt;0),"x",IF((H259=0)*AND(I259=0),0,I259*100/H259-100)))</f>
        <v>x</v>
      </c>
    </row>
    <row r="260" customFormat="false" ht="11.1" hidden="false" customHeight="true" outlineLevel="0" collapsed="false">
      <c r="A260" s="66" t="s">
        <v>126</v>
      </c>
      <c r="B260" s="83" t="s">
        <v>127</v>
      </c>
      <c r="C260" s="67" t="n">
        <v>0</v>
      </c>
      <c r="D260" s="67" t="n">
        <v>0</v>
      </c>
      <c r="E260" s="67" t="n">
        <v>0</v>
      </c>
      <c r="F260" s="88" t="n">
        <f aca="false">(IF((C260=0)*AND(E260&gt;0),"x",IF((C260=0)*AND(E260=0),0,E260*100/C260-100)))</f>
        <v>0</v>
      </c>
      <c r="G260" s="88" t="n">
        <f aca="false">(IF((D260=0)*AND(E260&gt;0),"x",IF((D260=0)*AND(E260=0),0,E260*100/D260-100)))</f>
        <v>0</v>
      </c>
      <c r="H260" s="67" t="n">
        <v>0</v>
      </c>
      <c r="I260" s="67" t="n">
        <v>0</v>
      </c>
      <c r="J260" s="88" t="n">
        <f aca="false">(IF((H260=0)*AND(I260&gt;0),"x",IF((H260=0)*AND(I260=0),0,I260*100/H260-100)))</f>
        <v>0</v>
      </c>
    </row>
    <row r="261" customFormat="false" ht="25.5" hidden="false" customHeight="true" outlineLevel="0" collapsed="false">
      <c r="A261" s="82" t="s">
        <v>132</v>
      </c>
      <c r="B261" s="83" t="s">
        <v>115</v>
      </c>
      <c r="C261" s="67" t="n">
        <v>0</v>
      </c>
      <c r="D261" s="67" t="n">
        <v>0.135</v>
      </c>
      <c r="E261" s="67" t="n">
        <v>0</v>
      </c>
      <c r="F261" s="88" t="n">
        <f aca="false">(IF((C261=0)*AND(E261&gt;0),"x",IF((C261=0)*AND(E261=0),0,E261*100/C261-100)))</f>
        <v>0</v>
      </c>
      <c r="G261" s="88" t="n">
        <f aca="false">(IF((D261=0)*AND(E261&gt;0),"x",IF((D261=0)*AND(E261=0),0,E261*100/D261-100)))</f>
        <v>-100</v>
      </c>
      <c r="H261" s="67" t="n">
        <v>0</v>
      </c>
      <c r="I261" s="67" t="n">
        <v>0.135</v>
      </c>
      <c r="J261" s="88" t="str">
        <f aca="false">(IF((H261=0)*AND(I261&gt;0),"x",IF((H261=0)*AND(I261=0),0,I261*100/H261-100)))</f>
        <v>x</v>
      </c>
    </row>
    <row r="262" customFormat="false" ht="11.1" hidden="false" customHeight="true" outlineLevel="0" collapsed="false">
      <c r="A262" s="66" t="s">
        <v>129</v>
      </c>
      <c r="B262" s="83" t="s">
        <v>115</v>
      </c>
      <c r="C262" s="67" t="n">
        <v>0</v>
      </c>
      <c r="D262" s="67" t="n">
        <v>0</v>
      </c>
      <c r="E262" s="67" t="n">
        <v>0</v>
      </c>
      <c r="F262" s="88" t="n">
        <f aca="false">(IF((C262=0)*AND(E262&gt;0),"x",IF((C262=0)*AND(E262=0),0,E262*100/C262-100)))</f>
        <v>0</v>
      </c>
      <c r="G262" s="88" t="n">
        <f aca="false">(IF((D262=0)*AND(E262&gt;0),"x",IF((D262=0)*AND(E262=0),0,E262*100/D262-100)))</f>
        <v>0</v>
      </c>
      <c r="H262" s="67" t="n">
        <v>0</v>
      </c>
      <c r="I262" s="67" t="n">
        <v>0</v>
      </c>
      <c r="J262" s="88" t="n">
        <f aca="false">(IF((H262=0)*AND(I262&gt;0),"x",IF((H262=0)*AND(I262=0),0,I262*100/H262-100)))</f>
        <v>0</v>
      </c>
    </row>
    <row r="263" customFormat="false" ht="20.1" hidden="false" customHeight="true" outlineLevel="0" collapsed="false">
      <c r="A263" s="80" t="s">
        <v>95</v>
      </c>
      <c r="B263" s="80"/>
      <c r="C263" s="80"/>
      <c r="D263" s="80"/>
      <c r="E263" s="80"/>
      <c r="F263" s="80"/>
      <c r="G263" s="80"/>
      <c r="H263" s="80"/>
      <c r="I263" s="80"/>
      <c r="J263" s="80"/>
    </row>
    <row r="264" customFormat="false" ht="25.5" hidden="false" customHeight="true" outlineLevel="0" collapsed="false">
      <c r="A264" s="82" t="s">
        <v>131</v>
      </c>
      <c r="B264" s="83" t="s">
        <v>115</v>
      </c>
      <c r="C264" s="67" t="n">
        <v>3.75</v>
      </c>
      <c r="D264" s="67" t="n">
        <v>2.808</v>
      </c>
      <c r="E264" s="67" t="n">
        <v>8.715</v>
      </c>
      <c r="F264" s="88" t="n">
        <f aca="false">(IF((C264=0)*AND(E264&gt;0),"x",IF((C264=0)*AND(E264=0),0,E264*100/C264-100)))</f>
        <v>132.4</v>
      </c>
      <c r="G264" s="88" t="n">
        <f aca="false">(IF((D264=0)*AND(E264&gt;0),"x",IF((D264=0)*AND(E264=0),0,E264*100/D264-100)))</f>
        <v>210.363247863248</v>
      </c>
      <c r="H264" s="67" t="n">
        <v>66.801</v>
      </c>
      <c r="I264" s="67" t="n">
        <v>120.696</v>
      </c>
      <c r="J264" s="88" t="n">
        <f aca="false">(IF((H264=0)*AND(I264&gt;0),"x",IF((H264=0)*AND(I264=0),0,I264*100/H264-100)))</f>
        <v>80.6799299411686</v>
      </c>
    </row>
    <row r="265" customFormat="false" ht="11.1" hidden="false" customHeight="true" outlineLevel="0" collapsed="false">
      <c r="A265" s="66" t="s">
        <v>100</v>
      </c>
      <c r="B265" s="83" t="s">
        <v>115</v>
      </c>
      <c r="C265" s="67" t="n">
        <v>6.461</v>
      </c>
      <c r="D265" s="67" t="n">
        <v>3.102</v>
      </c>
      <c r="E265" s="67" t="n">
        <v>0.509</v>
      </c>
      <c r="F265" s="88" t="n">
        <f aca="false">(IF((C265=0)*AND(E265&gt;0),"x",IF((C265=0)*AND(E265=0),0,E265*100/C265-100)))</f>
        <v>-92.1219625444978</v>
      </c>
      <c r="G265" s="88" t="n">
        <f aca="false">(IF((D265=0)*AND(E265&gt;0),"x",IF((D265=0)*AND(E265=0),0,E265*100/D265-100)))</f>
        <v>-83.5912314635719</v>
      </c>
      <c r="H265" s="67" t="n">
        <v>27.744</v>
      </c>
      <c r="I265" s="67" t="n">
        <v>26.317</v>
      </c>
      <c r="J265" s="88" t="n">
        <f aca="false">(IF((H265=0)*AND(I265&gt;0),"x",IF((H265=0)*AND(I265=0),0,I265*100/H265-100)))</f>
        <v>-5.14345444059977</v>
      </c>
    </row>
    <row r="266" customFormat="false" ht="11.1" hidden="false" customHeight="true" outlineLevel="0" collapsed="false">
      <c r="A266" s="66" t="s">
        <v>101</v>
      </c>
      <c r="B266" s="83" t="s">
        <v>115</v>
      </c>
      <c r="C266" s="67" t="n">
        <v>0</v>
      </c>
      <c r="D266" s="67" t="n">
        <v>72.45</v>
      </c>
      <c r="E266" s="67" t="n">
        <v>0</v>
      </c>
      <c r="F266" s="88" t="n">
        <f aca="false">(IF((C266=0)*AND(E266&gt;0),"x",IF((C266=0)*AND(E266=0),0,E266*100/C266-100)))</f>
        <v>0</v>
      </c>
      <c r="G266" s="88" t="n">
        <f aca="false">(IF((D266=0)*AND(E266&gt;0),"x",IF((D266=0)*AND(E266=0),0,E266*100/D266-100)))</f>
        <v>-100</v>
      </c>
      <c r="H266" s="67" t="n">
        <v>562.913</v>
      </c>
      <c r="I266" s="67" t="n">
        <v>315.703</v>
      </c>
      <c r="J266" s="88" t="n">
        <f aca="false">(IF((H266=0)*AND(I266&gt;0),"x",IF((H266=0)*AND(I266=0),0,I266*100/H266-100)))</f>
        <v>-43.9162001943462</v>
      </c>
    </row>
    <row r="267" customFormat="false" ht="11.1" hidden="false" customHeight="true" outlineLevel="0" collapsed="false">
      <c r="A267" s="66" t="s">
        <v>102</v>
      </c>
      <c r="B267" s="83" t="s">
        <v>115</v>
      </c>
      <c r="C267" s="67" t="n">
        <v>312.681</v>
      </c>
      <c r="D267" s="67" t="n">
        <v>349.976</v>
      </c>
      <c r="E267" s="67" t="n">
        <v>482.803</v>
      </c>
      <c r="F267" s="88" t="n">
        <f aca="false">(IF((C267=0)*AND(E267&gt;0),"x",IF((C267=0)*AND(E267=0),0,E267*100/C267-100)))</f>
        <v>54.4075271602688</v>
      </c>
      <c r="G267" s="88" t="n">
        <f aca="false">(IF((D267=0)*AND(E267&gt;0),"x",IF((D267=0)*AND(E267=0),0,E267*100/D267-100)))</f>
        <v>37.9531739319268</v>
      </c>
      <c r="H267" s="67" t="n">
        <v>4312.618</v>
      </c>
      <c r="I267" s="67" t="n">
        <v>4023.426</v>
      </c>
      <c r="J267" s="88" t="n">
        <f aca="false">(IF((H267=0)*AND(I267&gt;0),"x",IF((H267=0)*AND(I267=0),0,I267*100/H267-100)))</f>
        <v>-6.70571796528236</v>
      </c>
    </row>
    <row r="268" customFormat="false" ht="11.1" hidden="false" customHeight="true" outlineLevel="0" collapsed="false">
      <c r="A268" s="66" t="s">
        <v>103</v>
      </c>
      <c r="B268" s="83" t="s">
        <v>115</v>
      </c>
      <c r="C268" s="67" t="n">
        <v>1.61</v>
      </c>
      <c r="D268" s="67" t="n">
        <v>0</v>
      </c>
      <c r="E268" s="67" t="n">
        <v>3.885</v>
      </c>
      <c r="F268" s="88" t="n">
        <f aca="false">(IF((C268=0)*AND(E268&gt;0),"x",IF((C268=0)*AND(E268=0),0,E268*100/C268-100)))</f>
        <v>141.304347826087</v>
      </c>
      <c r="G268" s="88" t="str">
        <f aca="false">(IF((D268=0)*AND(E268&gt;0),"x",IF((D268=0)*AND(E268=0),0,E268*100/D268-100)))</f>
        <v>x</v>
      </c>
      <c r="H268" s="67" t="n">
        <v>135.734</v>
      </c>
      <c r="I268" s="67" t="n">
        <v>70.736</v>
      </c>
      <c r="J268" s="88" t="n">
        <f aca="false">(IF((H268=0)*AND(I268&gt;0),"x",IF((H268=0)*AND(I268=0),0,I268*100/H268-100)))</f>
        <v>-47.8863070417139</v>
      </c>
    </row>
    <row r="269" customFormat="false" ht="11.1" hidden="false" customHeight="true" outlineLevel="0" collapsed="false">
      <c r="A269" s="66" t="s">
        <v>104</v>
      </c>
      <c r="B269" s="83" t="s">
        <v>115</v>
      </c>
      <c r="C269" s="67" t="n">
        <v>0</v>
      </c>
      <c r="D269" s="67" t="n">
        <v>0</v>
      </c>
      <c r="E269" s="67" t="n">
        <v>0</v>
      </c>
      <c r="F269" s="88" t="n">
        <f aca="false">(IF((C269=0)*AND(E269&gt;0),"x",IF((C269=0)*AND(E269=0),0,E269*100/C269-100)))</f>
        <v>0</v>
      </c>
      <c r="G269" s="88" t="n">
        <f aca="false">(IF((D269=0)*AND(E269&gt;0),"x",IF((D269=0)*AND(E269=0),0,E269*100/D269-100)))</f>
        <v>0</v>
      </c>
      <c r="H269" s="67" t="n">
        <v>0</v>
      </c>
      <c r="I269" s="67" t="n">
        <v>0</v>
      </c>
      <c r="J269" s="88" t="n">
        <f aca="false">(IF((H269=0)*AND(I269&gt;0),"x",IF((H269=0)*AND(I269=0),0,I269*100/H269-100)))</f>
        <v>0</v>
      </c>
    </row>
    <row r="270" customFormat="false" ht="11.1" hidden="false" customHeight="true" outlineLevel="0" collapsed="false">
      <c r="A270" s="66" t="s">
        <v>105</v>
      </c>
      <c r="B270" s="83" t="s">
        <v>115</v>
      </c>
      <c r="C270" s="67" t="n">
        <v>37.103</v>
      </c>
      <c r="D270" s="67" t="n">
        <v>15.518</v>
      </c>
      <c r="E270" s="67" t="n">
        <v>44.876</v>
      </c>
      <c r="F270" s="88" t="n">
        <f aca="false">(IF((C270=0)*AND(E270&gt;0),"x",IF((C270=0)*AND(E270=0),0,E270*100/C270-100)))</f>
        <v>20.9497884268118</v>
      </c>
      <c r="G270" s="88" t="n">
        <f aca="false">(IF((D270=0)*AND(E270&gt;0),"x",IF((D270=0)*AND(E270=0),0,E270*100/D270-100)))</f>
        <v>189.186750869957</v>
      </c>
      <c r="H270" s="67" t="n">
        <v>260.78</v>
      </c>
      <c r="I270" s="67" t="n">
        <v>412.296</v>
      </c>
      <c r="J270" s="88" t="n">
        <f aca="false">(IF((H270=0)*AND(I270&gt;0),"x",IF((H270=0)*AND(I270=0),0,I270*100/H270-100)))</f>
        <v>58.1010813712708</v>
      </c>
    </row>
    <row r="271" customFormat="false" ht="11.1" hidden="false" customHeight="true" outlineLevel="0" collapsed="false">
      <c r="A271" s="66" t="s">
        <v>106</v>
      </c>
      <c r="B271" s="83" t="s">
        <v>115</v>
      </c>
      <c r="C271" s="67" t="n">
        <v>30.212</v>
      </c>
      <c r="D271" s="67" t="n">
        <v>56.077</v>
      </c>
      <c r="E271" s="67" t="n">
        <v>23.667</v>
      </c>
      <c r="F271" s="88" t="n">
        <f aca="false">(IF((C271=0)*AND(E271&gt;0),"x",IF((C271=0)*AND(E271=0),0,E271*100/C271-100)))</f>
        <v>-21.6635773864689</v>
      </c>
      <c r="G271" s="88" t="n">
        <f aca="false">(IF((D271=0)*AND(E271&gt;0),"x",IF((D271=0)*AND(E271=0),0,E271*100/D271-100)))</f>
        <v>-57.7955311446761</v>
      </c>
      <c r="H271" s="67" t="n">
        <v>427.653</v>
      </c>
      <c r="I271" s="67" t="n">
        <v>402.074</v>
      </c>
      <c r="J271" s="88" t="n">
        <f aca="false">(IF((H271=0)*AND(I271&gt;0),"x",IF((H271=0)*AND(I271=0),0,I271*100/H271-100)))</f>
        <v>-5.98125115455756</v>
      </c>
    </row>
    <row r="272" customFormat="false" ht="11.1" hidden="false" customHeight="true" outlineLevel="0" collapsed="false">
      <c r="A272" s="66" t="s">
        <v>107</v>
      </c>
      <c r="B272" s="83" t="s">
        <v>115</v>
      </c>
      <c r="C272" s="67" t="n">
        <v>49.032</v>
      </c>
      <c r="D272" s="67" t="n">
        <v>49.252</v>
      </c>
      <c r="E272" s="67" t="n">
        <v>60.976</v>
      </c>
      <c r="F272" s="88" t="n">
        <f aca="false">(IF((C272=0)*AND(E272&gt;0),"x",IF((C272=0)*AND(E272=0),0,E272*100/C272-100)))</f>
        <v>24.3596018926416</v>
      </c>
      <c r="G272" s="88" t="n">
        <f aca="false">(IF((D272=0)*AND(E272&gt;0),"x",IF((D272=0)*AND(E272=0),0,E272*100/D272-100)))</f>
        <v>23.8041094777877</v>
      </c>
      <c r="H272" s="67" t="n">
        <v>573.404</v>
      </c>
      <c r="I272" s="67" t="n">
        <v>610.216</v>
      </c>
      <c r="J272" s="88" t="n">
        <f aca="false">(IF((H272=0)*AND(I272&gt;0),"x",IF((H272=0)*AND(I272=0),0,I272*100/H272-100)))</f>
        <v>6.41990638363178</v>
      </c>
    </row>
    <row r="273" customFormat="false" ht="11.1" hidden="false" customHeight="true" outlineLevel="0" collapsed="false">
      <c r="A273" s="66" t="s">
        <v>108</v>
      </c>
      <c r="B273" s="83" t="s">
        <v>115</v>
      </c>
      <c r="C273" s="67" t="n">
        <v>0</v>
      </c>
      <c r="D273" s="67" t="n">
        <v>1.172</v>
      </c>
      <c r="E273" s="67" t="n">
        <v>0.086</v>
      </c>
      <c r="F273" s="88" t="str">
        <f aca="false">(IF((C273=0)*AND(E273&gt;0),"x",IF((C273=0)*AND(E273=0),0,E273*100/C273-100)))</f>
        <v>x</v>
      </c>
      <c r="G273" s="88" t="n">
        <f aca="false">(IF((D273=0)*AND(E273&gt;0),"x",IF((D273=0)*AND(E273=0),0,E273*100/D273-100)))</f>
        <v>-92.6621160409556</v>
      </c>
      <c r="H273" s="67" t="n">
        <v>1.092</v>
      </c>
      <c r="I273" s="67" t="n">
        <v>9.072</v>
      </c>
      <c r="J273" s="88" t="n">
        <f aca="false">(IF((H273=0)*AND(I273&gt;0),"x",IF((H273=0)*AND(I273=0),0,I273*100/H273-100)))</f>
        <v>730.769230769231</v>
      </c>
    </row>
    <row r="274" customFormat="false" ht="11.1" hidden="false" customHeight="true" outlineLevel="0" collapsed="false">
      <c r="A274" s="66" t="s">
        <v>116</v>
      </c>
      <c r="B274" s="83" t="s">
        <v>115</v>
      </c>
      <c r="C274" s="67" t="n">
        <v>0</v>
      </c>
      <c r="D274" s="67" t="n">
        <v>0.992</v>
      </c>
      <c r="E274" s="67" t="n">
        <v>0.039</v>
      </c>
      <c r="F274" s="88" t="str">
        <f aca="false">(IF((C274=0)*AND(E274&gt;0),"x",IF((C274=0)*AND(E274=0),0,E274*100/C274-100)))</f>
        <v>x</v>
      </c>
      <c r="G274" s="88" t="n">
        <f aca="false">(IF((D274=0)*AND(E274&gt;0),"x",IF((D274=0)*AND(E274=0),0,E274*100/D274-100)))</f>
        <v>-96.0685483870968</v>
      </c>
      <c r="H274" s="67" t="n">
        <v>1.092</v>
      </c>
      <c r="I274" s="67" t="n">
        <v>1.226</v>
      </c>
      <c r="J274" s="88" t="n">
        <f aca="false">(IF((H274=0)*AND(I274&gt;0),"x",IF((H274=0)*AND(I274=0),0,I274*100/H274-100)))</f>
        <v>12.2710622710623</v>
      </c>
    </row>
    <row r="275" s="87" customFormat="true" ht="16.5" hidden="false" customHeight="true" outlineLevel="0" collapsed="false">
      <c r="A275" s="85" t="s">
        <v>95</v>
      </c>
      <c r="B275" s="86" t="s">
        <v>115</v>
      </c>
      <c r="C275" s="67" t="n">
        <v>440.849</v>
      </c>
      <c r="D275" s="67" t="n">
        <v>550.355</v>
      </c>
      <c r="E275" s="67" t="n">
        <v>625.517</v>
      </c>
      <c r="F275" s="88" t="n">
        <f aca="false">(IF((C275=0)*AND(E275&gt;0),"x",IF((C275=0)*AND(E275=0),0,E275*100/C275-100)))</f>
        <v>41.8891729367652</v>
      </c>
      <c r="G275" s="88" t="n">
        <f aca="false">(IF((D275=0)*AND(E275&gt;0),"x",IF((D275=0)*AND(E275=0),0,E275*100/D275-100)))</f>
        <v>13.6570032070209</v>
      </c>
      <c r="H275" s="67" t="n">
        <v>6368.739</v>
      </c>
      <c r="I275" s="67" t="n">
        <v>5990.536</v>
      </c>
      <c r="J275" s="88" t="n">
        <f aca="false">(IF((H275=0)*AND(I275&gt;0),"x",IF((H275=0)*AND(I275=0),0,I275*100/H275-100)))</f>
        <v>-5.93842831367402</v>
      </c>
    </row>
    <row r="276" customFormat="false" ht="11.1" hidden="false" customHeight="true" outlineLevel="0" collapsed="false">
      <c r="A276" s="66" t="s">
        <v>117</v>
      </c>
      <c r="B276" s="83" t="s">
        <v>115</v>
      </c>
      <c r="C276" s="67" t="n">
        <v>0</v>
      </c>
      <c r="D276" s="67" t="n">
        <v>0</v>
      </c>
      <c r="E276" s="67" t="n">
        <v>0</v>
      </c>
      <c r="F276" s="88" t="n">
        <f aca="false">(IF((C276=0)*AND(E276&gt;0),"x",IF((C276=0)*AND(E276=0),0,E276*100/C276-100)))</f>
        <v>0</v>
      </c>
      <c r="G276" s="88" t="n">
        <f aca="false">(IF((D276=0)*AND(E276&gt;0),"x",IF((D276=0)*AND(E276=0),0,E276*100/D276-100)))</f>
        <v>0</v>
      </c>
      <c r="H276" s="67" t="n">
        <v>0</v>
      </c>
      <c r="I276" s="67" t="n">
        <v>0</v>
      </c>
      <c r="J276" s="88" t="n">
        <f aca="false">(IF((H276=0)*AND(I276&gt;0),"x",IF((H276=0)*AND(I276=0),0,I276*100/H276-100)))</f>
        <v>0</v>
      </c>
    </row>
    <row r="277" customFormat="false" ht="25.5" hidden="false" customHeight="true" outlineLevel="0" collapsed="false">
      <c r="A277" s="82" t="s">
        <v>118</v>
      </c>
      <c r="B277" s="83" t="s">
        <v>115</v>
      </c>
      <c r="C277" s="67" t="n">
        <v>440.849</v>
      </c>
      <c r="D277" s="67" t="n">
        <v>549.183</v>
      </c>
      <c r="E277" s="67" t="n">
        <v>625.431</v>
      </c>
      <c r="F277" s="88" t="n">
        <f aca="false">(IF((C277=0)*AND(E277&gt;0),"x",IF((C277=0)*AND(E277=0),0,E277*100/C277-100)))</f>
        <v>41.8696651234323</v>
      </c>
      <c r="G277" s="88" t="n">
        <f aca="false">(IF((D277=0)*AND(E277&gt;0),"x",IF((D277=0)*AND(E277=0),0,E277*100/D277-100)))</f>
        <v>13.8838966246224</v>
      </c>
      <c r="H277" s="67" t="n">
        <v>6366.066</v>
      </c>
      <c r="I277" s="67" t="n">
        <v>5981.464</v>
      </c>
      <c r="J277" s="88" t="n">
        <f aca="false">(IF((H277=0)*AND(I277&gt;0),"x",IF((H277=0)*AND(I277=0),0,I277*100/H277-100)))</f>
        <v>-6.04143909284007</v>
      </c>
    </row>
    <row r="278" customFormat="false" ht="11.1" hidden="false" customHeight="true" outlineLevel="0" collapsed="false">
      <c r="A278" s="66" t="s">
        <v>119</v>
      </c>
      <c r="B278" s="83" t="s">
        <v>115</v>
      </c>
      <c r="C278" s="67" t="n">
        <v>0</v>
      </c>
      <c r="D278" s="67" t="n">
        <v>1.172</v>
      </c>
      <c r="E278" s="67" t="n">
        <v>0.086</v>
      </c>
      <c r="F278" s="88" t="str">
        <f aca="false">(IF((C278=0)*AND(E278&gt;0),"x",IF((C278=0)*AND(E278=0),0,E278*100/C278-100)))</f>
        <v>x</v>
      </c>
      <c r="G278" s="88" t="n">
        <f aca="false">(IF((D278=0)*AND(E278&gt;0),"x",IF((D278=0)*AND(E278=0),0,E278*100/D278-100)))</f>
        <v>-92.6621160409556</v>
      </c>
      <c r="H278" s="67" t="n">
        <v>2.673</v>
      </c>
      <c r="I278" s="67" t="n">
        <v>9.072</v>
      </c>
      <c r="J278" s="88" t="n">
        <f aca="false">(IF((H278=0)*AND(I278&gt;0),"x",IF((H278=0)*AND(I278=0),0,I278*100/H278-100)))</f>
        <v>239.393939393939</v>
      </c>
    </row>
    <row r="279" customFormat="false" ht="11.1" hidden="false" customHeight="true" outlineLevel="0" collapsed="false">
      <c r="A279" s="66" t="s">
        <v>120</v>
      </c>
      <c r="B279" s="83" t="s">
        <v>115</v>
      </c>
      <c r="C279" s="67" t="n">
        <v>0</v>
      </c>
      <c r="D279" s="67" t="n">
        <v>0.812</v>
      </c>
      <c r="E279" s="67" t="n">
        <v>0</v>
      </c>
      <c r="F279" s="88" t="n">
        <f aca="false">(IF((C279=0)*AND(E279&gt;0),"x",IF((C279=0)*AND(E279=0),0,E279*100/C279-100)))</f>
        <v>0</v>
      </c>
      <c r="G279" s="88" t="n">
        <f aca="false">(IF((D279=0)*AND(E279&gt;0),"x",IF((D279=0)*AND(E279=0),0,E279*100/D279-100)))</f>
        <v>-100</v>
      </c>
      <c r="H279" s="67" t="n">
        <v>0</v>
      </c>
      <c r="I279" s="67" t="n">
        <v>0.812</v>
      </c>
      <c r="J279" s="88" t="str">
        <f aca="false">(IF((H279=0)*AND(I279&gt;0),"x",IF((H279=0)*AND(I279=0),0,I279*100/H279-100)))</f>
        <v>x</v>
      </c>
    </row>
    <row r="280" customFormat="false" ht="11.1" hidden="false" customHeight="true" outlineLevel="0" collapsed="false">
      <c r="A280" s="66" t="s">
        <v>121</v>
      </c>
      <c r="B280" s="83" t="s">
        <v>115</v>
      </c>
      <c r="C280" s="67" t="n">
        <v>0</v>
      </c>
      <c r="D280" s="67" t="n">
        <v>0</v>
      </c>
      <c r="E280" s="67" t="n">
        <v>0</v>
      </c>
      <c r="F280" s="88" t="n">
        <f aca="false">(IF((C280=0)*AND(E280&gt;0),"x",IF((C280=0)*AND(E280=0),0,E280*100/C280-100)))</f>
        <v>0</v>
      </c>
      <c r="G280" s="88" t="n">
        <f aca="false">(IF((D280=0)*AND(E280&gt;0),"x",IF((D280=0)*AND(E280=0),0,E280*100/D280-100)))</f>
        <v>0</v>
      </c>
      <c r="H280" s="67" t="n">
        <v>0</v>
      </c>
      <c r="I280" s="67" t="n">
        <v>0</v>
      </c>
      <c r="J280" s="88" t="n">
        <f aca="false">(IF((H280=0)*AND(I280&gt;0),"x",IF((H280=0)*AND(I280=0),0,I280*100/H280-100)))</f>
        <v>0</v>
      </c>
    </row>
    <row r="281" customFormat="false" ht="11.1" hidden="false" customHeight="true" outlineLevel="0" collapsed="false">
      <c r="A281" s="66" t="s">
        <v>122</v>
      </c>
      <c r="B281" s="83" t="s">
        <v>123</v>
      </c>
      <c r="C281" s="67" t="n">
        <v>0</v>
      </c>
      <c r="D281" s="67" t="n">
        <v>0.152</v>
      </c>
      <c r="E281" s="67" t="n">
        <v>0</v>
      </c>
      <c r="F281" s="88" t="n">
        <f aca="false">(IF((C281=0)*AND(E281&gt;0),"x",IF((C281=0)*AND(E281=0),0,E281*100/C281-100)))</f>
        <v>0</v>
      </c>
      <c r="G281" s="88" t="n">
        <f aca="false">(IF((D281=0)*AND(E281&gt;0),"x",IF((D281=0)*AND(E281=0),0,E281*100/D281-100)))</f>
        <v>-100</v>
      </c>
      <c r="H281" s="67" t="n">
        <v>0</v>
      </c>
      <c r="I281" s="67" t="n">
        <v>0.152</v>
      </c>
      <c r="J281" s="88" t="str">
        <f aca="false">(IF((H281=0)*AND(I281&gt;0),"x",IF((H281=0)*AND(I281=0),0,I281*100/H281-100)))</f>
        <v>x</v>
      </c>
    </row>
    <row r="282" customFormat="false" ht="11.1" hidden="false" customHeight="true" outlineLevel="0" collapsed="false">
      <c r="A282" s="66" t="s">
        <v>124</v>
      </c>
      <c r="B282" s="83" t="s">
        <v>125</v>
      </c>
      <c r="C282" s="67" t="n">
        <v>0</v>
      </c>
      <c r="D282" s="67" t="n">
        <v>0.152</v>
      </c>
      <c r="E282" s="67" t="n">
        <v>0</v>
      </c>
      <c r="F282" s="88" t="n">
        <f aca="false">(IF((C282=0)*AND(E282&gt;0),"x",IF((C282=0)*AND(E282=0),0,E282*100/C282-100)))</f>
        <v>0</v>
      </c>
      <c r="G282" s="88" t="n">
        <f aca="false">(IF((D282=0)*AND(E282&gt;0),"x",IF((D282=0)*AND(E282=0),0,E282*100/D282-100)))</f>
        <v>-100</v>
      </c>
      <c r="H282" s="67" t="n">
        <v>0</v>
      </c>
      <c r="I282" s="67" t="n">
        <v>0.152</v>
      </c>
      <c r="J282" s="88" t="str">
        <f aca="false">(IF((H282=0)*AND(I282&gt;0),"x",IF((H282=0)*AND(I282=0),0,I282*100/H282-100)))</f>
        <v>x</v>
      </c>
    </row>
    <row r="283" customFormat="false" ht="11.1" hidden="false" customHeight="true" outlineLevel="0" collapsed="false">
      <c r="A283" s="66" t="s">
        <v>126</v>
      </c>
      <c r="B283" s="83" t="s">
        <v>127</v>
      </c>
      <c r="C283" s="67" t="n">
        <v>0</v>
      </c>
      <c r="D283" s="67" t="n">
        <v>0</v>
      </c>
      <c r="E283" s="67" t="n">
        <v>0</v>
      </c>
      <c r="F283" s="88" t="n">
        <f aca="false">(IF((C283=0)*AND(E283&gt;0),"x",IF((C283=0)*AND(E283=0),0,E283*100/C283-100)))</f>
        <v>0</v>
      </c>
      <c r="G283" s="88" t="n">
        <f aca="false">(IF((D283=0)*AND(E283&gt;0),"x",IF((D283=0)*AND(E283=0),0,E283*100/D283-100)))</f>
        <v>0</v>
      </c>
      <c r="H283" s="67" t="n">
        <v>0</v>
      </c>
      <c r="I283" s="67" t="n">
        <v>0</v>
      </c>
      <c r="J283" s="88" t="n">
        <f aca="false">(IF((H283=0)*AND(I283&gt;0),"x",IF((H283=0)*AND(I283=0),0,I283*100/H283-100)))</f>
        <v>0</v>
      </c>
    </row>
    <row r="284" customFormat="false" ht="25.5" hidden="false" customHeight="true" outlineLevel="0" collapsed="false">
      <c r="A284" s="82" t="s">
        <v>128</v>
      </c>
      <c r="B284" s="83" t="s">
        <v>115</v>
      </c>
      <c r="C284" s="67" t="n">
        <v>0</v>
      </c>
      <c r="D284" s="67" t="n">
        <v>0.313</v>
      </c>
      <c r="E284" s="67" t="n">
        <v>0</v>
      </c>
      <c r="F284" s="88" t="n">
        <f aca="false">(IF((C284=0)*AND(E284&gt;0),"x",IF((C284=0)*AND(E284=0),0,E284*100/C284-100)))</f>
        <v>0</v>
      </c>
      <c r="G284" s="88" t="n">
        <f aca="false">(IF((D284=0)*AND(E284&gt;0),"x",IF((D284=0)*AND(E284=0),0,E284*100/D284-100)))</f>
        <v>-100</v>
      </c>
      <c r="H284" s="67" t="n">
        <v>0</v>
      </c>
      <c r="I284" s="67" t="n">
        <v>0.313</v>
      </c>
      <c r="J284" s="88" t="str">
        <f aca="false">(IF((H284=0)*AND(I284&gt;0),"x",IF((H284=0)*AND(I284=0),0,I284*100/H284-100)))</f>
        <v>x</v>
      </c>
    </row>
    <row r="285" customFormat="false" ht="11.1" hidden="false" customHeight="true" outlineLevel="0" collapsed="false">
      <c r="A285" s="66" t="s">
        <v>129</v>
      </c>
      <c r="B285" s="83" t="s">
        <v>115</v>
      </c>
      <c r="C285" s="67" t="n">
        <v>0</v>
      </c>
      <c r="D285" s="67" t="n">
        <v>0</v>
      </c>
      <c r="E285" s="67" t="n">
        <v>0</v>
      </c>
      <c r="F285" s="88" t="n">
        <f aca="false">(IF((C285=0)*AND(E285&gt;0),"x",IF((C285=0)*AND(E285=0),0,E285*100/C285-100)))</f>
        <v>0</v>
      </c>
      <c r="G285" s="88" t="n">
        <f aca="false">(IF((D285=0)*AND(E285&gt;0),"x",IF((D285=0)*AND(E285=0),0,E285*100/D285-100)))</f>
        <v>0</v>
      </c>
      <c r="H285" s="67" t="n">
        <v>0</v>
      </c>
      <c r="I285" s="67" t="n">
        <v>0</v>
      </c>
      <c r="J285" s="88" t="n">
        <f aca="false">(IF((H285=0)*AND(I285&gt;0),"x",IF((H285=0)*AND(I285=0),0,I285*100/H285-100)))</f>
        <v>0</v>
      </c>
    </row>
    <row r="286" s="92" customFormat="true" ht="20.1" hidden="false" customHeight="true" outlineLevel="0" collapsed="false">
      <c r="A286" s="80" t="s">
        <v>65</v>
      </c>
      <c r="B286" s="80"/>
      <c r="C286" s="80"/>
      <c r="D286" s="80"/>
      <c r="E286" s="80"/>
      <c r="F286" s="80"/>
      <c r="G286" s="80"/>
      <c r="H286" s="80"/>
      <c r="I286" s="80"/>
      <c r="J286" s="80"/>
    </row>
    <row r="287" customFormat="false" ht="11.25" hidden="false" customHeight="false" outlineLevel="0" collapsed="false">
      <c r="A287" s="80" t="s">
        <v>113</v>
      </c>
      <c r="B287" s="80"/>
      <c r="C287" s="80"/>
      <c r="D287" s="80"/>
      <c r="E287" s="80"/>
      <c r="F287" s="80"/>
      <c r="G287" s="80"/>
      <c r="H287" s="80"/>
      <c r="I287" s="80"/>
      <c r="J287" s="80"/>
    </row>
    <row r="288" customFormat="false" ht="25.5" hidden="false" customHeight="true" outlineLevel="0" collapsed="false">
      <c r="A288" s="82" t="s">
        <v>114</v>
      </c>
      <c r="B288" s="83" t="s">
        <v>115</v>
      </c>
      <c r="C288" s="67" t="n">
        <v>11.718</v>
      </c>
      <c r="D288" s="67" t="n">
        <v>5.668</v>
      </c>
      <c r="E288" s="67" t="n">
        <v>6.215</v>
      </c>
      <c r="F288" s="88" t="n">
        <f aca="false">(IF((C288=0)*AND(E288&gt;0),"x",IF((C288=0)*AND(E288=0),0,E288*100/C288-100)))</f>
        <v>-46.9619388974228</v>
      </c>
      <c r="G288" s="88" t="n">
        <f aca="false">(IF((D288=0)*AND(E288&gt;0),"x",IF((D288=0)*AND(E288=0),0,E288*100/D288-100)))</f>
        <v>9.65067043048694</v>
      </c>
      <c r="H288" s="67" t="n">
        <v>58.052</v>
      </c>
      <c r="I288" s="67" t="n">
        <v>84.308</v>
      </c>
      <c r="J288" s="88" t="n">
        <f aca="false">(IF((H288=0)*AND(I288&gt;0),"x",IF((H288=0)*AND(I288=0),0,I288*100/H288-100)))</f>
        <v>45.2284159029836</v>
      </c>
    </row>
    <row r="289" customFormat="false" ht="11.1" hidden="false" customHeight="true" outlineLevel="0" collapsed="false">
      <c r="A289" s="66" t="s">
        <v>100</v>
      </c>
      <c r="B289" s="83" t="s">
        <v>115</v>
      </c>
      <c r="C289" s="67" t="n">
        <v>107.603</v>
      </c>
      <c r="D289" s="67" t="n">
        <v>166.462</v>
      </c>
      <c r="E289" s="67" t="n">
        <v>108.278</v>
      </c>
      <c r="F289" s="88" t="n">
        <f aca="false">(IF((C289=0)*AND(E289&gt;0),"x",IF((C289=0)*AND(E289=0),0,E289*100/C289-100)))</f>
        <v>0.627305930132081</v>
      </c>
      <c r="G289" s="88" t="n">
        <f aca="false">(IF((D289=0)*AND(E289&gt;0),"x",IF((D289=0)*AND(E289=0),0,E289*100/D289-100)))</f>
        <v>-34.9533226802513</v>
      </c>
      <c r="H289" s="67" t="n">
        <v>1342.369</v>
      </c>
      <c r="I289" s="67" t="n">
        <v>1423.295</v>
      </c>
      <c r="J289" s="88" t="n">
        <f aca="false">(IF((H289=0)*AND(I289&gt;0),"x",IF((H289=0)*AND(I289=0),0,I289*100/H289-100)))</f>
        <v>6.02859571399519</v>
      </c>
    </row>
    <row r="290" customFormat="false" ht="11.1" hidden="false" customHeight="true" outlineLevel="0" collapsed="false">
      <c r="A290" s="66" t="s">
        <v>101</v>
      </c>
      <c r="B290" s="83" t="s">
        <v>115</v>
      </c>
      <c r="C290" s="67" t="n">
        <v>0</v>
      </c>
      <c r="D290" s="67" t="n">
        <v>0</v>
      </c>
      <c r="E290" s="67" t="n">
        <v>0</v>
      </c>
      <c r="F290" s="88" t="n">
        <f aca="false">(IF((C290=0)*AND(E290&gt;0),"x",IF((C290=0)*AND(E290=0),0,E290*100/C290-100)))</f>
        <v>0</v>
      </c>
      <c r="G290" s="88" t="n">
        <f aca="false">(IF((D290=0)*AND(E290&gt;0),"x",IF((D290=0)*AND(E290=0),0,E290*100/D290-100)))</f>
        <v>0</v>
      </c>
      <c r="H290" s="67" t="n">
        <v>0</v>
      </c>
      <c r="I290" s="67" t="n">
        <v>0</v>
      </c>
      <c r="J290" s="88" t="n">
        <f aca="false">(IF((H290=0)*AND(I290&gt;0),"x",IF((H290=0)*AND(I290=0),0,I290*100/H290-100)))</f>
        <v>0</v>
      </c>
    </row>
    <row r="291" customFormat="false" ht="11.1" hidden="false" customHeight="true" outlineLevel="0" collapsed="false">
      <c r="A291" s="66" t="s">
        <v>102</v>
      </c>
      <c r="B291" s="83" t="s">
        <v>115</v>
      </c>
      <c r="C291" s="67" t="n">
        <v>0</v>
      </c>
      <c r="D291" s="67" t="n">
        <v>0</v>
      </c>
      <c r="E291" s="67" t="n">
        <v>0</v>
      </c>
      <c r="F291" s="88" t="n">
        <f aca="false">(IF((C291=0)*AND(E291&gt;0),"x",IF((C291=0)*AND(E291=0),0,E291*100/C291-100)))</f>
        <v>0</v>
      </c>
      <c r="G291" s="88" t="n">
        <f aca="false">(IF((D291=0)*AND(E291&gt;0),"x",IF((D291=0)*AND(E291=0),0,E291*100/D291-100)))</f>
        <v>0</v>
      </c>
      <c r="H291" s="67" t="n">
        <v>59.942</v>
      </c>
      <c r="I291" s="67" t="n">
        <v>0</v>
      </c>
      <c r="J291" s="88" t="n">
        <f aca="false">(IF((H291=0)*AND(I291&gt;0),"x",IF((H291=0)*AND(I291=0),0,I291*100/H291-100)))</f>
        <v>-100</v>
      </c>
    </row>
    <row r="292" customFormat="false" ht="11.1" hidden="false" customHeight="true" outlineLevel="0" collapsed="false">
      <c r="A292" s="66" t="s">
        <v>103</v>
      </c>
      <c r="B292" s="83" t="s">
        <v>115</v>
      </c>
      <c r="C292" s="67" t="n">
        <v>0</v>
      </c>
      <c r="D292" s="67" t="n">
        <v>0</v>
      </c>
      <c r="E292" s="67" t="n">
        <v>0</v>
      </c>
      <c r="F292" s="88" t="n">
        <f aca="false">(IF((C292=0)*AND(E292&gt;0),"x",IF((C292=0)*AND(E292=0),0,E292*100/C292-100)))</f>
        <v>0</v>
      </c>
      <c r="G292" s="88" t="n">
        <f aca="false">(IF((D292=0)*AND(E292&gt;0),"x",IF((D292=0)*AND(E292=0),0,E292*100/D292-100)))</f>
        <v>0</v>
      </c>
      <c r="H292" s="67" t="n">
        <v>0</v>
      </c>
      <c r="I292" s="67" t="n">
        <v>1.501</v>
      </c>
      <c r="J292" s="88" t="str">
        <f aca="false">(IF((H292=0)*AND(I292&gt;0),"x",IF((H292=0)*AND(I292=0),0,I292*100/H292-100)))</f>
        <v>x</v>
      </c>
    </row>
    <row r="293" customFormat="false" ht="11.1" hidden="false" customHeight="true" outlineLevel="0" collapsed="false">
      <c r="A293" s="66" t="s">
        <v>104</v>
      </c>
      <c r="B293" s="83" t="s">
        <v>115</v>
      </c>
      <c r="C293" s="67" t="n">
        <v>0.375</v>
      </c>
      <c r="D293" s="67" t="n">
        <v>0.374</v>
      </c>
      <c r="E293" s="67" t="n">
        <v>0.375</v>
      </c>
      <c r="F293" s="88" t="n">
        <f aca="false">(IF((C293=0)*AND(E293&gt;0),"x",IF((C293=0)*AND(E293=0),0,E293*100/C293-100)))</f>
        <v>0</v>
      </c>
      <c r="G293" s="88" t="n">
        <f aca="false">(IF((D293=0)*AND(E293&gt;0),"x",IF((D293=0)*AND(E293=0),0,E293*100/D293-100)))</f>
        <v>0.267379679144383</v>
      </c>
      <c r="H293" s="67" t="n">
        <v>4.207</v>
      </c>
      <c r="I293" s="67" t="n">
        <v>14.328</v>
      </c>
      <c r="J293" s="88" t="n">
        <f aca="false">(IF((H293=0)*AND(I293&gt;0),"x",IF((H293=0)*AND(I293=0),0,I293*100/H293-100)))</f>
        <v>240.575231756596</v>
      </c>
    </row>
    <row r="294" customFormat="false" ht="11.1" hidden="false" customHeight="true" outlineLevel="0" collapsed="false">
      <c r="A294" s="66" t="s">
        <v>105</v>
      </c>
      <c r="B294" s="83" t="s">
        <v>115</v>
      </c>
      <c r="C294" s="67" t="n">
        <v>2.633</v>
      </c>
      <c r="D294" s="67" t="n">
        <v>7.355</v>
      </c>
      <c r="E294" s="67" t="n">
        <v>3.778</v>
      </c>
      <c r="F294" s="88" t="n">
        <f aca="false">(IF((C294=0)*AND(E294&gt;0),"x",IF((C294=0)*AND(E294=0),0,E294*100/C294-100)))</f>
        <v>43.4865172806684</v>
      </c>
      <c r="G294" s="88" t="n">
        <f aca="false">(IF((D294=0)*AND(E294&gt;0),"x",IF((D294=0)*AND(E294=0),0,E294*100/D294-100)))</f>
        <v>-48.6335825968729</v>
      </c>
      <c r="H294" s="67" t="n">
        <v>47.949</v>
      </c>
      <c r="I294" s="67" t="n">
        <v>47.776</v>
      </c>
      <c r="J294" s="88" t="n">
        <f aca="false">(IF((H294=0)*AND(I294&gt;0),"x",IF((H294=0)*AND(I294=0),0,I294*100/H294-100)))</f>
        <v>-0.360800016684379</v>
      </c>
    </row>
    <row r="295" customFormat="false" ht="11.1" hidden="false" customHeight="true" outlineLevel="0" collapsed="false">
      <c r="A295" s="66" t="s">
        <v>106</v>
      </c>
      <c r="B295" s="83" t="s">
        <v>115</v>
      </c>
      <c r="C295" s="67" t="n">
        <v>0</v>
      </c>
      <c r="D295" s="67" t="n">
        <v>0</v>
      </c>
      <c r="E295" s="67" t="n">
        <v>0</v>
      </c>
      <c r="F295" s="88" t="n">
        <f aca="false">(IF((C295=0)*AND(E295&gt;0),"x",IF((C295=0)*AND(E295=0),0,E295*100/C295-100)))</f>
        <v>0</v>
      </c>
      <c r="G295" s="88" t="n">
        <f aca="false">(IF((D295=0)*AND(E295&gt;0),"x",IF((D295=0)*AND(E295=0),0,E295*100/D295-100)))</f>
        <v>0</v>
      </c>
      <c r="H295" s="67" t="n">
        <v>0</v>
      </c>
      <c r="I295" s="67" t="n">
        <v>0</v>
      </c>
      <c r="J295" s="88" t="n">
        <f aca="false">(IF((H295=0)*AND(I295&gt;0),"x",IF((H295=0)*AND(I295=0),0,I295*100/H295-100)))</f>
        <v>0</v>
      </c>
    </row>
    <row r="296" customFormat="false" ht="11.1" hidden="false" customHeight="true" outlineLevel="0" collapsed="false">
      <c r="A296" s="66" t="s">
        <v>107</v>
      </c>
      <c r="B296" s="83" t="s">
        <v>115</v>
      </c>
      <c r="C296" s="67" t="n">
        <v>91.53</v>
      </c>
      <c r="D296" s="67" t="n">
        <v>91.453</v>
      </c>
      <c r="E296" s="67" t="n">
        <v>88.343</v>
      </c>
      <c r="F296" s="88" t="n">
        <f aca="false">(IF((C296=0)*AND(E296&gt;0),"x",IF((C296=0)*AND(E296=0),0,E296*100/C296-100)))</f>
        <v>-3.48191849666775</v>
      </c>
      <c r="G296" s="88" t="n">
        <f aca="false">(IF((D296=0)*AND(E296&gt;0),"x",IF((D296=0)*AND(E296=0),0,E296*100/D296-100)))</f>
        <v>-3.40065388778935</v>
      </c>
      <c r="H296" s="67" t="n">
        <v>912.316</v>
      </c>
      <c r="I296" s="67" t="n">
        <v>876.663</v>
      </c>
      <c r="J296" s="88" t="n">
        <f aca="false">(IF((H296=0)*AND(I296&gt;0),"x",IF((H296=0)*AND(I296=0),0,I296*100/H296-100)))</f>
        <v>-3.90796609946554</v>
      </c>
    </row>
    <row r="297" customFormat="false" ht="11.1" hidden="false" customHeight="true" outlineLevel="0" collapsed="false">
      <c r="A297" s="66" t="s">
        <v>108</v>
      </c>
      <c r="B297" s="83" t="s">
        <v>115</v>
      </c>
      <c r="C297" s="67" t="n">
        <v>1.705</v>
      </c>
      <c r="D297" s="67" t="n">
        <v>2.818</v>
      </c>
      <c r="E297" s="67" t="n">
        <v>5.374</v>
      </c>
      <c r="F297" s="88" t="n">
        <f aca="false">(IF((C297=0)*AND(E297&gt;0),"x",IF((C297=0)*AND(E297=0),0,E297*100/C297-100)))</f>
        <v>215.190615835777</v>
      </c>
      <c r="G297" s="88" t="n">
        <f aca="false">(IF((D297=0)*AND(E297&gt;0),"x",IF((D297=0)*AND(E297=0),0,E297*100/D297-100)))</f>
        <v>90.7026259758694</v>
      </c>
      <c r="H297" s="67" t="n">
        <v>19.217</v>
      </c>
      <c r="I297" s="67" t="n">
        <v>42.81</v>
      </c>
      <c r="J297" s="88" t="n">
        <f aca="false">(IF((H297=0)*AND(I297&gt;0),"x",IF((H297=0)*AND(I297=0),0,I297*100/H297-100)))</f>
        <v>122.771504397148</v>
      </c>
    </row>
    <row r="298" customFormat="false" ht="11.1" hidden="false" customHeight="true" outlineLevel="0" collapsed="false">
      <c r="A298" s="66" t="s">
        <v>116</v>
      </c>
      <c r="B298" s="83" t="s">
        <v>115</v>
      </c>
      <c r="C298" s="67" t="n">
        <v>1.705</v>
      </c>
      <c r="D298" s="67" t="n">
        <v>1.419</v>
      </c>
      <c r="E298" s="67" t="n">
        <v>2.724</v>
      </c>
      <c r="F298" s="88" t="n">
        <f aca="false">(IF((C298=0)*AND(E298&gt;0),"x",IF((C298=0)*AND(E298=0),0,E298*100/C298-100)))</f>
        <v>59.7653958944282</v>
      </c>
      <c r="G298" s="88" t="n">
        <f aca="false">(IF((D298=0)*AND(E298&gt;0),"x",IF((D298=0)*AND(E298=0),0,E298*100/D298-100)))</f>
        <v>91.9661733615222</v>
      </c>
      <c r="H298" s="67" t="n">
        <v>16.834</v>
      </c>
      <c r="I298" s="67" t="n">
        <v>21.023</v>
      </c>
      <c r="J298" s="88" t="n">
        <f aca="false">(IF((H298=0)*AND(I298&gt;0),"x",IF((H298=0)*AND(I298=0),0,I298*100/H298-100)))</f>
        <v>24.8841630034454</v>
      </c>
    </row>
    <row r="299" s="87" customFormat="true" ht="16.5" hidden="false" customHeight="true" outlineLevel="0" collapsed="false">
      <c r="A299" s="85" t="s">
        <v>93</v>
      </c>
      <c r="B299" s="86" t="s">
        <v>115</v>
      </c>
      <c r="C299" s="67" t="n">
        <v>215.564</v>
      </c>
      <c r="D299" s="67" t="n">
        <v>274.13</v>
      </c>
      <c r="E299" s="67" t="n">
        <v>212.363</v>
      </c>
      <c r="F299" s="88" t="n">
        <f aca="false">(IF((C299=0)*AND(E299&gt;0),"x",IF((C299=0)*AND(E299=0),0,E299*100/C299-100)))</f>
        <v>-1.4849418270212</v>
      </c>
      <c r="G299" s="88" t="n">
        <f aca="false">(IF((D299=0)*AND(E299&gt;0),"x",IF((D299=0)*AND(E299=0),0,E299*100/D299-100)))</f>
        <v>-22.5320103600481</v>
      </c>
      <c r="H299" s="67" t="n">
        <v>2444.052</v>
      </c>
      <c r="I299" s="67" t="n">
        <v>2490.681</v>
      </c>
      <c r="J299" s="88" t="n">
        <f aca="false">(IF((H299=0)*AND(I299&gt;0),"x",IF((H299=0)*AND(I299=0),0,I299*100/H299-100)))</f>
        <v>1.90785629765651</v>
      </c>
    </row>
    <row r="300" customFormat="fals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customFormat="false" ht="25.5" hidden="false" customHeight="true" outlineLevel="0" collapsed="false">
      <c r="A301" s="82" t="s">
        <v>118</v>
      </c>
      <c r="B301" s="83" t="s">
        <v>115</v>
      </c>
      <c r="C301" s="67" t="n">
        <v>115.943</v>
      </c>
      <c r="D301" s="67" t="n">
        <v>115.004</v>
      </c>
      <c r="E301" s="67" t="n">
        <v>110.631</v>
      </c>
      <c r="F301" s="88" t="n">
        <f aca="false">(IF((C301=0)*AND(E301&gt;0),"x",IF((C301=0)*AND(E301=0),0,E301*100/C301-100)))</f>
        <v>-4.58156162942134</v>
      </c>
      <c r="G301" s="88" t="n">
        <f aca="false">(IF((D301=0)*AND(E301&gt;0),"x",IF((D301=0)*AND(E301=0),0,E301*100/D301-100)))</f>
        <v>-3.80247643560224</v>
      </c>
      <c r="H301" s="67" t="n">
        <v>1439.804</v>
      </c>
      <c r="I301" s="67" t="n">
        <v>1345.182</v>
      </c>
      <c r="J301" s="88" t="n">
        <f aca="false">(IF((H301=0)*AND(I301&gt;0),"x",IF((H301=0)*AND(I301=0),0,I301*100/H301-100)))</f>
        <v>-6.57186672630441</v>
      </c>
    </row>
    <row r="302" customFormat="false" ht="11.1" hidden="false" customHeight="true" outlineLevel="0" collapsed="false">
      <c r="A302" s="66" t="s">
        <v>119</v>
      </c>
      <c r="B302" s="83" t="s">
        <v>115</v>
      </c>
      <c r="C302" s="67" t="n">
        <v>99.621</v>
      </c>
      <c r="D302" s="67" t="n">
        <v>159.126</v>
      </c>
      <c r="E302" s="67" t="n">
        <v>101.732</v>
      </c>
      <c r="F302" s="88" t="n">
        <f aca="false">(IF((C302=0)*AND(E302&gt;0),"x",IF((C302=0)*AND(E302=0),0,E302*100/C302-100)))</f>
        <v>2.11903112797503</v>
      </c>
      <c r="G302" s="88" t="n">
        <f aca="false">(IF((D302=0)*AND(E302&gt;0),"x",IF((D302=0)*AND(E302=0),0,E302*100/D302-100)))</f>
        <v>-36.0682729409399</v>
      </c>
      <c r="H302" s="67" t="n">
        <v>1004.248</v>
      </c>
      <c r="I302" s="67" t="n">
        <v>1145.499</v>
      </c>
      <c r="J302" s="88" t="n">
        <f aca="false">(IF((H302=0)*AND(I302&gt;0),"x",IF((H302=0)*AND(I302=0),0,I302*100/H302-100)))</f>
        <v>14.0653503915368</v>
      </c>
    </row>
    <row r="303" customFormat="false" ht="11.1" hidden="false" customHeight="true" outlineLevel="0" collapsed="false">
      <c r="A303" s="66" t="s">
        <v>120</v>
      </c>
      <c r="B303" s="83" t="s">
        <v>115</v>
      </c>
      <c r="C303" s="67" t="n">
        <v>0.865</v>
      </c>
      <c r="D303" s="67" t="n">
        <v>1.419</v>
      </c>
      <c r="E303" s="67" t="n">
        <v>1.878</v>
      </c>
      <c r="F303" s="88" t="n">
        <f aca="false">(IF((C303=0)*AND(E303&gt;0),"x",IF((C303=0)*AND(E303=0),0,E303*100/C303-100)))</f>
        <v>117.109826589595</v>
      </c>
      <c r="G303" s="88" t="n">
        <f aca="false">(IF((D303=0)*AND(E303&gt;0),"x",IF((D303=0)*AND(E303=0),0,E303*100/D303-100)))</f>
        <v>32.3467230443974</v>
      </c>
      <c r="H303" s="67" t="n">
        <v>14.59</v>
      </c>
      <c r="I303" s="67" t="n">
        <v>18.473</v>
      </c>
      <c r="J303" s="88" t="n">
        <f aca="false">(IF((H303=0)*AND(I303&gt;0),"x",IF((H303=0)*AND(I303=0),0,I303*100/H303-100)))</f>
        <v>26.614119259767</v>
      </c>
    </row>
    <row r="304" customFormat="false" ht="11.1" hidden="false" customHeight="true" outlineLevel="0" collapsed="false">
      <c r="A304" s="66" t="s">
        <v>121</v>
      </c>
      <c r="B304" s="83" t="s">
        <v>115</v>
      </c>
      <c r="C304" s="67" t="n">
        <v>2.47</v>
      </c>
      <c r="D304" s="67" t="n">
        <v>0</v>
      </c>
      <c r="E304" s="67" t="n">
        <v>1.584</v>
      </c>
      <c r="F304" s="88" t="n">
        <f aca="false">(IF((C304=0)*AND(E304&gt;0),"x",IF((C304=0)*AND(E304=0),0,E304*100/C304-100)))</f>
        <v>-35.8704453441296</v>
      </c>
      <c r="G304" s="88" t="str">
        <f aca="false">(IF((D304=0)*AND(E304&gt;0),"x",IF((D304=0)*AND(E304=0),0,E304*100/D304-100)))</f>
        <v>x</v>
      </c>
      <c r="H304" s="67" t="n">
        <v>10.816</v>
      </c>
      <c r="I304" s="67" t="n">
        <v>15.519</v>
      </c>
      <c r="J304" s="88" t="n">
        <f aca="false">(IF((H304=0)*AND(I304&gt;0),"x",IF((H304=0)*AND(I304=0),0,I304*100/H304-100)))</f>
        <v>43.4818786982249</v>
      </c>
    </row>
    <row r="305" customFormat="false" ht="11.1" hidden="false" customHeight="true" outlineLevel="0" collapsed="false">
      <c r="A305" s="66" t="s">
        <v>122</v>
      </c>
      <c r="B305" s="83" t="s">
        <v>123</v>
      </c>
      <c r="C305" s="67" t="n">
        <v>0.073</v>
      </c>
      <c r="D305" s="67" t="n">
        <v>0.124</v>
      </c>
      <c r="E305" s="67" t="n">
        <v>0.147</v>
      </c>
      <c r="F305" s="88" t="n">
        <f aca="false">(IF((C305=0)*AND(E305&gt;0),"x",IF((C305=0)*AND(E305=0),0,E305*100/C305-100)))</f>
        <v>101.369863013699</v>
      </c>
      <c r="G305" s="88" t="n">
        <f aca="false">(IF((D305=0)*AND(E305&gt;0),"x",IF((D305=0)*AND(E305=0),0,E305*100/D305-100)))</f>
        <v>18.5483870967742</v>
      </c>
      <c r="H305" s="67" t="n">
        <v>1.291</v>
      </c>
      <c r="I305" s="67" t="n">
        <v>1.498</v>
      </c>
      <c r="J305" s="88" t="n">
        <f aca="false">(IF((H305=0)*AND(I305&gt;0),"x",IF((H305=0)*AND(I305=0),0,I305*100/H305-100)))</f>
        <v>16.0340821068939</v>
      </c>
    </row>
    <row r="306" customFormat="false" ht="11.1" hidden="false" customHeight="true" outlineLevel="0" collapsed="false">
      <c r="A306" s="66" t="s">
        <v>124</v>
      </c>
      <c r="B306" s="83" t="s">
        <v>125</v>
      </c>
      <c r="C306" s="67" t="n">
        <v>0.073</v>
      </c>
      <c r="D306" s="67" t="n">
        <v>0.124</v>
      </c>
      <c r="E306" s="67" t="n">
        <v>0.147</v>
      </c>
      <c r="F306" s="88" t="n">
        <f aca="false">(IF((C306=0)*AND(E306&gt;0),"x",IF((C306=0)*AND(E306=0),0,E306*100/C306-100)))</f>
        <v>101.369863013699</v>
      </c>
      <c r="G306" s="88" t="n">
        <f aca="false">(IF((D306=0)*AND(E306&gt;0),"x",IF((D306=0)*AND(E306=0),0,E306*100/D306-100)))</f>
        <v>18.5483870967742</v>
      </c>
      <c r="H306" s="67" t="n">
        <v>1.291</v>
      </c>
      <c r="I306" s="67" t="n">
        <v>1.498</v>
      </c>
      <c r="J306" s="88" t="n">
        <f aca="false">(IF((H306=0)*AND(I306&gt;0),"x",IF((H306=0)*AND(I306=0),0,I306*100/H306-100)))</f>
        <v>16.0340821068939</v>
      </c>
    </row>
    <row r="307" customFormat="false" ht="11.1" hidden="false" customHeight="true" outlineLevel="0" collapsed="false">
      <c r="A307" s="66" t="s">
        <v>126</v>
      </c>
      <c r="B307" s="83" t="s">
        <v>127</v>
      </c>
      <c r="C307" s="67" t="n">
        <v>0.018</v>
      </c>
      <c r="D307" s="67" t="n">
        <v>0.012</v>
      </c>
      <c r="E307" s="67" t="n">
        <v>0.015</v>
      </c>
      <c r="F307" s="88" t="n">
        <f aca="false">(IF((C307=0)*AND(E307&gt;0),"x",IF((C307=0)*AND(E307=0),0,E307*100/C307-100)))</f>
        <v>-16.6666666666667</v>
      </c>
      <c r="G307" s="88" t="n">
        <f aca="false">(IF((D307=0)*AND(E307&gt;0),"x",IF((D307=0)*AND(E307=0),0,E307*100/D307-100)))</f>
        <v>25</v>
      </c>
      <c r="H307" s="67" t="n">
        <v>0.15</v>
      </c>
      <c r="I307" s="67" t="n">
        <v>0.137</v>
      </c>
      <c r="J307" s="88" t="n">
        <f aca="false">(IF((H307=0)*AND(I307&gt;0),"x",IF((H307=0)*AND(I307=0),0,I307*100/H307-100)))</f>
        <v>-8.66666666666666</v>
      </c>
    </row>
    <row r="308" customFormat="false" ht="25.5" hidden="false" customHeight="true" outlineLevel="0" collapsed="false">
      <c r="A308" s="82" t="s">
        <v>128</v>
      </c>
      <c r="B308" s="83" t="s">
        <v>115</v>
      </c>
      <c r="C308" s="67" t="n">
        <v>0.147</v>
      </c>
      <c r="D308" s="67" t="n">
        <v>0.249</v>
      </c>
      <c r="E308" s="67" t="n">
        <v>0.296</v>
      </c>
      <c r="F308" s="88" t="n">
        <f aca="false">(IF((C308=0)*AND(E308&gt;0),"x",IF((C308=0)*AND(E308=0),0,E308*100/C308-100)))</f>
        <v>101.360544217687</v>
      </c>
      <c r="G308" s="88" t="n">
        <f aca="false">(IF((D308=0)*AND(E308&gt;0),"x",IF((D308=0)*AND(E308=0),0,E308*100/D308-100)))</f>
        <v>18.8755020080321</v>
      </c>
      <c r="H308" s="67" t="n">
        <v>2.586</v>
      </c>
      <c r="I308" s="67" t="n">
        <v>3.008</v>
      </c>
      <c r="J308" s="88" t="n">
        <f aca="false">(IF((H308=0)*AND(I308&gt;0),"x",IF((H308=0)*AND(I308=0),0,I308*100/H308-100)))</f>
        <v>16.3186388244393</v>
      </c>
    </row>
    <row r="309" customFormat="false" ht="11.1" hidden="false" customHeight="true" outlineLevel="0" collapsed="false">
      <c r="A309" s="66" t="s">
        <v>129</v>
      </c>
      <c r="B309" s="83" t="s">
        <v>115</v>
      </c>
      <c r="C309" s="67" t="n">
        <v>1.8</v>
      </c>
      <c r="D309" s="67" t="n">
        <v>1.2</v>
      </c>
      <c r="E309" s="67" t="n">
        <v>1.5</v>
      </c>
      <c r="F309" s="88" t="n">
        <f aca="false">(IF((C309=0)*AND(E309&gt;0),"x",IF((C309=0)*AND(E309=0),0,E309*100/C309-100)))</f>
        <v>-16.6666666666667</v>
      </c>
      <c r="G309" s="88" t="n">
        <f aca="false">(IF((D309=0)*AND(E309&gt;0),"x",IF((D309=0)*AND(E309=0),0,E309*100/D309-100)))</f>
        <v>25</v>
      </c>
      <c r="H309" s="67" t="n">
        <v>15</v>
      </c>
      <c r="I309" s="67" t="n">
        <v>13.7</v>
      </c>
      <c r="J309" s="88" t="n">
        <f aca="false">(IF((H309=0)*AND(I309&gt;0),"x",IF((H309=0)*AND(I309=0),0,I309*100/H309-100)))</f>
        <v>-8.66666666666667</v>
      </c>
    </row>
    <row r="310" customFormat="false" ht="20.1" hidden="false" customHeight="true" outlineLevel="0" collapsed="false">
      <c r="A310" s="80" t="s">
        <v>130</v>
      </c>
      <c r="B310" s="80"/>
      <c r="C310" s="80"/>
      <c r="D310" s="80"/>
      <c r="E310" s="80"/>
      <c r="F310" s="80"/>
      <c r="G310" s="80"/>
      <c r="H310" s="80"/>
      <c r="I310" s="80"/>
      <c r="J310" s="80"/>
    </row>
    <row r="311" customFormat="false" ht="25.5" hidden="false" customHeight="true" outlineLevel="0" collapsed="false">
      <c r="A311" s="82" t="s">
        <v>131</v>
      </c>
      <c r="B311" s="83" t="s">
        <v>115</v>
      </c>
      <c r="C311" s="67" t="n">
        <v>11.643</v>
      </c>
      <c r="D311" s="67" t="n">
        <v>24.832</v>
      </c>
      <c r="E311" s="67" t="n">
        <v>74.831</v>
      </c>
      <c r="F311" s="88" t="n">
        <f aca="false">(IF((C311=0)*AND(E311&gt;0),"x",IF((C311=0)*AND(E311=0),0,E311*100/C311-100)))</f>
        <v>542.712359357554</v>
      </c>
      <c r="G311" s="88" t="n">
        <f aca="false">(IF((D311=0)*AND(E311&gt;0),"x",IF((D311=0)*AND(E311=0),0,E311*100/D311-100)))</f>
        <v>201.349065721649</v>
      </c>
      <c r="H311" s="67" t="n">
        <v>348.936</v>
      </c>
      <c r="I311" s="67" t="n">
        <v>542.042</v>
      </c>
      <c r="J311" s="88" t="n">
        <f aca="false">(IF((H311=0)*AND(I311&gt;0),"x",IF((H311=0)*AND(I311=0),0,I311*100/H311-100)))</f>
        <v>55.3413806543321</v>
      </c>
    </row>
    <row r="312" customFormat="false" ht="11.1" hidden="false" customHeight="true" outlineLevel="0" collapsed="false">
      <c r="A312" s="66" t="s">
        <v>100</v>
      </c>
      <c r="B312" s="83" t="s">
        <v>115</v>
      </c>
      <c r="C312" s="67" t="n">
        <v>24.118</v>
      </c>
      <c r="D312" s="67" t="n">
        <v>33.748</v>
      </c>
      <c r="E312" s="67" t="n">
        <v>21.796</v>
      </c>
      <c r="F312" s="88" t="n">
        <f aca="false">(IF((C312=0)*AND(E312&gt;0),"x",IF((C312=0)*AND(E312=0),0,E312*100/C312-100)))</f>
        <v>-9.62766398540509</v>
      </c>
      <c r="G312" s="88" t="n">
        <f aca="false">(IF((D312=0)*AND(E312&gt;0),"x",IF((D312=0)*AND(E312=0),0,E312*100/D312-100)))</f>
        <v>-35.4154320256015</v>
      </c>
      <c r="H312" s="67" t="n">
        <v>230.694</v>
      </c>
      <c r="I312" s="67" t="n">
        <v>234.337</v>
      </c>
      <c r="J312" s="88" t="n">
        <f aca="false">(IF((H312=0)*AND(I312&gt;0),"x",IF((H312=0)*AND(I312=0),0,I312*100/H312-100)))</f>
        <v>1.57914813562554</v>
      </c>
    </row>
    <row r="313" customFormat="fals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customFormat="fals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3.268</v>
      </c>
      <c r="J314" s="88" t="str">
        <f aca="false">(IF((H314=0)*AND(I314&gt;0),"x",IF((H314=0)*AND(I314=0),0,I314*100/H314-100)))</f>
        <v>x</v>
      </c>
    </row>
    <row r="315" customFormat="fals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1.501</v>
      </c>
      <c r="J315" s="88" t="str">
        <f aca="false">(IF((H315=0)*AND(I315&gt;0),"x",IF((H315=0)*AND(I315=0),0,I315*100/H315-100)))</f>
        <v>x</v>
      </c>
    </row>
    <row r="316" customFormat="false" ht="11.1" hidden="false" customHeight="true" outlineLevel="0" collapsed="false">
      <c r="A316" s="66" t="s">
        <v>104</v>
      </c>
      <c r="B316" s="83" t="s">
        <v>115</v>
      </c>
      <c r="C316" s="67" t="n">
        <v>41.588</v>
      </c>
      <c r="D316" s="67" t="n">
        <v>34.005</v>
      </c>
      <c r="E316" s="67" t="n">
        <v>68.148</v>
      </c>
      <c r="F316" s="88" t="n">
        <f aca="false">(IF((C316=0)*AND(E316&gt;0),"x",IF((C316=0)*AND(E316=0),0,E316*100/C316-100)))</f>
        <v>63.8645763200923</v>
      </c>
      <c r="G316" s="88" t="n">
        <f aca="false">(IF((D316=0)*AND(E316&gt;0),"x",IF((D316=0)*AND(E316=0),0,E316*100/D316-100)))</f>
        <v>100.405822673136</v>
      </c>
      <c r="H316" s="67" t="n">
        <v>395.421</v>
      </c>
      <c r="I316" s="67" t="n">
        <v>411.694</v>
      </c>
      <c r="J316" s="88" t="n">
        <f aca="false">(IF((H316=0)*AND(I316&gt;0),"x",IF((H316=0)*AND(I316=0),0,I316*100/H316-100)))</f>
        <v>4.11536059035814</v>
      </c>
    </row>
    <row r="317" customFormat="false" ht="11.1" hidden="false" customHeight="true" outlineLevel="0" collapsed="false">
      <c r="A317" s="66" t="s">
        <v>105</v>
      </c>
      <c r="B317" s="83" t="s">
        <v>115</v>
      </c>
      <c r="C317" s="67" t="n">
        <v>29.585</v>
      </c>
      <c r="D317" s="67" t="n">
        <v>19.99</v>
      </c>
      <c r="E317" s="67" t="n">
        <v>44.191</v>
      </c>
      <c r="F317" s="88" t="n">
        <f aca="false">(IF((C317=0)*AND(E317&gt;0),"x",IF((C317=0)*AND(E317=0),0,E317*100/C317-100)))</f>
        <v>49.3696129795505</v>
      </c>
      <c r="G317" s="88" t="n">
        <f aca="false">(IF((D317=0)*AND(E317&gt;0),"x",IF((D317=0)*AND(E317=0),0,E317*100/D317-100)))</f>
        <v>121.065532766383</v>
      </c>
      <c r="H317" s="67" t="n">
        <v>247.719</v>
      </c>
      <c r="I317" s="67" t="n">
        <v>262.514</v>
      </c>
      <c r="J317" s="88" t="n">
        <f aca="false">(IF((H317=0)*AND(I317&gt;0),"x",IF((H317=0)*AND(I317=0),0,I317*100/H317-100)))</f>
        <v>5.97249302637263</v>
      </c>
    </row>
    <row r="318" customFormat="false" ht="11.1" hidden="false" customHeight="true" outlineLevel="0" collapsed="false">
      <c r="A318" s="66" t="s">
        <v>106</v>
      </c>
      <c r="B318" s="83" t="s">
        <v>115</v>
      </c>
      <c r="C318" s="67" t="n">
        <v>0</v>
      </c>
      <c r="D318" s="67" t="n">
        <v>0</v>
      </c>
      <c r="E318" s="67" t="n">
        <v>0</v>
      </c>
      <c r="F318" s="88" t="n">
        <f aca="false">(IF((C318=0)*AND(E318&gt;0),"x",IF((C318=0)*AND(E318=0),0,E318*100/C318-100)))</f>
        <v>0</v>
      </c>
      <c r="G318" s="88" t="n">
        <f aca="false">(IF((D318=0)*AND(E318&gt;0),"x",IF((D318=0)*AND(E318=0),0,E318*100/D318-100)))</f>
        <v>0</v>
      </c>
      <c r="H318" s="67" t="n">
        <v>0</v>
      </c>
      <c r="I318" s="67" t="n">
        <v>0</v>
      </c>
      <c r="J318" s="88" t="n">
        <f aca="false">(IF((H318=0)*AND(I318&gt;0),"x",IF((H318=0)*AND(I318=0),0,I318*100/H318-100)))</f>
        <v>0</v>
      </c>
    </row>
    <row r="319" customFormat="false" ht="11.1" hidden="false" customHeight="true" outlineLevel="0" collapsed="false">
      <c r="A319" s="66" t="s">
        <v>107</v>
      </c>
      <c r="B319" s="83" t="s">
        <v>115</v>
      </c>
      <c r="C319" s="67" t="n">
        <v>44.761</v>
      </c>
      <c r="D319" s="67" t="n">
        <v>20.061</v>
      </c>
      <c r="E319" s="67" t="n">
        <v>14.617</v>
      </c>
      <c r="F319" s="88" t="n">
        <f aca="false">(IF((C319=0)*AND(E319&gt;0),"x",IF((C319=0)*AND(E319=0),0,E319*100/C319-100)))</f>
        <v>-67.344339938786</v>
      </c>
      <c r="G319" s="88" t="n">
        <f aca="false">(IF((D319=0)*AND(E319&gt;0),"x",IF((D319=0)*AND(E319=0),0,E319*100/D319-100)))</f>
        <v>-27.1372314440955</v>
      </c>
      <c r="H319" s="67" t="n">
        <v>383.045</v>
      </c>
      <c r="I319" s="67" t="n">
        <v>235.084</v>
      </c>
      <c r="J319" s="88" t="n">
        <f aca="false">(IF((H319=0)*AND(I319&gt;0),"x",IF((H319=0)*AND(I319=0),0,I319*100/H319-100)))</f>
        <v>-38.6275763944184</v>
      </c>
    </row>
    <row r="320" customFormat="false" ht="11.1" hidden="false" customHeight="true" outlineLevel="0" collapsed="false">
      <c r="A320" s="66" t="s">
        <v>108</v>
      </c>
      <c r="B320" s="83" t="s">
        <v>115</v>
      </c>
      <c r="C320" s="67" t="n">
        <v>2.322</v>
      </c>
      <c r="D320" s="67" t="n">
        <v>1.883</v>
      </c>
      <c r="E320" s="67" t="n">
        <v>1.833</v>
      </c>
      <c r="F320" s="88" t="n">
        <f aca="false">(IF((C320=0)*AND(E320&gt;0),"x",IF((C320=0)*AND(E320=0),0,E320*100/C320-100)))</f>
        <v>-21.0594315245478</v>
      </c>
      <c r="G320" s="88" t="n">
        <f aca="false">(IF((D320=0)*AND(E320&gt;0),"x",IF((D320=0)*AND(E320=0),0,E320*100/D320-100)))</f>
        <v>-2.65533722782794</v>
      </c>
      <c r="H320" s="67" t="n">
        <v>8.276</v>
      </c>
      <c r="I320" s="67" t="n">
        <v>18.973</v>
      </c>
      <c r="J320" s="88" t="n">
        <f aca="false">(IF((H320=0)*AND(I320&gt;0),"x",IF((H320=0)*AND(I320=0),0,I320*100/H320-100)))</f>
        <v>129.253262445626</v>
      </c>
    </row>
    <row r="321" customFormat="false" ht="11.1" hidden="false" customHeight="true" outlineLevel="0" collapsed="false">
      <c r="A321" s="66" t="s">
        <v>116</v>
      </c>
      <c r="B321" s="83" t="s">
        <v>115</v>
      </c>
      <c r="C321" s="67" t="n">
        <v>1.282</v>
      </c>
      <c r="D321" s="67" t="n">
        <v>1.883</v>
      </c>
      <c r="E321" s="67" t="n">
        <v>1.833</v>
      </c>
      <c r="F321" s="88" t="n">
        <f aca="false">(IF((C321=0)*AND(E321&gt;0),"x",IF((C321=0)*AND(E321=0),0,E321*100/C321-100)))</f>
        <v>42.9797191887676</v>
      </c>
      <c r="G321" s="88" t="n">
        <f aca="false">(IF((D321=0)*AND(E321&gt;0),"x",IF((D321=0)*AND(E321=0),0,E321*100/D321-100)))</f>
        <v>-2.65533722782794</v>
      </c>
      <c r="H321" s="67" t="n">
        <v>7.236</v>
      </c>
      <c r="I321" s="67" t="n">
        <v>18.973</v>
      </c>
      <c r="J321" s="88" t="n">
        <f aca="false">(IF((H321=0)*AND(I321&gt;0),"x",IF((H321=0)*AND(I321=0),0,I321*100/H321-100)))</f>
        <v>162.202874516307</v>
      </c>
    </row>
    <row r="322" s="87" customFormat="true" ht="16.5" hidden="false" customHeight="true" outlineLevel="0" collapsed="false">
      <c r="A322" s="85" t="s">
        <v>93</v>
      </c>
      <c r="B322" s="86" t="s">
        <v>115</v>
      </c>
      <c r="C322" s="67" t="n">
        <v>154.017</v>
      </c>
      <c r="D322" s="67" t="n">
        <v>134.519</v>
      </c>
      <c r="E322" s="67" t="n">
        <v>225.416</v>
      </c>
      <c r="F322" s="88" t="n">
        <f aca="false">(IF((C322=0)*AND(E322&gt;0),"x",IF((C322=0)*AND(E322=0),0,E322*100/C322-100)))</f>
        <v>46.3578695858249</v>
      </c>
      <c r="G322" s="88" t="n">
        <f aca="false">(IF((D322=0)*AND(E322&gt;0),"x",IF((D322=0)*AND(E322=0),0,E322*100/D322-100)))</f>
        <v>67.5718671711803</v>
      </c>
      <c r="H322" s="67" t="n">
        <v>1614.091</v>
      </c>
      <c r="I322" s="67" t="n">
        <v>1709.413</v>
      </c>
      <c r="J322" s="88" t="n">
        <f aca="false">(IF((H322=0)*AND(I322&gt;0),"x",IF((H322=0)*AND(I322=0),0,I322*100/H322-100)))</f>
        <v>5.90561498701126</v>
      </c>
    </row>
    <row r="323" customFormat="fals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0</v>
      </c>
      <c r="I323" s="67" t="n">
        <v>0</v>
      </c>
      <c r="J323" s="88" t="n">
        <f aca="false">(IF((H323=0)*AND(I323&gt;0),"x",IF((H323=0)*AND(I323=0),0,I323*100/H323-100)))</f>
        <v>0</v>
      </c>
    </row>
    <row r="324" customFormat="false" ht="25.5" hidden="false" customHeight="true" outlineLevel="0" collapsed="false">
      <c r="A324" s="82" t="s">
        <v>118</v>
      </c>
      <c r="B324" s="83" t="s">
        <v>115</v>
      </c>
      <c r="C324" s="67" t="n">
        <v>94.734</v>
      </c>
      <c r="D324" s="67" t="n">
        <v>56.325</v>
      </c>
      <c r="E324" s="67" t="n">
        <v>117.066</v>
      </c>
      <c r="F324" s="88" t="n">
        <f aca="false">(IF((C324=0)*AND(E324&gt;0),"x",IF((C324=0)*AND(E324=0),0,E324*100/C324-100)))</f>
        <v>23.5733738678827</v>
      </c>
      <c r="G324" s="88" t="n">
        <f aca="false">(IF((D324=0)*AND(E324&gt;0),"x",IF((D324=0)*AND(E324=0),0,E324*100/D324-100)))</f>
        <v>107.840213049268</v>
      </c>
      <c r="H324" s="67" t="n">
        <v>876.967</v>
      </c>
      <c r="I324" s="67" t="n">
        <v>889.571</v>
      </c>
      <c r="J324" s="88" t="n">
        <f aca="false">(IF((H324=0)*AND(I324&gt;0),"x",IF((H324=0)*AND(I324=0),0,I324*100/H324-100)))</f>
        <v>1.43722625822865</v>
      </c>
    </row>
    <row r="325" customFormat="false" ht="11.1" hidden="false" customHeight="true" outlineLevel="0" collapsed="false">
      <c r="A325" s="66" t="s">
        <v>119</v>
      </c>
      <c r="B325" s="83" t="s">
        <v>115</v>
      </c>
      <c r="C325" s="67" t="n">
        <v>59.283</v>
      </c>
      <c r="D325" s="67" t="n">
        <v>78.194</v>
      </c>
      <c r="E325" s="67" t="n">
        <v>108.35</v>
      </c>
      <c r="F325" s="88" t="n">
        <f aca="false">(IF((C325=0)*AND(E325&gt;0),"x",IF((C325=0)*AND(E325=0),0,E325*100/C325-100)))</f>
        <v>82.7674038088491</v>
      </c>
      <c r="G325" s="88" t="n">
        <f aca="false">(IF((D325=0)*AND(E325&gt;0),"x",IF((D325=0)*AND(E325=0),0,E325*100/D325-100)))</f>
        <v>38.5656188454357</v>
      </c>
      <c r="H325" s="67" t="n">
        <v>737.124</v>
      </c>
      <c r="I325" s="67" t="n">
        <v>819.842</v>
      </c>
      <c r="J325" s="88" t="n">
        <f aca="false">(IF((H325=0)*AND(I325&gt;0),"x",IF((H325=0)*AND(I325=0),0,I325*100/H325-100)))</f>
        <v>11.221721175813</v>
      </c>
    </row>
    <row r="326" customFormat="false" ht="11.1" hidden="false" customHeight="true" outlineLevel="0" collapsed="false">
      <c r="A326" s="66" t="s">
        <v>120</v>
      </c>
      <c r="B326" s="83" t="s">
        <v>115</v>
      </c>
      <c r="C326" s="67" t="n">
        <v>0.257</v>
      </c>
      <c r="D326" s="67" t="n">
        <v>0.948</v>
      </c>
      <c r="E326" s="67" t="n">
        <v>0.267</v>
      </c>
      <c r="F326" s="88" t="n">
        <f aca="false">(IF((C326=0)*AND(E326&gt;0),"x",IF((C326=0)*AND(E326=0),0,E326*100/C326-100)))</f>
        <v>3.8910505836576</v>
      </c>
      <c r="G326" s="88" t="n">
        <f aca="false">(IF((D326=0)*AND(E326&gt;0),"x",IF((D326=0)*AND(E326=0),0,E326*100/D326-100)))</f>
        <v>-71.8354430379747</v>
      </c>
      <c r="H326" s="67" t="n">
        <v>2.619</v>
      </c>
      <c r="I326" s="67" t="n">
        <v>5.221</v>
      </c>
      <c r="J326" s="88" t="n">
        <f aca="false">(IF((H326=0)*AND(I326&gt;0),"x",IF((H326=0)*AND(I326=0),0,I326*100/H326-100)))</f>
        <v>99.3508972890416</v>
      </c>
    </row>
    <row r="327" customFormat="false" ht="11.1" hidden="false" customHeight="true" outlineLevel="0" collapsed="false">
      <c r="A327" s="66" t="s">
        <v>121</v>
      </c>
      <c r="B327" s="83" t="s">
        <v>115</v>
      </c>
      <c r="C327" s="67" t="n">
        <v>3.417</v>
      </c>
      <c r="D327" s="67" t="n">
        <v>3.482</v>
      </c>
      <c r="E327" s="67" t="n">
        <v>5.073</v>
      </c>
      <c r="F327" s="88" t="n">
        <f aca="false">(IF((C327=0)*AND(E327&gt;0),"x",IF((C327=0)*AND(E327=0),0,E327*100/C327-100)))</f>
        <v>48.4635645302897</v>
      </c>
      <c r="G327" s="88" t="n">
        <f aca="false">(IF((D327=0)*AND(E327&gt;0),"x",IF((D327=0)*AND(E327=0),0,E327*100/D327-100)))</f>
        <v>45.6921309592188</v>
      </c>
      <c r="H327" s="67" t="n">
        <v>31.888</v>
      </c>
      <c r="I327" s="67" t="n">
        <v>31.456</v>
      </c>
      <c r="J327" s="88" t="n">
        <f aca="false">(IF((H327=0)*AND(I327&gt;0),"x",IF((H327=0)*AND(I327=0),0,I327*100/H327-100)))</f>
        <v>-1.35474159558456</v>
      </c>
    </row>
    <row r="328" customFormat="false" ht="11.1" hidden="false" customHeight="true" outlineLevel="0" collapsed="false">
      <c r="A328" s="66" t="s">
        <v>122</v>
      </c>
      <c r="B328" s="83" t="s">
        <v>123</v>
      </c>
      <c r="C328" s="67" t="n">
        <v>0.024</v>
      </c>
      <c r="D328" s="67" t="n">
        <v>0.086</v>
      </c>
      <c r="E328" s="67" t="n">
        <v>0.024</v>
      </c>
      <c r="F328" s="88" t="n">
        <f aca="false">(IF((C328=0)*AND(E328&gt;0),"x",IF((C328=0)*AND(E328=0),0,E328*100/C328-100)))</f>
        <v>0</v>
      </c>
      <c r="G328" s="88" t="n">
        <f aca="false">(IF((D328=0)*AND(E328&gt;0),"x",IF((D328=0)*AND(E328=0),0,E328*100/D328-100)))</f>
        <v>-72.093023255814</v>
      </c>
      <c r="H328" s="67" t="n">
        <v>0.252</v>
      </c>
      <c r="I328" s="67" t="n">
        <v>0.487</v>
      </c>
      <c r="J328" s="88" t="n">
        <f aca="false">(IF((H328=0)*AND(I328&gt;0),"x",IF((H328=0)*AND(I328=0),0,I328*100/H328-100)))</f>
        <v>93.2539682539682</v>
      </c>
    </row>
    <row r="329" customFormat="false" ht="11.1" hidden="false" customHeight="true" outlineLevel="0" collapsed="false">
      <c r="A329" s="66" t="s">
        <v>124</v>
      </c>
      <c r="B329" s="83" t="s">
        <v>125</v>
      </c>
      <c r="C329" s="67" t="n">
        <v>0.024</v>
      </c>
      <c r="D329" s="67" t="n">
        <v>0.086</v>
      </c>
      <c r="E329" s="67" t="n">
        <v>0.024</v>
      </c>
      <c r="F329" s="88" t="n">
        <f aca="false">(IF((C329=0)*AND(E329&gt;0),"x",IF((C329=0)*AND(E329=0),0,E329*100/C329-100)))</f>
        <v>0</v>
      </c>
      <c r="G329" s="88" t="n">
        <f aca="false">(IF((D329=0)*AND(E329&gt;0),"x",IF((D329=0)*AND(E329=0),0,E329*100/D329-100)))</f>
        <v>-72.093023255814</v>
      </c>
      <c r="H329" s="67" t="n">
        <v>0.252</v>
      </c>
      <c r="I329" s="67" t="n">
        <v>0.487</v>
      </c>
      <c r="J329" s="88" t="n">
        <f aca="false">(IF((H329=0)*AND(I329&gt;0),"x",IF((H329=0)*AND(I329=0),0,I329*100/H329-100)))</f>
        <v>93.2539682539682</v>
      </c>
    </row>
    <row r="330" customFormat="false" ht="11.1" hidden="false" customHeight="true" outlineLevel="0" collapsed="false">
      <c r="A330" s="66" t="s">
        <v>126</v>
      </c>
      <c r="B330" s="83" t="s">
        <v>127</v>
      </c>
      <c r="C330" s="67" t="n">
        <v>0.018</v>
      </c>
      <c r="D330" s="67" t="n">
        <v>0.012</v>
      </c>
      <c r="E330" s="67" t="n">
        <v>0.018</v>
      </c>
      <c r="F330" s="88" t="n">
        <f aca="false">(IF((C330=0)*AND(E330&gt;0),"x",IF((C330=0)*AND(E330=0),0,E330*100/C330-100)))</f>
        <v>0</v>
      </c>
      <c r="G330" s="88" t="n">
        <f aca="false">(IF((D330=0)*AND(E330&gt;0),"x",IF((D330=0)*AND(E330=0),0,E330*100/D330-100)))</f>
        <v>50</v>
      </c>
      <c r="H330" s="67" t="n">
        <v>0.151</v>
      </c>
      <c r="I330" s="67" t="n">
        <v>0.142</v>
      </c>
      <c r="J330" s="88" t="n">
        <f aca="false">(IF((H330=0)*AND(I330&gt;0),"x",IF((H330=0)*AND(I330=0),0,I330*100/H330-100)))</f>
        <v>-5.96026490066225</v>
      </c>
    </row>
    <row r="331" customFormat="false" ht="25.5" hidden="false" customHeight="true" outlineLevel="0" collapsed="false">
      <c r="A331" s="82" t="s">
        <v>132</v>
      </c>
      <c r="B331" s="83" t="s">
        <v>115</v>
      </c>
      <c r="C331" s="67" t="n">
        <v>0.048</v>
      </c>
      <c r="D331" s="67" t="n">
        <v>0.172</v>
      </c>
      <c r="E331" s="67" t="n">
        <v>0.048</v>
      </c>
      <c r="F331" s="88" t="n">
        <f aca="false">(IF((C331=0)*AND(E331&gt;0),"x",IF((C331=0)*AND(E331=0),0,E331*100/C331-100)))</f>
        <v>0</v>
      </c>
      <c r="G331" s="88" t="n">
        <f aca="false">(IF((D331=0)*AND(E331&gt;0),"x",IF((D331=0)*AND(E331=0),0,E331*100/D331-100)))</f>
        <v>-72.093023255814</v>
      </c>
      <c r="H331" s="67" t="n">
        <v>0.504</v>
      </c>
      <c r="I331" s="67" t="n">
        <v>0.975</v>
      </c>
      <c r="J331" s="88" t="n">
        <f aca="false">(IF((H331=0)*AND(I331&gt;0),"x",IF((H331=0)*AND(I331=0),0,I331*100/H331-100)))</f>
        <v>93.452380952381</v>
      </c>
    </row>
    <row r="332" customFormat="false" ht="11.1" hidden="false" customHeight="true" outlineLevel="0" collapsed="false">
      <c r="A332" s="66" t="s">
        <v>129</v>
      </c>
      <c r="B332" s="83" t="s">
        <v>115</v>
      </c>
      <c r="C332" s="67" t="n">
        <v>1.8</v>
      </c>
      <c r="D332" s="67" t="n">
        <v>1.2</v>
      </c>
      <c r="E332" s="67" t="n">
        <v>1.8</v>
      </c>
      <c r="F332" s="88" t="n">
        <f aca="false">(IF((C332=0)*AND(E332&gt;0),"x",IF((C332=0)*AND(E332=0),0,E332*100/C332-100)))</f>
        <v>0</v>
      </c>
      <c r="G332" s="88" t="n">
        <f aca="false">(IF((D332=0)*AND(E332&gt;0),"x",IF((D332=0)*AND(E332=0),0,E332*100/D332-100)))</f>
        <v>50</v>
      </c>
      <c r="H332" s="67" t="n">
        <v>15.1</v>
      </c>
      <c r="I332" s="67" t="n">
        <v>14.2</v>
      </c>
      <c r="J332" s="88" t="n">
        <f aca="false">(IF((H332=0)*AND(I332&gt;0),"x",IF((H332=0)*AND(I332=0),0,I332*100/H332-100)))</f>
        <v>-5.96026490066225</v>
      </c>
    </row>
    <row r="333" customFormat="false" ht="20.1" hidden="false" customHeight="true" outlineLevel="0" collapsed="false">
      <c r="A333" s="80" t="s">
        <v>95</v>
      </c>
      <c r="B333" s="80"/>
      <c r="C333" s="80"/>
      <c r="D333" s="80"/>
      <c r="E333" s="80"/>
      <c r="F333" s="80"/>
      <c r="G333" s="80"/>
      <c r="H333" s="80"/>
      <c r="I333" s="80"/>
      <c r="J333" s="80"/>
    </row>
    <row r="334" customFormat="false" ht="25.5" hidden="false" customHeight="true" outlineLevel="0" collapsed="false">
      <c r="A334" s="82" t="s">
        <v>131</v>
      </c>
      <c r="B334" s="83" t="s">
        <v>115</v>
      </c>
      <c r="C334" s="67" t="n">
        <v>23.361</v>
      </c>
      <c r="D334" s="67" t="n">
        <v>30.5</v>
      </c>
      <c r="E334" s="67" t="n">
        <v>81.046</v>
      </c>
      <c r="F334" s="88" t="n">
        <f aca="false">(IF((C334=0)*AND(E334&gt;0),"x",IF((C334=0)*AND(E334=0),0,E334*100/C334-100)))</f>
        <v>246.92864175335</v>
      </c>
      <c r="G334" s="88" t="n">
        <f aca="false">(IF((D334=0)*AND(E334&gt;0),"x",IF((D334=0)*AND(E334=0),0,E334*100/D334-100)))</f>
        <v>165.724590163934</v>
      </c>
      <c r="H334" s="67" t="n">
        <v>406.988</v>
      </c>
      <c r="I334" s="67" t="n">
        <v>626.35</v>
      </c>
      <c r="J334" s="88" t="n">
        <f aca="false">(IF((H334=0)*AND(I334&gt;0),"x",IF((H334=0)*AND(I334=0),0,I334*100/H334-100)))</f>
        <v>53.8988864536547</v>
      </c>
    </row>
    <row r="335" customFormat="false" ht="11.1" hidden="false" customHeight="true" outlineLevel="0" collapsed="false">
      <c r="A335" s="66" t="s">
        <v>100</v>
      </c>
      <c r="B335" s="83" t="s">
        <v>115</v>
      </c>
      <c r="C335" s="67" t="n">
        <v>131.721</v>
      </c>
      <c r="D335" s="67" t="n">
        <v>200.21</v>
      </c>
      <c r="E335" s="67" t="n">
        <v>130.074</v>
      </c>
      <c r="F335" s="88" t="n">
        <f aca="false">(IF((C335=0)*AND(E335&gt;0),"x",IF((C335=0)*AND(E335=0),0,E335*100/C335-100)))</f>
        <v>-1.25037010043955</v>
      </c>
      <c r="G335" s="88" t="n">
        <f aca="false">(IF((D335=0)*AND(E335&gt;0),"x",IF((D335=0)*AND(E335=0),0,E335*100/D335-100)))</f>
        <v>-35.031217221917</v>
      </c>
      <c r="H335" s="67" t="n">
        <v>1573.063</v>
      </c>
      <c r="I335" s="67" t="n">
        <v>1657.632</v>
      </c>
      <c r="J335" s="88" t="n">
        <f aca="false">(IF((H335=0)*AND(I335&gt;0),"x",IF((H335=0)*AND(I335=0),0,I335*100/H335-100)))</f>
        <v>5.3760720327158</v>
      </c>
    </row>
    <row r="336" customFormat="false" ht="11.1" hidden="false" customHeight="true" outlineLevel="0" collapsed="false">
      <c r="A336" s="66" t="s">
        <v>101</v>
      </c>
      <c r="B336" s="83" t="s">
        <v>115</v>
      </c>
      <c r="C336" s="67" t="n">
        <v>0</v>
      </c>
      <c r="D336" s="67" t="n">
        <v>0</v>
      </c>
      <c r="E336" s="67" t="n">
        <v>0</v>
      </c>
      <c r="F336" s="88" t="n">
        <f aca="false">(IF((C336=0)*AND(E336&gt;0),"x",IF((C336=0)*AND(E336=0),0,E336*100/C336-100)))</f>
        <v>0</v>
      </c>
      <c r="G336" s="88" t="n">
        <f aca="false">(IF((D336=0)*AND(E336&gt;0),"x",IF((D336=0)*AND(E336=0),0,E336*100/D336-100)))</f>
        <v>0</v>
      </c>
      <c r="H336" s="67" t="n">
        <v>0</v>
      </c>
      <c r="I336" s="67" t="n">
        <v>0</v>
      </c>
      <c r="J336" s="88" t="n">
        <f aca="false">(IF((H336=0)*AND(I336&gt;0),"x",IF((H336=0)*AND(I336=0),0,I336*100/H336-100)))</f>
        <v>0</v>
      </c>
    </row>
    <row r="337" customFormat="false" ht="11.1" hidden="false" customHeight="true" outlineLevel="0" collapsed="false">
      <c r="A337" s="66" t="s">
        <v>102</v>
      </c>
      <c r="B337" s="83" t="s">
        <v>115</v>
      </c>
      <c r="C337" s="67" t="n">
        <v>0</v>
      </c>
      <c r="D337" s="67" t="n">
        <v>0</v>
      </c>
      <c r="E337" s="67" t="n">
        <v>0</v>
      </c>
      <c r="F337" s="88" t="n">
        <f aca="false">(IF((C337=0)*AND(E337&gt;0),"x",IF((C337=0)*AND(E337=0),0,E337*100/C337-100)))</f>
        <v>0</v>
      </c>
      <c r="G337" s="88" t="n">
        <f aca="false">(IF((D337=0)*AND(E337&gt;0),"x",IF((D337=0)*AND(E337=0),0,E337*100/D337-100)))</f>
        <v>0</v>
      </c>
      <c r="H337" s="67" t="n">
        <v>59.942</v>
      </c>
      <c r="I337" s="67" t="n">
        <v>3.268</v>
      </c>
      <c r="J337" s="88" t="n">
        <f aca="false">(IF((H337=0)*AND(I337&gt;0),"x",IF((H337=0)*AND(I337=0),0,I337*100/H337-100)))</f>
        <v>-94.5480631276901</v>
      </c>
    </row>
    <row r="338" customFormat="false" ht="11.1" hidden="false" customHeight="true" outlineLevel="0" collapsed="false">
      <c r="A338" s="66" t="s">
        <v>103</v>
      </c>
      <c r="B338" s="83" t="s">
        <v>115</v>
      </c>
      <c r="C338" s="67" t="n">
        <v>0</v>
      </c>
      <c r="D338" s="67" t="n">
        <v>0</v>
      </c>
      <c r="E338" s="67" t="n">
        <v>0</v>
      </c>
      <c r="F338" s="88" t="n">
        <f aca="false">(IF((C338=0)*AND(E338&gt;0),"x",IF((C338=0)*AND(E338=0),0,E338*100/C338-100)))</f>
        <v>0</v>
      </c>
      <c r="G338" s="88" t="n">
        <f aca="false">(IF((D338=0)*AND(E338&gt;0),"x",IF((D338=0)*AND(E338=0),0,E338*100/D338-100)))</f>
        <v>0</v>
      </c>
      <c r="H338" s="67" t="n">
        <v>0</v>
      </c>
      <c r="I338" s="67" t="n">
        <v>3.002</v>
      </c>
      <c r="J338" s="88" t="str">
        <f aca="false">(IF((H338=0)*AND(I338&gt;0),"x",IF((H338=0)*AND(I338=0),0,I338*100/H338-100)))</f>
        <v>x</v>
      </c>
    </row>
    <row r="339" customFormat="false" ht="11.1" hidden="false" customHeight="true" outlineLevel="0" collapsed="false">
      <c r="A339" s="66" t="s">
        <v>104</v>
      </c>
      <c r="B339" s="83" t="s">
        <v>115</v>
      </c>
      <c r="C339" s="67" t="n">
        <v>41.963</v>
      </c>
      <c r="D339" s="67" t="n">
        <v>34.379</v>
      </c>
      <c r="E339" s="67" t="n">
        <v>68.523</v>
      </c>
      <c r="F339" s="88" t="n">
        <f aca="false">(IF((C339=0)*AND(E339&gt;0),"x",IF((C339=0)*AND(E339=0),0,E339*100/C339-100)))</f>
        <v>63.2938541095727</v>
      </c>
      <c r="G339" s="88" t="n">
        <f aca="false">(IF((D339=0)*AND(E339&gt;0),"x",IF((D339=0)*AND(E339=0),0,E339*100/D339-100)))</f>
        <v>99.3164431775212</v>
      </c>
      <c r="H339" s="67" t="n">
        <v>399.628</v>
      </c>
      <c r="I339" s="67" t="n">
        <v>426.022</v>
      </c>
      <c r="J339" s="88" t="n">
        <f aca="false">(IF((H339=0)*AND(I339&gt;0),"x",IF((H339=0)*AND(I339=0),0,I339*100/H339-100)))</f>
        <v>6.60464231735514</v>
      </c>
    </row>
    <row r="340" customFormat="false" ht="11.1" hidden="false" customHeight="true" outlineLevel="0" collapsed="false">
      <c r="A340" s="66" t="s">
        <v>105</v>
      </c>
      <c r="B340" s="83" t="s">
        <v>115</v>
      </c>
      <c r="C340" s="67" t="n">
        <v>32.218</v>
      </c>
      <c r="D340" s="67" t="n">
        <v>27.345</v>
      </c>
      <c r="E340" s="67" t="n">
        <v>47.969</v>
      </c>
      <c r="F340" s="88" t="n">
        <f aca="false">(IF((C340=0)*AND(E340&gt;0),"x",IF((C340=0)*AND(E340=0),0,E340*100/C340-100)))</f>
        <v>48.8888199143336</v>
      </c>
      <c r="G340" s="88" t="n">
        <f aca="false">(IF((D340=0)*AND(E340&gt;0),"x",IF((D340=0)*AND(E340=0),0,E340*100/D340-100)))</f>
        <v>75.4214664472482</v>
      </c>
      <c r="H340" s="67" t="n">
        <v>295.668</v>
      </c>
      <c r="I340" s="67" t="n">
        <v>310.29</v>
      </c>
      <c r="J340" s="88" t="n">
        <f aca="false">(IF((H340=0)*AND(I340&gt;0),"x",IF((H340=0)*AND(I340=0),0,I340*100/H340-100)))</f>
        <v>4.94541174560656</v>
      </c>
    </row>
    <row r="341" customFormat="false" ht="11.1" hidden="false" customHeight="true" outlineLevel="0" collapsed="false">
      <c r="A341" s="66" t="s">
        <v>106</v>
      </c>
      <c r="B341" s="83" t="s">
        <v>115</v>
      </c>
      <c r="C341" s="67" t="n">
        <v>0</v>
      </c>
      <c r="D341" s="67" t="n">
        <v>0</v>
      </c>
      <c r="E341" s="67" t="n">
        <v>0</v>
      </c>
      <c r="F341" s="88" t="n">
        <f aca="false">(IF((C341=0)*AND(E341&gt;0),"x",IF((C341=0)*AND(E341=0),0,E341*100/C341-100)))</f>
        <v>0</v>
      </c>
      <c r="G341" s="88" t="n">
        <f aca="false">(IF((D341=0)*AND(E341&gt;0),"x",IF((D341=0)*AND(E341=0),0,E341*100/D341-100)))</f>
        <v>0</v>
      </c>
      <c r="H341" s="67" t="n">
        <v>0</v>
      </c>
      <c r="I341" s="67" t="n">
        <v>0</v>
      </c>
      <c r="J341" s="88" t="n">
        <f aca="false">(IF((H341=0)*AND(I341&gt;0),"x",IF((H341=0)*AND(I341=0),0,I341*100/H341-100)))</f>
        <v>0</v>
      </c>
    </row>
    <row r="342" customFormat="false" ht="11.1" hidden="false" customHeight="true" outlineLevel="0" collapsed="false">
      <c r="A342" s="66" t="s">
        <v>107</v>
      </c>
      <c r="B342" s="83" t="s">
        <v>115</v>
      </c>
      <c r="C342" s="67" t="n">
        <v>136.291</v>
      </c>
      <c r="D342" s="67" t="n">
        <v>111.514</v>
      </c>
      <c r="E342" s="67" t="n">
        <v>102.96</v>
      </c>
      <c r="F342" s="88" t="n">
        <f aca="false">(IF((C342=0)*AND(E342&gt;0),"x",IF((C342=0)*AND(E342=0),0,E342*100/C342-100)))</f>
        <v>-24.4557601015474</v>
      </c>
      <c r="G342" s="88" t="n">
        <f aca="false">(IF((D342=0)*AND(E342&gt;0),"x",IF((D342=0)*AND(E342=0),0,E342*100/D342-100)))</f>
        <v>-7.67078573093961</v>
      </c>
      <c r="H342" s="67" t="n">
        <v>1295.361</v>
      </c>
      <c r="I342" s="67" t="n">
        <v>1111.747</v>
      </c>
      <c r="J342" s="88" t="n">
        <f aca="false">(IF((H342=0)*AND(I342&gt;0),"x",IF((H342=0)*AND(I342=0),0,I342*100/H342-100)))</f>
        <v>-14.1747358458376</v>
      </c>
    </row>
    <row r="343" customFormat="false" ht="11.1" hidden="false" customHeight="true" outlineLevel="0" collapsed="false">
      <c r="A343" s="66" t="s">
        <v>108</v>
      </c>
      <c r="B343" s="83" t="s">
        <v>115</v>
      </c>
      <c r="C343" s="67" t="n">
        <v>4.027</v>
      </c>
      <c r="D343" s="67" t="n">
        <v>4.701</v>
      </c>
      <c r="E343" s="67" t="n">
        <v>7.207</v>
      </c>
      <c r="F343" s="88" t="n">
        <f aca="false">(IF((C343=0)*AND(E343&gt;0),"x",IF((C343=0)*AND(E343=0),0,E343*100/C343-100)))</f>
        <v>78.9669729327042</v>
      </c>
      <c r="G343" s="88" t="n">
        <f aca="false">(IF((D343=0)*AND(E343&gt;0),"x",IF((D343=0)*AND(E343=0),0,E343*100/D343-100)))</f>
        <v>53.3078068496065</v>
      </c>
      <c r="H343" s="67" t="n">
        <v>27.493</v>
      </c>
      <c r="I343" s="67" t="n">
        <v>61.783</v>
      </c>
      <c r="J343" s="88" t="n">
        <f aca="false">(IF((H343=0)*AND(I343&gt;0),"x",IF((H343=0)*AND(I343=0),0,I343*100/H343-100)))</f>
        <v>124.722656676245</v>
      </c>
    </row>
    <row r="344" customFormat="false" ht="11.1" hidden="false" customHeight="true" outlineLevel="0" collapsed="false">
      <c r="A344" s="66" t="s">
        <v>116</v>
      </c>
      <c r="B344" s="83" t="s">
        <v>115</v>
      </c>
      <c r="C344" s="67" t="n">
        <v>2.987</v>
      </c>
      <c r="D344" s="67" t="n">
        <v>3.302</v>
      </c>
      <c r="E344" s="67" t="n">
        <v>4.557</v>
      </c>
      <c r="F344" s="88" t="n">
        <f aca="false">(IF((C344=0)*AND(E344&gt;0),"x",IF((C344=0)*AND(E344=0),0,E344*100/C344-100)))</f>
        <v>52.5610980917309</v>
      </c>
      <c r="G344" s="88" t="n">
        <f aca="false">(IF((D344=0)*AND(E344&gt;0),"x",IF((D344=0)*AND(E344=0),0,E344*100/D344-100)))</f>
        <v>38.007268322229</v>
      </c>
      <c r="H344" s="67" t="n">
        <v>24.07</v>
      </c>
      <c r="I344" s="67" t="n">
        <v>39.996</v>
      </c>
      <c r="J344" s="88" t="n">
        <f aca="false">(IF((H344=0)*AND(I344&gt;0),"x",IF((H344=0)*AND(I344=0),0,I344*100/H344-100)))</f>
        <v>66.1653510594101</v>
      </c>
    </row>
    <row r="345" s="87" customFormat="true" ht="16.5" hidden="false" customHeight="true" outlineLevel="0" collapsed="false">
      <c r="A345" s="85" t="s">
        <v>95</v>
      </c>
      <c r="B345" s="86" t="s">
        <v>115</v>
      </c>
      <c r="C345" s="67" t="n">
        <v>369.581</v>
      </c>
      <c r="D345" s="67" t="n">
        <v>408.649</v>
      </c>
      <c r="E345" s="67" t="n">
        <v>437.779</v>
      </c>
      <c r="F345" s="88" t="n">
        <f aca="false">(IF((C345=0)*AND(E345&gt;0),"x",IF((C345=0)*AND(E345=0),0,E345*100/C345-100)))</f>
        <v>18.4527884279765</v>
      </c>
      <c r="G345" s="88" t="n">
        <f aca="false">(IF((D345=0)*AND(E345&gt;0),"x",IF((D345=0)*AND(E345=0),0,E345*100/D345-100)))</f>
        <v>7.12836688698614</v>
      </c>
      <c r="H345" s="67" t="n">
        <v>4058.143</v>
      </c>
      <c r="I345" s="67" t="n">
        <v>4200.094</v>
      </c>
      <c r="J345" s="88" t="n">
        <f aca="false">(IF((H345=0)*AND(I345&gt;0),"x",IF((H345=0)*AND(I345=0),0,I345*100/H345-100)))</f>
        <v>3.49792996451826</v>
      </c>
    </row>
    <row r="346" customFormat="fals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0</v>
      </c>
      <c r="I346" s="67" t="n">
        <v>0</v>
      </c>
      <c r="J346" s="88" t="n">
        <f aca="false">(IF((H346=0)*AND(I346&gt;0),"x",IF((H346=0)*AND(I346=0),0,I346*100/H346-100)))</f>
        <v>0</v>
      </c>
    </row>
    <row r="347" customFormat="false" ht="25.5" hidden="false" customHeight="true" outlineLevel="0" collapsed="false">
      <c r="A347" s="82" t="s">
        <v>118</v>
      </c>
      <c r="B347" s="83" t="s">
        <v>115</v>
      </c>
      <c r="C347" s="67" t="n">
        <v>210.677</v>
      </c>
      <c r="D347" s="67" t="n">
        <v>171.329</v>
      </c>
      <c r="E347" s="67" t="n">
        <v>227.697</v>
      </c>
      <c r="F347" s="88" t="n">
        <f aca="false">(IF((C347=0)*AND(E347&gt;0),"x",IF((C347=0)*AND(E347=0),0,E347*100/C347-100)))</f>
        <v>8.07871765783641</v>
      </c>
      <c r="G347" s="88" t="n">
        <f aca="false">(IF((D347=0)*AND(E347&gt;0),"x",IF((D347=0)*AND(E347=0),0,E347*100/D347-100)))</f>
        <v>32.9004430073134</v>
      </c>
      <c r="H347" s="67" t="n">
        <v>2316.771</v>
      </c>
      <c r="I347" s="67" t="n">
        <v>2234.753</v>
      </c>
      <c r="J347" s="88" t="n">
        <f aca="false">(IF((H347=0)*AND(I347&gt;0),"x",IF((H347=0)*AND(I347=0),0,I347*100/H347-100)))</f>
        <v>-3.54018588803123</v>
      </c>
    </row>
    <row r="348" customFormat="false" ht="11.1" hidden="false" customHeight="true" outlineLevel="0" collapsed="false">
      <c r="A348" s="66" t="s">
        <v>119</v>
      </c>
      <c r="B348" s="83" t="s">
        <v>115</v>
      </c>
      <c r="C348" s="67" t="n">
        <v>158.904</v>
      </c>
      <c r="D348" s="67" t="n">
        <v>237.32</v>
      </c>
      <c r="E348" s="67" t="n">
        <v>210.082</v>
      </c>
      <c r="F348" s="88" t="n">
        <f aca="false">(IF((C348=0)*AND(E348&gt;0),"x",IF((C348=0)*AND(E348=0),0,E348*100/C348-100)))</f>
        <v>32.2068670392187</v>
      </c>
      <c r="G348" s="88" t="n">
        <f aca="false">(IF((D348=0)*AND(E348&gt;0),"x",IF((D348=0)*AND(E348=0),0,E348*100/D348-100)))</f>
        <v>-11.4773301870892</v>
      </c>
      <c r="H348" s="67" t="n">
        <v>1741.372</v>
      </c>
      <c r="I348" s="67" t="n">
        <v>1965.341</v>
      </c>
      <c r="J348" s="88" t="n">
        <f aca="false">(IF((H348=0)*AND(I348&gt;0),"x",IF((H348=0)*AND(I348=0),0,I348*100/H348-100)))</f>
        <v>12.8616401320338</v>
      </c>
    </row>
    <row r="349" customFormat="false" ht="11.1" hidden="false" customHeight="true" outlineLevel="0" collapsed="false">
      <c r="A349" s="66" t="s">
        <v>120</v>
      </c>
      <c r="B349" s="83" t="s">
        <v>115</v>
      </c>
      <c r="C349" s="67" t="n">
        <v>1.122</v>
      </c>
      <c r="D349" s="67" t="n">
        <v>2.367</v>
      </c>
      <c r="E349" s="67" t="n">
        <v>2.145</v>
      </c>
      <c r="F349" s="88" t="n">
        <f aca="false">(IF((C349=0)*AND(E349&gt;0),"x",IF((C349=0)*AND(E349=0),0,E349*100/C349-100)))</f>
        <v>91.1764705882353</v>
      </c>
      <c r="G349" s="88" t="n">
        <f aca="false">(IF((D349=0)*AND(E349&gt;0),"x",IF((D349=0)*AND(E349=0),0,E349*100/D349-100)))</f>
        <v>-9.37896070975918</v>
      </c>
      <c r="H349" s="67" t="n">
        <v>17.209</v>
      </c>
      <c r="I349" s="67" t="n">
        <v>23.694</v>
      </c>
      <c r="J349" s="88" t="n">
        <f aca="false">(IF((H349=0)*AND(I349&gt;0),"x",IF((H349=0)*AND(I349=0),0,I349*100/H349-100)))</f>
        <v>37.6837701202859</v>
      </c>
    </row>
    <row r="350" customFormat="false" ht="11.1" hidden="false" customHeight="true" outlineLevel="0" collapsed="false">
      <c r="A350" s="66" t="s">
        <v>121</v>
      </c>
      <c r="B350" s="83" t="s">
        <v>115</v>
      </c>
      <c r="C350" s="67" t="n">
        <v>5.887</v>
      </c>
      <c r="D350" s="67" t="n">
        <v>3.482</v>
      </c>
      <c r="E350" s="67" t="n">
        <v>6.657</v>
      </c>
      <c r="F350" s="88" t="n">
        <f aca="false">(IF((C350=0)*AND(E350&gt;0),"x",IF((C350=0)*AND(E350=0),0,E350*100/C350-100)))</f>
        <v>13.0796670630202</v>
      </c>
      <c r="G350" s="88" t="n">
        <f aca="false">(IF((D350=0)*AND(E350&gt;0),"x",IF((D350=0)*AND(E350=0),0,E350*100/D350-100)))</f>
        <v>91.1832280298679</v>
      </c>
      <c r="H350" s="67" t="n">
        <v>42.704</v>
      </c>
      <c r="I350" s="67" t="n">
        <v>46.975</v>
      </c>
      <c r="J350" s="88" t="n">
        <f aca="false">(IF((H350=0)*AND(I350&gt;0),"x",IF((H350=0)*AND(I350=0),0,I350*100/H350-100)))</f>
        <v>10.001405020607</v>
      </c>
    </row>
    <row r="351" customFormat="false" ht="11.1" hidden="false" customHeight="true" outlineLevel="0" collapsed="false">
      <c r="A351" s="66" t="s">
        <v>122</v>
      </c>
      <c r="B351" s="83" t="s">
        <v>123</v>
      </c>
      <c r="C351" s="67" t="n">
        <v>0.097</v>
      </c>
      <c r="D351" s="67" t="n">
        <v>0.21</v>
      </c>
      <c r="E351" s="67" t="n">
        <v>0.171</v>
      </c>
      <c r="F351" s="88" t="n">
        <f aca="false">(IF((C351=0)*AND(E351&gt;0),"x",IF((C351=0)*AND(E351=0),0,E351*100/C351-100)))</f>
        <v>76.2886597938145</v>
      </c>
      <c r="G351" s="88" t="n">
        <f aca="false">(IF((D351=0)*AND(E351&gt;0),"x",IF((D351=0)*AND(E351=0),0,E351*100/D351-100)))</f>
        <v>-18.5714285714286</v>
      </c>
      <c r="H351" s="67" t="n">
        <v>1.543</v>
      </c>
      <c r="I351" s="67" t="n">
        <v>1.985</v>
      </c>
      <c r="J351" s="88" t="n">
        <f aca="false">(IF((H351=0)*AND(I351&gt;0),"x",IF((H351=0)*AND(I351=0),0,I351*100/H351-100)))</f>
        <v>28.6454957874271</v>
      </c>
    </row>
    <row r="352" customFormat="false" ht="11.1" hidden="false" customHeight="true" outlineLevel="0" collapsed="false">
      <c r="A352" s="66" t="s">
        <v>124</v>
      </c>
      <c r="B352" s="83" t="s">
        <v>125</v>
      </c>
      <c r="C352" s="67" t="n">
        <v>0.097</v>
      </c>
      <c r="D352" s="67" t="n">
        <v>0.21</v>
      </c>
      <c r="E352" s="67" t="n">
        <v>0.171</v>
      </c>
      <c r="F352" s="88" t="n">
        <f aca="false">(IF((C352=0)*AND(E352&gt;0),"x",IF((C352=0)*AND(E352=0),0,E352*100/C352-100)))</f>
        <v>76.2886597938145</v>
      </c>
      <c r="G352" s="88" t="n">
        <f aca="false">(IF((D352=0)*AND(E352&gt;0),"x",IF((D352=0)*AND(E352=0),0,E352*100/D352-100)))</f>
        <v>-18.5714285714286</v>
      </c>
      <c r="H352" s="67" t="n">
        <v>1.543</v>
      </c>
      <c r="I352" s="67" t="n">
        <v>1.985</v>
      </c>
      <c r="J352" s="88" t="n">
        <f aca="false">(IF((H352=0)*AND(I352&gt;0),"x",IF((H352=0)*AND(I352=0),0,I352*100/H352-100)))</f>
        <v>28.6454957874271</v>
      </c>
    </row>
    <row r="353" customFormat="false" ht="11.1" hidden="false" customHeight="true" outlineLevel="0" collapsed="false">
      <c r="A353" s="66" t="s">
        <v>126</v>
      </c>
      <c r="B353" s="83" t="s">
        <v>127</v>
      </c>
      <c r="C353" s="67" t="n">
        <v>0.036</v>
      </c>
      <c r="D353" s="67" t="n">
        <v>0.024</v>
      </c>
      <c r="E353" s="67" t="n">
        <v>0.033</v>
      </c>
      <c r="F353" s="88" t="n">
        <f aca="false">(IF((C353=0)*AND(E353&gt;0),"x",IF((C353=0)*AND(E353=0),0,E353*100/C353-100)))</f>
        <v>-8.33333333333331</v>
      </c>
      <c r="G353" s="88" t="n">
        <f aca="false">(IF((D353=0)*AND(E353&gt;0),"x",IF((D353=0)*AND(E353=0),0,E353*100/D353-100)))</f>
        <v>37.5</v>
      </c>
      <c r="H353" s="67" t="n">
        <v>0.301</v>
      </c>
      <c r="I353" s="67" t="n">
        <v>0.279</v>
      </c>
      <c r="J353" s="88" t="n">
        <f aca="false">(IF((H353=0)*AND(I353&gt;0),"x",IF((H353=0)*AND(I353=0),0,I353*100/H353-100)))</f>
        <v>-7.30897009966776</v>
      </c>
    </row>
    <row r="354" customFormat="false" ht="25.5" hidden="false" customHeight="true" outlineLevel="0" collapsed="false">
      <c r="A354" s="82" t="s">
        <v>128</v>
      </c>
      <c r="B354" s="83" t="s">
        <v>115</v>
      </c>
      <c r="C354" s="67" t="n">
        <v>0.195</v>
      </c>
      <c r="D354" s="67" t="n">
        <v>0.421</v>
      </c>
      <c r="E354" s="67" t="n">
        <v>0.344</v>
      </c>
      <c r="F354" s="88" t="n">
        <f aca="false">(IF((C354=0)*AND(E354&gt;0),"x",IF((C354=0)*AND(E354=0),0,E354*100/C354-100)))</f>
        <v>76.4102564102564</v>
      </c>
      <c r="G354" s="88" t="n">
        <f aca="false">(IF((D354=0)*AND(E354&gt;0),"x",IF((D354=0)*AND(E354=0),0,E354*100/D354-100)))</f>
        <v>-18.2897862232779</v>
      </c>
      <c r="H354" s="67" t="n">
        <v>3.09</v>
      </c>
      <c r="I354" s="67" t="n">
        <v>3.983</v>
      </c>
      <c r="J354" s="88" t="n">
        <f aca="false">(IF((H354=0)*AND(I354&gt;0),"x",IF((H354=0)*AND(I354=0),0,I354*100/H354-100)))</f>
        <v>28.8996763754045</v>
      </c>
    </row>
    <row r="355" customFormat="false" ht="11.1" hidden="false" customHeight="true" outlineLevel="0" collapsed="false">
      <c r="A355" s="66" t="s">
        <v>129</v>
      </c>
      <c r="B355" s="83" t="s">
        <v>115</v>
      </c>
      <c r="C355" s="67" t="n">
        <v>3.6</v>
      </c>
      <c r="D355" s="67" t="n">
        <v>2.4</v>
      </c>
      <c r="E355" s="67" t="n">
        <v>3.3</v>
      </c>
      <c r="F355" s="88" t="n">
        <f aca="false">(IF((C355=0)*AND(E355&gt;0),"x",IF((C355=0)*AND(E355=0),0,E355*100/C355-100)))</f>
        <v>-8.33333333333333</v>
      </c>
      <c r="G355" s="88" t="n">
        <f aca="false">(IF((D355=0)*AND(E355&gt;0),"x",IF((D355=0)*AND(E355=0),0,E355*100/D355-100)))</f>
        <v>37.5</v>
      </c>
      <c r="H355" s="67" t="n">
        <v>30.1</v>
      </c>
      <c r="I355" s="67" t="n">
        <v>27.9</v>
      </c>
      <c r="J355" s="88" t="n">
        <f aca="false">(IF((H355=0)*AND(I355&gt;0),"x",IF((H355=0)*AND(I355=0),0,I355*100/H355-100)))</f>
        <v>-7.30897009966778</v>
      </c>
    </row>
    <row r="356" s="92" customFormat="true" ht="20.1" hidden="false" customHeight="true" outlineLevel="0" collapsed="false">
      <c r="A356" s="80" t="s">
        <v>66</v>
      </c>
      <c r="B356" s="80"/>
      <c r="C356" s="80"/>
      <c r="D356" s="80"/>
      <c r="E356" s="80"/>
      <c r="F356" s="80"/>
      <c r="G356" s="80"/>
      <c r="H356" s="80"/>
      <c r="I356" s="80"/>
      <c r="J356" s="80"/>
    </row>
    <row r="357" customFormat="false" ht="11.25" hidden="false" customHeight="false" outlineLevel="0" collapsed="false">
      <c r="A357" s="80" t="s">
        <v>113</v>
      </c>
      <c r="B357" s="80"/>
      <c r="C357" s="80"/>
      <c r="D357" s="80"/>
      <c r="E357" s="80"/>
      <c r="F357" s="80"/>
      <c r="G357" s="80"/>
      <c r="H357" s="80"/>
      <c r="I357" s="80"/>
      <c r="J357" s="80"/>
    </row>
    <row r="358" customFormat="false" ht="25.5" hidden="false" customHeight="true" outlineLevel="0" collapsed="false">
      <c r="A358" s="82" t="s">
        <v>114</v>
      </c>
      <c r="B358" s="83" t="s">
        <v>115</v>
      </c>
      <c r="C358" s="67" t="n">
        <v>0</v>
      </c>
      <c r="D358" s="67" t="n">
        <v>0</v>
      </c>
      <c r="E358" s="67" t="n">
        <v>0</v>
      </c>
      <c r="F358" s="88" t="n">
        <f aca="false">(IF((C358=0)*AND(E358&gt;0),"x",IF((C358=0)*AND(E358=0),0,E358*100/C358-100)))</f>
        <v>0</v>
      </c>
      <c r="G358" s="88" t="n">
        <f aca="false">(IF((D358=0)*AND(E358&gt;0),"x",IF((D358=0)*AND(E358=0),0,E358*100/D358-100)))</f>
        <v>0</v>
      </c>
      <c r="H358" s="67" t="n">
        <v>0</v>
      </c>
      <c r="I358" s="67" t="n">
        <v>0</v>
      </c>
      <c r="J358" s="88" t="n">
        <f aca="false">(IF((H358=0)*AND(I358&gt;0),"x",IF((H358=0)*AND(I358=0),0,I358*100/H358-100)))</f>
        <v>0</v>
      </c>
    </row>
    <row r="359" customFormat="false" ht="11.1" hidden="false" customHeight="true" outlineLevel="0" collapsed="false">
      <c r="A359" s="66" t="s">
        <v>100</v>
      </c>
      <c r="B359" s="83" t="s">
        <v>115</v>
      </c>
      <c r="C359" s="67" t="n">
        <v>0</v>
      </c>
      <c r="D359" s="67" t="n">
        <v>0</v>
      </c>
      <c r="E359" s="67" t="n">
        <v>0</v>
      </c>
      <c r="F359" s="88" t="n">
        <f aca="false">(IF((C359=0)*AND(E359&gt;0),"x",IF((C359=0)*AND(E359=0),0,E359*100/C359-100)))</f>
        <v>0</v>
      </c>
      <c r="G359" s="88" t="n">
        <f aca="false">(IF((D359=0)*AND(E359&gt;0),"x",IF((D359=0)*AND(E359=0),0,E359*100/D359-100)))</f>
        <v>0</v>
      </c>
      <c r="H359" s="67" t="n">
        <v>0</v>
      </c>
      <c r="I359" s="67" t="n">
        <v>0</v>
      </c>
      <c r="J359" s="88" t="n">
        <f aca="false">(IF((H359=0)*AND(I359&gt;0),"x",IF((H359=0)*AND(I359=0),0,I359*100/H359-100)))</f>
        <v>0</v>
      </c>
    </row>
    <row r="360" customFormat="false" ht="11.1" hidden="false" customHeight="true" outlineLevel="0" collapsed="false">
      <c r="A360" s="66" t="s">
        <v>101</v>
      </c>
      <c r="B360" s="83" t="s">
        <v>115</v>
      </c>
      <c r="C360" s="67" t="n">
        <v>0</v>
      </c>
      <c r="D360" s="67" t="n">
        <v>3.916</v>
      </c>
      <c r="E360" s="67" t="n">
        <v>4.571</v>
      </c>
      <c r="F360" s="88" t="str">
        <f aca="false">(IF((C360=0)*AND(E360&gt;0),"x",IF((C360=0)*AND(E360=0),0,E360*100/C360-100)))</f>
        <v>x</v>
      </c>
      <c r="G360" s="88" t="n">
        <f aca="false">(IF((D360=0)*AND(E360&gt;0),"x",IF((D360=0)*AND(E360=0),0,E360*100/D360-100)))</f>
        <v>16.7262512768131</v>
      </c>
      <c r="H360" s="67" t="n">
        <v>19.099</v>
      </c>
      <c r="I360" s="67" t="n">
        <v>34.743</v>
      </c>
      <c r="J360" s="88" t="n">
        <f aca="false">(IF((H360=0)*AND(I360&gt;0),"x",IF((H360=0)*AND(I360=0),0,I360*100/H360-100)))</f>
        <v>81.9100476464737</v>
      </c>
    </row>
    <row r="361" customFormat="false" ht="11.1" hidden="false" customHeight="true" outlineLevel="0" collapsed="false">
      <c r="A361" s="66" t="s">
        <v>102</v>
      </c>
      <c r="B361" s="83" t="s">
        <v>115</v>
      </c>
      <c r="C361" s="67" t="n">
        <v>32.277</v>
      </c>
      <c r="D361" s="67" t="n">
        <v>63.508</v>
      </c>
      <c r="E361" s="67" t="n">
        <v>69.756</v>
      </c>
      <c r="F361" s="88" t="n">
        <f aca="false">(IF((C361=0)*AND(E361&gt;0),"x",IF((C361=0)*AND(E361=0),0,E361*100/C361-100)))</f>
        <v>116.116739473929</v>
      </c>
      <c r="G361" s="88" t="n">
        <f aca="false">(IF((D361=0)*AND(E361&gt;0),"x",IF((D361=0)*AND(E361=0),0,E361*100/D361-100)))</f>
        <v>9.83813062921207</v>
      </c>
      <c r="H361" s="67" t="n">
        <v>410.738</v>
      </c>
      <c r="I361" s="67" t="n">
        <v>482.484</v>
      </c>
      <c r="J361" s="88" t="n">
        <f aca="false">(IF((H361=0)*AND(I361&gt;0),"x",IF((H361=0)*AND(I361=0),0,I361*100/H361-100)))</f>
        <v>17.4675827413095</v>
      </c>
    </row>
    <row r="362" customFormat="false" ht="11.1" hidden="false" customHeight="true" outlineLevel="0" collapsed="false">
      <c r="A362" s="66" t="s">
        <v>103</v>
      </c>
      <c r="B362" s="83" t="s">
        <v>115</v>
      </c>
      <c r="C362" s="67" t="n">
        <v>60.89</v>
      </c>
      <c r="D362" s="67" t="n">
        <v>64.675</v>
      </c>
      <c r="E362" s="67" t="n">
        <v>129.266</v>
      </c>
      <c r="F362" s="88" t="n">
        <f aca="false">(IF((C362=0)*AND(E362&gt;0),"x",IF((C362=0)*AND(E362=0),0,E362*100/C362-100)))</f>
        <v>112.294301198883</v>
      </c>
      <c r="G362" s="88" t="n">
        <f aca="false">(IF((D362=0)*AND(E362&gt;0),"x",IF((D362=0)*AND(E362=0),0,E362*100/D362-100)))</f>
        <v>99.8701198299188</v>
      </c>
      <c r="H362" s="67" t="n">
        <v>1213.345</v>
      </c>
      <c r="I362" s="67" t="n">
        <v>1371.576</v>
      </c>
      <c r="J362" s="88" t="n">
        <f aca="false">(IF((H362=0)*AND(I362&gt;0),"x",IF((H362=0)*AND(I362=0),0,I362*100/H362-100)))</f>
        <v>13.0408910903329</v>
      </c>
    </row>
    <row r="363" customFormat="false" ht="11.1" hidden="false" customHeight="true" outlineLevel="0" collapsed="false">
      <c r="A363" s="66" t="s">
        <v>104</v>
      </c>
      <c r="B363" s="83" t="s">
        <v>115</v>
      </c>
      <c r="C363" s="67" t="n">
        <v>0</v>
      </c>
      <c r="D363" s="67" t="n">
        <v>0</v>
      </c>
      <c r="E363" s="67" t="n">
        <v>0</v>
      </c>
      <c r="F363" s="88" t="n">
        <f aca="false">(IF((C363=0)*AND(E363&gt;0),"x",IF((C363=0)*AND(E363=0),0,E363*100/C363-100)))</f>
        <v>0</v>
      </c>
      <c r="G363" s="88" t="n">
        <f aca="false">(IF((D363=0)*AND(E363&gt;0),"x",IF((D363=0)*AND(E363=0),0,E363*100/D363-100)))</f>
        <v>0</v>
      </c>
      <c r="H363" s="67" t="n">
        <v>0</v>
      </c>
      <c r="I363" s="67" t="n">
        <v>0</v>
      </c>
      <c r="J363" s="88" t="n">
        <f aca="false">(IF((H363=0)*AND(I363&gt;0),"x",IF((H363=0)*AND(I363=0),0,I363*100/H363-100)))</f>
        <v>0</v>
      </c>
    </row>
    <row r="364" customFormat="false" ht="11.1" hidden="false" customHeight="true" outlineLevel="0" collapsed="false">
      <c r="A364" s="66" t="s">
        <v>105</v>
      </c>
      <c r="B364" s="83" t="s">
        <v>115</v>
      </c>
      <c r="C364" s="67" t="n">
        <v>19.341</v>
      </c>
      <c r="D364" s="67" t="n">
        <v>13.927</v>
      </c>
      <c r="E364" s="67" t="n">
        <v>9.505</v>
      </c>
      <c r="F364" s="88" t="n">
        <f aca="false">(IF((C364=0)*AND(E364&gt;0),"x",IF((C364=0)*AND(E364=0),0,E364*100/C364-100)))</f>
        <v>-50.8556951553694</v>
      </c>
      <c r="G364" s="88" t="n">
        <f aca="false">(IF((D364=0)*AND(E364&gt;0),"x",IF((D364=0)*AND(E364=0),0,E364*100/D364-100)))</f>
        <v>-31.7512745027644</v>
      </c>
      <c r="H364" s="67" t="n">
        <v>187.733</v>
      </c>
      <c r="I364" s="67" t="n">
        <v>180.214</v>
      </c>
      <c r="J364" s="88" t="n">
        <f aca="false">(IF((H364=0)*AND(I364&gt;0),"x",IF((H364=0)*AND(I364=0),0,I364*100/H364-100)))</f>
        <v>-4.00515625915529</v>
      </c>
    </row>
    <row r="365" customFormat="false" ht="11.1" hidden="false" customHeight="true" outlineLevel="0" collapsed="false">
      <c r="A365" s="66" t="s">
        <v>106</v>
      </c>
      <c r="B365" s="83" t="s">
        <v>115</v>
      </c>
      <c r="C365" s="67" t="n">
        <v>0</v>
      </c>
      <c r="D365" s="67" t="n">
        <v>0.701</v>
      </c>
      <c r="E365" s="67" t="n">
        <v>2.141</v>
      </c>
      <c r="F365" s="88" t="str">
        <f aca="false">(IF((C365=0)*AND(E365&gt;0),"x",IF((C365=0)*AND(E365=0),0,E365*100/C365-100)))</f>
        <v>x</v>
      </c>
      <c r="G365" s="88" t="n">
        <f aca="false">(IF((D365=0)*AND(E365&gt;0),"x",IF((D365=0)*AND(E365=0),0,E365*100/D365-100)))</f>
        <v>205.420827389444</v>
      </c>
      <c r="H365" s="67" t="n">
        <v>2.555</v>
      </c>
      <c r="I365" s="67" t="n">
        <v>7.204</v>
      </c>
      <c r="J365" s="88" t="n">
        <f aca="false">(IF((H365=0)*AND(I365&gt;0),"x",IF((H365=0)*AND(I365=0),0,I365*100/H365-100)))</f>
        <v>181.956947162427</v>
      </c>
    </row>
    <row r="366" customFormat="false" ht="11.1" hidden="false" customHeight="true" outlineLevel="0" collapsed="false">
      <c r="A366" s="66" t="s">
        <v>107</v>
      </c>
      <c r="B366" s="83" t="s">
        <v>115</v>
      </c>
      <c r="C366" s="67" t="n">
        <v>22.98</v>
      </c>
      <c r="D366" s="67" t="n">
        <v>21.653</v>
      </c>
      <c r="E366" s="67" t="n">
        <v>23.337</v>
      </c>
      <c r="F366" s="88" t="n">
        <f aca="false">(IF((C366=0)*AND(E366&gt;0),"x",IF((C366=0)*AND(E366=0),0,E366*100/C366-100)))</f>
        <v>1.55352480417754</v>
      </c>
      <c r="G366" s="88" t="n">
        <f aca="false">(IF((D366=0)*AND(E366&gt;0),"x",IF((D366=0)*AND(E366=0),0,E366*100/D366-100)))</f>
        <v>7.77721331917056</v>
      </c>
      <c r="H366" s="67" t="n">
        <v>263.073</v>
      </c>
      <c r="I366" s="67" t="n">
        <v>219.265</v>
      </c>
      <c r="J366" s="88" t="n">
        <f aca="false">(IF((H366=0)*AND(I366&gt;0),"x",IF((H366=0)*AND(I366=0),0,I366*100/H366-100)))</f>
        <v>-16.6524120681332</v>
      </c>
    </row>
    <row r="367" customFormat="false" ht="11.1" hidden="false" customHeight="true" outlineLevel="0" collapsed="false">
      <c r="A367" s="66" t="s">
        <v>108</v>
      </c>
      <c r="B367" s="83" t="s">
        <v>115</v>
      </c>
      <c r="C367" s="67" t="n">
        <v>0</v>
      </c>
      <c r="D367" s="67" t="n">
        <v>0</v>
      </c>
      <c r="E367" s="67" t="n">
        <v>0</v>
      </c>
      <c r="F367" s="88" t="n">
        <f aca="false">(IF((C367=0)*AND(E367&gt;0),"x",IF((C367=0)*AND(E367=0),0,E367*100/C367-100)))</f>
        <v>0</v>
      </c>
      <c r="G367" s="88" t="n">
        <f aca="false">(IF((D367=0)*AND(E367&gt;0),"x",IF((D367=0)*AND(E367=0),0,E367*100/D367-100)))</f>
        <v>0</v>
      </c>
      <c r="H367" s="67" t="n">
        <v>0.367</v>
      </c>
      <c r="I367" s="67" t="n">
        <v>0.439</v>
      </c>
      <c r="J367" s="88" t="n">
        <f aca="false">(IF((H367=0)*AND(I367&gt;0),"x",IF((H367=0)*AND(I367=0),0,I367*100/H367-100)))</f>
        <v>19.6185286103542</v>
      </c>
    </row>
    <row r="368" customFormat="false" ht="11.1" hidden="false" customHeight="true" outlineLevel="0" collapsed="false">
      <c r="A368" s="66" t="s">
        <v>116</v>
      </c>
      <c r="B368" s="83" t="s">
        <v>115</v>
      </c>
      <c r="C368" s="67" t="n">
        <v>0</v>
      </c>
      <c r="D368" s="67" t="n">
        <v>0</v>
      </c>
      <c r="E368" s="67" t="n">
        <v>0</v>
      </c>
      <c r="F368" s="88" t="n">
        <f aca="false">(IF((C368=0)*AND(E368&gt;0),"x",IF((C368=0)*AND(E368=0),0,E368*100/C368-100)))</f>
        <v>0</v>
      </c>
      <c r="G368" s="88" t="n">
        <f aca="false">(IF((D368=0)*AND(E368&gt;0),"x",IF((D368=0)*AND(E368=0),0,E368*100/D368-100)))</f>
        <v>0</v>
      </c>
      <c r="H368" s="67" t="n">
        <v>0.231</v>
      </c>
      <c r="I368" s="67" t="n">
        <v>0.309</v>
      </c>
      <c r="J368" s="88" t="n">
        <f aca="false">(IF((H368=0)*AND(I368&gt;0),"x",IF((H368=0)*AND(I368=0),0,I368*100/H368-100)))</f>
        <v>33.7662337662338</v>
      </c>
    </row>
    <row r="369" s="87" customFormat="true" ht="16.5" hidden="false" customHeight="true" outlineLevel="0" collapsed="false">
      <c r="A369" s="85" t="s">
        <v>93</v>
      </c>
      <c r="B369" s="86" t="s">
        <v>115</v>
      </c>
      <c r="C369" s="67" t="n">
        <v>135.488</v>
      </c>
      <c r="D369" s="67" t="n">
        <v>168.38</v>
      </c>
      <c r="E369" s="67" t="n">
        <v>238.576</v>
      </c>
      <c r="F369" s="88" t="n">
        <f aca="false">(IF((C369=0)*AND(E369&gt;0),"x",IF((C369=0)*AND(E369=0),0,E369*100/C369-100)))</f>
        <v>76.0864430798299</v>
      </c>
      <c r="G369" s="88" t="n">
        <f aca="false">(IF((D369=0)*AND(E369&gt;0),"x",IF((D369=0)*AND(E369=0),0,E369*100/D369-100)))</f>
        <v>41.6890367026963</v>
      </c>
      <c r="H369" s="67" t="n">
        <v>2096.91</v>
      </c>
      <c r="I369" s="67" t="n">
        <v>2295.925</v>
      </c>
      <c r="J369" s="88" t="n">
        <f aca="false">(IF((H369=0)*AND(I369&gt;0),"x",IF((H369=0)*AND(I369=0),0,I369*100/H369-100)))</f>
        <v>9.49086989904194</v>
      </c>
    </row>
    <row r="370" customFormat="false" ht="11.1" hidden="false" customHeight="true" outlineLevel="0" collapsed="false">
      <c r="A370" s="66" t="s">
        <v>117</v>
      </c>
      <c r="B370" s="83" t="s">
        <v>115</v>
      </c>
      <c r="C370" s="67" t="n">
        <v>0</v>
      </c>
      <c r="D370" s="67" t="n">
        <v>0</v>
      </c>
      <c r="E370" s="67" t="n">
        <v>0</v>
      </c>
      <c r="F370" s="88" t="n">
        <f aca="false">(IF((C370=0)*AND(E370&gt;0),"x",IF((C370=0)*AND(E370=0),0,E370*100/C370-100)))</f>
        <v>0</v>
      </c>
      <c r="G370" s="88" t="n">
        <f aca="false">(IF((D370=0)*AND(E370&gt;0),"x",IF((D370=0)*AND(E370=0),0,E370*100/D370-100)))</f>
        <v>0</v>
      </c>
      <c r="H370" s="67" t="n">
        <v>0</v>
      </c>
      <c r="I370" s="67" t="n">
        <v>0</v>
      </c>
      <c r="J370" s="88" t="n">
        <f aca="false">(IF((H370=0)*AND(I370&gt;0),"x",IF((H370=0)*AND(I370=0),0,I370*100/H370-100)))</f>
        <v>0</v>
      </c>
    </row>
    <row r="371" customFormat="false" ht="25.5" hidden="false" customHeight="true" outlineLevel="0" collapsed="false">
      <c r="A371" s="82" t="s">
        <v>118</v>
      </c>
      <c r="B371" s="83" t="s">
        <v>115</v>
      </c>
      <c r="C371" s="67" t="n">
        <v>135.488</v>
      </c>
      <c r="D371" s="67" t="n">
        <v>168.38</v>
      </c>
      <c r="E371" s="67" t="n">
        <v>238.576</v>
      </c>
      <c r="F371" s="88" t="n">
        <f aca="false">(IF((C371=0)*AND(E371&gt;0),"x",IF((C371=0)*AND(E371=0),0,E371*100/C371-100)))</f>
        <v>76.0864430798299</v>
      </c>
      <c r="G371" s="88" t="n">
        <f aca="false">(IF((D371=0)*AND(E371&gt;0),"x",IF((D371=0)*AND(E371=0),0,E371*100/D371-100)))</f>
        <v>41.6890367026963</v>
      </c>
      <c r="H371" s="67" t="n">
        <v>2096.543</v>
      </c>
      <c r="I371" s="67" t="n">
        <v>2295.486</v>
      </c>
      <c r="J371" s="88" t="n">
        <f aca="false">(IF((H371=0)*AND(I371&gt;0),"x",IF((H371=0)*AND(I371=0),0,I371*100/H371-100)))</f>
        <v>9.48909705167029</v>
      </c>
    </row>
    <row r="372" customFormat="false" ht="11.1" hidden="false" customHeight="true" outlineLevel="0" collapsed="false">
      <c r="A372" s="66" t="s">
        <v>119</v>
      </c>
      <c r="B372" s="83" t="s">
        <v>115</v>
      </c>
      <c r="C372" s="67" t="n">
        <v>0</v>
      </c>
      <c r="D372" s="67" t="n">
        <v>0</v>
      </c>
      <c r="E372" s="67" t="n">
        <v>0</v>
      </c>
      <c r="F372" s="88" t="n">
        <f aca="false">(IF((C372=0)*AND(E372&gt;0),"x",IF((C372=0)*AND(E372=0),0,E372*100/C372-100)))</f>
        <v>0</v>
      </c>
      <c r="G372" s="88" t="n">
        <f aca="false">(IF((D372=0)*AND(E372&gt;0),"x",IF((D372=0)*AND(E372=0),0,E372*100/D372-100)))</f>
        <v>0</v>
      </c>
      <c r="H372" s="67" t="n">
        <v>0.367</v>
      </c>
      <c r="I372" s="67" t="n">
        <v>0.439</v>
      </c>
      <c r="J372" s="88" t="n">
        <f aca="false">(IF((H372=0)*AND(I372&gt;0),"x",IF((H372=0)*AND(I372=0),0,I372*100/H372-100)))</f>
        <v>19.6185286103542</v>
      </c>
    </row>
    <row r="373" customFormat="fals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v>
      </c>
      <c r="J373" s="88" t="n">
        <f aca="false">(IF((H373=0)*AND(I373&gt;0),"x",IF((H373=0)*AND(I373=0),0,I373*100/H373-100)))</f>
        <v>0</v>
      </c>
    </row>
    <row r="374" customFormat="false" ht="11.1" hidden="false" customHeight="true" outlineLevel="0" collapsed="false">
      <c r="A374" s="66" t="s">
        <v>121</v>
      </c>
      <c r="B374" s="83" t="s">
        <v>115</v>
      </c>
      <c r="C374" s="67" t="n">
        <v>0</v>
      </c>
      <c r="D374" s="67" t="n">
        <v>0</v>
      </c>
      <c r="E374" s="67" t="n">
        <v>0</v>
      </c>
      <c r="F374" s="88" t="n">
        <f aca="false">(IF((C374=0)*AND(E374&gt;0),"x",IF((C374=0)*AND(E374=0),0,E374*100/C374-100)))</f>
        <v>0</v>
      </c>
      <c r="G374" s="88" t="n">
        <f aca="false">(IF((D374=0)*AND(E374&gt;0),"x",IF((D374=0)*AND(E374=0),0,E374*100/D374-100)))</f>
        <v>0</v>
      </c>
      <c r="H374" s="67" t="n">
        <v>0</v>
      </c>
      <c r="I374" s="67" t="n">
        <v>0</v>
      </c>
      <c r="J374" s="88" t="n">
        <f aca="false">(IF((H374=0)*AND(I374&gt;0),"x",IF((H374=0)*AND(I374=0),0,I374*100/H374-100)))</f>
        <v>0</v>
      </c>
    </row>
    <row r="375" customFormat="fals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v>
      </c>
      <c r="J375" s="88" t="n">
        <f aca="false">(IF((H375=0)*AND(I375&gt;0),"x",IF((H375=0)*AND(I375=0),0,I375*100/H375-100)))</f>
        <v>0</v>
      </c>
    </row>
    <row r="376" customFormat="fals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v>
      </c>
      <c r="J376" s="88" t="n">
        <f aca="false">(IF((H376=0)*AND(I376&gt;0),"x",IF((H376=0)*AND(I376=0),0,I376*100/H376-100)))</f>
        <v>0</v>
      </c>
    </row>
    <row r="377" customFormat="false" ht="11.1" hidden="false" customHeight="true" outlineLevel="0" collapsed="false">
      <c r="A377" s="66" t="s">
        <v>126</v>
      </c>
      <c r="B377" s="83" t="s">
        <v>127</v>
      </c>
      <c r="C377" s="67" t="n">
        <v>0</v>
      </c>
      <c r="D377" s="67" t="n">
        <v>0</v>
      </c>
      <c r="E377" s="67" t="n">
        <v>0</v>
      </c>
      <c r="F377" s="88" t="n">
        <f aca="false">(IF((C377=0)*AND(E377&gt;0),"x",IF((C377=0)*AND(E377=0),0,E377*100/C377-100)))</f>
        <v>0</v>
      </c>
      <c r="G377" s="88" t="n">
        <f aca="false">(IF((D377=0)*AND(E377&gt;0),"x",IF((D377=0)*AND(E377=0),0,E377*100/D377-100)))</f>
        <v>0</v>
      </c>
      <c r="H377" s="67" t="n">
        <v>0</v>
      </c>
      <c r="I377" s="67" t="n">
        <v>0</v>
      </c>
      <c r="J377" s="88" t="n">
        <f aca="false">(IF((H377=0)*AND(I377&gt;0),"x",IF((H377=0)*AND(I377=0),0,I377*100/H377-100)))</f>
        <v>0</v>
      </c>
    </row>
    <row r="378" customFormat="false" ht="25.5"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v>
      </c>
      <c r="J378" s="88" t="n">
        <f aca="false">(IF((H378=0)*AND(I378&gt;0),"x",IF((H378=0)*AND(I378=0),0,I378*100/H378-100)))</f>
        <v>0</v>
      </c>
    </row>
    <row r="379" customFormat="false" ht="11.1" hidden="false" customHeight="true" outlineLevel="0" collapsed="false">
      <c r="A379" s="66" t="s">
        <v>129</v>
      </c>
      <c r="B379" s="83" t="s">
        <v>115</v>
      </c>
      <c r="C379" s="67" t="n">
        <v>0</v>
      </c>
      <c r="D379" s="67" t="n">
        <v>0</v>
      </c>
      <c r="E379" s="67" t="n">
        <v>0</v>
      </c>
      <c r="F379" s="88" t="n">
        <f aca="false">(IF((C379=0)*AND(E379&gt;0),"x",IF((C379=0)*AND(E379=0),0,E379*100/C379-100)))</f>
        <v>0</v>
      </c>
      <c r="G379" s="88" t="n">
        <f aca="false">(IF((D379=0)*AND(E379&gt;0),"x",IF((D379=0)*AND(E379=0),0,E379*100/D379-100)))</f>
        <v>0</v>
      </c>
      <c r="H379" s="67" t="n">
        <v>0</v>
      </c>
      <c r="I379" s="67" t="n">
        <v>0</v>
      </c>
      <c r="J379" s="88" t="n">
        <f aca="false">(IF((H379=0)*AND(I379&gt;0),"x",IF((H379=0)*AND(I379=0),0,I379*100/H379-100)))</f>
        <v>0</v>
      </c>
    </row>
    <row r="380" customFormat="false" ht="20.1" hidden="false" customHeight="true" outlineLevel="0" collapsed="false">
      <c r="A380" s="80" t="s">
        <v>130</v>
      </c>
      <c r="B380" s="80"/>
      <c r="C380" s="80"/>
      <c r="D380" s="80"/>
      <c r="E380" s="80"/>
      <c r="F380" s="80"/>
      <c r="G380" s="80"/>
      <c r="H380" s="80"/>
      <c r="I380" s="80"/>
      <c r="J380" s="80"/>
    </row>
    <row r="381" customFormat="false" ht="25.5" hidden="false" customHeight="true" outlineLevel="0" collapsed="false">
      <c r="A381" s="82" t="s">
        <v>131</v>
      </c>
      <c r="B381" s="83" t="s">
        <v>115</v>
      </c>
      <c r="C381" s="67" t="n">
        <v>0</v>
      </c>
      <c r="D381" s="67" t="n">
        <v>0</v>
      </c>
      <c r="E381" s="67" t="n">
        <v>0</v>
      </c>
      <c r="F381" s="88" t="n">
        <f aca="false">(IF((C381=0)*AND(E381&gt;0),"x",IF((C381=0)*AND(E381=0),0,E381*100/C381-100)))</f>
        <v>0</v>
      </c>
      <c r="G381" s="88" t="n">
        <f aca="false">(IF((D381=0)*AND(E381&gt;0),"x",IF((D381=0)*AND(E381=0),0,E381*100/D381-100)))</f>
        <v>0</v>
      </c>
      <c r="H381" s="67" t="n">
        <v>0</v>
      </c>
      <c r="I381" s="67" t="n">
        <v>0</v>
      </c>
      <c r="J381" s="88" t="n">
        <f aca="false">(IF((H381=0)*AND(I381&gt;0),"x",IF((H381=0)*AND(I381=0),0,I381*100/H381-100)))</f>
        <v>0</v>
      </c>
    </row>
    <row r="382" customFormat="false" ht="11.1" hidden="false" customHeight="true" outlineLevel="0" collapsed="false">
      <c r="A382" s="66" t="s">
        <v>100</v>
      </c>
      <c r="B382" s="83" t="s">
        <v>115</v>
      </c>
      <c r="C382" s="67" t="n">
        <v>0</v>
      </c>
      <c r="D382" s="67" t="n">
        <v>0</v>
      </c>
      <c r="E382" s="67" t="n">
        <v>0</v>
      </c>
      <c r="F382" s="88" t="n">
        <f aca="false">(IF((C382=0)*AND(E382&gt;0),"x",IF((C382=0)*AND(E382=0),0,E382*100/C382-100)))</f>
        <v>0</v>
      </c>
      <c r="G382" s="88" t="n">
        <f aca="false">(IF((D382=0)*AND(E382&gt;0),"x",IF((D382=0)*AND(E382=0),0,E382*100/D382-100)))</f>
        <v>0</v>
      </c>
      <c r="H382" s="67" t="n">
        <v>0</v>
      </c>
      <c r="I382" s="67" t="n">
        <v>0</v>
      </c>
      <c r="J382" s="88" t="n">
        <f aca="false">(IF((H382=0)*AND(I382&gt;0),"x",IF((H382=0)*AND(I382=0),0,I382*100/H382-100)))</f>
        <v>0</v>
      </c>
    </row>
    <row r="383" customFormat="fals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customFormat="false" ht="11.1" hidden="false" customHeight="true" outlineLevel="0" collapsed="false">
      <c r="A384" s="66" t="s">
        <v>102</v>
      </c>
      <c r="B384" s="83" t="s">
        <v>115</v>
      </c>
      <c r="C384" s="67" t="n">
        <v>0</v>
      </c>
      <c r="D384" s="67" t="n">
        <v>2.835</v>
      </c>
      <c r="E384" s="67" t="n">
        <v>2.128</v>
      </c>
      <c r="F384" s="88" t="str">
        <f aca="false">(IF((C384=0)*AND(E384&gt;0),"x",IF((C384=0)*AND(E384=0),0,E384*100/C384-100)))</f>
        <v>x</v>
      </c>
      <c r="G384" s="88" t="n">
        <f aca="false">(IF((D384=0)*AND(E384&gt;0),"x",IF((D384=0)*AND(E384=0),0,E384*100/D384-100)))</f>
        <v>-24.9382716049383</v>
      </c>
      <c r="H384" s="67" t="n">
        <v>0</v>
      </c>
      <c r="I384" s="67" t="n">
        <v>4.963</v>
      </c>
      <c r="J384" s="88" t="str">
        <f aca="false">(IF((H384=0)*AND(I384&gt;0),"x",IF((H384=0)*AND(I384=0),0,I384*100/H384-100)))</f>
        <v>x</v>
      </c>
    </row>
    <row r="385" customFormat="fals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v>
      </c>
      <c r="I385" s="67" t="n">
        <v>0</v>
      </c>
      <c r="J385" s="88" t="n">
        <f aca="false">(IF((H385=0)*AND(I385&gt;0),"x",IF((H385=0)*AND(I385=0),0,I385*100/H385-100)))</f>
        <v>0</v>
      </c>
    </row>
    <row r="386" customFormat="false" ht="11.1" hidden="false" customHeight="true" outlineLevel="0" collapsed="false">
      <c r="A386" s="66" t="s">
        <v>104</v>
      </c>
      <c r="B386" s="83" t="s">
        <v>115</v>
      </c>
      <c r="C386" s="67" t="n">
        <v>0</v>
      </c>
      <c r="D386" s="67" t="n">
        <v>0</v>
      </c>
      <c r="E386" s="67" t="n">
        <v>0</v>
      </c>
      <c r="F386" s="88" t="n">
        <f aca="false">(IF((C386=0)*AND(E386&gt;0),"x",IF((C386=0)*AND(E386=0),0,E386*100/C386-100)))</f>
        <v>0</v>
      </c>
      <c r="G386" s="88" t="n">
        <f aca="false">(IF((D386=0)*AND(E386&gt;0),"x",IF((D386=0)*AND(E386=0),0,E386*100/D386-100)))</f>
        <v>0</v>
      </c>
      <c r="H386" s="67" t="n">
        <v>2.017</v>
      </c>
      <c r="I386" s="67" t="n">
        <v>0</v>
      </c>
      <c r="J386" s="88" t="n">
        <f aca="false">(IF((H386=0)*AND(I386&gt;0),"x",IF((H386=0)*AND(I386=0),0,I386*100/H386-100)))</f>
        <v>-100</v>
      </c>
    </row>
    <row r="387" customFormat="false" ht="11.1" hidden="false" customHeight="true" outlineLevel="0" collapsed="false">
      <c r="A387" s="66" t="s">
        <v>105</v>
      </c>
      <c r="B387" s="83" t="s">
        <v>115</v>
      </c>
      <c r="C387" s="67" t="n">
        <v>0</v>
      </c>
      <c r="D387" s="67" t="n">
        <v>0</v>
      </c>
      <c r="E387" s="67" t="n">
        <v>0</v>
      </c>
      <c r="F387" s="88" t="n">
        <f aca="false">(IF((C387=0)*AND(E387&gt;0),"x",IF((C387=0)*AND(E387=0),0,E387*100/C387-100)))</f>
        <v>0</v>
      </c>
      <c r="G387" s="88" t="n">
        <f aca="false">(IF((D387=0)*AND(E387&gt;0),"x",IF((D387=0)*AND(E387=0),0,E387*100/D387-100)))</f>
        <v>0</v>
      </c>
      <c r="H387" s="67" t="n">
        <v>0</v>
      </c>
      <c r="I387" s="67" t="n">
        <v>0</v>
      </c>
      <c r="J387" s="88" t="n">
        <f aca="false">(IF((H387=0)*AND(I387&gt;0),"x",IF((H387=0)*AND(I387=0),0,I387*100/H387-100)))</f>
        <v>0</v>
      </c>
    </row>
    <row r="388" customFormat="fals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v>
      </c>
      <c r="I388" s="67" t="n">
        <v>0</v>
      </c>
      <c r="J388" s="88" t="n">
        <f aca="false">(IF((H388=0)*AND(I388&gt;0),"x",IF((H388=0)*AND(I388=0),0,I388*100/H388-100)))</f>
        <v>0</v>
      </c>
    </row>
    <row r="389" customFormat="false" ht="11.1" hidden="false" customHeight="true" outlineLevel="0" collapsed="false">
      <c r="A389" s="66" t="s">
        <v>107</v>
      </c>
      <c r="B389" s="83" t="s">
        <v>115</v>
      </c>
      <c r="C389" s="67" t="n">
        <v>104.923</v>
      </c>
      <c r="D389" s="67" t="n">
        <v>119.73</v>
      </c>
      <c r="E389" s="67" t="n">
        <v>115.311</v>
      </c>
      <c r="F389" s="88" t="n">
        <f aca="false">(IF((C389=0)*AND(E389&gt;0),"x",IF((C389=0)*AND(E389=0),0,E389*100/C389-100)))</f>
        <v>9.90059376876376</v>
      </c>
      <c r="G389" s="88" t="n">
        <f aca="false">(IF((D389=0)*AND(E389&gt;0),"x",IF((D389=0)*AND(E389=0),0,E389*100/D389-100)))</f>
        <v>-3.69080430969682</v>
      </c>
      <c r="H389" s="67" t="n">
        <v>925.498</v>
      </c>
      <c r="I389" s="67" t="n">
        <v>1178.303</v>
      </c>
      <c r="J389" s="88" t="n">
        <f aca="false">(IF((H389=0)*AND(I389&gt;0),"x",IF((H389=0)*AND(I389=0),0,I389*100/H389-100)))</f>
        <v>27.3155641611327</v>
      </c>
    </row>
    <row r="390" customFormat="false" ht="11.1" hidden="false" customHeight="true" outlineLevel="0" collapsed="false">
      <c r="A390" s="66" t="s">
        <v>108</v>
      </c>
      <c r="B390" s="83" t="s">
        <v>115</v>
      </c>
      <c r="C390" s="67" t="n">
        <v>0</v>
      </c>
      <c r="D390" s="67" t="n">
        <v>0</v>
      </c>
      <c r="E390" s="67" t="n">
        <v>0</v>
      </c>
      <c r="F390" s="88" t="n">
        <f aca="false">(IF((C390=0)*AND(E390&gt;0),"x",IF((C390=0)*AND(E390=0),0,E390*100/C390-100)))</f>
        <v>0</v>
      </c>
      <c r="G390" s="88" t="n">
        <f aca="false">(IF((D390=0)*AND(E390&gt;0),"x",IF((D390=0)*AND(E390=0),0,E390*100/D390-100)))</f>
        <v>0</v>
      </c>
      <c r="H390" s="67" t="n">
        <v>0</v>
      </c>
      <c r="I390" s="67" t="n">
        <v>0</v>
      </c>
      <c r="J390" s="88" t="n">
        <f aca="false">(IF((H390=0)*AND(I390&gt;0),"x",IF((H390=0)*AND(I390=0),0,I390*100/H390-100)))</f>
        <v>0</v>
      </c>
    </row>
    <row r="391" customFormat="false" ht="11.1" hidden="false" customHeight="true" outlineLevel="0" collapsed="false">
      <c r="A391" s="66" t="s">
        <v>116</v>
      </c>
      <c r="B391" s="83" t="s">
        <v>115</v>
      </c>
      <c r="C391" s="67" t="n">
        <v>0</v>
      </c>
      <c r="D391" s="67" t="n">
        <v>0</v>
      </c>
      <c r="E391" s="67" t="n">
        <v>0</v>
      </c>
      <c r="F391" s="88" t="n">
        <f aca="false">(IF((C391=0)*AND(E391&gt;0),"x",IF((C391=0)*AND(E391=0),0,E391*100/C391-100)))</f>
        <v>0</v>
      </c>
      <c r="G391" s="88" t="n">
        <f aca="false">(IF((D391=0)*AND(E391&gt;0),"x",IF((D391=0)*AND(E391=0),0,E391*100/D391-100)))</f>
        <v>0</v>
      </c>
      <c r="H391" s="67" t="n">
        <v>0</v>
      </c>
      <c r="I391" s="67" t="n">
        <v>0</v>
      </c>
      <c r="J391" s="88" t="n">
        <f aca="false">(IF((H391=0)*AND(I391&gt;0),"x",IF((H391=0)*AND(I391=0),0,I391*100/H391-100)))</f>
        <v>0</v>
      </c>
    </row>
    <row r="392" s="87" customFormat="true" ht="16.5" hidden="false" customHeight="true" outlineLevel="0" collapsed="false">
      <c r="A392" s="85" t="s">
        <v>93</v>
      </c>
      <c r="B392" s="86" t="s">
        <v>115</v>
      </c>
      <c r="C392" s="67" t="n">
        <v>104.923</v>
      </c>
      <c r="D392" s="67" t="n">
        <v>122.565</v>
      </c>
      <c r="E392" s="67" t="n">
        <v>117.439</v>
      </c>
      <c r="F392" s="88" t="n">
        <f aca="false">(IF((C392=0)*AND(E392&gt;0),"x",IF((C392=0)*AND(E392=0),0,E392*100/C392-100)))</f>
        <v>11.9287477483488</v>
      </c>
      <c r="G392" s="88" t="n">
        <f aca="false">(IF((D392=0)*AND(E392&gt;0),"x",IF((D392=0)*AND(E392=0),0,E392*100/D392-100)))</f>
        <v>-4.1822706319096</v>
      </c>
      <c r="H392" s="67" t="n">
        <v>927.515</v>
      </c>
      <c r="I392" s="67" t="n">
        <v>1183.266</v>
      </c>
      <c r="J392" s="88" t="n">
        <f aca="false">(IF((H392=0)*AND(I392&gt;0),"x",IF((H392=0)*AND(I392=0),0,I392*100/H392-100)))</f>
        <v>27.5737858686922</v>
      </c>
    </row>
    <row r="393" customFormat="false" ht="11.1" hidden="false" customHeight="true" outlineLevel="0" collapsed="false">
      <c r="A393" s="66" t="s">
        <v>117</v>
      </c>
      <c r="B393" s="83" t="s">
        <v>115</v>
      </c>
      <c r="C393" s="67" t="n">
        <v>0</v>
      </c>
      <c r="D393" s="67" t="n">
        <v>0</v>
      </c>
      <c r="E393" s="67" t="n">
        <v>0</v>
      </c>
      <c r="F393" s="88" t="n">
        <f aca="false">(IF((C393=0)*AND(E393&gt;0),"x",IF((C393=0)*AND(E393=0),0,E393*100/C393-100)))</f>
        <v>0</v>
      </c>
      <c r="G393" s="88" t="n">
        <f aca="false">(IF((D393=0)*AND(E393&gt;0),"x",IF((D393=0)*AND(E393=0),0,E393*100/D393-100)))</f>
        <v>0</v>
      </c>
      <c r="H393" s="67" t="n">
        <v>0</v>
      </c>
      <c r="I393" s="67" t="n">
        <v>0</v>
      </c>
      <c r="J393" s="88" t="n">
        <f aca="false">(IF((H393=0)*AND(I393&gt;0),"x",IF((H393=0)*AND(I393=0),0,I393*100/H393-100)))</f>
        <v>0</v>
      </c>
    </row>
    <row r="394" customFormat="false" ht="25.5" hidden="false" customHeight="true" outlineLevel="0" collapsed="false">
      <c r="A394" s="82" t="s">
        <v>118</v>
      </c>
      <c r="B394" s="83" t="s">
        <v>115</v>
      </c>
      <c r="C394" s="67" t="n">
        <v>104.923</v>
      </c>
      <c r="D394" s="67" t="n">
        <v>122.565</v>
      </c>
      <c r="E394" s="67" t="n">
        <v>117.439</v>
      </c>
      <c r="F394" s="88" t="n">
        <f aca="false">(IF((C394=0)*AND(E394&gt;0),"x",IF((C394=0)*AND(E394=0),0,E394*100/C394-100)))</f>
        <v>11.9287477483488</v>
      </c>
      <c r="G394" s="88" t="n">
        <f aca="false">(IF((D394=0)*AND(E394&gt;0),"x",IF((D394=0)*AND(E394=0),0,E394*100/D394-100)))</f>
        <v>-4.1822706319096</v>
      </c>
      <c r="H394" s="67" t="n">
        <v>924.378</v>
      </c>
      <c r="I394" s="67" t="n">
        <v>1183.266</v>
      </c>
      <c r="J394" s="88" t="n">
        <f aca="false">(IF((H394=0)*AND(I394&gt;0),"x",IF((H394=0)*AND(I394=0),0,I394*100/H394-100)))</f>
        <v>28.0067245217865</v>
      </c>
    </row>
    <row r="395" customFormat="false" ht="11.1" hidden="false" customHeight="true" outlineLevel="0" collapsed="false">
      <c r="A395" s="66" t="s">
        <v>119</v>
      </c>
      <c r="B395" s="83" t="s">
        <v>115</v>
      </c>
      <c r="C395" s="67" t="n">
        <v>0</v>
      </c>
      <c r="D395" s="67" t="n">
        <v>0</v>
      </c>
      <c r="E395" s="67" t="n">
        <v>0</v>
      </c>
      <c r="F395" s="88" t="n">
        <f aca="false">(IF((C395=0)*AND(E395&gt;0),"x",IF((C395=0)*AND(E395=0),0,E395*100/C395-100)))</f>
        <v>0</v>
      </c>
      <c r="G395" s="88" t="n">
        <f aca="false">(IF((D395=0)*AND(E395&gt;0),"x",IF((D395=0)*AND(E395=0),0,E395*100/D395-100)))</f>
        <v>0</v>
      </c>
      <c r="H395" s="67" t="n">
        <v>3.137</v>
      </c>
      <c r="I395" s="67" t="n">
        <v>0</v>
      </c>
      <c r="J395" s="88" t="n">
        <f aca="false">(IF((H395=0)*AND(I395&gt;0),"x",IF((H395=0)*AND(I395=0),0,I395*100/H395-100)))</f>
        <v>-100</v>
      </c>
    </row>
    <row r="396" customFormat="false" ht="11.1" hidden="false" customHeight="true" outlineLevel="0" collapsed="false">
      <c r="A396" s="66" t="s">
        <v>120</v>
      </c>
      <c r="B396" s="83" t="s">
        <v>115</v>
      </c>
      <c r="C396" s="67" t="n">
        <v>0</v>
      </c>
      <c r="D396" s="67" t="n">
        <v>0</v>
      </c>
      <c r="E396" s="67" t="n">
        <v>0</v>
      </c>
      <c r="F396" s="88" t="n">
        <f aca="false">(IF((C396=0)*AND(E396&gt;0),"x",IF((C396=0)*AND(E396=0),0,E396*100/C396-100)))</f>
        <v>0</v>
      </c>
      <c r="G396" s="88" t="n">
        <f aca="false">(IF((D396=0)*AND(E396&gt;0),"x",IF((D396=0)*AND(E396=0),0,E396*100/D396-100)))</f>
        <v>0</v>
      </c>
      <c r="H396" s="67" t="n">
        <v>0</v>
      </c>
      <c r="I396" s="67" t="n">
        <v>0</v>
      </c>
      <c r="J396" s="88" t="n">
        <f aca="false">(IF((H396=0)*AND(I396&gt;0),"x",IF((H396=0)*AND(I396=0),0,I396*100/H396-100)))</f>
        <v>0</v>
      </c>
    </row>
    <row r="397" customFormat="false" ht="11.1" hidden="false" customHeight="true" outlineLevel="0" collapsed="false">
      <c r="A397" s="66" t="s">
        <v>121</v>
      </c>
      <c r="B397" s="83" t="s">
        <v>115</v>
      </c>
      <c r="C397" s="67" t="n">
        <v>0</v>
      </c>
      <c r="D397" s="67" t="n">
        <v>0</v>
      </c>
      <c r="E397" s="67" t="n">
        <v>0</v>
      </c>
      <c r="F397" s="88" t="n">
        <f aca="false">(IF((C397=0)*AND(E397&gt;0),"x",IF((C397=0)*AND(E397=0),0,E397*100/C397-100)))</f>
        <v>0</v>
      </c>
      <c r="G397" s="88" t="n">
        <f aca="false">(IF((D397=0)*AND(E397&gt;0),"x",IF((D397=0)*AND(E397=0),0,E397*100/D397-100)))</f>
        <v>0</v>
      </c>
      <c r="H397" s="67" t="n">
        <v>0</v>
      </c>
      <c r="I397" s="67" t="n">
        <v>0</v>
      </c>
      <c r="J397" s="88" t="n">
        <f aca="false">(IF((H397=0)*AND(I397&gt;0),"x",IF((H397=0)*AND(I397=0),0,I397*100/H397-100)))</f>
        <v>0</v>
      </c>
    </row>
    <row r="398" customFormat="false" ht="11.1" hidden="false" customHeight="true" outlineLevel="0" collapsed="false">
      <c r="A398" s="66" t="s">
        <v>122</v>
      </c>
      <c r="B398" s="83" t="s">
        <v>123</v>
      </c>
      <c r="C398" s="67" t="n">
        <v>0</v>
      </c>
      <c r="D398" s="67" t="n">
        <v>0</v>
      </c>
      <c r="E398" s="67" t="n">
        <v>0</v>
      </c>
      <c r="F398" s="88" t="n">
        <f aca="false">(IF((C398=0)*AND(E398&gt;0),"x",IF((C398=0)*AND(E398=0),0,E398*100/C398-100)))</f>
        <v>0</v>
      </c>
      <c r="G398" s="88" t="n">
        <f aca="false">(IF((D398=0)*AND(E398&gt;0),"x",IF((D398=0)*AND(E398=0),0,E398*100/D398-100)))</f>
        <v>0</v>
      </c>
      <c r="H398" s="67" t="n">
        <v>0</v>
      </c>
      <c r="I398" s="67" t="n">
        <v>0</v>
      </c>
      <c r="J398" s="88" t="n">
        <f aca="false">(IF((H398=0)*AND(I398&gt;0),"x",IF((H398=0)*AND(I398=0),0,I398*100/H398-100)))</f>
        <v>0</v>
      </c>
    </row>
    <row r="399" customFormat="false" ht="11.1" hidden="false" customHeight="true" outlineLevel="0" collapsed="false">
      <c r="A399" s="66" t="s">
        <v>124</v>
      </c>
      <c r="B399" s="83" t="s">
        <v>125</v>
      </c>
      <c r="C399" s="67" t="n">
        <v>0</v>
      </c>
      <c r="D399" s="67" t="n">
        <v>0</v>
      </c>
      <c r="E399" s="67" t="n">
        <v>0</v>
      </c>
      <c r="F399" s="88" t="n">
        <f aca="false">(IF((C399=0)*AND(E399&gt;0),"x",IF((C399=0)*AND(E399=0),0,E399*100/C399-100)))</f>
        <v>0</v>
      </c>
      <c r="G399" s="88" t="n">
        <f aca="false">(IF((D399=0)*AND(E399&gt;0),"x",IF((D399=0)*AND(E399=0),0,E399*100/D399-100)))</f>
        <v>0</v>
      </c>
      <c r="H399" s="67" t="n">
        <v>0</v>
      </c>
      <c r="I399" s="67" t="n">
        <v>0</v>
      </c>
      <c r="J399" s="88" t="n">
        <f aca="false">(IF((H399=0)*AND(I399&gt;0),"x",IF((H399=0)*AND(I399=0),0,I399*100/H399-100)))</f>
        <v>0</v>
      </c>
    </row>
    <row r="400" customFormat="false" ht="11.1" hidden="false" customHeight="true" outlineLevel="0" collapsed="false">
      <c r="A400" s="66" t="s">
        <v>126</v>
      </c>
      <c r="B400" s="83" t="s">
        <v>127</v>
      </c>
      <c r="C400" s="67" t="n">
        <v>0</v>
      </c>
      <c r="D400" s="67" t="n">
        <v>0</v>
      </c>
      <c r="E400" s="67" t="n">
        <v>0</v>
      </c>
      <c r="F400" s="88" t="n">
        <f aca="false">(IF((C400=0)*AND(E400&gt;0),"x",IF((C400=0)*AND(E400=0),0,E400*100/C400-100)))</f>
        <v>0</v>
      </c>
      <c r="G400" s="88" t="n">
        <f aca="false">(IF((D400=0)*AND(E400&gt;0),"x",IF((D400=0)*AND(E400=0),0,E400*100/D400-100)))</f>
        <v>0</v>
      </c>
      <c r="H400" s="67" t="n">
        <v>0</v>
      </c>
      <c r="I400" s="67" t="n">
        <v>0</v>
      </c>
      <c r="J400" s="88" t="n">
        <f aca="false">(IF((H400=0)*AND(I400&gt;0),"x",IF((H400=0)*AND(I400=0),0,I400*100/H400-100)))</f>
        <v>0</v>
      </c>
    </row>
    <row r="401" customFormat="false" ht="25.5" hidden="false" customHeight="true" outlineLevel="0" collapsed="false">
      <c r="A401" s="82" t="s">
        <v>132</v>
      </c>
      <c r="B401" s="83" t="s">
        <v>115</v>
      </c>
      <c r="C401" s="67" t="n">
        <v>0</v>
      </c>
      <c r="D401" s="67" t="n">
        <v>0</v>
      </c>
      <c r="E401" s="67" t="n">
        <v>0</v>
      </c>
      <c r="F401" s="88" t="n">
        <f aca="false">(IF((C401=0)*AND(E401&gt;0),"x",IF((C401=0)*AND(E401=0),0,E401*100/C401-100)))</f>
        <v>0</v>
      </c>
      <c r="G401" s="88" t="n">
        <f aca="false">(IF((D401=0)*AND(E401&gt;0),"x",IF((D401=0)*AND(E401=0),0,E401*100/D401-100)))</f>
        <v>0</v>
      </c>
      <c r="H401" s="67" t="n">
        <v>0</v>
      </c>
      <c r="I401" s="67" t="n">
        <v>0</v>
      </c>
      <c r="J401" s="88" t="n">
        <f aca="false">(IF((H401=0)*AND(I401&gt;0),"x",IF((H401=0)*AND(I401=0),0,I401*100/H401-100)))</f>
        <v>0</v>
      </c>
    </row>
    <row r="402" customFormat="false" ht="11.1" hidden="false" customHeight="true" outlineLevel="0" collapsed="false">
      <c r="A402" s="66" t="s">
        <v>129</v>
      </c>
      <c r="B402" s="83" t="s">
        <v>115</v>
      </c>
      <c r="C402" s="67" t="n">
        <v>0</v>
      </c>
      <c r="D402" s="67" t="n">
        <v>0</v>
      </c>
      <c r="E402" s="67" t="n">
        <v>0</v>
      </c>
      <c r="F402" s="88" t="n">
        <f aca="false">(IF((C402=0)*AND(E402&gt;0),"x",IF((C402=0)*AND(E402=0),0,E402*100/C402-100)))</f>
        <v>0</v>
      </c>
      <c r="G402" s="88" t="n">
        <f aca="false">(IF((D402=0)*AND(E402&gt;0),"x",IF((D402=0)*AND(E402=0),0,E402*100/D402-100)))</f>
        <v>0</v>
      </c>
      <c r="H402" s="67" t="n">
        <v>0</v>
      </c>
      <c r="I402" s="67" t="n">
        <v>0</v>
      </c>
      <c r="J402" s="88" t="n">
        <f aca="false">(IF((H402=0)*AND(I402&gt;0),"x",IF((H402=0)*AND(I402=0),0,I402*100/H402-100)))</f>
        <v>0</v>
      </c>
    </row>
    <row r="403" customFormat="false" ht="20.1" hidden="false" customHeight="true" outlineLevel="0" collapsed="false">
      <c r="A403" s="80" t="s">
        <v>95</v>
      </c>
      <c r="B403" s="80"/>
      <c r="C403" s="80"/>
      <c r="D403" s="80"/>
      <c r="E403" s="80"/>
      <c r="F403" s="80"/>
      <c r="G403" s="80"/>
      <c r="H403" s="80"/>
      <c r="I403" s="80"/>
      <c r="J403" s="80"/>
    </row>
    <row r="404" customFormat="false" ht="25.5" hidden="false" customHeight="true" outlineLevel="0" collapsed="false">
      <c r="A404" s="82" t="s">
        <v>131</v>
      </c>
      <c r="B404" s="83" t="s">
        <v>115</v>
      </c>
      <c r="C404" s="67" t="n">
        <v>0</v>
      </c>
      <c r="D404" s="67" t="n">
        <v>0</v>
      </c>
      <c r="E404" s="67" t="n">
        <v>0</v>
      </c>
      <c r="F404" s="88" t="n">
        <f aca="false">(IF((C404=0)*AND(E404&gt;0),"x",IF((C404=0)*AND(E404=0),0,E404*100/C404-100)))</f>
        <v>0</v>
      </c>
      <c r="G404" s="88" t="n">
        <f aca="false">(IF((D404=0)*AND(E404&gt;0),"x",IF((D404=0)*AND(E404=0),0,E404*100/D404-100)))</f>
        <v>0</v>
      </c>
      <c r="H404" s="67" t="n">
        <v>0</v>
      </c>
      <c r="I404" s="67" t="n">
        <v>0</v>
      </c>
      <c r="J404" s="88" t="n">
        <f aca="false">(IF((H404=0)*AND(I404&gt;0),"x",IF((H404=0)*AND(I404=0),0,I404*100/H404-100)))</f>
        <v>0</v>
      </c>
    </row>
    <row r="405" customFormat="false" ht="11.1" hidden="false" customHeight="true" outlineLevel="0" collapsed="false">
      <c r="A405" s="66" t="s">
        <v>100</v>
      </c>
      <c r="B405" s="83" t="s">
        <v>115</v>
      </c>
      <c r="C405" s="67" t="n">
        <v>0</v>
      </c>
      <c r="D405" s="67" t="n">
        <v>0</v>
      </c>
      <c r="E405" s="67" t="n">
        <v>0</v>
      </c>
      <c r="F405" s="88" t="n">
        <f aca="false">(IF((C405=0)*AND(E405&gt;0),"x",IF((C405=0)*AND(E405=0),0,E405*100/C405-100)))</f>
        <v>0</v>
      </c>
      <c r="G405" s="88" t="n">
        <f aca="false">(IF((D405=0)*AND(E405&gt;0),"x",IF((D405=0)*AND(E405=0),0,E405*100/D405-100)))</f>
        <v>0</v>
      </c>
      <c r="H405" s="67" t="n">
        <v>0</v>
      </c>
      <c r="I405" s="67" t="n">
        <v>0</v>
      </c>
      <c r="J405" s="88" t="n">
        <f aca="false">(IF((H405=0)*AND(I405&gt;0),"x",IF((H405=0)*AND(I405=0),0,I405*100/H405-100)))</f>
        <v>0</v>
      </c>
    </row>
    <row r="406" customFormat="false" ht="11.1" hidden="false" customHeight="true" outlineLevel="0" collapsed="false">
      <c r="A406" s="66" t="s">
        <v>101</v>
      </c>
      <c r="B406" s="83" t="s">
        <v>115</v>
      </c>
      <c r="C406" s="67" t="n">
        <v>0</v>
      </c>
      <c r="D406" s="67" t="n">
        <v>3.916</v>
      </c>
      <c r="E406" s="67" t="n">
        <v>4.571</v>
      </c>
      <c r="F406" s="88" t="str">
        <f aca="false">(IF((C406=0)*AND(E406&gt;0),"x",IF((C406=0)*AND(E406=0),0,E406*100/C406-100)))</f>
        <v>x</v>
      </c>
      <c r="G406" s="88" t="n">
        <f aca="false">(IF((D406=0)*AND(E406&gt;0),"x",IF((D406=0)*AND(E406=0),0,E406*100/D406-100)))</f>
        <v>16.7262512768131</v>
      </c>
      <c r="H406" s="67" t="n">
        <v>19.099</v>
      </c>
      <c r="I406" s="67" t="n">
        <v>34.743</v>
      </c>
      <c r="J406" s="88" t="n">
        <f aca="false">(IF((H406=0)*AND(I406&gt;0),"x",IF((H406=0)*AND(I406=0),0,I406*100/H406-100)))</f>
        <v>81.9100476464737</v>
      </c>
    </row>
    <row r="407" customFormat="false" ht="11.1" hidden="false" customHeight="true" outlineLevel="0" collapsed="false">
      <c r="A407" s="66" t="s">
        <v>102</v>
      </c>
      <c r="B407" s="83" t="s">
        <v>115</v>
      </c>
      <c r="C407" s="67" t="n">
        <v>32.277</v>
      </c>
      <c r="D407" s="67" t="n">
        <v>66.343</v>
      </c>
      <c r="E407" s="67" t="n">
        <v>71.884</v>
      </c>
      <c r="F407" s="88" t="n">
        <f aca="false">(IF((C407=0)*AND(E407&gt;0),"x",IF((C407=0)*AND(E407=0),0,E407*100/C407-100)))</f>
        <v>122.709669424048</v>
      </c>
      <c r="G407" s="88" t="n">
        <f aca="false">(IF((D407=0)*AND(E407&gt;0),"x",IF((D407=0)*AND(E407=0),0,E407*100/D407-100)))</f>
        <v>8.35204919886046</v>
      </c>
      <c r="H407" s="67" t="n">
        <v>410.738</v>
      </c>
      <c r="I407" s="67" t="n">
        <v>487.447</v>
      </c>
      <c r="J407" s="88" t="n">
        <f aca="false">(IF((H407=0)*AND(I407&gt;0),"x",IF((H407=0)*AND(I407=0),0,I407*100/H407-100)))</f>
        <v>18.6758955830724</v>
      </c>
    </row>
    <row r="408" customFormat="false" ht="11.1" hidden="false" customHeight="true" outlineLevel="0" collapsed="false">
      <c r="A408" s="66" t="s">
        <v>103</v>
      </c>
      <c r="B408" s="83" t="s">
        <v>115</v>
      </c>
      <c r="C408" s="67" t="n">
        <v>60.89</v>
      </c>
      <c r="D408" s="67" t="n">
        <v>64.675</v>
      </c>
      <c r="E408" s="67" t="n">
        <v>129.266</v>
      </c>
      <c r="F408" s="88" t="n">
        <f aca="false">(IF((C408=0)*AND(E408&gt;0),"x",IF((C408=0)*AND(E408=0),0,E408*100/C408-100)))</f>
        <v>112.294301198883</v>
      </c>
      <c r="G408" s="88" t="n">
        <f aca="false">(IF((D408=0)*AND(E408&gt;0),"x",IF((D408=0)*AND(E408=0),0,E408*100/D408-100)))</f>
        <v>99.8701198299188</v>
      </c>
      <c r="H408" s="67" t="n">
        <v>1213.345</v>
      </c>
      <c r="I408" s="67" t="n">
        <v>1371.576</v>
      </c>
      <c r="J408" s="88" t="n">
        <f aca="false">(IF((H408=0)*AND(I408&gt;0),"x",IF((H408=0)*AND(I408=0),0,I408*100/H408-100)))</f>
        <v>13.0408910903329</v>
      </c>
    </row>
    <row r="409" customFormat="false" ht="11.1" hidden="false" customHeight="true" outlineLevel="0" collapsed="false">
      <c r="A409" s="66" t="s">
        <v>104</v>
      </c>
      <c r="B409" s="83" t="s">
        <v>115</v>
      </c>
      <c r="C409" s="67" t="n">
        <v>0</v>
      </c>
      <c r="D409" s="67" t="n">
        <v>0</v>
      </c>
      <c r="E409" s="67" t="n">
        <v>0</v>
      </c>
      <c r="F409" s="88" t="n">
        <f aca="false">(IF((C409=0)*AND(E409&gt;0),"x",IF((C409=0)*AND(E409=0),0,E409*100/C409-100)))</f>
        <v>0</v>
      </c>
      <c r="G409" s="88" t="n">
        <f aca="false">(IF((D409=0)*AND(E409&gt;0),"x",IF((D409=0)*AND(E409=0),0,E409*100/D409-100)))</f>
        <v>0</v>
      </c>
      <c r="H409" s="67" t="n">
        <v>2.017</v>
      </c>
      <c r="I409" s="67" t="n">
        <v>0</v>
      </c>
      <c r="J409" s="88" t="n">
        <f aca="false">(IF((H409=0)*AND(I409&gt;0),"x",IF((H409=0)*AND(I409=0),0,I409*100/H409-100)))</f>
        <v>-100</v>
      </c>
    </row>
    <row r="410" customFormat="false" ht="11.1" hidden="false" customHeight="true" outlineLevel="0" collapsed="false">
      <c r="A410" s="66" t="s">
        <v>105</v>
      </c>
      <c r="B410" s="83" t="s">
        <v>115</v>
      </c>
      <c r="C410" s="67" t="n">
        <v>19.341</v>
      </c>
      <c r="D410" s="67" t="n">
        <v>13.927</v>
      </c>
      <c r="E410" s="67" t="n">
        <v>9.505</v>
      </c>
      <c r="F410" s="88" t="n">
        <f aca="false">(IF((C410=0)*AND(E410&gt;0),"x",IF((C410=0)*AND(E410=0),0,E410*100/C410-100)))</f>
        <v>-50.8556951553694</v>
      </c>
      <c r="G410" s="88" t="n">
        <f aca="false">(IF((D410=0)*AND(E410&gt;0),"x",IF((D410=0)*AND(E410=0),0,E410*100/D410-100)))</f>
        <v>-31.7512745027644</v>
      </c>
      <c r="H410" s="67" t="n">
        <v>187.733</v>
      </c>
      <c r="I410" s="67" t="n">
        <v>180.214</v>
      </c>
      <c r="J410" s="88" t="n">
        <f aca="false">(IF((H410=0)*AND(I410&gt;0),"x",IF((H410=0)*AND(I410=0),0,I410*100/H410-100)))</f>
        <v>-4.00515625915529</v>
      </c>
    </row>
    <row r="411" customFormat="false" ht="11.1" hidden="false" customHeight="true" outlineLevel="0" collapsed="false">
      <c r="A411" s="66" t="s">
        <v>106</v>
      </c>
      <c r="B411" s="83" t="s">
        <v>115</v>
      </c>
      <c r="C411" s="67" t="n">
        <v>0</v>
      </c>
      <c r="D411" s="67" t="n">
        <v>0.701</v>
      </c>
      <c r="E411" s="67" t="n">
        <v>2.141</v>
      </c>
      <c r="F411" s="88" t="str">
        <f aca="false">(IF((C411=0)*AND(E411&gt;0),"x",IF((C411=0)*AND(E411=0),0,E411*100/C411-100)))</f>
        <v>x</v>
      </c>
      <c r="G411" s="88" t="n">
        <f aca="false">(IF((D411=0)*AND(E411&gt;0),"x",IF((D411=0)*AND(E411=0),0,E411*100/D411-100)))</f>
        <v>205.420827389444</v>
      </c>
      <c r="H411" s="67" t="n">
        <v>2.555</v>
      </c>
      <c r="I411" s="67" t="n">
        <v>7.204</v>
      </c>
      <c r="J411" s="88" t="n">
        <f aca="false">(IF((H411=0)*AND(I411&gt;0),"x",IF((H411=0)*AND(I411=0),0,I411*100/H411-100)))</f>
        <v>181.956947162427</v>
      </c>
    </row>
    <row r="412" customFormat="false" ht="11.1" hidden="false" customHeight="true" outlineLevel="0" collapsed="false">
      <c r="A412" s="66" t="s">
        <v>107</v>
      </c>
      <c r="B412" s="83" t="s">
        <v>115</v>
      </c>
      <c r="C412" s="67" t="n">
        <v>127.903</v>
      </c>
      <c r="D412" s="67" t="n">
        <v>141.383</v>
      </c>
      <c r="E412" s="67" t="n">
        <v>138.648</v>
      </c>
      <c r="F412" s="88" t="n">
        <f aca="false">(IF((C412=0)*AND(E412&gt;0),"x",IF((C412=0)*AND(E412=0),0,E412*100/C412-100)))</f>
        <v>8.40089755517852</v>
      </c>
      <c r="G412" s="88" t="n">
        <f aca="false">(IF((D412=0)*AND(E412&gt;0),"x",IF((D412=0)*AND(E412=0),0,E412*100/D412-100)))</f>
        <v>-1.93446171038953</v>
      </c>
      <c r="H412" s="67" t="n">
        <v>1188.571</v>
      </c>
      <c r="I412" s="67" t="n">
        <v>1397.568</v>
      </c>
      <c r="J412" s="88" t="n">
        <f aca="false">(IF((H412=0)*AND(I412&gt;0),"x",IF((H412=0)*AND(I412=0),0,I412*100/H412-100)))</f>
        <v>17.5838885518829</v>
      </c>
    </row>
    <row r="413" customFormat="false" ht="11.1" hidden="false" customHeight="true" outlineLevel="0" collapsed="false">
      <c r="A413" s="66" t="s">
        <v>108</v>
      </c>
      <c r="B413" s="83" t="s">
        <v>115</v>
      </c>
      <c r="C413" s="67" t="n">
        <v>0</v>
      </c>
      <c r="D413" s="67" t="n">
        <v>0</v>
      </c>
      <c r="E413" s="67" t="n">
        <v>0</v>
      </c>
      <c r="F413" s="88" t="n">
        <f aca="false">(IF((C413=0)*AND(E413&gt;0),"x",IF((C413=0)*AND(E413=0),0,E413*100/C413-100)))</f>
        <v>0</v>
      </c>
      <c r="G413" s="88" t="n">
        <f aca="false">(IF((D413=0)*AND(E413&gt;0),"x",IF((D413=0)*AND(E413=0),0,E413*100/D413-100)))</f>
        <v>0</v>
      </c>
      <c r="H413" s="67" t="n">
        <v>0.367</v>
      </c>
      <c r="I413" s="67" t="n">
        <v>0.439</v>
      </c>
      <c r="J413" s="88" t="n">
        <f aca="false">(IF((H413=0)*AND(I413&gt;0),"x",IF((H413=0)*AND(I413=0),0,I413*100/H413-100)))</f>
        <v>19.6185286103542</v>
      </c>
    </row>
    <row r="414" customFormat="false" ht="11.1" hidden="false" customHeight="true" outlineLevel="0" collapsed="false">
      <c r="A414" s="66" t="s">
        <v>116</v>
      </c>
      <c r="B414" s="83" t="s">
        <v>115</v>
      </c>
      <c r="C414" s="67" t="n">
        <v>0</v>
      </c>
      <c r="D414" s="67" t="n">
        <v>0</v>
      </c>
      <c r="E414" s="67" t="n">
        <v>0</v>
      </c>
      <c r="F414" s="88" t="n">
        <f aca="false">(IF((C414=0)*AND(E414&gt;0),"x",IF((C414=0)*AND(E414=0),0,E414*100/C414-100)))</f>
        <v>0</v>
      </c>
      <c r="G414" s="88" t="n">
        <f aca="false">(IF((D414=0)*AND(E414&gt;0),"x",IF((D414=0)*AND(E414=0),0,E414*100/D414-100)))</f>
        <v>0</v>
      </c>
      <c r="H414" s="67" t="n">
        <v>0.231</v>
      </c>
      <c r="I414" s="67" t="n">
        <v>0.309</v>
      </c>
      <c r="J414" s="88" t="n">
        <f aca="false">(IF((H414=0)*AND(I414&gt;0),"x",IF((H414=0)*AND(I414=0),0,I414*100/H414-100)))</f>
        <v>33.7662337662338</v>
      </c>
    </row>
    <row r="415" s="87" customFormat="true" ht="16.5" hidden="false" customHeight="true" outlineLevel="0" collapsed="false">
      <c r="A415" s="85" t="s">
        <v>95</v>
      </c>
      <c r="B415" s="86" t="s">
        <v>115</v>
      </c>
      <c r="C415" s="67" t="n">
        <v>240.411</v>
      </c>
      <c r="D415" s="67" t="n">
        <v>290.945</v>
      </c>
      <c r="E415" s="67" t="n">
        <v>356.015</v>
      </c>
      <c r="F415" s="88" t="n">
        <f aca="false">(IF((C415=0)*AND(E415&gt;0),"x",IF((C415=0)*AND(E415=0),0,E415*100/C415-100)))</f>
        <v>48.0859860821676</v>
      </c>
      <c r="G415" s="88" t="n">
        <f aca="false">(IF((D415=0)*AND(E415&gt;0),"x",IF((D415=0)*AND(E415=0),0,E415*100/D415-100)))</f>
        <v>22.3650518139167</v>
      </c>
      <c r="H415" s="67" t="n">
        <v>3024.425</v>
      </c>
      <c r="I415" s="67" t="n">
        <v>3479.191</v>
      </c>
      <c r="J415" s="88" t="n">
        <f aca="false">(IF((H415=0)*AND(I415&gt;0),"x",IF((H415=0)*AND(I415=0),0,I415*100/H415-100)))</f>
        <v>15.0364449440803</v>
      </c>
    </row>
    <row r="416" customFormat="false" ht="11.1" hidden="false" customHeight="true" outlineLevel="0" collapsed="false">
      <c r="A416" s="66" t="s">
        <v>117</v>
      </c>
      <c r="B416" s="83" t="s">
        <v>115</v>
      </c>
      <c r="C416" s="67" t="n">
        <v>0</v>
      </c>
      <c r="D416" s="67" t="n">
        <v>0</v>
      </c>
      <c r="E416" s="67" t="n">
        <v>0</v>
      </c>
      <c r="F416" s="88" t="n">
        <f aca="false">(IF((C416=0)*AND(E416&gt;0),"x",IF((C416=0)*AND(E416=0),0,E416*100/C416-100)))</f>
        <v>0</v>
      </c>
      <c r="G416" s="88" t="n">
        <f aca="false">(IF((D416=0)*AND(E416&gt;0),"x",IF((D416=0)*AND(E416=0),0,E416*100/D416-100)))</f>
        <v>0</v>
      </c>
      <c r="H416" s="67" t="n">
        <v>0</v>
      </c>
      <c r="I416" s="67" t="n">
        <v>0</v>
      </c>
      <c r="J416" s="88" t="n">
        <f aca="false">(IF((H416=0)*AND(I416&gt;0),"x",IF((H416=0)*AND(I416=0),0,I416*100/H416-100)))</f>
        <v>0</v>
      </c>
    </row>
    <row r="417" customFormat="false" ht="25.5" hidden="false" customHeight="true" outlineLevel="0" collapsed="false">
      <c r="A417" s="82" t="s">
        <v>118</v>
      </c>
      <c r="B417" s="83" t="s">
        <v>115</v>
      </c>
      <c r="C417" s="67" t="n">
        <v>240.411</v>
      </c>
      <c r="D417" s="67" t="n">
        <v>290.945</v>
      </c>
      <c r="E417" s="67" t="n">
        <v>356.015</v>
      </c>
      <c r="F417" s="88" t="n">
        <f aca="false">(IF((C417=0)*AND(E417&gt;0),"x",IF((C417=0)*AND(E417=0),0,E417*100/C417-100)))</f>
        <v>48.0859860821676</v>
      </c>
      <c r="G417" s="88" t="n">
        <f aca="false">(IF((D417=0)*AND(E417&gt;0),"x",IF((D417=0)*AND(E417=0),0,E417*100/D417-100)))</f>
        <v>22.3650518139167</v>
      </c>
      <c r="H417" s="67" t="n">
        <v>3020.921</v>
      </c>
      <c r="I417" s="67" t="n">
        <v>3478.752</v>
      </c>
      <c r="J417" s="88" t="n">
        <f aca="false">(IF((H417=0)*AND(I417&gt;0),"x",IF((H417=0)*AND(I417=0),0,I417*100/H417-100)))</f>
        <v>15.1553450090221</v>
      </c>
    </row>
    <row r="418" customFormat="false" ht="11.1" hidden="false" customHeight="true" outlineLevel="0" collapsed="false">
      <c r="A418" s="66" t="s">
        <v>119</v>
      </c>
      <c r="B418" s="83" t="s">
        <v>115</v>
      </c>
      <c r="C418" s="67" t="n">
        <v>0</v>
      </c>
      <c r="D418" s="67" t="n">
        <v>0</v>
      </c>
      <c r="E418" s="67" t="n">
        <v>0</v>
      </c>
      <c r="F418" s="88" t="n">
        <f aca="false">(IF((C418=0)*AND(E418&gt;0),"x",IF((C418=0)*AND(E418=0),0,E418*100/C418-100)))</f>
        <v>0</v>
      </c>
      <c r="G418" s="88" t="n">
        <f aca="false">(IF((D418=0)*AND(E418&gt;0),"x",IF((D418=0)*AND(E418=0),0,E418*100/D418-100)))</f>
        <v>0</v>
      </c>
      <c r="H418" s="67" t="n">
        <v>3.504</v>
      </c>
      <c r="I418" s="67" t="n">
        <v>0.439</v>
      </c>
      <c r="J418" s="88" t="n">
        <f aca="false">(IF((H418=0)*AND(I418&gt;0),"x",IF((H418=0)*AND(I418=0),0,I418*100/H418-100)))</f>
        <v>-87.4714611872146</v>
      </c>
    </row>
    <row r="419" customFormat="false" ht="11.1" hidden="false" customHeight="true" outlineLevel="0" collapsed="false">
      <c r="A419" s="66" t="s">
        <v>120</v>
      </c>
      <c r="B419" s="83" t="s">
        <v>115</v>
      </c>
      <c r="C419" s="67" t="n">
        <v>0</v>
      </c>
      <c r="D419" s="67" t="n">
        <v>0</v>
      </c>
      <c r="E419" s="67" t="n">
        <v>0</v>
      </c>
      <c r="F419" s="88" t="n">
        <f aca="false">(IF((C419=0)*AND(E419&gt;0),"x",IF((C419=0)*AND(E419=0),0,E419*100/C419-100)))</f>
        <v>0</v>
      </c>
      <c r="G419" s="88" t="n">
        <f aca="false">(IF((D419=0)*AND(E419&gt;0),"x",IF((D419=0)*AND(E419=0),0,E419*100/D419-100)))</f>
        <v>0</v>
      </c>
      <c r="H419" s="67" t="n">
        <v>0</v>
      </c>
      <c r="I419" s="67" t="n">
        <v>0</v>
      </c>
      <c r="J419" s="88" t="n">
        <f aca="false">(IF((H419=0)*AND(I419&gt;0),"x",IF((H419=0)*AND(I419=0),0,I419*100/H419-100)))</f>
        <v>0</v>
      </c>
    </row>
    <row r="420" customFormat="false" ht="11.1" hidden="false" customHeight="true" outlineLevel="0" collapsed="false">
      <c r="A420" s="66" t="s">
        <v>121</v>
      </c>
      <c r="B420" s="83" t="s">
        <v>115</v>
      </c>
      <c r="C420" s="67" t="n">
        <v>0</v>
      </c>
      <c r="D420" s="67" t="n">
        <v>0</v>
      </c>
      <c r="E420" s="67" t="n">
        <v>0</v>
      </c>
      <c r="F420" s="88" t="n">
        <f aca="false">(IF((C420=0)*AND(E420&gt;0),"x",IF((C420=0)*AND(E420=0),0,E420*100/C420-100)))</f>
        <v>0</v>
      </c>
      <c r="G420" s="88" t="n">
        <f aca="false">(IF((D420=0)*AND(E420&gt;0),"x",IF((D420=0)*AND(E420=0),0,E420*100/D420-100)))</f>
        <v>0</v>
      </c>
      <c r="H420" s="67" t="n">
        <v>0</v>
      </c>
      <c r="I420" s="67" t="n">
        <v>0</v>
      </c>
      <c r="J420" s="88" t="n">
        <f aca="false">(IF((H420=0)*AND(I420&gt;0),"x",IF((H420=0)*AND(I420=0),0,I420*100/H420-100)))</f>
        <v>0</v>
      </c>
    </row>
    <row r="421" customFormat="false" ht="11.1" hidden="false" customHeight="true" outlineLevel="0" collapsed="false">
      <c r="A421" s="66" t="s">
        <v>122</v>
      </c>
      <c r="B421" s="83" t="s">
        <v>123</v>
      </c>
      <c r="C421" s="67" t="n">
        <v>0</v>
      </c>
      <c r="D421" s="67" t="n">
        <v>0</v>
      </c>
      <c r="E421" s="67" t="n">
        <v>0</v>
      </c>
      <c r="F421" s="88" t="n">
        <f aca="false">(IF((C421=0)*AND(E421&gt;0),"x",IF((C421=0)*AND(E421=0),0,E421*100/C421-100)))</f>
        <v>0</v>
      </c>
      <c r="G421" s="88" t="n">
        <f aca="false">(IF((D421=0)*AND(E421&gt;0),"x",IF((D421=0)*AND(E421=0),0,E421*100/D421-100)))</f>
        <v>0</v>
      </c>
      <c r="H421" s="67" t="n">
        <v>0</v>
      </c>
      <c r="I421" s="67" t="n">
        <v>0</v>
      </c>
      <c r="J421" s="88" t="n">
        <f aca="false">(IF((H421=0)*AND(I421&gt;0),"x",IF((H421=0)*AND(I421=0),0,I421*100/H421-100)))</f>
        <v>0</v>
      </c>
    </row>
    <row r="422" customFormat="false" ht="11.1" hidden="false" customHeight="true" outlineLevel="0" collapsed="false">
      <c r="A422" s="66" t="s">
        <v>124</v>
      </c>
      <c r="B422" s="83" t="s">
        <v>125</v>
      </c>
      <c r="C422" s="67" t="n">
        <v>0</v>
      </c>
      <c r="D422" s="67" t="n">
        <v>0</v>
      </c>
      <c r="E422" s="67" t="n">
        <v>0</v>
      </c>
      <c r="F422" s="88" t="n">
        <f aca="false">(IF((C422=0)*AND(E422&gt;0),"x",IF((C422=0)*AND(E422=0),0,E422*100/C422-100)))</f>
        <v>0</v>
      </c>
      <c r="G422" s="88" t="n">
        <f aca="false">(IF((D422=0)*AND(E422&gt;0),"x",IF((D422=0)*AND(E422=0),0,E422*100/D422-100)))</f>
        <v>0</v>
      </c>
      <c r="H422" s="67" t="n">
        <v>0</v>
      </c>
      <c r="I422" s="67" t="n">
        <v>0</v>
      </c>
      <c r="J422" s="88" t="n">
        <f aca="false">(IF((H422=0)*AND(I422&gt;0),"x",IF((H422=0)*AND(I422=0),0,I422*100/H422-100)))</f>
        <v>0</v>
      </c>
    </row>
    <row r="423" customFormat="false" ht="11.1" hidden="false" customHeight="true" outlineLevel="0" collapsed="false">
      <c r="A423" s="66" t="s">
        <v>126</v>
      </c>
      <c r="B423" s="83" t="s">
        <v>127</v>
      </c>
      <c r="C423" s="67" t="n">
        <v>0</v>
      </c>
      <c r="D423" s="67" t="n">
        <v>0</v>
      </c>
      <c r="E423" s="67" t="n">
        <v>0</v>
      </c>
      <c r="F423" s="88" t="n">
        <f aca="false">(IF((C423=0)*AND(E423&gt;0),"x",IF((C423=0)*AND(E423=0),0,E423*100/C423-100)))</f>
        <v>0</v>
      </c>
      <c r="G423" s="88" t="n">
        <f aca="false">(IF((D423=0)*AND(E423&gt;0),"x",IF((D423=0)*AND(E423=0),0,E423*100/D423-100)))</f>
        <v>0</v>
      </c>
      <c r="H423" s="67" t="n">
        <v>0</v>
      </c>
      <c r="I423" s="67" t="n">
        <v>0</v>
      </c>
      <c r="J423" s="88" t="n">
        <f aca="false">(IF((H423=0)*AND(I423&gt;0),"x",IF((H423=0)*AND(I423=0),0,I423*100/H423-100)))</f>
        <v>0</v>
      </c>
    </row>
    <row r="424" customFormat="false" ht="25.5" hidden="false" customHeight="true" outlineLevel="0" collapsed="false">
      <c r="A424" s="82" t="s">
        <v>128</v>
      </c>
      <c r="B424" s="83" t="s">
        <v>115</v>
      </c>
      <c r="C424" s="67" t="n">
        <v>0</v>
      </c>
      <c r="D424" s="67" t="n">
        <v>0</v>
      </c>
      <c r="E424" s="67" t="n">
        <v>0</v>
      </c>
      <c r="F424" s="88" t="n">
        <f aca="false">(IF((C424=0)*AND(E424&gt;0),"x",IF((C424=0)*AND(E424=0),0,E424*100/C424-100)))</f>
        <v>0</v>
      </c>
      <c r="G424" s="88" t="n">
        <f aca="false">(IF((D424=0)*AND(E424&gt;0),"x",IF((D424=0)*AND(E424=0),0,E424*100/D424-100)))</f>
        <v>0</v>
      </c>
      <c r="H424" s="67" t="n">
        <v>0</v>
      </c>
      <c r="I424" s="67" t="n">
        <v>0</v>
      </c>
      <c r="J424" s="88" t="n">
        <f aca="false">(IF((H424=0)*AND(I424&gt;0),"x",IF((H424=0)*AND(I424=0),0,I424*100/H424-100)))</f>
        <v>0</v>
      </c>
    </row>
    <row r="425" customFormat="false" ht="11.1" hidden="false" customHeight="true" outlineLevel="0" collapsed="false">
      <c r="A425" s="66" t="s">
        <v>129</v>
      </c>
      <c r="B425" s="83" t="s">
        <v>115</v>
      </c>
      <c r="C425" s="67" t="n">
        <v>0</v>
      </c>
      <c r="D425" s="67" t="n">
        <v>0</v>
      </c>
      <c r="E425" s="67" t="n">
        <v>0</v>
      </c>
      <c r="F425" s="88" t="n">
        <f aca="false">(IF((C425=0)*AND(E425&gt;0),"x",IF((C425=0)*AND(E425=0),0,E425*100/C425-100)))</f>
        <v>0</v>
      </c>
      <c r="G425" s="88" t="n">
        <f aca="false">(IF((D425=0)*AND(E425&gt;0),"x",IF((D425=0)*AND(E425=0),0,E425*100/D425-100)))</f>
        <v>0</v>
      </c>
      <c r="H425" s="67" t="n">
        <v>0</v>
      </c>
      <c r="I425" s="67" t="n">
        <v>0</v>
      </c>
      <c r="J425" s="88" t="n">
        <f aca="false">(IF((H425=0)*AND(I425&gt;0),"x",IF((H425=0)*AND(I425=0),0,I425*100/H425-100)))</f>
        <v>0</v>
      </c>
    </row>
    <row r="426" s="92" customFormat="true" ht="20.1" hidden="false" customHeight="true" outlineLevel="0" collapsed="false">
      <c r="A426" s="80" t="s">
        <v>67</v>
      </c>
      <c r="B426" s="80"/>
      <c r="C426" s="80"/>
      <c r="D426" s="80"/>
      <c r="E426" s="80"/>
      <c r="F426" s="80"/>
      <c r="G426" s="80"/>
      <c r="H426" s="80"/>
      <c r="I426" s="80"/>
      <c r="J426" s="80"/>
    </row>
    <row r="427" customFormat="false" ht="11.25" hidden="false" customHeight="false" outlineLevel="0" collapsed="false">
      <c r="A427" s="80" t="s">
        <v>113</v>
      </c>
      <c r="B427" s="80"/>
      <c r="C427" s="80"/>
      <c r="D427" s="80"/>
      <c r="E427" s="80"/>
      <c r="F427" s="80"/>
      <c r="G427" s="80"/>
      <c r="H427" s="80"/>
      <c r="I427" s="80"/>
      <c r="J427" s="80"/>
    </row>
    <row r="428" customFormat="false" ht="25.5" hidden="false" customHeight="true" outlineLevel="0" collapsed="false">
      <c r="A428" s="82" t="s">
        <v>114</v>
      </c>
      <c r="B428" s="83" t="s">
        <v>115</v>
      </c>
      <c r="C428" s="67" t="n">
        <v>0.187</v>
      </c>
      <c r="D428" s="67" t="n">
        <v>0.269</v>
      </c>
      <c r="E428" s="67" t="n">
        <v>0</v>
      </c>
      <c r="F428" s="88" t="n">
        <f aca="false">(IF((C428=0)*AND(E428&gt;0),"x",IF((C428=0)*AND(E428=0),0,E428*100/C428-100)))</f>
        <v>-100</v>
      </c>
      <c r="G428" s="88" t="n">
        <f aca="false">(IF((D428=0)*AND(E428&gt;0),"x",IF((D428=0)*AND(E428=0),0,E428*100/D428-100)))</f>
        <v>-100</v>
      </c>
      <c r="H428" s="67" t="n">
        <v>3.984</v>
      </c>
      <c r="I428" s="67" t="n">
        <v>16.046</v>
      </c>
      <c r="J428" s="88" t="n">
        <f aca="false">(IF((H428=0)*AND(I428&gt;0),"x",IF((H428=0)*AND(I428=0),0,I428*100/H428-100)))</f>
        <v>302.761044176707</v>
      </c>
    </row>
    <row r="429" customFormat="fals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12.555</v>
      </c>
      <c r="I429" s="67" t="n">
        <v>11.397</v>
      </c>
      <c r="J429" s="88" t="n">
        <f aca="false">(IF((H429=0)*AND(I429&gt;0),"x",IF((H429=0)*AND(I429=0),0,I429*100/H429-100)))</f>
        <v>-9.22341696535244</v>
      </c>
    </row>
    <row r="430" customFormat="fals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customFormat="false" ht="11.1" hidden="false" customHeight="true" outlineLevel="0" collapsed="false">
      <c r="A431" s="66" t="s">
        <v>102</v>
      </c>
      <c r="B431" s="83" t="s">
        <v>115</v>
      </c>
      <c r="C431" s="67" t="n">
        <v>11.674</v>
      </c>
      <c r="D431" s="67" t="n">
        <v>2.055</v>
      </c>
      <c r="E431" s="67" t="n">
        <v>13.232</v>
      </c>
      <c r="F431" s="88" t="n">
        <f aca="false">(IF((C431=0)*AND(E431&gt;0),"x",IF((C431=0)*AND(E431=0),0,E431*100/C431-100)))</f>
        <v>13.3458968648278</v>
      </c>
      <c r="G431" s="88" t="n">
        <f aca="false">(IF((D431=0)*AND(E431&gt;0),"x",IF((D431=0)*AND(E431=0),0,E431*100/D431-100)))</f>
        <v>543.892944038929</v>
      </c>
      <c r="H431" s="67" t="n">
        <v>101.988</v>
      </c>
      <c r="I431" s="67" t="n">
        <v>103.784</v>
      </c>
      <c r="J431" s="88" t="n">
        <f aca="false">(IF((H431=0)*AND(I431&gt;0),"x",IF((H431=0)*AND(I431=0),0,I431*100/H431-100)))</f>
        <v>1.76099148919482</v>
      </c>
    </row>
    <row r="432" customFormat="fals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4.17</v>
      </c>
      <c r="I432" s="67" t="n">
        <v>5.705</v>
      </c>
      <c r="J432" s="88" t="n">
        <f aca="false">(IF((H432=0)*AND(I432&gt;0),"x",IF((H432=0)*AND(I432=0),0,I432*100/H432-100)))</f>
        <v>36.810551558753</v>
      </c>
    </row>
    <row r="433" customFormat="false" ht="11.1" hidden="false" customHeight="true" outlineLevel="0" collapsed="false">
      <c r="A433" s="66" t="s">
        <v>104</v>
      </c>
      <c r="B433" s="83" t="s">
        <v>115</v>
      </c>
      <c r="C433" s="67" t="n">
        <v>0</v>
      </c>
      <c r="D433" s="67" t="n">
        <v>0.14</v>
      </c>
      <c r="E433" s="67" t="n">
        <v>4.078</v>
      </c>
      <c r="F433" s="88" t="str">
        <f aca="false">(IF((C433=0)*AND(E433&gt;0),"x",IF((C433=0)*AND(E433=0),0,E433*100/C433-100)))</f>
        <v>x</v>
      </c>
      <c r="G433" s="88" t="n">
        <f aca="false">(IF((D433=0)*AND(E433&gt;0),"x",IF((D433=0)*AND(E433=0),0,E433*100/D433-100)))</f>
        <v>2812.85714285714</v>
      </c>
      <c r="H433" s="67" t="n">
        <v>1.255</v>
      </c>
      <c r="I433" s="67" t="n">
        <v>11.568</v>
      </c>
      <c r="J433" s="88" t="n">
        <f aca="false">(IF((H433=0)*AND(I433&gt;0),"x",IF((H433=0)*AND(I433=0),0,I433*100/H433-100)))</f>
        <v>821.752988047809</v>
      </c>
    </row>
    <row r="434" customFormat="false" ht="11.1" hidden="false" customHeight="true" outlineLevel="0" collapsed="false">
      <c r="A434" s="66" t="s">
        <v>105</v>
      </c>
      <c r="B434" s="83" t="s">
        <v>115</v>
      </c>
      <c r="C434" s="67" t="n">
        <v>84.014</v>
      </c>
      <c r="D434" s="67" t="n">
        <v>84.392</v>
      </c>
      <c r="E434" s="67" t="n">
        <v>85.177</v>
      </c>
      <c r="F434" s="88" t="n">
        <f aca="false">(IF((C434=0)*AND(E434&gt;0),"x",IF((C434=0)*AND(E434=0),0,E434*100/C434-100)))</f>
        <v>1.38429309400816</v>
      </c>
      <c r="G434" s="88" t="n">
        <f aca="false">(IF((D434=0)*AND(E434&gt;0),"x",IF((D434=0)*AND(E434=0),0,E434*100/D434-100)))</f>
        <v>0.930182955730416</v>
      </c>
      <c r="H434" s="67" t="n">
        <v>1007.529</v>
      </c>
      <c r="I434" s="67" t="n">
        <v>884.89</v>
      </c>
      <c r="J434" s="88" t="n">
        <f aca="false">(IF((H434=0)*AND(I434&gt;0),"x",IF((H434=0)*AND(I434=0),0,I434*100/H434-100)))</f>
        <v>-12.1722550914167</v>
      </c>
    </row>
    <row r="435" customFormat="false" ht="11.1" hidden="false" customHeight="true" outlineLevel="0" collapsed="false">
      <c r="A435" s="66" t="s">
        <v>106</v>
      </c>
      <c r="B435" s="83" t="s">
        <v>115</v>
      </c>
      <c r="C435" s="67" t="n">
        <v>0</v>
      </c>
      <c r="D435" s="67" t="n">
        <v>0</v>
      </c>
      <c r="E435" s="67" t="n">
        <v>0</v>
      </c>
      <c r="F435" s="88" t="n">
        <f aca="false">(IF((C435=0)*AND(E435&gt;0),"x",IF((C435=0)*AND(E435=0),0,E435*100/C435-100)))</f>
        <v>0</v>
      </c>
      <c r="G435" s="88" t="n">
        <f aca="false">(IF((D435=0)*AND(E435&gt;0),"x",IF((D435=0)*AND(E435=0),0,E435*100/D435-100)))</f>
        <v>0</v>
      </c>
      <c r="H435" s="67" t="n">
        <v>2.746</v>
      </c>
      <c r="I435" s="67" t="n">
        <v>2.921</v>
      </c>
      <c r="J435" s="88" t="n">
        <f aca="false">(IF((H435=0)*AND(I435&gt;0),"x",IF((H435=0)*AND(I435=0),0,I435*100/H435-100)))</f>
        <v>6.37290604515658</v>
      </c>
    </row>
    <row r="436" customFormat="false" ht="11.1" hidden="false" customHeight="true" outlineLevel="0" collapsed="false">
      <c r="A436" s="66" t="s">
        <v>107</v>
      </c>
      <c r="B436" s="83" t="s">
        <v>115</v>
      </c>
      <c r="C436" s="67" t="n">
        <v>45.91</v>
      </c>
      <c r="D436" s="67" t="n">
        <v>61.742</v>
      </c>
      <c r="E436" s="67" t="n">
        <v>49.673</v>
      </c>
      <c r="F436" s="88" t="n">
        <f aca="false">(IF((C436=0)*AND(E436&gt;0),"x",IF((C436=0)*AND(E436=0),0,E436*100/C436-100)))</f>
        <v>8.19647135700285</v>
      </c>
      <c r="G436" s="88" t="n">
        <f aca="false">(IF((D436=0)*AND(E436&gt;0),"x",IF((D436=0)*AND(E436=0),0,E436*100/D436-100)))</f>
        <v>-19.5474717372291</v>
      </c>
      <c r="H436" s="67" t="n">
        <v>511.99</v>
      </c>
      <c r="I436" s="67" t="n">
        <v>498.221</v>
      </c>
      <c r="J436" s="88" t="n">
        <f aca="false">(IF((H436=0)*AND(I436&gt;0),"x",IF((H436=0)*AND(I436=0),0,I436*100/H436-100)))</f>
        <v>-2.68931033809254</v>
      </c>
    </row>
    <row r="437" customFormat="false" ht="11.1" hidden="false" customHeight="true" outlineLevel="0" collapsed="false">
      <c r="A437" s="66" t="s">
        <v>108</v>
      </c>
      <c r="B437" s="83" t="s">
        <v>115</v>
      </c>
      <c r="C437" s="67" t="n">
        <v>25.977</v>
      </c>
      <c r="D437" s="67" t="n">
        <v>27.976</v>
      </c>
      <c r="E437" s="67" t="n">
        <v>25.522</v>
      </c>
      <c r="F437" s="88" t="n">
        <f aca="false">(IF((C437=0)*AND(E437&gt;0),"x",IF((C437=0)*AND(E437=0),0,E437*100/C437-100)))</f>
        <v>-1.75154944758826</v>
      </c>
      <c r="G437" s="88" t="n">
        <f aca="false">(IF((D437=0)*AND(E437&gt;0),"x",IF((D437=0)*AND(E437=0),0,E437*100/D437-100)))</f>
        <v>-8.77180440377467</v>
      </c>
      <c r="H437" s="67" t="n">
        <v>259.585</v>
      </c>
      <c r="I437" s="67" t="n">
        <v>260.691</v>
      </c>
      <c r="J437" s="88" t="n">
        <f aca="false">(IF((H437=0)*AND(I437&gt;0),"x",IF((H437=0)*AND(I437=0),0,I437*100/H437-100)))</f>
        <v>0.426064680162568</v>
      </c>
    </row>
    <row r="438" customFormat="false" ht="11.1" hidden="false" customHeight="true" outlineLevel="0" collapsed="false">
      <c r="A438" s="66" t="s">
        <v>116</v>
      </c>
      <c r="B438" s="83" t="s">
        <v>115</v>
      </c>
      <c r="C438" s="67" t="n">
        <v>3.79</v>
      </c>
      <c r="D438" s="67" t="n">
        <v>4.27</v>
      </c>
      <c r="E438" s="67" t="n">
        <v>4.574</v>
      </c>
      <c r="F438" s="88" t="n">
        <f aca="false">(IF((C438=0)*AND(E438&gt;0),"x",IF((C438=0)*AND(E438=0),0,E438*100/C438-100)))</f>
        <v>20.6860158311346</v>
      </c>
      <c r="G438" s="88" t="n">
        <f aca="false">(IF((D438=0)*AND(E438&gt;0),"x",IF((D438=0)*AND(E438=0),0,E438*100/D438-100)))</f>
        <v>7.11943793911007</v>
      </c>
      <c r="H438" s="67" t="n">
        <v>49.418</v>
      </c>
      <c r="I438" s="67" t="n">
        <v>59.997</v>
      </c>
      <c r="J438" s="88" t="n">
        <f aca="false">(IF((H438=0)*AND(I438&gt;0),"x",IF((H438=0)*AND(I438=0),0,I438*100/H438-100)))</f>
        <v>21.4071795701971</v>
      </c>
    </row>
    <row r="439" s="87" customFormat="true" ht="16.5" hidden="false" customHeight="true" outlineLevel="0" collapsed="false">
      <c r="A439" s="85" t="s">
        <v>93</v>
      </c>
      <c r="B439" s="86" t="s">
        <v>115</v>
      </c>
      <c r="C439" s="67" t="n">
        <v>167.762</v>
      </c>
      <c r="D439" s="67" t="n">
        <v>176.574</v>
      </c>
      <c r="E439" s="67" t="n">
        <v>177.682</v>
      </c>
      <c r="F439" s="88" t="n">
        <f aca="false">(IF((C439=0)*AND(E439&gt;0),"x",IF((C439=0)*AND(E439=0),0,E439*100/C439-100)))</f>
        <v>5.91313885146813</v>
      </c>
      <c r="G439" s="88" t="n">
        <f aca="false">(IF((D439=0)*AND(E439&gt;0),"x",IF((D439=0)*AND(E439=0),0,E439*100/D439-100)))</f>
        <v>0.627498952280604</v>
      </c>
      <c r="H439" s="67" t="n">
        <v>1905.802</v>
      </c>
      <c r="I439" s="67" t="n">
        <v>1795.223</v>
      </c>
      <c r="J439" s="88" t="n">
        <f aca="false">(IF((H439=0)*AND(I439&gt;0),"x",IF((H439=0)*AND(I439=0),0,I439*100/H439-100)))</f>
        <v>-5.80222919274929</v>
      </c>
    </row>
    <row r="440" customFormat="false" ht="11.1" hidden="false" customHeight="true" outlineLevel="0" collapsed="false">
      <c r="A440" s="66" t="s">
        <v>117</v>
      </c>
      <c r="B440" s="83" t="s">
        <v>115</v>
      </c>
      <c r="C440" s="67" t="n">
        <v>0.024</v>
      </c>
      <c r="D440" s="67" t="n">
        <v>8.079</v>
      </c>
      <c r="E440" s="67" t="n">
        <v>4.575</v>
      </c>
      <c r="F440" s="88" t="n">
        <f aca="false">(IF((C440=0)*AND(E440&gt;0),"x",IF((C440=0)*AND(E440=0),0,E440*100/C440-100)))</f>
        <v>18962.5</v>
      </c>
      <c r="G440" s="88" t="n">
        <f aca="false">(IF((D440=0)*AND(E440&gt;0),"x",IF((D440=0)*AND(E440=0),0,E440*100/D440-100)))</f>
        <v>-43.3717044188637</v>
      </c>
      <c r="H440" s="67" t="n">
        <v>115.95</v>
      </c>
      <c r="I440" s="67" t="n">
        <v>52.418</v>
      </c>
      <c r="J440" s="88" t="n">
        <f aca="false">(IF((H440=0)*AND(I440&gt;0),"x",IF((H440=0)*AND(I440=0),0,I440*100/H440-100)))</f>
        <v>-54.7925830099181</v>
      </c>
    </row>
    <row r="441" customFormat="false" ht="25.5" hidden="false" customHeight="true" outlineLevel="0" collapsed="false">
      <c r="A441" s="82" t="s">
        <v>118</v>
      </c>
      <c r="B441" s="83" t="s">
        <v>115</v>
      </c>
      <c r="C441" s="67" t="n">
        <v>95.688</v>
      </c>
      <c r="D441" s="67" t="n">
        <v>86.447</v>
      </c>
      <c r="E441" s="67" t="n">
        <v>98.409</v>
      </c>
      <c r="F441" s="88" t="n">
        <f aca="false">(IF((C441=0)*AND(E441&gt;0),"x",IF((C441=0)*AND(E441=0),0,E441*100/C441-100)))</f>
        <v>2.84361675445199</v>
      </c>
      <c r="G441" s="88" t="n">
        <f aca="false">(IF((D441=0)*AND(E441&gt;0),"x",IF((D441=0)*AND(E441=0),0,E441*100/D441-100)))</f>
        <v>13.8373801288651</v>
      </c>
      <c r="H441" s="67" t="n">
        <v>1102.464</v>
      </c>
      <c r="I441" s="67" t="n">
        <v>1020.598</v>
      </c>
      <c r="J441" s="88" t="n">
        <f aca="false">(IF((H441=0)*AND(I441&gt;0),"x",IF((H441=0)*AND(I441=0),0,I441*100/H441-100)))</f>
        <v>-7.42573000116104</v>
      </c>
    </row>
    <row r="442" customFormat="false" ht="11.1" hidden="false" customHeight="true" outlineLevel="0" collapsed="false">
      <c r="A442" s="66" t="s">
        <v>119</v>
      </c>
      <c r="B442" s="83" t="s">
        <v>115</v>
      </c>
      <c r="C442" s="67" t="n">
        <v>72.074</v>
      </c>
      <c r="D442" s="67" t="n">
        <v>90.127</v>
      </c>
      <c r="E442" s="67" t="n">
        <v>79.273</v>
      </c>
      <c r="F442" s="88" t="n">
        <f aca="false">(IF((C442=0)*AND(E442&gt;0),"x",IF((C442=0)*AND(E442=0),0,E442*100/C442-100)))</f>
        <v>9.9883453117629</v>
      </c>
      <c r="G442" s="88" t="n">
        <f aca="false">(IF((D442=0)*AND(E442&gt;0),"x",IF((D442=0)*AND(E442=0),0,E442*100/D442-100)))</f>
        <v>-12.0430059804498</v>
      </c>
      <c r="H442" s="67" t="n">
        <v>803.338</v>
      </c>
      <c r="I442" s="67" t="n">
        <v>774.625</v>
      </c>
      <c r="J442" s="88" t="n">
        <f aca="false">(IF((H442=0)*AND(I442&gt;0),"x",IF((H442=0)*AND(I442=0),0,I442*100/H442-100)))</f>
        <v>-3.57421160209027</v>
      </c>
    </row>
    <row r="443" customFormat="false" ht="11.1" hidden="false" customHeight="true" outlineLevel="0" collapsed="false">
      <c r="A443" s="66" t="s">
        <v>120</v>
      </c>
      <c r="B443" s="83" t="s">
        <v>115</v>
      </c>
      <c r="C443" s="67" t="n">
        <v>3.712</v>
      </c>
      <c r="D443" s="67" t="n">
        <v>0</v>
      </c>
      <c r="E443" s="67" t="n">
        <v>0</v>
      </c>
      <c r="F443" s="88" t="n">
        <f aca="false">(IF((C443=0)*AND(E443&gt;0),"x",IF((C443=0)*AND(E443=0),0,E443*100/C443-100)))</f>
        <v>-100</v>
      </c>
      <c r="G443" s="88" t="n">
        <f aca="false">(IF((D443=0)*AND(E443&gt;0),"x",IF((D443=0)*AND(E443=0),0,E443*100/D443-100)))</f>
        <v>0</v>
      </c>
      <c r="H443" s="67" t="n">
        <v>48.303</v>
      </c>
      <c r="I443" s="67" t="n">
        <v>13.756</v>
      </c>
      <c r="J443" s="88" t="n">
        <f aca="false">(IF((H443=0)*AND(I443&gt;0),"x",IF((H443=0)*AND(I443=0),0,I443*100/H443-100)))</f>
        <v>-71.521437591868</v>
      </c>
    </row>
    <row r="444" customFormat="false" ht="11.1" hidden="false" customHeight="true" outlineLevel="0" collapsed="false">
      <c r="A444" s="66" t="s">
        <v>121</v>
      </c>
      <c r="B444" s="83" t="s">
        <v>115</v>
      </c>
      <c r="C444" s="67" t="n">
        <v>0.024</v>
      </c>
      <c r="D444" s="67" t="n">
        <v>4.267</v>
      </c>
      <c r="E444" s="67" t="n">
        <v>4.553</v>
      </c>
      <c r="F444" s="88" t="n">
        <f aca="false">(IF((C444=0)*AND(E444&gt;0),"x",IF((C444=0)*AND(E444=0),0,E444*100/C444-100)))</f>
        <v>18870.8333333333</v>
      </c>
      <c r="G444" s="88" t="n">
        <f aca="false">(IF((D444=0)*AND(E444&gt;0),"x",IF((D444=0)*AND(E444=0),0,E444*100/D444-100)))</f>
        <v>6.7026013592688</v>
      </c>
      <c r="H444" s="67" t="n">
        <v>0.253</v>
      </c>
      <c r="I444" s="67" t="n">
        <v>45.474</v>
      </c>
      <c r="J444" s="88" t="n">
        <f aca="false">(IF((H444=0)*AND(I444&gt;0),"x",IF((H444=0)*AND(I444=0),0,I444*100/H444-100)))</f>
        <v>17873.9130434783</v>
      </c>
    </row>
    <row r="445" customFormat="false" ht="11.1" hidden="false" customHeight="true" outlineLevel="0" collapsed="false">
      <c r="A445" s="66" t="s">
        <v>122</v>
      </c>
      <c r="B445" s="83" t="s">
        <v>123</v>
      </c>
      <c r="C445" s="67" t="n">
        <v>2.568</v>
      </c>
      <c r="D445" s="67" t="n">
        <v>0</v>
      </c>
      <c r="E445" s="67" t="n">
        <v>0</v>
      </c>
      <c r="F445" s="88" t="n">
        <f aca="false">(IF((C445=0)*AND(E445&gt;0),"x",IF((C445=0)*AND(E445=0),0,E445*100/C445-100)))</f>
        <v>-100</v>
      </c>
      <c r="G445" s="88" t="n">
        <f aca="false">(IF((D445=0)*AND(E445&gt;0),"x",IF((D445=0)*AND(E445=0),0,E445*100/D445-100)))</f>
        <v>0</v>
      </c>
      <c r="H445" s="67" t="n">
        <v>28.956</v>
      </c>
      <c r="I445" s="67" t="n">
        <v>7.781</v>
      </c>
      <c r="J445" s="88" t="n">
        <f aca="false">(IF((H445=0)*AND(I445&gt;0),"x",IF((H445=0)*AND(I445=0),0,I445*100/H445-100)))</f>
        <v>-73.128194502003</v>
      </c>
    </row>
    <row r="446" customFormat="false" ht="11.1" hidden="false" customHeight="true" outlineLevel="0" collapsed="false">
      <c r="A446" s="66" t="s">
        <v>124</v>
      </c>
      <c r="B446" s="83" t="s">
        <v>125</v>
      </c>
      <c r="C446" s="67" t="n">
        <v>0.94</v>
      </c>
      <c r="D446" s="67" t="n">
        <v>0</v>
      </c>
      <c r="E446" s="67" t="n">
        <v>0</v>
      </c>
      <c r="F446" s="88" t="n">
        <f aca="false">(IF((C446=0)*AND(E446&gt;0),"x",IF((C446=0)*AND(E446=0),0,E446*100/C446-100)))</f>
        <v>-100</v>
      </c>
      <c r="G446" s="88" t="n">
        <f aca="false">(IF((D446=0)*AND(E446&gt;0),"x",IF((D446=0)*AND(E446=0),0,E446*100/D446-100)))</f>
        <v>0</v>
      </c>
      <c r="H446" s="67" t="n">
        <v>15.615</v>
      </c>
      <c r="I446" s="67" t="n">
        <v>1.99</v>
      </c>
      <c r="J446" s="88" t="n">
        <f aca="false">(IF((H446=0)*AND(I446&gt;0),"x",IF((H446=0)*AND(I446=0),0,I446*100/H446-100)))</f>
        <v>-87.2558437399936</v>
      </c>
    </row>
    <row r="447" customFormat="false" ht="11.1" hidden="false" customHeight="true" outlineLevel="0" collapsed="false">
      <c r="A447" s="66" t="s">
        <v>126</v>
      </c>
      <c r="B447" s="83" t="s">
        <v>127</v>
      </c>
      <c r="C447" s="67" t="n">
        <v>4.241</v>
      </c>
      <c r="D447" s="67" t="n">
        <v>4.188</v>
      </c>
      <c r="E447" s="67" t="n">
        <v>3.752</v>
      </c>
      <c r="F447" s="88" t="n">
        <f aca="false">(IF((C447=0)*AND(E447&gt;0),"x",IF((C447=0)*AND(E447=0),0,E447*100/C447-100)))</f>
        <v>-11.5302994576751</v>
      </c>
      <c r="G447" s="88" t="n">
        <f aca="false">(IF((D447=0)*AND(E447&gt;0),"x",IF((D447=0)*AND(E447=0),0,E447*100/D447-100)))</f>
        <v>-10.4106972301815</v>
      </c>
      <c r="H447" s="67" t="n">
        <v>47.245</v>
      </c>
      <c r="I447" s="67" t="n">
        <v>39.522</v>
      </c>
      <c r="J447" s="88" t="n">
        <f aca="false">(IF((H447=0)*AND(I447&gt;0),"x",IF((H447=0)*AND(I447=0),0,I447*100/H447-100)))</f>
        <v>-16.3467033548524</v>
      </c>
    </row>
    <row r="448" customFormat="false" ht="25.5" hidden="false" customHeight="true" outlineLevel="0" collapsed="false">
      <c r="A448" s="82" t="s">
        <v>128</v>
      </c>
      <c r="B448" s="83" t="s">
        <v>115</v>
      </c>
      <c r="C448" s="67" t="n">
        <v>5.145</v>
      </c>
      <c r="D448" s="67" t="n">
        <v>0</v>
      </c>
      <c r="E448" s="67" t="n">
        <v>0</v>
      </c>
      <c r="F448" s="88" t="n">
        <f aca="false">(IF((C448=0)*AND(E448&gt;0),"x",IF((C448=0)*AND(E448=0),0,E448*100/C448-100)))</f>
        <v>-100</v>
      </c>
      <c r="G448" s="88" t="n">
        <f aca="false">(IF((D448=0)*AND(E448&gt;0),"x",IF((D448=0)*AND(E448=0),0,E448*100/D448-100)))</f>
        <v>0</v>
      </c>
      <c r="H448" s="67" t="n">
        <v>58.058</v>
      </c>
      <c r="I448" s="67" t="n">
        <v>15.607</v>
      </c>
      <c r="J448" s="88" t="n">
        <f aca="false">(IF((H448=0)*AND(I448&gt;0),"x",IF((H448=0)*AND(I448=0),0,I448*100/H448-100)))</f>
        <v>-73.1182610492955</v>
      </c>
    </row>
    <row r="449" customFormat="false" ht="11.1" hidden="false" customHeight="true" outlineLevel="0" collapsed="false">
      <c r="A449" s="66" t="s">
        <v>129</v>
      </c>
      <c r="B449" s="83" t="s">
        <v>115</v>
      </c>
      <c r="C449" s="67" t="n">
        <v>14.966</v>
      </c>
      <c r="D449" s="67" t="n">
        <v>13.527</v>
      </c>
      <c r="E449" s="67" t="n">
        <v>13.729</v>
      </c>
      <c r="F449" s="88" t="n">
        <f aca="false">(IF((C449=0)*AND(E449&gt;0),"x",IF((C449=0)*AND(E449=0),0,E449*100/C449-100)))</f>
        <v>-8.26540157690766</v>
      </c>
      <c r="G449" s="88" t="n">
        <f aca="false">(IF((D449=0)*AND(E449&gt;0),"x",IF((D449=0)*AND(E449=0),0,E449*100/D449-100)))</f>
        <v>1.4933096769424</v>
      </c>
      <c r="H449" s="67" t="n">
        <v>163.647</v>
      </c>
      <c r="I449" s="67" t="n">
        <v>139.138</v>
      </c>
      <c r="J449" s="88" t="n">
        <f aca="false">(IF((H449=0)*AND(I449&gt;0),"x",IF((H449=0)*AND(I449=0),0,I449*100/H449-100)))</f>
        <v>-14.9767487335545</v>
      </c>
    </row>
    <row r="450" customFormat="false" ht="20.1" hidden="false" customHeight="true" outlineLevel="0" collapsed="false">
      <c r="A450" s="80" t="s">
        <v>130</v>
      </c>
      <c r="B450" s="80"/>
      <c r="C450" s="80"/>
      <c r="D450" s="80"/>
      <c r="E450" s="80"/>
      <c r="F450" s="80"/>
      <c r="G450" s="80"/>
      <c r="H450" s="80"/>
      <c r="I450" s="80"/>
      <c r="J450" s="80"/>
    </row>
    <row r="451" customFormat="false" ht="25.5" hidden="false" customHeight="true" outlineLevel="0" collapsed="false">
      <c r="A451" s="82" t="s">
        <v>131</v>
      </c>
      <c r="B451" s="83" t="s">
        <v>115</v>
      </c>
      <c r="C451" s="67" t="n">
        <v>0</v>
      </c>
      <c r="D451" s="67" t="n">
        <v>0</v>
      </c>
      <c r="E451" s="67" t="n">
        <v>0</v>
      </c>
      <c r="F451" s="88" t="n">
        <f aca="false">(IF((C451=0)*AND(E451&gt;0),"x",IF((C451=0)*AND(E451=0),0,E451*100/C451-100)))</f>
        <v>0</v>
      </c>
      <c r="G451" s="88" t="n">
        <f aca="false">(IF((D451=0)*AND(E451&gt;0),"x",IF((D451=0)*AND(E451=0),0,E451*100/D451-100)))</f>
        <v>0</v>
      </c>
      <c r="H451" s="67" t="n">
        <v>0</v>
      </c>
      <c r="I451" s="67" t="n">
        <v>1.655</v>
      </c>
      <c r="J451" s="88" t="str">
        <f aca="false">(IF((H451=0)*AND(I451&gt;0),"x",IF((H451=0)*AND(I451=0),0,I451*100/H451-100)))</f>
        <v>x</v>
      </c>
    </row>
    <row r="452" customFormat="false" ht="11.1" hidden="false" customHeight="true" outlineLevel="0" collapsed="false">
      <c r="A452" s="66" t="s">
        <v>100</v>
      </c>
      <c r="B452" s="83" t="s">
        <v>115</v>
      </c>
      <c r="C452" s="67" t="n">
        <v>0</v>
      </c>
      <c r="D452" s="67" t="n">
        <v>0</v>
      </c>
      <c r="E452" s="67" t="n">
        <v>0</v>
      </c>
      <c r="F452" s="88" t="n">
        <f aca="false">(IF((C452=0)*AND(E452&gt;0),"x",IF((C452=0)*AND(E452=0),0,E452*100/C452-100)))</f>
        <v>0</v>
      </c>
      <c r="G452" s="88" t="n">
        <f aca="false">(IF((D452=0)*AND(E452&gt;0),"x",IF((D452=0)*AND(E452=0),0,E452*100/D452-100)))</f>
        <v>0</v>
      </c>
      <c r="H452" s="67" t="n">
        <v>0</v>
      </c>
      <c r="I452" s="67" t="n">
        <v>0</v>
      </c>
      <c r="J452" s="88" t="n">
        <f aca="false">(IF((H452=0)*AND(I452&gt;0),"x",IF((H452=0)*AND(I452=0),0,I452*100/H452-100)))</f>
        <v>0</v>
      </c>
    </row>
    <row r="453" customFormat="false" ht="11.1" hidden="false" customHeight="true" outlineLevel="0" collapsed="false">
      <c r="A453" s="66" t="s">
        <v>101</v>
      </c>
      <c r="B453" s="83" t="s">
        <v>115</v>
      </c>
      <c r="C453" s="67" t="n">
        <v>0</v>
      </c>
      <c r="D453" s="67" t="n">
        <v>1.48</v>
      </c>
      <c r="E453" s="67" t="n">
        <v>0</v>
      </c>
      <c r="F453" s="88" t="n">
        <f aca="false">(IF((C453=0)*AND(E453&gt;0),"x",IF((C453=0)*AND(E453=0),0,E453*100/C453-100)))</f>
        <v>0</v>
      </c>
      <c r="G453" s="88" t="n">
        <f aca="false">(IF((D453=0)*AND(E453&gt;0),"x",IF((D453=0)*AND(E453=0),0,E453*100/D453-100)))</f>
        <v>-100</v>
      </c>
      <c r="H453" s="67" t="n">
        <v>1.029</v>
      </c>
      <c r="I453" s="67" t="n">
        <v>1.48</v>
      </c>
      <c r="J453" s="88" t="n">
        <f aca="false">(IF((H453=0)*AND(I453&gt;0),"x",IF((H453=0)*AND(I453=0),0,I453*100/H453-100)))</f>
        <v>43.8289601554908</v>
      </c>
    </row>
    <row r="454" customFormat="false" ht="11.1" hidden="false" customHeight="true" outlineLevel="0" collapsed="false">
      <c r="A454" s="66" t="s">
        <v>102</v>
      </c>
      <c r="B454" s="83" t="s">
        <v>115</v>
      </c>
      <c r="C454" s="67" t="n">
        <v>3.514</v>
      </c>
      <c r="D454" s="67" t="n">
        <v>0</v>
      </c>
      <c r="E454" s="67" t="n">
        <v>0</v>
      </c>
      <c r="F454" s="88" t="n">
        <f aca="false">(IF((C454=0)*AND(E454&gt;0),"x",IF((C454=0)*AND(E454=0),0,E454*100/C454-100)))</f>
        <v>-100</v>
      </c>
      <c r="G454" s="88" t="n">
        <f aca="false">(IF((D454=0)*AND(E454&gt;0),"x",IF((D454=0)*AND(E454=0),0,E454*100/D454-100)))</f>
        <v>0</v>
      </c>
      <c r="H454" s="67" t="n">
        <v>13.715</v>
      </c>
      <c r="I454" s="67" t="n">
        <v>19.788</v>
      </c>
      <c r="J454" s="88" t="n">
        <f aca="false">(IF((H454=0)*AND(I454&gt;0),"x",IF((H454=0)*AND(I454=0),0,I454*100/H454-100)))</f>
        <v>44.2799854174262</v>
      </c>
    </row>
    <row r="455" customFormat="fals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0</v>
      </c>
      <c r="J455" s="88" t="n">
        <f aca="false">(IF((H455=0)*AND(I455&gt;0),"x",IF((H455=0)*AND(I455=0),0,I455*100/H455-100)))</f>
        <v>0</v>
      </c>
    </row>
    <row r="456" customFormat="fals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customFormat="false" ht="11.1" hidden="false" customHeight="true" outlineLevel="0" collapsed="false">
      <c r="A457" s="66" t="s">
        <v>105</v>
      </c>
      <c r="B457" s="83" t="s">
        <v>115</v>
      </c>
      <c r="C457" s="67" t="n">
        <v>0</v>
      </c>
      <c r="D457" s="67" t="n">
        <v>0.25</v>
      </c>
      <c r="E457" s="67" t="n">
        <v>1.868</v>
      </c>
      <c r="F457" s="88" t="str">
        <f aca="false">(IF((C457=0)*AND(E457&gt;0),"x",IF((C457=0)*AND(E457=0),0,E457*100/C457-100)))</f>
        <v>x</v>
      </c>
      <c r="G457" s="88" t="n">
        <f aca="false">(IF((D457=0)*AND(E457&gt;0),"x",IF((D457=0)*AND(E457=0),0,E457*100/D457-100)))</f>
        <v>647.2</v>
      </c>
      <c r="H457" s="67" t="n">
        <v>6.603</v>
      </c>
      <c r="I457" s="67" t="n">
        <v>6.325</v>
      </c>
      <c r="J457" s="88" t="n">
        <f aca="false">(IF((H457=0)*AND(I457&gt;0),"x",IF((H457=0)*AND(I457=0),0,I457*100/H457-100)))</f>
        <v>-4.21020748144782</v>
      </c>
    </row>
    <row r="458" customFormat="fals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customFormat="false" ht="11.1" hidden="false" customHeight="true" outlineLevel="0" collapsed="false">
      <c r="A459" s="66" t="s">
        <v>107</v>
      </c>
      <c r="B459" s="83" t="s">
        <v>115</v>
      </c>
      <c r="C459" s="67" t="n">
        <v>2.368</v>
      </c>
      <c r="D459" s="67" t="n">
        <v>0.048</v>
      </c>
      <c r="E459" s="67" t="n">
        <v>3.708</v>
      </c>
      <c r="F459" s="88" t="n">
        <f aca="false">(IF((C459=0)*AND(E459&gt;0),"x",IF((C459=0)*AND(E459=0),0,E459*100/C459-100)))</f>
        <v>56.5878378378378</v>
      </c>
      <c r="G459" s="88" t="n">
        <f aca="false">(IF((D459=0)*AND(E459&gt;0),"x",IF((D459=0)*AND(E459=0),0,E459*100/D459-100)))</f>
        <v>7625</v>
      </c>
      <c r="H459" s="67" t="n">
        <v>19.073</v>
      </c>
      <c r="I459" s="67" t="n">
        <v>22.471</v>
      </c>
      <c r="J459" s="88" t="n">
        <f aca="false">(IF((H459=0)*AND(I459&gt;0),"x",IF((H459=0)*AND(I459=0),0,I459*100/H459-100)))</f>
        <v>17.8157604991349</v>
      </c>
    </row>
    <row r="460" customFormat="false" ht="11.1" hidden="false" customHeight="true" outlineLevel="0" collapsed="false">
      <c r="A460" s="66" t="s">
        <v>108</v>
      </c>
      <c r="B460" s="83" t="s">
        <v>115</v>
      </c>
      <c r="C460" s="67" t="n">
        <v>96.887</v>
      </c>
      <c r="D460" s="67" t="n">
        <v>98.307</v>
      </c>
      <c r="E460" s="67" t="n">
        <v>96.674</v>
      </c>
      <c r="F460" s="88" t="n">
        <f aca="false">(IF((C460=0)*AND(E460&gt;0),"x",IF((C460=0)*AND(E460=0),0,E460*100/C460-100)))</f>
        <v>-0.219843735485654</v>
      </c>
      <c r="G460" s="88" t="n">
        <f aca="false">(IF((D460=0)*AND(E460&gt;0),"x",IF((D460=0)*AND(E460=0),0,E460*100/D460-100)))</f>
        <v>-1.66112280915905</v>
      </c>
      <c r="H460" s="67" t="n">
        <v>889.931</v>
      </c>
      <c r="I460" s="67" t="n">
        <v>882.209</v>
      </c>
      <c r="J460" s="88" t="n">
        <f aca="false">(IF((H460=0)*AND(I460&gt;0),"x",IF((H460=0)*AND(I460=0),0,I460*100/H460-100)))</f>
        <v>-0.867707721160414</v>
      </c>
    </row>
    <row r="461" customFormat="false" ht="11.1" hidden="false" customHeight="true" outlineLevel="0" collapsed="false">
      <c r="A461" s="66" t="s">
        <v>116</v>
      </c>
      <c r="B461" s="83" t="s">
        <v>115</v>
      </c>
      <c r="C461" s="67" t="n">
        <v>7.536</v>
      </c>
      <c r="D461" s="67" t="n">
        <v>5.021</v>
      </c>
      <c r="E461" s="67" t="n">
        <v>5.874</v>
      </c>
      <c r="F461" s="88" t="n">
        <f aca="false">(IF((C461=0)*AND(E461&gt;0),"x",IF((C461=0)*AND(E461=0),0,E461*100/C461-100)))</f>
        <v>-22.0541401273885</v>
      </c>
      <c r="G461" s="88" t="n">
        <f aca="false">(IF((D461=0)*AND(E461&gt;0),"x",IF((D461=0)*AND(E461=0),0,E461*100/D461-100)))</f>
        <v>16.9886476797451</v>
      </c>
      <c r="H461" s="67" t="n">
        <v>68.254</v>
      </c>
      <c r="I461" s="67" t="n">
        <v>70.703</v>
      </c>
      <c r="J461" s="88" t="n">
        <f aca="false">(IF((H461=0)*AND(I461&gt;0),"x",IF((H461=0)*AND(I461=0),0,I461*100/H461-100)))</f>
        <v>3.58806809857298</v>
      </c>
    </row>
    <row r="462" s="87" customFormat="true" ht="16.5" hidden="false" customHeight="true" outlineLevel="0" collapsed="false">
      <c r="A462" s="85" t="s">
        <v>93</v>
      </c>
      <c r="B462" s="86" t="s">
        <v>115</v>
      </c>
      <c r="C462" s="67" t="n">
        <v>102.769</v>
      </c>
      <c r="D462" s="67" t="n">
        <v>100.085</v>
      </c>
      <c r="E462" s="67" t="n">
        <v>102.25</v>
      </c>
      <c r="F462" s="88" t="n">
        <f aca="false">(IF((C462=0)*AND(E462&gt;0),"x",IF((C462=0)*AND(E462=0),0,E462*100/C462-100)))</f>
        <v>-0.505016104078081</v>
      </c>
      <c r="G462" s="88" t="n">
        <f aca="false">(IF((D462=0)*AND(E462&gt;0),"x",IF((D462=0)*AND(E462=0),0,E462*100/D462-100)))</f>
        <v>2.16316131288406</v>
      </c>
      <c r="H462" s="67" t="n">
        <v>930.351</v>
      </c>
      <c r="I462" s="67" t="n">
        <v>933.928</v>
      </c>
      <c r="J462" s="88" t="n">
        <f aca="false">(IF((H462=0)*AND(I462&gt;0),"x",IF((H462=0)*AND(I462=0),0,I462*100/H462-100)))</f>
        <v>0.384478546269094</v>
      </c>
    </row>
    <row r="463" customFormat="false" ht="11.1" hidden="false" customHeight="true" outlineLevel="0" collapsed="false">
      <c r="A463" s="66" t="s">
        <v>117</v>
      </c>
      <c r="B463" s="83" t="s">
        <v>115</v>
      </c>
      <c r="C463" s="67" t="n">
        <v>0.156</v>
      </c>
      <c r="D463" s="67" t="n">
        <v>6.441</v>
      </c>
      <c r="E463" s="67" t="n">
        <v>5.343</v>
      </c>
      <c r="F463" s="88" t="n">
        <f aca="false">(IF((C463=0)*AND(E463&gt;0),"x",IF((C463=0)*AND(E463=0),0,E463*100/C463-100)))</f>
        <v>3325</v>
      </c>
      <c r="G463" s="88" t="n">
        <f aca="false">(IF((D463=0)*AND(E463&gt;0),"x",IF((D463=0)*AND(E463=0),0,E463*100/D463-100)))</f>
        <v>-17.0470423847229</v>
      </c>
      <c r="H463" s="67" t="n">
        <v>2.105</v>
      </c>
      <c r="I463" s="67" t="n">
        <v>52.664</v>
      </c>
      <c r="J463" s="88" t="n">
        <f aca="false">(IF((H463=0)*AND(I463&gt;0),"x",IF((H463=0)*AND(I463=0),0,I463*100/H463-100)))</f>
        <v>2401.85273159145</v>
      </c>
    </row>
    <row r="464" customFormat="false" ht="25.5" hidden="false" customHeight="true" outlineLevel="0" collapsed="false">
      <c r="A464" s="82" t="s">
        <v>118</v>
      </c>
      <c r="B464" s="83" t="s">
        <v>115</v>
      </c>
      <c r="C464" s="67" t="n">
        <v>0</v>
      </c>
      <c r="D464" s="67" t="n">
        <v>1.73</v>
      </c>
      <c r="E464" s="67" t="n">
        <v>1.868</v>
      </c>
      <c r="F464" s="88" t="str">
        <f aca="false">(IF((C464=0)*AND(E464&gt;0),"x",IF((C464=0)*AND(E464=0),0,E464*100/C464-100)))</f>
        <v>x</v>
      </c>
      <c r="G464" s="88" t="n">
        <f aca="false">(IF((D464=0)*AND(E464&gt;0),"x",IF((D464=0)*AND(E464=0),0,E464*100/D464-100)))</f>
        <v>7.97687861271677</v>
      </c>
      <c r="H464" s="67" t="n">
        <v>14.538</v>
      </c>
      <c r="I464" s="67" t="n">
        <v>13.967</v>
      </c>
      <c r="J464" s="88" t="n">
        <f aca="false">(IF((H464=0)*AND(I464&gt;0),"x",IF((H464=0)*AND(I464=0),0,I464*100/H464-100)))</f>
        <v>-3.92763791443115</v>
      </c>
    </row>
    <row r="465" customFormat="false" ht="11.1" hidden="false" customHeight="true" outlineLevel="0" collapsed="false">
      <c r="A465" s="66" t="s">
        <v>119</v>
      </c>
      <c r="B465" s="83" t="s">
        <v>115</v>
      </c>
      <c r="C465" s="67" t="n">
        <v>102.769</v>
      </c>
      <c r="D465" s="67" t="n">
        <v>98.355</v>
      </c>
      <c r="E465" s="67" t="n">
        <v>100.382</v>
      </c>
      <c r="F465" s="88" t="n">
        <f aca="false">(IF((C465=0)*AND(E465&gt;0),"x",IF((C465=0)*AND(E465=0),0,E465*100/C465-100)))</f>
        <v>-2.32268485632827</v>
      </c>
      <c r="G465" s="88" t="n">
        <f aca="false">(IF((D465=0)*AND(E465&gt;0),"x",IF((D465=0)*AND(E465=0),0,E465*100/D465-100)))</f>
        <v>2.06090183518886</v>
      </c>
      <c r="H465" s="67" t="n">
        <v>915.813</v>
      </c>
      <c r="I465" s="67" t="n">
        <v>919.961</v>
      </c>
      <c r="J465" s="88" t="n">
        <f aca="false">(IF((H465=0)*AND(I465&gt;0),"x",IF((H465=0)*AND(I465=0),0,I465*100/H465-100)))</f>
        <v>0.452930893097175</v>
      </c>
    </row>
    <row r="466" customFormat="false" ht="11.1" hidden="false" customHeight="true" outlineLevel="0" collapsed="false">
      <c r="A466" s="66" t="s">
        <v>120</v>
      </c>
      <c r="B466" s="83" t="s">
        <v>115</v>
      </c>
      <c r="C466" s="67" t="n">
        <v>7.29</v>
      </c>
      <c r="D466" s="67" t="n">
        <v>0</v>
      </c>
      <c r="E466" s="67" t="n">
        <v>1.125</v>
      </c>
      <c r="F466" s="88" t="n">
        <f aca="false">(IF((C466=0)*AND(E466&gt;0),"x",IF((C466=0)*AND(E466=0),0,E466*100/C466-100)))</f>
        <v>-84.5679012345679</v>
      </c>
      <c r="G466" s="88" t="str">
        <f aca="false">(IF((D466=0)*AND(E466&gt;0),"x",IF((D466=0)*AND(E466=0),0,E466*100/D466-100)))</f>
        <v>x</v>
      </c>
      <c r="H466" s="67" t="n">
        <v>64.462</v>
      </c>
      <c r="I466" s="67" t="n">
        <v>21.577</v>
      </c>
      <c r="J466" s="88" t="n">
        <f aca="false">(IF((H466=0)*AND(I466&gt;0),"x",IF((H466=0)*AND(I466=0),0,I466*100/H466-100)))</f>
        <v>-66.5275666284012</v>
      </c>
    </row>
    <row r="467" customFormat="false" ht="11.1" hidden="false" customHeight="true" outlineLevel="0" collapsed="false">
      <c r="A467" s="66" t="s">
        <v>121</v>
      </c>
      <c r="B467" s="83" t="s">
        <v>115</v>
      </c>
      <c r="C467" s="67" t="n">
        <v>0.156</v>
      </c>
      <c r="D467" s="67" t="n">
        <v>4.362</v>
      </c>
      <c r="E467" s="67" t="n">
        <v>4.65</v>
      </c>
      <c r="F467" s="88" t="n">
        <f aca="false">(IF((C467=0)*AND(E467&gt;0),"x",IF((C467=0)*AND(E467=0),0,E467*100/C467-100)))</f>
        <v>2880.76923076923</v>
      </c>
      <c r="G467" s="88" t="n">
        <f aca="false">(IF((D467=0)*AND(E467&gt;0),"x",IF((D467=0)*AND(E467=0),0,E467*100/D467-100)))</f>
        <v>6.60247592847318</v>
      </c>
      <c r="H467" s="67" t="n">
        <v>1.62</v>
      </c>
      <c r="I467" s="67" t="n">
        <v>46.485</v>
      </c>
      <c r="J467" s="88" t="n">
        <f aca="false">(IF((H467=0)*AND(I467&gt;0),"x",IF((H467=0)*AND(I467=0),0,I467*100/H467-100)))</f>
        <v>2769.44444444444</v>
      </c>
    </row>
    <row r="468" customFormat="false" ht="11.1" hidden="false" customHeight="true" outlineLevel="0" collapsed="false">
      <c r="A468" s="66" t="s">
        <v>122</v>
      </c>
      <c r="B468" s="83" t="s">
        <v>123</v>
      </c>
      <c r="C468" s="67" t="n">
        <v>3.202</v>
      </c>
      <c r="D468" s="67" t="n">
        <v>0</v>
      </c>
      <c r="E468" s="67" t="n">
        <v>0.215</v>
      </c>
      <c r="F468" s="88" t="n">
        <f aca="false">(IF((C468=0)*AND(E468&gt;0),"x",IF((C468=0)*AND(E468=0),0,E468*100/C468-100)))</f>
        <v>-93.2854465958776</v>
      </c>
      <c r="G468" s="88" t="str">
        <f aca="false">(IF((D468=0)*AND(E468&gt;0),"x",IF((D468=0)*AND(E468=0),0,E468*100/D468-100)))</f>
        <v>x</v>
      </c>
      <c r="H468" s="67" t="n">
        <v>28.192</v>
      </c>
      <c r="I468" s="67" t="n">
        <v>8.666</v>
      </c>
      <c r="J468" s="88" t="n">
        <f aca="false">(IF((H468=0)*AND(I468&gt;0),"x",IF((H468=0)*AND(I468=0),0,I468*100/H468-100)))</f>
        <v>-69.2607832009081</v>
      </c>
    </row>
    <row r="469" customFormat="false" ht="11.1" hidden="false" customHeight="true" outlineLevel="0" collapsed="false">
      <c r="A469" s="66" t="s">
        <v>124</v>
      </c>
      <c r="B469" s="83" t="s">
        <v>125</v>
      </c>
      <c r="C469" s="67" t="n">
        <v>1.65</v>
      </c>
      <c r="D469" s="67" t="n">
        <v>0</v>
      </c>
      <c r="E469" s="67" t="n">
        <v>0.109</v>
      </c>
      <c r="F469" s="88" t="n">
        <f aca="false">(IF((C469=0)*AND(E469&gt;0),"x",IF((C469=0)*AND(E469=0),0,E469*100/C469-100)))</f>
        <v>-93.3939393939394</v>
      </c>
      <c r="G469" s="88" t="str">
        <f aca="false">(IF((D469=0)*AND(E469&gt;0),"x",IF((D469=0)*AND(E469=0),0,E469*100/D469-100)))</f>
        <v>x</v>
      </c>
      <c r="H469" s="67" t="n">
        <v>18.248</v>
      </c>
      <c r="I469" s="67" t="n">
        <v>3.276</v>
      </c>
      <c r="J469" s="88" t="n">
        <f aca="false">(IF((H469=0)*AND(I469&gt;0),"x",IF((H469=0)*AND(I469=0),0,I469*100/H469-100)))</f>
        <v>-82.0473476545375</v>
      </c>
    </row>
    <row r="470" customFormat="false" ht="11.1" hidden="false" customHeight="true" outlineLevel="0" collapsed="false">
      <c r="A470" s="66" t="s">
        <v>126</v>
      </c>
      <c r="B470" s="83" t="s">
        <v>127</v>
      </c>
      <c r="C470" s="67" t="n">
        <v>4.241</v>
      </c>
      <c r="D470" s="67" t="n">
        <v>4.188</v>
      </c>
      <c r="E470" s="67" t="n">
        <v>3.752</v>
      </c>
      <c r="F470" s="88" t="n">
        <f aca="false">(IF((C470=0)*AND(E470&gt;0),"x",IF((C470=0)*AND(E470=0),0,E470*100/C470-100)))</f>
        <v>-11.5302994576751</v>
      </c>
      <c r="G470" s="88" t="n">
        <f aca="false">(IF((D470=0)*AND(E470&gt;0),"x",IF((D470=0)*AND(E470=0),0,E470*100/D470-100)))</f>
        <v>-10.4106972301815</v>
      </c>
      <c r="H470" s="67" t="n">
        <v>47.245</v>
      </c>
      <c r="I470" s="67" t="n">
        <v>39.522</v>
      </c>
      <c r="J470" s="88" t="n">
        <f aca="false">(IF((H470=0)*AND(I470&gt;0),"x",IF((H470=0)*AND(I470=0),0,I470*100/H470-100)))</f>
        <v>-16.3467033548524</v>
      </c>
    </row>
    <row r="471" customFormat="false" ht="25.5" hidden="false" customHeight="true" outlineLevel="0" collapsed="false">
      <c r="A471" s="82" t="s">
        <v>132</v>
      </c>
      <c r="B471" s="83" t="s">
        <v>115</v>
      </c>
      <c r="C471" s="67" t="n">
        <v>6.417</v>
      </c>
      <c r="D471" s="67" t="n">
        <v>0</v>
      </c>
      <c r="E471" s="67" t="n">
        <v>0.431</v>
      </c>
      <c r="F471" s="88" t="n">
        <f aca="false">(IF((C471=0)*AND(E471&gt;0),"x",IF((C471=0)*AND(E471=0),0,E471*100/C471-100)))</f>
        <v>-93.2834657939847</v>
      </c>
      <c r="G471" s="88" t="str">
        <f aca="false">(IF((D471=0)*AND(E471&gt;0),"x",IF((D471=0)*AND(E471=0),0,E471*100/D471-100)))</f>
        <v>x</v>
      </c>
      <c r="H471" s="67" t="n">
        <v>56.576</v>
      </c>
      <c r="I471" s="67" t="n">
        <v>17.393</v>
      </c>
      <c r="J471" s="88" t="n">
        <f aca="false">(IF((H471=0)*AND(I471&gt;0),"x",IF((H471=0)*AND(I471=0),0,I471*100/H471-100)))</f>
        <v>-69.257282239819</v>
      </c>
    </row>
    <row r="472" customFormat="false" ht="11.1" hidden="false" customHeight="true" outlineLevel="0" collapsed="false">
      <c r="A472" s="66" t="s">
        <v>129</v>
      </c>
      <c r="B472" s="83" t="s">
        <v>115</v>
      </c>
      <c r="C472" s="67" t="n">
        <v>14.966</v>
      </c>
      <c r="D472" s="67" t="n">
        <v>13.527</v>
      </c>
      <c r="E472" s="67" t="n">
        <v>13.729</v>
      </c>
      <c r="F472" s="88" t="n">
        <f aca="false">(IF((C472=0)*AND(E472&gt;0),"x",IF((C472=0)*AND(E472=0),0,E472*100/C472-100)))</f>
        <v>-8.26540157690766</v>
      </c>
      <c r="G472" s="88" t="n">
        <f aca="false">(IF((D472=0)*AND(E472&gt;0),"x",IF((D472=0)*AND(E472=0),0,E472*100/D472-100)))</f>
        <v>1.4933096769424</v>
      </c>
      <c r="H472" s="67" t="n">
        <v>163.647</v>
      </c>
      <c r="I472" s="67" t="n">
        <v>139.138</v>
      </c>
      <c r="J472" s="88" t="n">
        <f aca="false">(IF((H472=0)*AND(I472&gt;0),"x",IF((H472=0)*AND(I472=0),0,I472*100/H472-100)))</f>
        <v>-14.9767487335545</v>
      </c>
    </row>
    <row r="473" customFormat="false" ht="20.1" hidden="false" customHeight="true" outlineLevel="0" collapsed="false">
      <c r="A473" s="80" t="s">
        <v>95</v>
      </c>
      <c r="B473" s="80"/>
      <c r="C473" s="80"/>
      <c r="D473" s="80"/>
      <c r="E473" s="80"/>
      <c r="F473" s="80"/>
      <c r="G473" s="80"/>
      <c r="H473" s="80"/>
      <c r="I473" s="80"/>
      <c r="J473" s="80"/>
    </row>
    <row r="474" customFormat="false" ht="25.5" hidden="false" customHeight="true" outlineLevel="0" collapsed="false">
      <c r="A474" s="82" t="s">
        <v>131</v>
      </c>
      <c r="B474" s="83" t="s">
        <v>115</v>
      </c>
      <c r="C474" s="67" t="n">
        <v>0.187</v>
      </c>
      <c r="D474" s="67" t="n">
        <v>0.269</v>
      </c>
      <c r="E474" s="67" t="n">
        <v>0</v>
      </c>
      <c r="F474" s="88" t="n">
        <f aca="false">(IF((C474=0)*AND(E474&gt;0),"x",IF((C474=0)*AND(E474=0),0,E474*100/C474-100)))</f>
        <v>-100</v>
      </c>
      <c r="G474" s="88" t="n">
        <f aca="false">(IF((D474=0)*AND(E474&gt;0),"x",IF((D474=0)*AND(E474=0),0,E474*100/D474-100)))</f>
        <v>-100</v>
      </c>
      <c r="H474" s="67" t="n">
        <v>3.984</v>
      </c>
      <c r="I474" s="67" t="n">
        <v>17.701</v>
      </c>
      <c r="J474" s="88" t="n">
        <f aca="false">(IF((H474=0)*AND(I474&gt;0),"x",IF((H474=0)*AND(I474=0),0,I474*100/H474-100)))</f>
        <v>344.302208835341</v>
      </c>
    </row>
    <row r="475" customFormat="false" ht="11.1" hidden="false" customHeight="true" outlineLevel="0" collapsed="false">
      <c r="A475" s="66" t="s">
        <v>100</v>
      </c>
      <c r="B475" s="83" t="s">
        <v>115</v>
      </c>
      <c r="C475" s="67" t="n">
        <v>0</v>
      </c>
      <c r="D475" s="67" t="n">
        <v>0</v>
      </c>
      <c r="E475" s="67" t="n">
        <v>0</v>
      </c>
      <c r="F475" s="88" t="n">
        <f aca="false">(IF((C475=0)*AND(E475&gt;0),"x",IF((C475=0)*AND(E475=0),0,E475*100/C475-100)))</f>
        <v>0</v>
      </c>
      <c r="G475" s="88" t="n">
        <f aca="false">(IF((D475=0)*AND(E475&gt;0),"x",IF((D475=0)*AND(E475=0),0,E475*100/D475-100)))</f>
        <v>0</v>
      </c>
      <c r="H475" s="67" t="n">
        <v>12.555</v>
      </c>
      <c r="I475" s="67" t="n">
        <v>11.397</v>
      </c>
      <c r="J475" s="88" t="n">
        <f aca="false">(IF((H475=0)*AND(I475&gt;0),"x",IF((H475=0)*AND(I475=0),0,I475*100/H475-100)))</f>
        <v>-9.22341696535244</v>
      </c>
    </row>
    <row r="476" customFormat="false" ht="11.1" hidden="false" customHeight="true" outlineLevel="0" collapsed="false">
      <c r="A476" s="66" t="s">
        <v>101</v>
      </c>
      <c r="B476" s="83" t="s">
        <v>115</v>
      </c>
      <c r="C476" s="67" t="n">
        <v>0</v>
      </c>
      <c r="D476" s="67" t="n">
        <v>1.48</v>
      </c>
      <c r="E476" s="67" t="n">
        <v>0</v>
      </c>
      <c r="F476" s="88" t="n">
        <f aca="false">(IF((C476=0)*AND(E476&gt;0),"x",IF((C476=0)*AND(E476=0),0,E476*100/C476-100)))</f>
        <v>0</v>
      </c>
      <c r="G476" s="88" t="n">
        <f aca="false">(IF((D476=0)*AND(E476&gt;0),"x",IF((D476=0)*AND(E476=0),0,E476*100/D476-100)))</f>
        <v>-100</v>
      </c>
      <c r="H476" s="67" t="n">
        <v>1.029</v>
      </c>
      <c r="I476" s="67" t="n">
        <v>1.48</v>
      </c>
      <c r="J476" s="88" t="n">
        <f aca="false">(IF((H476=0)*AND(I476&gt;0),"x",IF((H476=0)*AND(I476=0),0,I476*100/H476-100)))</f>
        <v>43.8289601554908</v>
      </c>
    </row>
    <row r="477" customFormat="false" ht="11.1" hidden="false" customHeight="true" outlineLevel="0" collapsed="false">
      <c r="A477" s="66" t="s">
        <v>102</v>
      </c>
      <c r="B477" s="83" t="s">
        <v>115</v>
      </c>
      <c r="C477" s="67" t="n">
        <v>15.188</v>
      </c>
      <c r="D477" s="67" t="n">
        <v>2.055</v>
      </c>
      <c r="E477" s="67" t="n">
        <v>13.232</v>
      </c>
      <c r="F477" s="88" t="n">
        <f aca="false">(IF((C477=0)*AND(E477&gt;0),"x",IF((C477=0)*AND(E477=0),0,E477*100/C477-100)))</f>
        <v>-12.878588359231</v>
      </c>
      <c r="G477" s="88" t="n">
        <f aca="false">(IF((D477=0)*AND(E477&gt;0),"x",IF((D477=0)*AND(E477=0),0,E477*100/D477-100)))</f>
        <v>543.892944038929</v>
      </c>
      <c r="H477" s="67" t="n">
        <v>115.703</v>
      </c>
      <c r="I477" s="67" t="n">
        <v>123.572</v>
      </c>
      <c r="J477" s="88" t="n">
        <f aca="false">(IF((H477=0)*AND(I477&gt;0),"x",IF((H477=0)*AND(I477=0),0,I477*100/H477-100)))</f>
        <v>6.80103368106272</v>
      </c>
    </row>
    <row r="478" customFormat="false" ht="11.1" hidden="false" customHeight="true" outlineLevel="0" collapsed="false">
      <c r="A478" s="66" t="s">
        <v>103</v>
      </c>
      <c r="B478" s="83" t="s">
        <v>115</v>
      </c>
      <c r="C478" s="67" t="n">
        <v>0</v>
      </c>
      <c r="D478" s="67" t="n">
        <v>0</v>
      </c>
      <c r="E478" s="67" t="n">
        <v>0</v>
      </c>
      <c r="F478" s="88" t="n">
        <f aca="false">(IF((C478=0)*AND(E478&gt;0),"x",IF((C478=0)*AND(E478=0),0,E478*100/C478-100)))</f>
        <v>0</v>
      </c>
      <c r="G478" s="88" t="n">
        <f aca="false">(IF((D478=0)*AND(E478&gt;0),"x",IF((D478=0)*AND(E478=0),0,E478*100/D478-100)))</f>
        <v>0</v>
      </c>
      <c r="H478" s="67" t="n">
        <v>4.17</v>
      </c>
      <c r="I478" s="67" t="n">
        <v>5.705</v>
      </c>
      <c r="J478" s="88" t="n">
        <f aca="false">(IF((H478=0)*AND(I478&gt;0),"x",IF((H478=0)*AND(I478=0),0,I478*100/H478-100)))</f>
        <v>36.810551558753</v>
      </c>
    </row>
    <row r="479" customFormat="false" ht="11.1" hidden="false" customHeight="true" outlineLevel="0" collapsed="false">
      <c r="A479" s="66" t="s">
        <v>104</v>
      </c>
      <c r="B479" s="83" t="s">
        <v>115</v>
      </c>
      <c r="C479" s="67" t="n">
        <v>0</v>
      </c>
      <c r="D479" s="67" t="n">
        <v>0.14</v>
      </c>
      <c r="E479" s="67" t="n">
        <v>4.078</v>
      </c>
      <c r="F479" s="88" t="str">
        <f aca="false">(IF((C479=0)*AND(E479&gt;0),"x",IF((C479=0)*AND(E479=0),0,E479*100/C479-100)))</f>
        <v>x</v>
      </c>
      <c r="G479" s="88" t="n">
        <f aca="false">(IF((D479=0)*AND(E479&gt;0),"x",IF((D479=0)*AND(E479=0),0,E479*100/D479-100)))</f>
        <v>2812.85714285714</v>
      </c>
      <c r="H479" s="67" t="n">
        <v>1.255</v>
      </c>
      <c r="I479" s="67" t="n">
        <v>11.568</v>
      </c>
      <c r="J479" s="88" t="n">
        <f aca="false">(IF((H479=0)*AND(I479&gt;0),"x",IF((H479=0)*AND(I479=0),0,I479*100/H479-100)))</f>
        <v>821.752988047809</v>
      </c>
    </row>
    <row r="480" customFormat="false" ht="11.1" hidden="false" customHeight="true" outlineLevel="0" collapsed="false">
      <c r="A480" s="66" t="s">
        <v>105</v>
      </c>
      <c r="B480" s="83" t="s">
        <v>115</v>
      </c>
      <c r="C480" s="67" t="n">
        <v>84.014</v>
      </c>
      <c r="D480" s="67" t="n">
        <v>84.642</v>
      </c>
      <c r="E480" s="67" t="n">
        <v>87.045</v>
      </c>
      <c r="F480" s="88" t="n">
        <f aca="false">(IF((C480=0)*AND(E480&gt;0),"x",IF((C480=0)*AND(E480=0),0,E480*100/C480-100)))</f>
        <v>3.60773204465923</v>
      </c>
      <c r="G480" s="88" t="n">
        <f aca="false">(IF((D480=0)*AND(E480&gt;0),"x",IF((D480=0)*AND(E480=0),0,E480*100/D480-100)))</f>
        <v>2.8390160913022</v>
      </c>
      <c r="H480" s="67" t="n">
        <v>1014.132</v>
      </c>
      <c r="I480" s="67" t="n">
        <v>891.215</v>
      </c>
      <c r="J480" s="88" t="n">
        <f aca="false">(IF((H480=0)*AND(I480&gt;0),"x",IF((H480=0)*AND(I480=0),0,I480*100/H480-100)))</f>
        <v>-12.1204143050412</v>
      </c>
    </row>
    <row r="481" customFormat="false" ht="11.1" hidden="false" customHeight="true" outlineLevel="0" collapsed="false">
      <c r="A481" s="66" t="s">
        <v>106</v>
      </c>
      <c r="B481" s="83" t="s">
        <v>115</v>
      </c>
      <c r="C481" s="67" t="n">
        <v>0</v>
      </c>
      <c r="D481" s="67" t="n">
        <v>0</v>
      </c>
      <c r="E481" s="67" t="n">
        <v>0</v>
      </c>
      <c r="F481" s="88" t="n">
        <f aca="false">(IF((C481=0)*AND(E481&gt;0),"x",IF((C481=0)*AND(E481=0),0,E481*100/C481-100)))</f>
        <v>0</v>
      </c>
      <c r="G481" s="88" t="n">
        <f aca="false">(IF((D481=0)*AND(E481&gt;0),"x",IF((D481=0)*AND(E481=0),0,E481*100/D481-100)))</f>
        <v>0</v>
      </c>
      <c r="H481" s="67" t="n">
        <v>2.746</v>
      </c>
      <c r="I481" s="67" t="n">
        <v>2.921</v>
      </c>
      <c r="J481" s="88" t="n">
        <f aca="false">(IF((H481=0)*AND(I481&gt;0),"x",IF((H481=0)*AND(I481=0),0,I481*100/H481-100)))</f>
        <v>6.37290604515658</v>
      </c>
    </row>
    <row r="482" customFormat="false" ht="11.1" hidden="false" customHeight="true" outlineLevel="0" collapsed="false">
      <c r="A482" s="66" t="s">
        <v>107</v>
      </c>
      <c r="B482" s="83" t="s">
        <v>115</v>
      </c>
      <c r="C482" s="67" t="n">
        <v>48.278</v>
      </c>
      <c r="D482" s="67" t="n">
        <v>61.79</v>
      </c>
      <c r="E482" s="67" t="n">
        <v>53.381</v>
      </c>
      <c r="F482" s="88" t="n">
        <f aca="false">(IF((C482=0)*AND(E482&gt;0),"x",IF((C482=0)*AND(E482=0),0,E482*100/C482-100)))</f>
        <v>10.5700318985874</v>
      </c>
      <c r="G482" s="88" t="n">
        <f aca="false">(IF((D482=0)*AND(E482&gt;0),"x",IF((D482=0)*AND(E482=0),0,E482*100/D482-100)))</f>
        <v>-13.6089982197767</v>
      </c>
      <c r="H482" s="67" t="n">
        <v>531.063</v>
      </c>
      <c r="I482" s="67" t="n">
        <v>520.692</v>
      </c>
      <c r="J482" s="88" t="n">
        <f aca="false">(IF((H482=0)*AND(I482&gt;0),"x",IF((H482=0)*AND(I482=0),0,I482*100/H482-100)))</f>
        <v>-1.95287564752205</v>
      </c>
    </row>
    <row r="483" customFormat="false" ht="11.1" hidden="false" customHeight="true" outlineLevel="0" collapsed="false">
      <c r="A483" s="66" t="s">
        <v>108</v>
      </c>
      <c r="B483" s="83" t="s">
        <v>115</v>
      </c>
      <c r="C483" s="67" t="n">
        <v>122.864</v>
      </c>
      <c r="D483" s="67" t="n">
        <v>126.283</v>
      </c>
      <c r="E483" s="67" t="n">
        <v>122.196</v>
      </c>
      <c r="F483" s="88" t="n">
        <f aca="false">(IF((C483=0)*AND(E483&gt;0),"x",IF((C483=0)*AND(E483=0),0,E483*100/C483-100)))</f>
        <v>-0.543690584711555</v>
      </c>
      <c r="G483" s="88" t="n">
        <f aca="false">(IF((D483=0)*AND(E483&gt;0),"x",IF((D483=0)*AND(E483=0),0,E483*100/D483-100)))</f>
        <v>-3.23638177743639</v>
      </c>
      <c r="H483" s="67" t="n">
        <v>1149.516</v>
      </c>
      <c r="I483" s="67" t="n">
        <v>1142.9</v>
      </c>
      <c r="J483" s="88" t="n">
        <f aca="false">(IF((H483=0)*AND(I483&gt;0),"x",IF((H483=0)*AND(I483=0),0,I483*100/H483-100)))</f>
        <v>-0.575546577864074</v>
      </c>
    </row>
    <row r="484" customFormat="false" ht="11.1" hidden="false" customHeight="true" outlineLevel="0" collapsed="false">
      <c r="A484" s="66" t="s">
        <v>116</v>
      </c>
      <c r="B484" s="83" t="s">
        <v>115</v>
      </c>
      <c r="C484" s="67" t="n">
        <v>11.326</v>
      </c>
      <c r="D484" s="67" t="n">
        <v>9.291</v>
      </c>
      <c r="E484" s="67" t="n">
        <v>10.448</v>
      </c>
      <c r="F484" s="88" t="n">
        <f aca="false">(IF((C484=0)*AND(E484&gt;0),"x",IF((C484=0)*AND(E484=0),0,E484*100/C484-100)))</f>
        <v>-7.75207487197599</v>
      </c>
      <c r="G484" s="88" t="n">
        <f aca="false">(IF((D484=0)*AND(E484&gt;0),"x",IF((D484=0)*AND(E484=0),0,E484*100/D484-100)))</f>
        <v>12.4529114196534</v>
      </c>
      <c r="H484" s="67" t="n">
        <v>117.672</v>
      </c>
      <c r="I484" s="67" t="n">
        <v>130.7</v>
      </c>
      <c r="J484" s="88" t="n">
        <f aca="false">(IF((H484=0)*AND(I484&gt;0),"x",IF((H484=0)*AND(I484=0),0,I484*100/H484-100)))</f>
        <v>11.0714528519954</v>
      </c>
    </row>
    <row r="485" s="87" customFormat="true" ht="16.5" hidden="false" customHeight="true" outlineLevel="0" collapsed="false">
      <c r="A485" s="85" t="s">
        <v>95</v>
      </c>
      <c r="B485" s="86" t="s">
        <v>115</v>
      </c>
      <c r="C485" s="67" t="n">
        <v>270.531</v>
      </c>
      <c r="D485" s="67" t="n">
        <v>276.659</v>
      </c>
      <c r="E485" s="67" t="n">
        <v>279.932</v>
      </c>
      <c r="F485" s="88" t="n">
        <f aca="false">(IF((C485=0)*AND(E485&gt;0),"x",IF((C485=0)*AND(E485=0),0,E485*100/C485-100)))</f>
        <v>3.47501765047259</v>
      </c>
      <c r="G485" s="88" t="n">
        <f aca="false">(IF((D485=0)*AND(E485&gt;0),"x",IF((D485=0)*AND(E485=0),0,E485*100/D485-100)))</f>
        <v>1.18304483136281</v>
      </c>
      <c r="H485" s="67" t="n">
        <v>2836.153</v>
      </c>
      <c r="I485" s="67" t="n">
        <v>2729.151</v>
      </c>
      <c r="J485" s="88" t="n">
        <f aca="false">(IF((H485=0)*AND(I485&gt;0),"x",IF((H485=0)*AND(I485=0),0,I485*100/H485-100)))</f>
        <v>-3.77278658802963</v>
      </c>
    </row>
    <row r="486" customFormat="false" ht="11.1" hidden="false" customHeight="true" outlineLevel="0" collapsed="false">
      <c r="A486" s="66" t="s">
        <v>117</v>
      </c>
      <c r="B486" s="83" t="s">
        <v>115</v>
      </c>
      <c r="C486" s="67" t="n">
        <v>0.18</v>
      </c>
      <c r="D486" s="67" t="n">
        <v>14.52</v>
      </c>
      <c r="E486" s="67" t="n">
        <v>9.918</v>
      </c>
      <c r="F486" s="88" t="n">
        <f aca="false">(IF((C486=0)*AND(E486&gt;0),"x",IF((C486=0)*AND(E486=0),0,E486*100/C486-100)))</f>
        <v>5410</v>
      </c>
      <c r="G486" s="88" t="n">
        <f aca="false">(IF((D486=0)*AND(E486&gt;0),"x",IF((D486=0)*AND(E486=0),0,E486*100/D486-100)))</f>
        <v>-31.6942148760331</v>
      </c>
      <c r="H486" s="67" t="n">
        <v>118.055</v>
      </c>
      <c r="I486" s="67" t="n">
        <v>105.082</v>
      </c>
      <c r="J486" s="88" t="n">
        <f aca="false">(IF((H486=0)*AND(I486&gt;0),"x",IF((H486=0)*AND(I486=0),0,I486*100/H486-100)))</f>
        <v>-10.9889458303333</v>
      </c>
    </row>
    <row r="487" customFormat="false" ht="25.5" hidden="false" customHeight="true" outlineLevel="0" collapsed="false">
      <c r="A487" s="82" t="s">
        <v>118</v>
      </c>
      <c r="B487" s="83" t="s">
        <v>115</v>
      </c>
      <c r="C487" s="67" t="n">
        <v>95.688</v>
      </c>
      <c r="D487" s="67" t="n">
        <v>88.177</v>
      </c>
      <c r="E487" s="67" t="n">
        <v>100.277</v>
      </c>
      <c r="F487" s="88" t="n">
        <f aca="false">(IF((C487=0)*AND(E487&gt;0),"x",IF((C487=0)*AND(E487=0),0,E487*100/C487-100)))</f>
        <v>4.79579466599783</v>
      </c>
      <c r="G487" s="88" t="n">
        <f aca="false">(IF((D487=0)*AND(E487&gt;0),"x",IF((D487=0)*AND(E487=0),0,E487*100/D487-100)))</f>
        <v>13.7223992651145</v>
      </c>
      <c r="H487" s="67" t="n">
        <v>1117.002</v>
      </c>
      <c r="I487" s="67" t="n">
        <v>1034.565</v>
      </c>
      <c r="J487" s="88" t="n">
        <f aca="false">(IF((H487=0)*AND(I487&gt;0),"x",IF((H487=0)*AND(I487=0),0,I487*100/H487-100)))</f>
        <v>-7.38020164690842</v>
      </c>
    </row>
    <row r="488" customFormat="false" ht="11.1" hidden="false" customHeight="true" outlineLevel="0" collapsed="false">
      <c r="A488" s="66" t="s">
        <v>119</v>
      </c>
      <c r="B488" s="83" t="s">
        <v>115</v>
      </c>
      <c r="C488" s="67" t="n">
        <v>174.843</v>
      </c>
      <c r="D488" s="67" t="n">
        <v>188.482</v>
      </c>
      <c r="E488" s="67" t="n">
        <v>179.655</v>
      </c>
      <c r="F488" s="88" t="n">
        <f aca="false">(IF((C488=0)*AND(E488&gt;0),"x",IF((C488=0)*AND(E488=0),0,E488*100/C488-100)))</f>
        <v>2.75218338738183</v>
      </c>
      <c r="G488" s="88" t="n">
        <f aca="false">(IF((D488=0)*AND(E488&gt;0),"x",IF((D488=0)*AND(E488=0),0,E488*100/D488-100)))</f>
        <v>-4.68320582336774</v>
      </c>
      <c r="H488" s="67" t="n">
        <v>1719.151</v>
      </c>
      <c r="I488" s="67" t="n">
        <v>1694.586</v>
      </c>
      <c r="J488" s="88" t="n">
        <f aca="false">(IF((H488=0)*AND(I488&gt;0),"x",IF((H488=0)*AND(I488=0),0,I488*100/H488-100)))</f>
        <v>-1.42890298757933</v>
      </c>
    </row>
    <row r="489" customFormat="false" ht="11.1" hidden="false" customHeight="true" outlineLevel="0" collapsed="false">
      <c r="A489" s="66" t="s">
        <v>120</v>
      </c>
      <c r="B489" s="83" t="s">
        <v>115</v>
      </c>
      <c r="C489" s="67" t="n">
        <v>11.002</v>
      </c>
      <c r="D489" s="67" t="n">
        <v>0</v>
      </c>
      <c r="E489" s="67" t="n">
        <v>1.125</v>
      </c>
      <c r="F489" s="88" t="n">
        <f aca="false">(IF((C489=0)*AND(E489&gt;0),"x",IF((C489=0)*AND(E489=0),0,E489*100/C489-100)))</f>
        <v>-89.7745864388293</v>
      </c>
      <c r="G489" s="88" t="str">
        <f aca="false">(IF((D489=0)*AND(E489&gt;0),"x",IF((D489=0)*AND(E489=0),0,E489*100/D489-100)))</f>
        <v>x</v>
      </c>
      <c r="H489" s="67" t="n">
        <v>112.765</v>
      </c>
      <c r="I489" s="67" t="n">
        <v>35.333</v>
      </c>
      <c r="J489" s="88" t="n">
        <f aca="false">(IF((H489=0)*AND(I489&gt;0),"x",IF((H489=0)*AND(I489=0),0,I489*100/H489-100)))</f>
        <v>-68.6666962266661</v>
      </c>
    </row>
    <row r="490" customFormat="false" ht="11.1" hidden="false" customHeight="true" outlineLevel="0" collapsed="false">
      <c r="A490" s="66" t="s">
        <v>121</v>
      </c>
      <c r="B490" s="83" t="s">
        <v>115</v>
      </c>
      <c r="C490" s="67" t="n">
        <v>0.18</v>
      </c>
      <c r="D490" s="67" t="n">
        <v>8.629</v>
      </c>
      <c r="E490" s="67" t="n">
        <v>9.203</v>
      </c>
      <c r="F490" s="88" t="n">
        <f aca="false">(IF((C490=0)*AND(E490&gt;0),"x",IF((C490=0)*AND(E490=0),0,E490*100/C490-100)))</f>
        <v>5012.77777777778</v>
      </c>
      <c r="G490" s="88" t="n">
        <f aca="false">(IF((D490=0)*AND(E490&gt;0),"x",IF((D490=0)*AND(E490=0),0,E490*100/D490-100)))</f>
        <v>6.65198748406536</v>
      </c>
      <c r="H490" s="67" t="n">
        <v>1.873</v>
      </c>
      <c r="I490" s="67" t="n">
        <v>91.959</v>
      </c>
      <c r="J490" s="88" t="n">
        <f aca="false">(IF((H490=0)*AND(I490&gt;0),"x",IF((H490=0)*AND(I490=0),0,I490*100/H490-100)))</f>
        <v>4809.71703150027</v>
      </c>
    </row>
    <row r="491" customFormat="false" ht="11.1" hidden="false" customHeight="true" outlineLevel="0" collapsed="false">
      <c r="A491" s="66" t="s">
        <v>122</v>
      </c>
      <c r="B491" s="83" t="s">
        <v>123</v>
      </c>
      <c r="C491" s="67" t="n">
        <v>5.77</v>
      </c>
      <c r="D491" s="67" t="n">
        <v>0</v>
      </c>
      <c r="E491" s="67" t="n">
        <v>0.215</v>
      </c>
      <c r="F491" s="88" t="n">
        <f aca="false">(IF((C491=0)*AND(E491&gt;0),"x",IF((C491=0)*AND(E491=0),0,E491*100/C491-100)))</f>
        <v>-96.2738301559792</v>
      </c>
      <c r="G491" s="88" t="str">
        <f aca="false">(IF((D491=0)*AND(E491&gt;0),"x",IF((D491=0)*AND(E491=0),0,E491*100/D491-100)))</f>
        <v>x</v>
      </c>
      <c r="H491" s="67" t="n">
        <v>57.148</v>
      </c>
      <c r="I491" s="67" t="n">
        <v>16.447</v>
      </c>
      <c r="J491" s="88" t="n">
        <f aca="false">(IF((H491=0)*AND(I491&gt;0),"x",IF((H491=0)*AND(I491=0),0,I491*100/H491-100)))</f>
        <v>-71.2203401693848</v>
      </c>
    </row>
    <row r="492" customFormat="false" ht="11.1" hidden="false" customHeight="true" outlineLevel="0" collapsed="false">
      <c r="A492" s="66" t="s">
        <v>124</v>
      </c>
      <c r="B492" s="83" t="s">
        <v>125</v>
      </c>
      <c r="C492" s="67" t="n">
        <v>2.59</v>
      </c>
      <c r="D492" s="67" t="n">
        <v>0</v>
      </c>
      <c r="E492" s="67" t="n">
        <v>0.109</v>
      </c>
      <c r="F492" s="88" t="n">
        <f aca="false">(IF((C492=0)*AND(E492&gt;0),"x",IF((C492=0)*AND(E492=0),0,E492*100/C492-100)))</f>
        <v>-95.7915057915058</v>
      </c>
      <c r="G492" s="88" t="str">
        <f aca="false">(IF((D492=0)*AND(E492&gt;0),"x",IF((D492=0)*AND(E492=0),0,E492*100/D492-100)))</f>
        <v>x</v>
      </c>
      <c r="H492" s="67" t="n">
        <v>33.863</v>
      </c>
      <c r="I492" s="67" t="n">
        <v>5.266</v>
      </c>
      <c r="J492" s="88" t="n">
        <f aca="false">(IF((H492=0)*AND(I492&gt;0),"x",IF((H492=0)*AND(I492=0),0,I492*100/H492-100)))</f>
        <v>-84.4491037415468</v>
      </c>
    </row>
    <row r="493" customFormat="false" ht="11.1" hidden="false" customHeight="true" outlineLevel="0" collapsed="false">
      <c r="A493" s="66" t="s">
        <v>126</v>
      </c>
      <c r="B493" s="83" t="s">
        <v>127</v>
      </c>
      <c r="C493" s="67" t="n">
        <v>8.482</v>
      </c>
      <c r="D493" s="67" t="n">
        <v>8.376</v>
      </c>
      <c r="E493" s="67" t="n">
        <v>7.504</v>
      </c>
      <c r="F493" s="88" t="n">
        <f aca="false">(IF((C493=0)*AND(E493&gt;0),"x",IF((C493=0)*AND(E493=0),0,E493*100/C493-100)))</f>
        <v>-11.5302994576751</v>
      </c>
      <c r="G493" s="88" t="n">
        <f aca="false">(IF((D493=0)*AND(E493&gt;0),"x",IF((D493=0)*AND(E493=0),0,E493*100/D493-100)))</f>
        <v>-10.4106972301815</v>
      </c>
      <c r="H493" s="67" t="n">
        <v>94.49</v>
      </c>
      <c r="I493" s="67" t="n">
        <v>79.044</v>
      </c>
      <c r="J493" s="88" t="n">
        <f aca="false">(IF((H493=0)*AND(I493&gt;0),"x",IF((H493=0)*AND(I493=0),0,I493*100/H493-100)))</f>
        <v>-16.3467033548524</v>
      </c>
    </row>
    <row r="494" customFormat="false" ht="25.5" hidden="false" customHeight="true" outlineLevel="0" collapsed="false">
      <c r="A494" s="82" t="s">
        <v>128</v>
      </c>
      <c r="B494" s="83" t="s">
        <v>115</v>
      </c>
      <c r="C494" s="67" t="n">
        <v>11.562</v>
      </c>
      <c r="D494" s="67" t="n">
        <v>0</v>
      </c>
      <c r="E494" s="67" t="n">
        <v>0.431</v>
      </c>
      <c r="F494" s="88" t="n">
        <f aca="false">(IF((C494=0)*AND(E494&gt;0),"x",IF((C494=0)*AND(E494=0),0,E494*100/C494-100)))</f>
        <v>-96.2722712333506</v>
      </c>
      <c r="G494" s="88" t="str">
        <f aca="false">(IF((D494=0)*AND(E494&gt;0),"x",IF((D494=0)*AND(E494=0),0,E494*100/D494-100)))</f>
        <v>x</v>
      </c>
      <c r="H494" s="67" t="n">
        <v>114.634</v>
      </c>
      <c r="I494" s="67" t="n">
        <v>33</v>
      </c>
      <c r="J494" s="88" t="n">
        <f aca="false">(IF((H494=0)*AND(I494&gt;0),"x",IF((H494=0)*AND(I494=0),0,I494*100/H494-100)))</f>
        <v>-71.2127292077394</v>
      </c>
    </row>
    <row r="495" customFormat="false" ht="11.1" hidden="false" customHeight="true" outlineLevel="0" collapsed="false">
      <c r="A495" s="66" t="s">
        <v>129</v>
      </c>
      <c r="B495" s="83" t="s">
        <v>115</v>
      </c>
      <c r="C495" s="67" t="n">
        <v>29.932</v>
      </c>
      <c r="D495" s="67" t="n">
        <v>27.054</v>
      </c>
      <c r="E495" s="67" t="n">
        <v>27.458</v>
      </c>
      <c r="F495" s="88" t="n">
        <f aca="false">(IF((C495=0)*AND(E495&gt;0),"x",IF((C495=0)*AND(E495=0),0,E495*100/C495-100)))</f>
        <v>-8.26540157690766</v>
      </c>
      <c r="G495" s="88" t="n">
        <f aca="false">(IF((D495=0)*AND(E495&gt;0),"x",IF((D495=0)*AND(E495=0),0,E495*100/D495-100)))</f>
        <v>1.4933096769424</v>
      </c>
      <c r="H495" s="67" t="n">
        <v>327.294</v>
      </c>
      <c r="I495" s="67" t="n">
        <v>278.276</v>
      </c>
      <c r="J495" s="88" t="n">
        <f aca="false">(IF((H495=0)*AND(I495&gt;0),"x",IF((H495=0)*AND(I495=0),0,I495*100/H495-100)))</f>
        <v>-14.9767487335545</v>
      </c>
    </row>
    <row r="496" s="92" customFormat="true" ht="20.1" hidden="false" customHeight="true" outlineLevel="0" collapsed="false">
      <c r="A496" s="80" t="s">
        <v>68</v>
      </c>
      <c r="B496" s="80"/>
      <c r="C496" s="80"/>
      <c r="D496" s="80"/>
      <c r="E496" s="80"/>
      <c r="F496" s="80"/>
      <c r="G496" s="80"/>
      <c r="H496" s="80"/>
      <c r="I496" s="80"/>
      <c r="J496" s="80"/>
    </row>
    <row r="497" customFormat="false" ht="11.25" hidden="false" customHeight="false" outlineLevel="0" collapsed="false">
      <c r="A497" s="80" t="s">
        <v>113</v>
      </c>
      <c r="B497" s="80"/>
      <c r="C497" s="80"/>
      <c r="D497" s="80"/>
      <c r="E497" s="80"/>
      <c r="F497" s="80"/>
      <c r="G497" s="80"/>
      <c r="H497" s="80"/>
      <c r="I497" s="80"/>
      <c r="J497" s="80"/>
    </row>
    <row r="498" customFormat="false" ht="25.5" hidden="false" customHeight="true" outlineLevel="0" collapsed="false">
      <c r="A498" s="82" t="s">
        <v>114</v>
      </c>
      <c r="B498" s="83" t="s">
        <v>115</v>
      </c>
      <c r="C498" s="67" t="n">
        <v>27.94</v>
      </c>
      <c r="D498" s="67" t="n">
        <v>14.225</v>
      </c>
      <c r="E498" s="67" t="n">
        <v>22.786</v>
      </c>
      <c r="F498" s="88" t="n">
        <f aca="false">(IF((C498=0)*AND(E498&gt;0),"x",IF((C498=0)*AND(E498=0),0,E498*100/C498-100)))</f>
        <v>-18.4466714387974</v>
      </c>
      <c r="G498" s="88" t="n">
        <f aca="false">(IF((D498=0)*AND(E498&gt;0),"x",IF((D498=0)*AND(E498=0),0,E498*100/D498-100)))</f>
        <v>60.182776801406</v>
      </c>
      <c r="H498" s="67" t="n">
        <v>122.668</v>
      </c>
      <c r="I498" s="67" t="n">
        <v>116.307</v>
      </c>
      <c r="J498" s="88" t="n">
        <f aca="false">(IF((H498=0)*AND(I498&gt;0),"x",IF((H498=0)*AND(I498=0),0,I498*100/H498-100)))</f>
        <v>-5.18554146150585</v>
      </c>
    </row>
    <row r="499" customFormat="false" ht="11.1" hidden="false" customHeight="true" outlineLevel="0" collapsed="false">
      <c r="A499" s="66" t="s">
        <v>100</v>
      </c>
      <c r="B499" s="83" t="s">
        <v>115</v>
      </c>
      <c r="C499" s="67" t="n">
        <v>0</v>
      </c>
      <c r="D499" s="67" t="n">
        <v>0</v>
      </c>
      <c r="E499" s="67" t="n">
        <v>0</v>
      </c>
      <c r="F499" s="88" t="n">
        <f aca="false">(IF((C499=0)*AND(E499&gt;0),"x",IF((C499=0)*AND(E499=0),0,E499*100/C499-100)))</f>
        <v>0</v>
      </c>
      <c r="G499" s="88" t="n">
        <f aca="false">(IF((D499=0)*AND(E499&gt;0),"x",IF((D499=0)*AND(E499=0),0,E499*100/D499-100)))</f>
        <v>0</v>
      </c>
      <c r="H499" s="67" t="n">
        <v>15.988</v>
      </c>
      <c r="I499" s="67" t="n">
        <v>8.992</v>
      </c>
      <c r="J499" s="88" t="n">
        <f aca="false">(IF((H499=0)*AND(I499&gt;0),"x",IF((H499=0)*AND(I499=0),0,I499*100/H499-100)))</f>
        <v>-43.7578183637728</v>
      </c>
    </row>
    <row r="500" customFormat="false" ht="11.1" hidden="false" customHeight="true" outlineLevel="0" collapsed="false">
      <c r="A500" s="66" t="s">
        <v>101</v>
      </c>
      <c r="B500" s="83" t="s">
        <v>115</v>
      </c>
      <c r="C500" s="67" t="n">
        <v>41.255</v>
      </c>
      <c r="D500" s="67" t="n">
        <v>193.61</v>
      </c>
      <c r="E500" s="67" t="n">
        <v>159.501</v>
      </c>
      <c r="F500" s="88" t="n">
        <f aca="false">(IF((C500=0)*AND(E500&gt;0),"x",IF((C500=0)*AND(E500=0),0,E500*100/C500-100)))</f>
        <v>286.622227608775</v>
      </c>
      <c r="G500" s="88" t="n">
        <f aca="false">(IF((D500=0)*AND(E500&gt;0),"x",IF((D500=0)*AND(E500=0),0,E500*100/D500-100)))</f>
        <v>-17.6173751355818</v>
      </c>
      <c r="H500" s="67" t="n">
        <v>1233.301</v>
      </c>
      <c r="I500" s="67" t="n">
        <v>1278.928</v>
      </c>
      <c r="J500" s="88" t="n">
        <f aca="false">(IF((H500=0)*AND(I500&gt;0),"x",IF((H500=0)*AND(I500=0),0,I500*100/H500-100)))</f>
        <v>3.69958347556681</v>
      </c>
    </row>
    <row r="501" customFormat="false" ht="11.1" hidden="false" customHeight="true" outlineLevel="0" collapsed="false">
      <c r="A501" s="66" t="s">
        <v>102</v>
      </c>
      <c r="B501" s="83" t="s">
        <v>115</v>
      </c>
      <c r="C501" s="67" t="n">
        <v>58.491</v>
      </c>
      <c r="D501" s="67" t="n">
        <v>22.602</v>
      </c>
      <c r="E501" s="67" t="n">
        <v>35.869</v>
      </c>
      <c r="F501" s="88" t="n">
        <f aca="false">(IF((C501=0)*AND(E501&gt;0),"x",IF((C501=0)*AND(E501=0),0,E501*100/C501-100)))</f>
        <v>-38.6760356294131</v>
      </c>
      <c r="G501" s="88" t="n">
        <f aca="false">(IF((D501=0)*AND(E501&gt;0),"x",IF((D501=0)*AND(E501=0),0,E501*100/D501-100)))</f>
        <v>58.6983452791788</v>
      </c>
      <c r="H501" s="67" t="n">
        <v>396.312</v>
      </c>
      <c r="I501" s="67" t="n">
        <v>322.435</v>
      </c>
      <c r="J501" s="88" t="n">
        <f aca="false">(IF((H501=0)*AND(I501&gt;0),"x",IF((H501=0)*AND(I501=0),0,I501*100/H501-100)))</f>
        <v>-18.6411211368821</v>
      </c>
    </row>
    <row r="502" customFormat="false" ht="11.1" hidden="false" customHeight="true" outlineLevel="0" collapsed="false">
      <c r="A502" s="66" t="s">
        <v>103</v>
      </c>
      <c r="B502" s="83" t="s">
        <v>115</v>
      </c>
      <c r="C502" s="67" t="n">
        <v>18.081</v>
      </c>
      <c r="D502" s="67" t="n">
        <v>70.666</v>
      </c>
      <c r="E502" s="67" t="n">
        <v>27.535</v>
      </c>
      <c r="F502" s="88" t="n">
        <f aca="false">(IF((C502=0)*AND(E502&gt;0),"x",IF((C502=0)*AND(E502=0),0,E502*100/C502-100)))</f>
        <v>52.2869310325756</v>
      </c>
      <c r="G502" s="88" t="n">
        <f aca="false">(IF((D502=0)*AND(E502&gt;0),"x",IF((D502=0)*AND(E502=0),0,E502*100/D502-100)))</f>
        <v>-61.0350097642431</v>
      </c>
      <c r="H502" s="67" t="n">
        <v>373.727</v>
      </c>
      <c r="I502" s="67" t="n">
        <v>314.876</v>
      </c>
      <c r="J502" s="88" t="n">
        <f aca="false">(IF((H502=0)*AND(I502&gt;0),"x",IF((H502=0)*AND(I502=0),0,I502*100/H502-100)))</f>
        <v>-15.7470560061221</v>
      </c>
    </row>
    <row r="503" customFormat="fals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2.001</v>
      </c>
      <c r="J503" s="88" t="str">
        <f aca="false">(IF((H503=0)*AND(I503&gt;0),"x",IF((H503=0)*AND(I503=0),0,I503*100/H503-100)))</f>
        <v>x</v>
      </c>
    </row>
    <row r="504" customFormat="false" ht="11.1" hidden="false" customHeight="true" outlineLevel="0" collapsed="false">
      <c r="A504" s="66" t="s">
        <v>105</v>
      </c>
      <c r="B504" s="83" t="s">
        <v>115</v>
      </c>
      <c r="C504" s="67" t="n">
        <v>4.299</v>
      </c>
      <c r="D504" s="67" t="n">
        <v>12.52</v>
      </c>
      <c r="E504" s="67" t="n">
        <v>3.998</v>
      </c>
      <c r="F504" s="88" t="n">
        <f aca="false">(IF((C504=0)*AND(E504&gt;0),"x",IF((C504=0)*AND(E504=0),0,E504*100/C504-100)))</f>
        <v>-7.00162828564783</v>
      </c>
      <c r="G504" s="88" t="n">
        <f aca="false">(IF((D504=0)*AND(E504&gt;0),"x",IF((D504=0)*AND(E504=0),0,E504*100/D504-100)))</f>
        <v>-68.0670926517572</v>
      </c>
      <c r="H504" s="67" t="n">
        <v>22.46</v>
      </c>
      <c r="I504" s="67" t="n">
        <v>72.29</v>
      </c>
      <c r="J504" s="88" t="n">
        <f aca="false">(IF((H504=0)*AND(I504&gt;0),"x",IF((H504=0)*AND(I504=0),0,I504*100/H504-100)))</f>
        <v>221.861086375779</v>
      </c>
    </row>
    <row r="505" customFormat="false" ht="11.1" hidden="false" customHeight="true" outlineLevel="0" collapsed="false">
      <c r="A505" s="66" t="s">
        <v>106</v>
      </c>
      <c r="B505" s="83" t="s">
        <v>115</v>
      </c>
      <c r="C505" s="67" t="n">
        <v>3.8</v>
      </c>
      <c r="D505" s="67" t="n">
        <v>0</v>
      </c>
      <c r="E505" s="67" t="n">
        <v>0</v>
      </c>
      <c r="F505" s="88" t="n">
        <f aca="false">(IF((C505=0)*AND(E505&gt;0),"x",IF((C505=0)*AND(E505=0),0,E505*100/C505-100)))</f>
        <v>-100</v>
      </c>
      <c r="G505" s="88" t="n">
        <f aca="false">(IF((D505=0)*AND(E505&gt;0),"x",IF((D505=0)*AND(E505=0),0,E505*100/D505-100)))</f>
        <v>0</v>
      </c>
      <c r="H505" s="67" t="n">
        <v>7.851</v>
      </c>
      <c r="I505" s="67" t="n">
        <v>11.012</v>
      </c>
      <c r="J505" s="88" t="n">
        <f aca="false">(IF((H505=0)*AND(I505&gt;0),"x",IF((H505=0)*AND(I505=0),0,I505*100/H505-100)))</f>
        <v>40.2623869570755</v>
      </c>
    </row>
    <row r="506" customFormat="fals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3.5</v>
      </c>
      <c r="I506" s="67" t="n">
        <v>0</v>
      </c>
      <c r="J506" s="88" t="n">
        <f aca="false">(IF((H506=0)*AND(I506&gt;0),"x",IF((H506=0)*AND(I506=0),0,I506*100/H506-100)))</f>
        <v>-100</v>
      </c>
    </row>
    <row r="507" customFormat="false" ht="11.1" hidden="false" customHeight="true" outlineLevel="0" collapsed="false">
      <c r="A507" s="66" t="s">
        <v>108</v>
      </c>
      <c r="B507" s="83" t="s">
        <v>115</v>
      </c>
      <c r="C507" s="67" t="n">
        <v>2.632</v>
      </c>
      <c r="D507" s="67" t="n">
        <v>0.056</v>
      </c>
      <c r="E507" s="67" t="n">
        <v>0.024</v>
      </c>
      <c r="F507" s="88" t="n">
        <f aca="false">(IF((C507=0)*AND(E507&gt;0),"x",IF((C507=0)*AND(E507=0),0,E507*100/C507-100)))</f>
        <v>-99.0881458966565</v>
      </c>
      <c r="G507" s="88" t="n">
        <f aca="false">(IF((D507=0)*AND(E507&gt;0),"x",IF((D507=0)*AND(E507=0),0,E507*100/D507-100)))</f>
        <v>-57.1428571428571</v>
      </c>
      <c r="H507" s="67" t="n">
        <v>14.193</v>
      </c>
      <c r="I507" s="67" t="n">
        <v>10.771</v>
      </c>
      <c r="J507" s="88" t="n">
        <f aca="false">(IF((H507=0)*AND(I507&gt;0),"x",IF((H507=0)*AND(I507=0),0,I507*100/H507-100)))</f>
        <v>-24.1104769957021</v>
      </c>
    </row>
    <row r="508" customFormat="false" ht="11.1" hidden="false" customHeight="true" outlineLevel="0" collapsed="false">
      <c r="A508" s="66" t="s">
        <v>116</v>
      </c>
      <c r="B508" s="83" t="s">
        <v>115</v>
      </c>
      <c r="C508" s="67" t="n">
        <v>2.632</v>
      </c>
      <c r="D508" s="67" t="n">
        <v>0.056</v>
      </c>
      <c r="E508" s="67" t="n">
        <v>0.024</v>
      </c>
      <c r="F508" s="88" t="n">
        <f aca="false">(IF((C508=0)*AND(E508&gt;0),"x",IF((C508=0)*AND(E508=0),0,E508*100/C508-100)))</f>
        <v>-99.0881458966565</v>
      </c>
      <c r="G508" s="88" t="n">
        <f aca="false">(IF((D508=0)*AND(E508&gt;0),"x",IF((D508=0)*AND(E508=0),0,E508*100/D508-100)))</f>
        <v>-57.1428571428571</v>
      </c>
      <c r="H508" s="67" t="n">
        <v>14.193</v>
      </c>
      <c r="I508" s="67" t="n">
        <v>10.771</v>
      </c>
      <c r="J508" s="88" t="n">
        <f aca="false">(IF((H508=0)*AND(I508&gt;0),"x",IF((H508=0)*AND(I508=0),0,I508*100/H508-100)))</f>
        <v>-24.1104769957021</v>
      </c>
    </row>
    <row r="509" s="87" customFormat="true" ht="16.5" hidden="false" customHeight="true" outlineLevel="0" collapsed="false">
      <c r="A509" s="85" t="s">
        <v>93</v>
      </c>
      <c r="B509" s="86" t="s">
        <v>115</v>
      </c>
      <c r="C509" s="67" t="n">
        <v>156.498</v>
      </c>
      <c r="D509" s="67" t="n">
        <v>313.679</v>
      </c>
      <c r="E509" s="67" t="n">
        <v>249.713</v>
      </c>
      <c r="F509" s="88" t="n">
        <f aca="false">(IF((C509=0)*AND(E509&gt;0),"x",IF((C509=0)*AND(E509=0),0,E509*100/C509-100)))</f>
        <v>59.5630615087733</v>
      </c>
      <c r="G509" s="88" t="n">
        <f aca="false">(IF((D509=0)*AND(E509&gt;0),"x",IF((D509=0)*AND(E509=0),0,E509*100/D509-100)))</f>
        <v>-20.3921843668209</v>
      </c>
      <c r="H509" s="67" t="n">
        <v>2190</v>
      </c>
      <c r="I509" s="67" t="n">
        <v>2137.612</v>
      </c>
      <c r="J509" s="88" t="n">
        <f aca="false">(IF((H509=0)*AND(I509&gt;0),"x",IF((H509=0)*AND(I509=0),0,I509*100/H509-100)))</f>
        <v>-2.39214611872146</v>
      </c>
    </row>
    <row r="510" customFormat="fals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customFormat="false" ht="25.5" hidden="false" customHeight="true" outlineLevel="0" collapsed="false">
      <c r="A511" s="82" t="s">
        <v>118</v>
      </c>
      <c r="B511" s="83" t="s">
        <v>115</v>
      </c>
      <c r="C511" s="67" t="n">
        <v>125.926</v>
      </c>
      <c r="D511" s="67" t="n">
        <v>295.798</v>
      </c>
      <c r="E511" s="67" t="n">
        <v>226.903</v>
      </c>
      <c r="F511" s="88" t="n">
        <f aca="false">(IF((C511=0)*AND(E511&gt;0),"x",IF((C511=0)*AND(E511=0),0,E511*100/C511-100)))</f>
        <v>80.1875704778997</v>
      </c>
      <c r="G511" s="88" t="n">
        <f aca="false">(IF((D511=0)*AND(E511&gt;0),"x",IF((D511=0)*AND(E511=0),0,E511*100/D511-100)))</f>
        <v>-23.2912325303079</v>
      </c>
      <c r="H511" s="67" t="n">
        <v>2046.345</v>
      </c>
      <c r="I511" s="67" t="n">
        <v>2004.933</v>
      </c>
      <c r="J511" s="88" t="n">
        <f aca="false">(IF((H511=0)*AND(I511&gt;0),"x",IF((H511=0)*AND(I511=0),0,I511*100/H511-100)))</f>
        <v>-2.02370568012726</v>
      </c>
    </row>
    <row r="512" customFormat="false" ht="11.1" hidden="false" customHeight="true" outlineLevel="0" collapsed="false">
      <c r="A512" s="66" t="s">
        <v>119</v>
      </c>
      <c r="B512" s="83" t="s">
        <v>115</v>
      </c>
      <c r="C512" s="67" t="n">
        <v>30.572</v>
      </c>
      <c r="D512" s="67" t="n">
        <v>17.881</v>
      </c>
      <c r="E512" s="67" t="n">
        <v>22.81</v>
      </c>
      <c r="F512" s="88" t="n">
        <f aca="false">(IF((C512=0)*AND(E512&gt;0),"x",IF((C512=0)*AND(E512=0),0,E512*100/C512-100)))</f>
        <v>-25.38924506084</v>
      </c>
      <c r="G512" s="88" t="n">
        <f aca="false">(IF((D512=0)*AND(E512&gt;0),"x",IF((D512=0)*AND(E512=0),0,E512*100/D512-100)))</f>
        <v>27.5655723952799</v>
      </c>
      <c r="H512" s="67" t="n">
        <v>143.655</v>
      </c>
      <c r="I512" s="67" t="n">
        <v>132.679</v>
      </c>
      <c r="J512" s="88" t="n">
        <f aca="false">(IF((H512=0)*AND(I512&gt;0),"x",IF((H512=0)*AND(I512=0),0,I512*100/H512-100)))</f>
        <v>-7.64052765305767</v>
      </c>
    </row>
    <row r="513" customFormat="false" ht="11.1" hidden="false" customHeight="true" outlineLevel="0" collapsed="false">
      <c r="A513" s="66" t="s">
        <v>120</v>
      </c>
      <c r="B513" s="83" t="s">
        <v>115</v>
      </c>
      <c r="C513" s="67" t="n">
        <v>2.632</v>
      </c>
      <c r="D513" s="67" t="n">
        <v>0</v>
      </c>
      <c r="E513" s="67" t="n">
        <v>0</v>
      </c>
      <c r="F513" s="88" t="n">
        <f aca="false">(IF((C513=0)*AND(E513&gt;0),"x",IF((C513=0)*AND(E513=0),0,E513*100/C513-100)))</f>
        <v>-100</v>
      </c>
      <c r="G513" s="88" t="n">
        <f aca="false">(IF((D513=0)*AND(E513&gt;0),"x",IF((D513=0)*AND(E513=0),0,E513*100/D513-100)))</f>
        <v>0</v>
      </c>
      <c r="H513" s="67" t="n">
        <v>14.188</v>
      </c>
      <c r="I513" s="67" t="n">
        <v>9.977</v>
      </c>
      <c r="J513" s="88" t="n">
        <f aca="false">(IF((H513=0)*AND(I513&gt;0),"x",IF((H513=0)*AND(I513=0),0,I513*100/H513-100)))</f>
        <v>-29.6800112771356</v>
      </c>
    </row>
    <row r="514" customFormat="fals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customFormat="false" ht="11.1" hidden="false" customHeight="true" outlineLevel="0" collapsed="false">
      <c r="A515" s="66" t="s">
        <v>122</v>
      </c>
      <c r="B515" s="83" t="s">
        <v>123</v>
      </c>
      <c r="C515" s="67" t="n">
        <v>0.211</v>
      </c>
      <c r="D515" s="67" t="n">
        <v>0</v>
      </c>
      <c r="E515" s="67" t="n">
        <v>0</v>
      </c>
      <c r="F515" s="88" t="n">
        <f aca="false">(IF((C515=0)*AND(E515&gt;0),"x",IF((C515=0)*AND(E515=0),0,E515*100/C515-100)))</f>
        <v>-100</v>
      </c>
      <c r="G515" s="88" t="n">
        <f aca="false">(IF((D515=0)*AND(E515&gt;0),"x",IF((D515=0)*AND(E515=0),0,E515*100/D515-100)))</f>
        <v>0</v>
      </c>
      <c r="H515" s="67" t="n">
        <v>1.164</v>
      </c>
      <c r="I515" s="67" t="n">
        <v>1.075</v>
      </c>
      <c r="J515" s="88" t="n">
        <f aca="false">(IF((H515=0)*AND(I515&gt;0),"x",IF((H515=0)*AND(I515=0),0,I515*100/H515-100)))</f>
        <v>-7.64604810996563</v>
      </c>
    </row>
    <row r="516" customFormat="false" ht="11.1" hidden="false" customHeight="true" outlineLevel="0" collapsed="false">
      <c r="A516" s="66" t="s">
        <v>124</v>
      </c>
      <c r="B516" s="83" t="s">
        <v>125</v>
      </c>
      <c r="C516" s="67" t="n">
        <v>0.211</v>
      </c>
      <c r="D516" s="67" t="n">
        <v>0</v>
      </c>
      <c r="E516" s="67" t="n">
        <v>0</v>
      </c>
      <c r="F516" s="88" t="n">
        <f aca="false">(IF((C516=0)*AND(E516&gt;0),"x",IF((C516=0)*AND(E516=0),0,E516*100/C516-100)))</f>
        <v>-100</v>
      </c>
      <c r="G516" s="88" t="n">
        <f aca="false">(IF((D516=0)*AND(E516&gt;0),"x",IF((D516=0)*AND(E516=0),0,E516*100/D516-100)))</f>
        <v>0</v>
      </c>
      <c r="H516" s="67" t="n">
        <v>1.164</v>
      </c>
      <c r="I516" s="67" t="n">
        <v>0.907</v>
      </c>
      <c r="J516" s="88" t="n">
        <f aca="false">(IF((H516=0)*AND(I516&gt;0),"x",IF((H516=0)*AND(I516=0),0,I516*100/H516-100)))</f>
        <v>-22.0790378006873</v>
      </c>
    </row>
    <row r="517" customFormat="fals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customFormat="false" ht="25.5" hidden="false" customHeight="true" outlineLevel="0" collapsed="false">
      <c r="A518" s="82" t="s">
        <v>128</v>
      </c>
      <c r="B518" s="83" t="s">
        <v>115</v>
      </c>
      <c r="C518" s="67" t="n">
        <v>0.443</v>
      </c>
      <c r="D518" s="67" t="n">
        <v>0</v>
      </c>
      <c r="E518" s="67" t="n">
        <v>0</v>
      </c>
      <c r="F518" s="88" t="n">
        <f aca="false">(IF((C518=0)*AND(E518&gt;0),"x",IF((C518=0)*AND(E518=0),0,E518*100/C518-100)))</f>
        <v>-100</v>
      </c>
      <c r="G518" s="88" t="n">
        <f aca="false">(IF((D518=0)*AND(E518&gt;0),"x",IF((D518=0)*AND(E518=0),0,E518*100/D518-100)))</f>
        <v>0</v>
      </c>
      <c r="H518" s="67" t="n">
        <v>2.444</v>
      </c>
      <c r="I518" s="67" t="n">
        <v>2.258</v>
      </c>
      <c r="J518" s="88" t="n">
        <f aca="false">(IF((H518=0)*AND(I518&gt;0),"x",IF((H518=0)*AND(I518=0),0,I518*100/H518-100)))</f>
        <v>-7.61047463175122</v>
      </c>
    </row>
    <row r="519" customFormat="fals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customFormat="false" ht="20.1" hidden="false" customHeight="true" outlineLevel="0" collapsed="false">
      <c r="A520" s="80" t="s">
        <v>130</v>
      </c>
      <c r="B520" s="80"/>
      <c r="C520" s="80"/>
      <c r="D520" s="80"/>
      <c r="E520" s="80"/>
      <c r="F520" s="80"/>
      <c r="G520" s="80"/>
      <c r="H520" s="80"/>
      <c r="I520" s="80"/>
      <c r="J520" s="80"/>
    </row>
    <row r="521" customFormat="false" ht="25.5" hidden="false" customHeight="true" outlineLevel="0" collapsed="false">
      <c r="A521" s="82" t="s">
        <v>131</v>
      </c>
      <c r="B521" s="83" t="s">
        <v>115</v>
      </c>
      <c r="C521" s="67" t="n">
        <v>0</v>
      </c>
      <c r="D521" s="67" t="n">
        <v>0</v>
      </c>
      <c r="E521" s="67" t="n">
        <v>0</v>
      </c>
      <c r="F521" s="88" t="n">
        <f aca="false">(IF((C521=0)*AND(E521&gt;0),"x",IF((C521=0)*AND(E521=0),0,E521*100/C521-100)))</f>
        <v>0</v>
      </c>
      <c r="G521" s="88" t="n">
        <f aca="false">(IF((D521=0)*AND(E521&gt;0),"x",IF((D521=0)*AND(E521=0),0,E521*100/D521-100)))</f>
        <v>0</v>
      </c>
      <c r="H521" s="67" t="n">
        <v>0.244</v>
      </c>
      <c r="I521" s="67" t="n">
        <v>0</v>
      </c>
      <c r="J521" s="88" t="n">
        <f aca="false">(IF((H521=0)*AND(I521&gt;0),"x",IF((H521=0)*AND(I521=0),0,I521*100/H521-100)))</f>
        <v>-100</v>
      </c>
    </row>
    <row r="522" customFormat="false" ht="11.1" hidden="false" customHeight="true" outlineLevel="0" collapsed="false">
      <c r="A522" s="66" t="s">
        <v>100</v>
      </c>
      <c r="B522" s="83" t="s">
        <v>115</v>
      </c>
      <c r="C522" s="67" t="n">
        <v>0</v>
      </c>
      <c r="D522" s="67" t="n">
        <v>0</v>
      </c>
      <c r="E522" s="67" t="n">
        <v>0</v>
      </c>
      <c r="F522" s="88" t="n">
        <f aca="false">(IF((C522=0)*AND(E522&gt;0),"x",IF((C522=0)*AND(E522=0),0,E522*100/C522-100)))</f>
        <v>0</v>
      </c>
      <c r="G522" s="88" t="n">
        <f aca="false">(IF((D522=0)*AND(E522&gt;0),"x",IF((D522=0)*AND(E522=0),0,E522*100/D522-100)))</f>
        <v>0</v>
      </c>
      <c r="H522" s="67" t="n">
        <v>0</v>
      </c>
      <c r="I522" s="67" t="n">
        <v>0</v>
      </c>
      <c r="J522" s="88" t="n">
        <f aca="false">(IF((H522=0)*AND(I522&gt;0),"x",IF((H522=0)*AND(I522=0),0,I522*100/H522-100)))</f>
        <v>0</v>
      </c>
    </row>
    <row r="523" customFormat="fals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customFormat="false" ht="11.1" hidden="false" customHeight="true" outlineLevel="0" collapsed="false">
      <c r="A524" s="66" t="s">
        <v>102</v>
      </c>
      <c r="B524" s="83" t="s">
        <v>115</v>
      </c>
      <c r="C524" s="67" t="n">
        <v>12.752</v>
      </c>
      <c r="D524" s="67" t="n">
        <v>19.313</v>
      </c>
      <c r="E524" s="67" t="n">
        <v>13.267</v>
      </c>
      <c r="F524" s="88" t="n">
        <f aca="false">(IF((C524=0)*AND(E524&gt;0),"x",IF((C524=0)*AND(E524=0),0,E524*100/C524-100)))</f>
        <v>4.03858218318695</v>
      </c>
      <c r="G524" s="88" t="n">
        <f aca="false">(IF((D524=0)*AND(E524&gt;0),"x",IF((D524=0)*AND(E524=0),0,E524*100/D524-100)))</f>
        <v>-31.3053383731165</v>
      </c>
      <c r="H524" s="67" t="n">
        <v>70.334</v>
      </c>
      <c r="I524" s="67" t="n">
        <v>202.621</v>
      </c>
      <c r="J524" s="88" t="n">
        <f aca="false">(IF((H524=0)*AND(I524&gt;0),"x",IF((H524=0)*AND(I524=0),0,I524*100/H524-100)))</f>
        <v>188.083999203799</v>
      </c>
    </row>
    <row r="525" customFormat="false" ht="11.1" hidden="false" customHeight="true" outlineLevel="0" collapsed="false">
      <c r="A525" s="66" t="s">
        <v>103</v>
      </c>
      <c r="B525" s="83" t="s">
        <v>115</v>
      </c>
      <c r="C525" s="67" t="n">
        <v>4.041</v>
      </c>
      <c r="D525" s="67" t="n">
        <v>0</v>
      </c>
      <c r="E525" s="67" t="n">
        <v>0</v>
      </c>
      <c r="F525" s="88" t="n">
        <f aca="false">(IF((C525=0)*AND(E525&gt;0),"x",IF((C525=0)*AND(E525=0),0,E525*100/C525-100)))</f>
        <v>-100</v>
      </c>
      <c r="G525" s="88" t="n">
        <f aca="false">(IF((D525=0)*AND(E525&gt;0),"x",IF((D525=0)*AND(E525=0),0,E525*100/D525-100)))</f>
        <v>0</v>
      </c>
      <c r="H525" s="67" t="n">
        <v>14.861</v>
      </c>
      <c r="I525" s="67" t="n">
        <v>0</v>
      </c>
      <c r="J525" s="88" t="n">
        <f aca="false">(IF((H525=0)*AND(I525&gt;0),"x",IF((H525=0)*AND(I525=0),0,I525*100/H525-100)))</f>
        <v>-100</v>
      </c>
    </row>
    <row r="526" customFormat="false" ht="11.1" hidden="false" customHeight="true" outlineLevel="0" collapsed="false">
      <c r="A526" s="66" t="s">
        <v>104</v>
      </c>
      <c r="B526" s="83" t="s">
        <v>115</v>
      </c>
      <c r="C526" s="67" t="n">
        <v>0</v>
      </c>
      <c r="D526" s="67" t="n">
        <v>4.848</v>
      </c>
      <c r="E526" s="67" t="n">
        <v>1.351</v>
      </c>
      <c r="F526" s="88" t="str">
        <f aca="false">(IF((C526=0)*AND(E526&gt;0),"x",IF((C526=0)*AND(E526=0),0,E526*100/C526-100)))</f>
        <v>x</v>
      </c>
      <c r="G526" s="88" t="n">
        <f aca="false">(IF((D526=0)*AND(E526&gt;0),"x",IF((D526=0)*AND(E526=0),0,E526*100/D526-100)))</f>
        <v>-72.1328382838284</v>
      </c>
      <c r="H526" s="67" t="n">
        <v>8.112</v>
      </c>
      <c r="I526" s="67" t="n">
        <v>12.801</v>
      </c>
      <c r="J526" s="88" t="n">
        <f aca="false">(IF((H526=0)*AND(I526&gt;0),"x",IF((H526=0)*AND(I526=0),0,I526*100/H526-100)))</f>
        <v>57.8032544378698</v>
      </c>
    </row>
    <row r="527" customFormat="false" ht="11.1" hidden="false" customHeight="true" outlineLevel="0" collapsed="false">
      <c r="A527" s="66" t="s">
        <v>105</v>
      </c>
      <c r="B527" s="83" t="s">
        <v>115</v>
      </c>
      <c r="C527" s="67" t="n">
        <v>1.05</v>
      </c>
      <c r="D527" s="67" t="n">
        <v>9.805</v>
      </c>
      <c r="E527" s="67" t="n">
        <v>1</v>
      </c>
      <c r="F527" s="88" t="n">
        <f aca="false">(IF((C527=0)*AND(E527&gt;0),"x",IF((C527=0)*AND(E527=0),0,E527*100/C527-100)))</f>
        <v>-4.76190476190476</v>
      </c>
      <c r="G527" s="88" t="n">
        <f aca="false">(IF((D527=0)*AND(E527&gt;0),"x",IF((D527=0)*AND(E527=0),0,E527*100/D527-100)))</f>
        <v>-89.8011218765936</v>
      </c>
      <c r="H527" s="67" t="n">
        <v>27.108</v>
      </c>
      <c r="I527" s="67" t="n">
        <v>43.22</v>
      </c>
      <c r="J527" s="88" t="n">
        <f aca="false">(IF((H527=0)*AND(I527&gt;0),"x",IF((H527=0)*AND(I527=0),0,I527*100/H527-100)))</f>
        <v>59.4363287590379</v>
      </c>
    </row>
    <row r="528" customFormat="fals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customFormat="false" ht="11.1" hidden="false" customHeight="true" outlineLevel="0" collapsed="false">
      <c r="A529" s="66" t="s">
        <v>107</v>
      </c>
      <c r="B529" s="83" t="s">
        <v>115</v>
      </c>
      <c r="C529" s="67" t="n">
        <v>14.685</v>
      </c>
      <c r="D529" s="67" t="n">
        <v>5.656</v>
      </c>
      <c r="E529" s="67" t="n">
        <v>8.195</v>
      </c>
      <c r="F529" s="88" t="n">
        <f aca="false">(IF((C529=0)*AND(E529&gt;0),"x",IF((C529=0)*AND(E529=0),0,E529*100/C529-100)))</f>
        <v>-44.1947565543071</v>
      </c>
      <c r="G529" s="88" t="n">
        <f aca="false">(IF((D529=0)*AND(E529&gt;0),"x",IF((D529=0)*AND(E529=0),0,E529*100/D529-100)))</f>
        <v>44.8903818953324</v>
      </c>
      <c r="H529" s="67" t="n">
        <v>91.278</v>
      </c>
      <c r="I529" s="67" t="n">
        <v>83.133</v>
      </c>
      <c r="J529" s="88" t="n">
        <f aca="false">(IF((H529=0)*AND(I529&gt;0),"x",IF((H529=0)*AND(I529=0),0,I529*100/H529-100)))</f>
        <v>-8.92328929205286</v>
      </c>
    </row>
    <row r="530" customFormat="false" ht="11.1" hidden="false" customHeight="true" outlineLevel="0" collapsed="false">
      <c r="A530" s="66" t="s">
        <v>108</v>
      </c>
      <c r="B530" s="83" t="s">
        <v>115</v>
      </c>
      <c r="C530" s="67" t="n">
        <v>4.712</v>
      </c>
      <c r="D530" s="67" t="n">
        <v>0.554</v>
      </c>
      <c r="E530" s="67" t="n">
        <v>0.09</v>
      </c>
      <c r="F530" s="88" t="n">
        <f aca="false">(IF((C530=0)*AND(E530&gt;0),"x",IF((C530=0)*AND(E530=0),0,E530*100/C530-100)))</f>
        <v>-98.0899830220713</v>
      </c>
      <c r="G530" s="88" t="n">
        <f aca="false">(IF((D530=0)*AND(E530&gt;0),"x",IF((D530=0)*AND(E530=0),0,E530*100/D530-100)))</f>
        <v>-83.7545126353791</v>
      </c>
      <c r="H530" s="67" t="n">
        <v>15.788</v>
      </c>
      <c r="I530" s="67" t="n">
        <v>16.288</v>
      </c>
      <c r="J530" s="88" t="n">
        <f aca="false">(IF((H530=0)*AND(I530&gt;0),"x",IF((H530=0)*AND(I530=0),0,I530*100/H530-100)))</f>
        <v>3.16696224980998</v>
      </c>
    </row>
    <row r="531" customFormat="false" ht="11.1" hidden="false" customHeight="true" outlineLevel="0" collapsed="false">
      <c r="A531" s="66" t="s">
        <v>116</v>
      </c>
      <c r="B531" s="83" t="s">
        <v>115</v>
      </c>
      <c r="C531" s="67" t="n">
        <v>4.712</v>
      </c>
      <c r="D531" s="67" t="n">
        <v>0.263</v>
      </c>
      <c r="E531" s="67" t="n">
        <v>0.09</v>
      </c>
      <c r="F531" s="88" t="n">
        <f aca="false">(IF((C531=0)*AND(E531&gt;0),"x",IF((C531=0)*AND(E531=0),0,E531*100/C531-100)))</f>
        <v>-98.0899830220713</v>
      </c>
      <c r="G531" s="88" t="n">
        <f aca="false">(IF((D531=0)*AND(E531&gt;0),"x",IF((D531=0)*AND(E531=0),0,E531*100/D531-100)))</f>
        <v>-65.7794676806084</v>
      </c>
      <c r="H531" s="67" t="n">
        <v>15.671</v>
      </c>
      <c r="I531" s="67" t="n">
        <v>15.096</v>
      </c>
      <c r="J531" s="88" t="n">
        <f aca="false">(IF((H531=0)*AND(I531&gt;0),"x",IF((H531=0)*AND(I531=0),0,I531*100/H531-100)))</f>
        <v>-3.66919788143706</v>
      </c>
    </row>
    <row r="532" s="87" customFormat="true" ht="16.5" hidden="false" customHeight="true" outlineLevel="0" collapsed="false">
      <c r="A532" s="85" t="s">
        <v>93</v>
      </c>
      <c r="B532" s="86" t="s">
        <v>115</v>
      </c>
      <c r="C532" s="67" t="n">
        <v>37.24</v>
      </c>
      <c r="D532" s="67" t="n">
        <v>40.176</v>
      </c>
      <c r="E532" s="67" t="n">
        <v>23.903</v>
      </c>
      <c r="F532" s="88" t="n">
        <f aca="false">(IF((C532=0)*AND(E532&gt;0),"x",IF((C532=0)*AND(E532=0),0,E532*100/C532-100)))</f>
        <v>-35.8136412459721</v>
      </c>
      <c r="G532" s="88" t="n">
        <f aca="false">(IF((D532=0)*AND(E532&gt;0),"x",IF((D532=0)*AND(E532=0),0,E532*100/D532-100)))</f>
        <v>-40.5042811628833</v>
      </c>
      <c r="H532" s="67" t="n">
        <v>227.725</v>
      </c>
      <c r="I532" s="67" t="n">
        <v>358.063</v>
      </c>
      <c r="J532" s="88" t="n">
        <f aca="false">(IF((H532=0)*AND(I532&gt;0),"x",IF((H532=0)*AND(I532=0),0,I532*100/H532-100)))</f>
        <v>57.2348227028214</v>
      </c>
    </row>
    <row r="533" customFormat="fals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customFormat="false" ht="25.5" hidden="false" customHeight="true" outlineLevel="0" collapsed="false">
      <c r="A534" s="82" t="s">
        <v>118</v>
      </c>
      <c r="B534" s="83" t="s">
        <v>115</v>
      </c>
      <c r="C534" s="67" t="n">
        <v>31.478</v>
      </c>
      <c r="D534" s="67" t="n">
        <v>33.773</v>
      </c>
      <c r="E534" s="67" t="n">
        <v>21.462</v>
      </c>
      <c r="F534" s="88" t="n">
        <f aca="false">(IF((C534=0)*AND(E534&gt;0),"x",IF((C534=0)*AND(E534=0),0,E534*100/C534-100)))</f>
        <v>-31.8190482241566</v>
      </c>
      <c r="G534" s="88" t="n">
        <f aca="false">(IF((D534=0)*AND(E534&gt;0),"x",IF((D534=0)*AND(E534=0),0,E534*100/D534-100)))</f>
        <v>-36.4521955408166</v>
      </c>
      <c r="H534" s="67" t="n">
        <v>198.291</v>
      </c>
      <c r="I534" s="67" t="n">
        <v>316.929</v>
      </c>
      <c r="J534" s="88" t="n">
        <f aca="false">(IF((H534=0)*AND(I534&gt;0),"x",IF((H534=0)*AND(I534=0),0,I534*100/H534-100)))</f>
        <v>59.8302494818222</v>
      </c>
    </row>
    <row r="535" customFormat="false" ht="11.1" hidden="false" customHeight="true" outlineLevel="0" collapsed="false">
      <c r="A535" s="66" t="s">
        <v>119</v>
      </c>
      <c r="B535" s="83" t="s">
        <v>115</v>
      </c>
      <c r="C535" s="67" t="n">
        <v>5.762</v>
      </c>
      <c r="D535" s="67" t="n">
        <v>6.403</v>
      </c>
      <c r="E535" s="67" t="n">
        <v>2.441</v>
      </c>
      <c r="F535" s="88" t="n">
        <f aca="false">(IF((C535=0)*AND(E535&gt;0),"x",IF((C535=0)*AND(E535=0),0,E535*100/C535-100)))</f>
        <v>-57.6362374175633</v>
      </c>
      <c r="G535" s="88" t="n">
        <f aca="false">(IF((D535=0)*AND(E535&gt;0),"x",IF((D535=0)*AND(E535=0),0,E535*100/D535-100)))</f>
        <v>-61.8772450413869</v>
      </c>
      <c r="H535" s="67" t="n">
        <v>29.434</v>
      </c>
      <c r="I535" s="67" t="n">
        <v>41.134</v>
      </c>
      <c r="J535" s="88" t="n">
        <f aca="false">(IF((H535=0)*AND(I535&gt;0),"x",IF((H535=0)*AND(I535=0),0,I535*100/H535-100)))</f>
        <v>39.7499490385269</v>
      </c>
    </row>
    <row r="536" customFormat="false" ht="11.1" hidden="false" customHeight="true" outlineLevel="0" collapsed="false">
      <c r="A536" s="66" t="s">
        <v>120</v>
      </c>
      <c r="B536" s="83" t="s">
        <v>115</v>
      </c>
      <c r="C536" s="67" t="n">
        <v>4.712</v>
      </c>
      <c r="D536" s="67" t="n">
        <v>0.007</v>
      </c>
      <c r="E536" s="67" t="n">
        <v>0</v>
      </c>
      <c r="F536" s="88" t="n">
        <f aca="false">(IF((C536=0)*AND(E536&gt;0),"x",IF((C536=0)*AND(E536=0),0,E536*100/C536-100)))</f>
        <v>-100</v>
      </c>
      <c r="G536" s="88" t="n">
        <f aca="false">(IF((D536=0)*AND(E536&gt;0),"x",IF((D536=0)*AND(E536=0),0,E536*100/D536-100)))</f>
        <v>-100</v>
      </c>
      <c r="H536" s="67" t="n">
        <v>14.137</v>
      </c>
      <c r="I536" s="67" t="n">
        <v>14.331</v>
      </c>
      <c r="J536" s="88" t="n">
        <f aca="false">(IF((H536=0)*AND(I536&gt;0),"x",IF((H536=0)*AND(I536=0),0,I536*100/H536-100)))</f>
        <v>1.37228549197141</v>
      </c>
    </row>
    <row r="537" customFormat="fals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customFormat="false" ht="11.1" hidden="false" customHeight="true" outlineLevel="0" collapsed="false">
      <c r="A538" s="66" t="s">
        <v>122</v>
      </c>
      <c r="B538" s="83" t="s">
        <v>123</v>
      </c>
      <c r="C538" s="67" t="n">
        <v>0.433</v>
      </c>
      <c r="D538" s="67" t="n">
        <v>0.003</v>
      </c>
      <c r="E538" s="67" t="n">
        <v>0</v>
      </c>
      <c r="F538" s="88" t="n">
        <f aca="false">(IF((C538=0)*AND(E538&gt;0),"x",IF((C538=0)*AND(E538=0),0,E538*100/C538-100)))</f>
        <v>-100</v>
      </c>
      <c r="G538" s="88" t="n">
        <f aca="false">(IF((D538=0)*AND(E538&gt;0),"x",IF((D538=0)*AND(E538=0),0,E538*100/D538-100)))</f>
        <v>-100</v>
      </c>
      <c r="H538" s="67" t="n">
        <v>1.352</v>
      </c>
      <c r="I538" s="67" t="n">
        <v>1.38</v>
      </c>
      <c r="J538" s="88" t="n">
        <f aca="false">(IF((H538=0)*AND(I538&gt;0),"x",IF((H538=0)*AND(I538=0),0,I538*100/H538-100)))</f>
        <v>2.07100591715975</v>
      </c>
    </row>
    <row r="539" customFormat="false" ht="11.1" hidden="false" customHeight="true" outlineLevel="0" collapsed="false">
      <c r="A539" s="66" t="s">
        <v>124</v>
      </c>
      <c r="B539" s="83" t="s">
        <v>125</v>
      </c>
      <c r="C539" s="67" t="n">
        <v>0.433</v>
      </c>
      <c r="D539" s="67" t="n">
        <v>0.003</v>
      </c>
      <c r="E539" s="67" t="n">
        <v>0</v>
      </c>
      <c r="F539" s="88" t="n">
        <f aca="false">(IF((C539=0)*AND(E539&gt;0),"x",IF((C539=0)*AND(E539=0),0,E539*100/C539-100)))</f>
        <v>-100</v>
      </c>
      <c r="G539" s="88" t="n">
        <f aca="false">(IF((D539=0)*AND(E539&gt;0),"x",IF((D539=0)*AND(E539=0),0,E539*100/D539-100)))</f>
        <v>-100</v>
      </c>
      <c r="H539" s="67" t="n">
        <v>1.352</v>
      </c>
      <c r="I539" s="67" t="n">
        <v>1.38</v>
      </c>
      <c r="J539" s="88" t="n">
        <f aca="false">(IF((H539=0)*AND(I539&gt;0),"x",IF((H539=0)*AND(I539=0),0,I539*100/H539-100)))</f>
        <v>2.07100591715975</v>
      </c>
    </row>
    <row r="540" customFormat="fals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customFormat="false" ht="25.5" hidden="false" customHeight="true" outlineLevel="0" collapsed="false">
      <c r="A541" s="82" t="s">
        <v>132</v>
      </c>
      <c r="B541" s="83" t="s">
        <v>115</v>
      </c>
      <c r="C541" s="67" t="n">
        <v>0.909</v>
      </c>
      <c r="D541" s="67" t="n">
        <v>0.006</v>
      </c>
      <c r="E541" s="67" t="n">
        <v>0</v>
      </c>
      <c r="F541" s="88" t="n">
        <f aca="false">(IF((C541=0)*AND(E541&gt;0),"x",IF((C541=0)*AND(E541=0),0,E541*100/C541-100)))</f>
        <v>-100</v>
      </c>
      <c r="G541" s="88" t="n">
        <f aca="false">(IF((D541=0)*AND(E541&gt;0),"x",IF((D541=0)*AND(E541=0),0,E541*100/D541-100)))</f>
        <v>-100</v>
      </c>
      <c r="H541" s="67" t="n">
        <v>2.84</v>
      </c>
      <c r="I541" s="67" t="n">
        <v>2.897</v>
      </c>
      <c r="J541" s="88" t="n">
        <f aca="false">(IF((H541=0)*AND(I541&gt;0),"x",IF((H541=0)*AND(I541=0),0,I541*100/H541-100)))</f>
        <v>2.00704225352114</v>
      </c>
    </row>
    <row r="542" customFormat="fals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customFormat="false" ht="20.1" hidden="false" customHeight="true" outlineLevel="0" collapsed="false">
      <c r="A543" s="80" t="s">
        <v>95</v>
      </c>
      <c r="B543" s="80"/>
      <c r="C543" s="80"/>
      <c r="D543" s="80"/>
      <c r="E543" s="80"/>
      <c r="F543" s="80"/>
      <c r="G543" s="80"/>
      <c r="H543" s="80"/>
      <c r="I543" s="80"/>
      <c r="J543" s="80"/>
    </row>
    <row r="544" customFormat="false" ht="25.5" hidden="false" customHeight="true" outlineLevel="0" collapsed="false">
      <c r="A544" s="82" t="s">
        <v>131</v>
      </c>
      <c r="B544" s="83" t="s">
        <v>115</v>
      </c>
      <c r="C544" s="67" t="n">
        <v>27.94</v>
      </c>
      <c r="D544" s="67" t="n">
        <v>14.225</v>
      </c>
      <c r="E544" s="67" t="n">
        <v>22.786</v>
      </c>
      <c r="F544" s="88" t="n">
        <f aca="false">(IF((C544=0)*AND(E544&gt;0),"x",IF((C544=0)*AND(E544=0),0,E544*100/C544-100)))</f>
        <v>-18.4466714387974</v>
      </c>
      <c r="G544" s="88" t="n">
        <f aca="false">(IF((D544=0)*AND(E544&gt;0),"x",IF((D544=0)*AND(E544=0),0,E544*100/D544-100)))</f>
        <v>60.182776801406</v>
      </c>
      <c r="H544" s="67" t="n">
        <v>122.912</v>
      </c>
      <c r="I544" s="67" t="n">
        <v>116.307</v>
      </c>
      <c r="J544" s="88" t="n">
        <f aca="false">(IF((H544=0)*AND(I544&gt;0),"x",IF((H544=0)*AND(I544=0),0,I544*100/H544-100)))</f>
        <v>-5.37376334287946</v>
      </c>
    </row>
    <row r="545" customFormat="false" ht="11.1" hidden="false" customHeight="true" outlineLevel="0" collapsed="false">
      <c r="A545" s="66" t="s">
        <v>100</v>
      </c>
      <c r="B545" s="83" t="s">
        <v>115</v>
      </c>
      <c r="C545" s="67" t="n">
        <v>0</v>
      </c>
      <c r="D545" s="67" t="n">
        <v>0</v>
      </c>
      <c r="E545" s="67" t="n">
        <v>0</v>
      </c>
      <c r="F545" s="88" t="n">
        <f aca="false">(IF((C545=0)*AND(E545&gt;0),"x",IF((C545=0)*AND(E545=0),0,E545*100/C545-100)))</f>
        <v>0</v>
      </c>
      <c r="G545" s="88" t="n">
        <f aca="false">(IF((D545=0)*AND(E545&gt;0),"x",IF((D545=0)*AND(E545=0),0,E545*100/D545-100)))</f>
        <v>0</v>
      </c>
      <c r="H545" s="67" t="n">
        <v>15.988</v>
      </c>
      <c r="I545" s="67" t="n">
        <v>8.992</v>
      </c>
      <c r="J545" s="88" t="n">
        <f aca="false">(IF((H545=0)*AND(I545&gt;0),"x",IF((H545=0)*AND(I545=0),0,I545*100/H545-100)))</f>
        <v>-43.7578183637728</v>
      </c>
    </row>
    <row r="546" customFormat="false" ht="11.1" hidden="false" customHeight="true" outlineLevel="0" collapsed="false">
      <c r="A546" s="66" t="s">
        <v>101</v>
      </c>
      <c r="B546" s="83" t="s">
        <v>115</v>
      </c>
      <c r="C546" s="67" t="n">
        <v>41.255</v>
      </c>
      <c r="D546" s="67" t="n">
        <v>193.61</v>
      </c>
      <c r="E546" s="67" t="n">
        <v>159.501</v>
      </c>
      <c r="F546" s="88" t="n">
        <f aca="false">(IF((C546=0)*AND(E546&gt;0),"x",IF((C546=0)*AND(E546=0),0,E546*100/C546-100)))</f>
        <v>286.622227608775</v>
      </c>
      <c r="G546" s="88" t="n">
        <f aca="false">(IF((D546=0)*AND(E546&gt;0),"x",IF((D546=0)*AND(E546=0),0,E546*100/D546-100)))</f>
        <v>-17.6173751355818</v>
      </c>
      <c r="H546" s="67" t="n">
        <v>1233.301</v>
      </c>
      <c r="I546" s="67" t="n">
        <v>1278.928</v>
      </c>
      <c r="J546" s="88" t="n">
        <f aca="false">(IF((H546=0)*AND(I546&gt;0),"x",IF((H546=0)*AND(I546=0),0,I546*100/H546-100)))</f>
        <v>3.69958347556681</v>
      </c>
    </row>
    <row r="547" customFormat="false" ht="11.1" hidden="false" customHeight="true" outlineLevel="0" collapsed="false">
      <c r="A547" s="66" t="s">
        <v>102</v>
      </c>
      <c r="B547" s="83" t="s">
        <v>115</v>
      </c>
      <c r="C547" s="67" t="n">
        <v>71.243</v>
      </c>
      <c r="D547" s="67" t="n">
        <v>41.915</v>
      </c>
      <c r="E547" s="67" t="n">
        <v>49.136</v>
      </c>
      <c r="F547" s="88" t="n">
        <f aca="false">(IF((C547=0)*AND(E547&gt;0),"x",IF((C547=0)*AND(E547=0),0,E547*100/C547-100)))</f>
        <v>-31.0304170234269</v>
      </c>
      <c r="G547" s="88" t="n">
        <f aca="false">(IF((D547=0)*AND(E547&gt;0),"x",IF((D547=0)*AND(E547=0),0,E547*100/D547-100)))</f>
        <v>17.2277227722772</v>
      </c>
      <c r="H547" s="67" t="n">
        <v>466.646</v>
      </c>
      <c r="I547" s="67" t="n">
        <v>525.056</v>
      </c>
      <c r="J547" s="88" t="n">
        <f aca="false">(IF((H547=0)*AND(I547&gt;0),"x",IF((H547=0)*AND(I547=0),0,I547*100/H547-100)))</f>
        <v>12.5169828949568</v>
      </c>
    </row>
    <row r="548" customFormat="false" ht="11.1" hidden="false" customHeight="true" outlineLevel="0" collapsed="false">
      <c r="A548" s="66" t="s">
        <v>103</v>
      </c>
      <c r="B548" s="83" t="s">
        <v>115</v>
      </c>
      <c r="C548" s="67" t="n">
        <v>22.122</v>
      </c>
      <c r="D548" s="67" t="n">
        <v>70.666</v>
      </c>
      <c r="E548" s="67" t="n">
        <v>27.535</v>
      </c>
      <c r="F548" s="88" t="n">
        <f aca="false">(IF((C548=0)*AND(E548&gt;0),"x",IF((C548=0)*AND(E548=0),0,E548*100/C548-100)))</f>
        <v>24.4688545339481</v>
      </c>
      <c r="G548" s="88" t="n">
        <f aca="false">(IF((D548=0)*AND(E548&gt;0),"x",IF((D548=0)*AND(E548=0),0,E548*100/D548-100)))</f>
        <v>-61.0350097642431</v>
      </c>
      <c r="H548" s="67" t="n">
        <v>388.588</v>
      </c>
      <c r="I548" s="67" t="n">
        <v>314.876</v>
      </c>
      <c r="J548" s="88" t="n">
        <f aca="false">(IF((H548=0)*AND(I548&gt;0),"x",IF((H548=0)*AND(I548=0),0,I548*100/H548-100)))</f>
        <v>-18.9691910197948</v>
      </c>
    </row>
    <row r="549" customFormat="false" ht="11.1" hidden="false" customHeight="true" outlineLevel="0" collapsed="false">
      <c r="A549" s="66" t="s">
        <v>104</v>
      </c>
      <c r="B549" s="83" t="s">
        <v>115</v>
      </c>
      <c r="C549" s="67" t="n">
        <v>0</v>
      </c>
      <c r="D549" s="67" t="n">
        <v>4.848</v>
      </c>
      <c r="E549" s="67" t="n">
        <v>1.351</v>
      </c>
      <c r="F549" s="88" t="str">
        <f aca="false">(IF((C549=0)*AND(E549&gt;0),"x",IF((C549=0)*AND(E549=0),0,E549*100/C549-100)))</f>
        <v>x</v>
      </c>
      <c r="G549" s="88" t="n">
        <f aca="false">(IF((D549=0)*AND(E549&gt;0),"x",IF((D549=0)*AND(E549=0),0,E549*100/D549-100)))</f>
        <v>-72.1328382838284</v>
      </c>
      <c r="H549" s="67" t="n">
        <v>8.112</v>
      </c>
      <c r="I549" s="67" t="n">
        <v>14.802</v>
      </c>
      <c r="J549" s="88" t="n">
        <f aca="false">(IF((H549=0)*AND(I549&gt;0),"x",IF((H549=0)*AND(I549=0),0,I549*100/H549-100)))</f>
        <v>82.4704142011834</v>
      </c>
    </row>
    <row r="550" customFormat="false" ht="11.1" hidden="false" customHeight="true" outlineLevel="0" collapsed="false">
      <c r="A550" s="66" t="s">
        <v>105</v>
      </c>
      <c r="B550" s="83" t="s">
        <v>115</v>
      </c>
      <c r="C550" s="67" t="n">
        <v>5.349</v>
      </c>
      <c r="D550" s="67" t="n">
        <v>22.325</v>
      </c>
      <c r="E550" s="67" t="n">
        <v>4.998</v>
      </c>
      <c r="F550" s="88" t="n">
        <f aca="false">(IF((C550=0)*AND(E550&gt;0),"x",IF((C550=0)*AND(E550=0),0,E550*100/C550-100)))</f>
        <v>-6.5619742007852</v>
      </c>
      <c r="G550" s="88" t="n">
        <f aca="false">(IF((D550=0)*AND(E550&gt;0),"x",IF((D550=0)*AND(E550=0),0,E550*100/D550-100)))</f>
        <v>-77.6125419932811</v>
      </c>
      <c r="H550" s="67" t="n">
        <v>49.568</v>
      </c>
      <c r="I550" s="67" t="n">
        <v>115.51</v>
      </c>
      <c r="J550" s="88" t="n">
        <f aca="false">(IF((H550=0)*AND(I550&gt;0),"x",IF((H550=0)*AND(I550=0),0,I550*100/H550-100)))</f>
        <v>133.033408650742</v>
      </c>
    </row>
    <row r="551" customFormat="false" ht="11.1" hidden="false" customHeight="true" outlineLevel="0" collapsed="false">
      <c r="A551" s="66" t="s">
        <v>106</v>
      </c>
      <c r="B551" s="83" t="s">
        <v>115</v>
      </c>
      <c r="C551" s="67" t="n">
        <v>3.8</v>
      </c>
      <c r="D551" s="67" t="n">
        <v>0</v>
      </c>
      <c r="E551" s="67" t="n">
        <v>0</v>
      </c>
      <c r="F551" s="88" t="n">
        <f aca="false">(IF((C551=0)*AND(E551&gt;0),"x",IF((C551=0)*AND(E551=0),0,E551*100/C551-100)))</f>
        <v>-100</v>
      </c>
      <c r="G551" s="88" t="n">
        <f aca="false">(IF((D551=0)*AND(E551&gt;0),"x",IF((D551=0)*AND(E551=0),0,E551*100/D551-100)))</f>
        <v>0</v>
      </c>
      <c r="H551" s="67" t="n">
        <v>7.851</v>
      </c>
      <c r="I551" s="67" t="n">
        <v>11.012</v>
      </c>
      <c r="J551" s="88" t="n">
        <f aca="false">(IF((H551=0)*AND(I551&gt;0),"x",IF((H551=0)*AND(I551=0),0,I551*100/H551-100)))</f>
        <v>40.2623869570755</v>
      </c>
    </row>
    <row r="552" customFormat="false" ht="11.1" hidden="false" customHeight="true" outlineLevel="0" collapsed="false">
      <c r="A552" s="66" t="s">
        <v>107</v>
      </c>
      <c r="B552" s="83" t="s">
        <v>115</v>
      </c>
      <c r="C552" s="67" t="n">
        <v>14.685</v>
      </c>
      <c r="D552" s="67" t="n">
        <v>5.656</v>
      </c>
      <c r="E552" s="67" t="n">
        <v>8.195</v>
      </c>
      <c r="F552" s="88" t="n">
        <f aca="false">(IF((C552=0)*AND(E552&gt;0),"x",IF((C552=0)*AND(E552=0),0,E552*100/C552-100)))</f>
        <v>-44.1947565543071</v>
      </c>
      <c r="G552" s="88" t="n">
        <f aca="false">(IF((D552=0)*AND(E552&gt;0),"x",IF((D552=0)*AND(E552=0),0,E552*100/D552-100)))</f>
        <v>44.8903818953324</v>
      </c>
      <c r="H552" s="67" t="n">
        <v>94.778</v>
      </c>
      <c r="I552" s="67" t="n">
        <v>83.133</v>
      </c>
      <c r="J552" s="88" t="n">
        <f aca="false">(IF((H552=0)*AND(I552&gt;0),"x",IF((H552=0)*AND(I552=0),0,I552*100/H552-100)))</f>
        <v>-12.2866065964676</v>
      </c>
    </row>
    <row r="553" customFormat="false" ht="11.1" hidden="false" customHeight="true" outlineLevel="0" collapsed="false">
      <c r="A553" s="66" t="s">
        <v>108</v>
      </c>
      <c r="B553" s="83" t="s">
        <v>115</v>
      </c>
      <c r="C553" s="67" t="n">
        <v>7.344</v>
      </c>
      <c r="D553" s="67" t="n">
        <v>0.61</v>
      </c>
      <c r="E553" s="67" t="n">
        <v>0.114</v>
      </c>
      <c r="F553" s="88" t="n">
        <f aca="false">(IF((C553=0)*AND(E553&gt;0),"x",IF((C553=0)*AND(E553=0),0,E553*100/C553-100)))</f>
        <v>-98.4477124183007</v>
      </c>
      <c r="G553" s="88" t="n">
        <f aca="false">(IF((D553=0)*AND(E553&gt;0),"x",IF((D553=0)*AND(E553=0),0,E553*100/D553-100)))</f>
        <v>-81.3114754098361</v>
      </c>
      <c r="H553" s="67" t="n">
        <v>29.981</v>
      </c>
      <c r="I553" s="67" t="n">
        <v>27.059</v>
      </c>
      <c r="J553" s="88" t="n">
        <f aca="false">(IF((H553=0)*AND(I553&gt;0),"x",IF((H553=0)*AND(I553=0),0,I553*100/H553-100)))</f>
        <v>-9.74617257596478</v>
      </c>
    </row>
    <row r="554" customFormat="false" ht="11.1" hidden="false" customHeight="true" outlineLevel="0" collapsed="false">
      <c r="A554" s="66" t="s">
        <v>116</v>
      </c>
      <c r="B554" s="83" t="s">
        <v>115</v>
      </c>
      <c r="C554" s="67" t="n">
        <v>7.344</v>
      </c>
      <c r="D554" s="67" t="n">
        <v>0.319</v>
      </c>
      <c r="E554" s="67" t="n">
        <v>0.114</v>
      </c>
      <c r="F554" s="88" t="n">
        <f aca="false">(IF((C554=0)*AND(E554&gt;0),"x",IF((C554=0)*AND(E554=0),0,E554*100/C554-100)))</f>
        <v>-98.4477124183007</v>
      </c>
      <c r="G554" s="88" t="n">
        <f aca="false">(IF((D554=0)*AND(E554&gt;0),"x",IF((D554=0)*AND(E554=0),0,E554*100/D554-100)))</f>
        <v>-64.2633228840125</v>
      </c>
      <c r="H554" s="67" t="n">
        <v>29.864</v>
      </c>
      <c r="I554" s="67" t="n">
        <v>25.867</v>
      </c>
      <c r="J554" s="88" t="n">
        <f aca="false">(IF((H554=0)*AND(I554&gt;0),"x",IF((H554=0)*AND(I554=0),0,I554*100/H554-100)))</f>
        <v>-13.3840075006697</v>
      </c>
    </row>
    <row r="555" s="87" customFormat="true" ht="16.5" hidden="false" customHeight="true" outlineLevel="0" collapsed="false">
      <c r="A555" s="85" t="s">
        <v>95</v>
      </c>
      <c r="B555" s="86" t="s">
        <v>115</v>
      </c>
      <c r="C555" s="67" t="n">
        <v>193.738</v>
      </c>
      <c r="D555" s="67" t="n">
        <v>353.855</v>
      </c>
      <c r="E555" s="67" t="n">
        <v>273.616</v>
      </c>
      <c r="F555" s="88" t="n">
        <f aca="false">(IF((C555=0)*AND(E555&gt;0),"x",IF((C555=0)*AND(E555=0),0,E555*100/C555-100)))</f>
        <v>41.2299084330384</v>
      </c>
      <c r="G555" s="88" t="n">
        <f aca="false">(IF((D555=0)*AND(E555&gt;0),"x",IF((D555=0)*AND(E555=0),0,E555*100/D555-100)))</f>
        <v>-22.6756722386288</v>
      </c>
      <c r="H555" s="67" t="n">
        <v>2417.725</v>
      </c>
      <c r="I555" s="67" t="n">
        <v>2495.675</v>
      </c>
      <c r="J555" s="88" t="n">
        <f aca="false">(IF((H555=0)*AND(I555&gt;0),"x",IF((H555=0)*AND(I555=0),0,I555*100/H555-100)))</f>
        <v>3.22410530560757</v>
      </c>
    </row>
    <row r="556" customFormat="fals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customFormat="false" ht="25.5" hidden="false" customHeight="true" outlineLevel="0" collapsed="false">
      <c r="A557" s="82" t="s">
        <v>118</v>
      </c>
      <c r="B557" s="83" t="s">
        <v>115</v>
      </c>
      <c r="C557" s="67" t="n">
        <v>157.404</v>
      </c>
      <c r="D557" s="67" t="n">
        <v>329.571</v>
      </c>
      <c r="E557" s="67" t="n">
        <v>248.365</v>
      </c>
      <c r="F557" s="88" t="n">
        <f aca="false">(IF((C557=0)*AND(E557&gt;0),"x",IF((C557=0)*AND(E557=0),0,E557*100/C557-100)))</f>
        <v>57.788239180707</v>
      </c>
      <c r="G557" s="88" t="n">
        <f aca="false">(IF((D557=0)*AND(E557&gt;0),"x",IF((D557=0)*AND(E557=0),0,E557*100/D557-100)))</f>
        <v>-24.6399106717521</v>
      </c>
      <c r="H557" s="67" t="n">
        <v>2244.636</v>
      </c>
      <c r="I557" s="67" t="n">
        <v>2321.862</v>
      </c>
      <c r="J557" s="88" t="n">
        <f aca="false">(IF((H557=0)*AND(I557&gt;0),"x",IF((H557=0)*AND(I557=0),0,I557*100/H557-100)))</f>
        <v>3.44046874415274</v>
      </c>
    </row>
    <row r="558" customFormat="false" ht="11.1" hidden="false" customHeight="true" outlineLevel="0" collapsed="false">
      <c r="A558" s="66" t="s">
        <v>119</v>
      </c>
      <c r="B558" s="83" t="s">
        <v>115</v>
      </c>
      <c r="C558" s="67" t="n">
        <v>36.334</v>
      </c>
      <c r="D558" s="67" t="n">
        <v>24.284</v>
      </c>
      <c r="E558" s="67" t="n">
        <v>25.251</v>
      </c>
      <c r="F558" s="88" t="n">
        <f aca="false">(IF((C558=0)*AND(E558&gt;0),"x",IF((C558=0)*AND(E558=0),0,E558*100/C558-100)))</f>
        <v>-30.5031100346783</v>
      </c>
      <c r="G558" s="88" t="n">
        <f aca="false">(IF((D558=0)*AND(E558&gt;0),"x",IF((D558=0)*AND(E558=0),0,E558*100/D558-100)))</f>
        <v>3.98204579146763</v>
      </c>
      <c r="H558" s="67" t="n">
        <v>173.089</v>
      </c>
      <c r="I558" s="67" t="n">
        <v>173.813</v>
      </c>
      <c r="J558" s="88" t="n">
        <f aca="false">(IF((H558=0)*AND(I558&gt;0),"x",IF((H558=0)*AND(I558=0),0,I558*100/H558-100)))</f>
        <v>0.418281924327943</v>
      </c>
    </row>
    <row r="559" customFormat="false" ht="11.1" hidden="false" customHeight="true" outlineLevel="0" collapsed="false">
      <c r="A559" s="66" t="s">
        <v>120</v>
      </c>
      <c r="B559" s="83" t="s">
        <v>115</v>
      </c>
      <c r="C559" s="67" t="n">
        <v>7.344</v>
      </c>
      <c r="D559" s="67" t="n">
        <v>0.007</v>
      </c>
      <c r="E559" s="67" t="n">
        <v>0</v>
      </c>
      <c r="F559" s="88" t="n">
        <f aca="false">(IF((C559=0)*AND(E559&gt;0),"x",IF((C559=0)*AND(E559=0),0,E559*100/C559-100)))</f>
        <v>-100</v>
      </c>
      <c r="G559" s="88" t="n">
        <f aca="false">(IF((D559=0)*AND(E559&gt;0),"x",IF((D559=0)*AND(E559=0),0,E559*100/D559-100)))</f>
        <v>-100</v>
      </c>
      <c r="H559" s="67" t="n">
        <v>28.325</v>
      </c>
      <c r="I559" s="67" t="n">
        <v>24.308</v>
      </c>
      <c r="J559" s="88" t="n">
        <f aca="false">(IF((H559=0)*AND(I559&gt;0),"x",IF((H559=0)*AND(I559=0),0,I559*100/H559-100)))</f>
        <v>-14.1818181818182</v>
      </c>
    </row>
    <row r="560" customFormat="fals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customFormat="false" ht="11.1" hidden="false" customHeight="true" outlineLevel="0" collapsed="false">
      <c r="A561" s="66" t="s">
        <v>122</v>
      </c>
      <c r="B561" s="83" t="s">
        <v>123</v>
      </c>
      <c r="C561" s="67" t="n">
        <v>0.644</v>
      </c>
      <c r="D561" s="67" t="n">
        <v>0.003</v>
      </c>
      <c r="E561" s="67" t="n">
        <v>0</v>
      </c>
      <c r="F561" s="88" t="n">
        <f aca="false">(IF((C561=0)*AND(E561&gt;0),"x",IF((C561=0)*AND(E561=0),0,E561*100/C561-100)))</f>
        <v>-100</v>
      </c>
      <c r="G561" s="88" t="n">
        <f aca="false">(IF((D561=0)*AND(E561&gt;0),"x",IF((D561=0)*AND(E561=0),0,E561*100/D561-100)))</f>
        <v>-100</v>
      </c>
      <c r="H561" s="67" t="n">
        <v>2.516</v>
      </c>
      <c r="I561" s="67" t="n">
        <v>2.455</v>
      </c>
      <c r="J561" s="88" t="n">
        <f aca="false">(IF((H561=0)*AND(I561&gt;0),"x",IF((H561=0)*AND(I561=0),0,I561*100/H561-100)))</f>
        <v>-2.42448330683625</v>
      </c>
    </row>
    <row r="562" customFormat="false" ht="11.1" hidden="false" customHeight="true" outlineLevel="0" collapsed="false">
      <c r="A562" s="66" t="s">
        <v>124</v>
      </c>
      <c r="B562" s="83" t="s">
        <v>125</v>
      </c>
      <c r="C562" s="67" t="n">
        <v>0.644</v>
      </c>
      <c r="D562" s="67" t="n">
        <v>0.003</v>
      </c>
      <c r="E562" s="67" t="n">
        <v>0</v>
      </c>
      <c r="F562" s="88" t="n">
        <f aca="false">(IF((C562=0)*AND(E562&gt;0),"x",IF((C562=0)*AND(E562=0),0,E562*100/C562-100)))</f>
        <v>-100</v>
      </c>
      <c r="G562" s="88" t="n">
        <f aca="false">(IF((D562=0)*AND(E562&gt;0),"x",IF((D562=0)*AND(E562=0),0,E562*100/D562-100)))</f>
        <v>-100</v>
      </c>
      <c r="H562" s="67" t="n">
        <v>2.516</v>
      </c>
      <c r="I562" s="67" t="n">
        <v>2.287</v>
      </c>
      <c r="J562" s="88" t="n">
        <f aca="false">(IF((H562=0)*AND(I562&gt;0),"x",IF((H562=0)*AND(I562=0),0,I562*100/H562-100)))</f>
        <v>-9.10174880763117</v>
      </c>
    </row>
    <row r="563" customFormat="fals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customFormat="false" ht="25.5" hidden="false" customHeight="true" outlineLevel="0" collapsed="false">
      <c r="A564" s="82" t="s">
        <v>128</v>
      </c>
      <c r="B564" s="83" t="s">
        <v>115</v>
      </c>
      <c r="C564" s="67" t="n">
        <v>1.352</v>
      </c>
      <c r="D564" s="67" t="n">
        <v>0.006</v>
      </c>
      <c r="E564" s="67" t="n">
        <v>0</v>
      </c>
      <c r="F564" s="88" t="n">
        <f aca="false">(IF((C564=0)*AND(E564&gt;0),"x",IF((C564=0)*AND(E564=0),0,E564*100/C564-100)))</f>
        <v>-100</v>
      </c>
      <c r="G564" s="88" t="n">
        <f aca="false">(IF((D564=0)*AND(E564&gt;0),"x",IF((D564=0)*AND(E564=0),0,E564*100/D564-100)))</f>
        <v>-100</v>
      </c>
      <c r="H564" s="67" t="n">
        <v>5.284</v>
      </c>
      <c r="I564" s="67" t="n">
        <v>5.155</v>
      </c>
      <c r="J564" s="88" t="n">
        <f aca="false">(IF((H564=0)*AND(I564&gt;0),"x",IF((H564=0)*AND(I564=0),0,I564*100/H564-100)))</f>
        <v>-2.44133232399697</v>
      </c>
    </row>
    <row r="565" customFormat="fals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customFormat="false" ht="20.1" hidden="false" customHeight="true" outlineLevel="0" collapsed="false">
      <c r="A566" s="80" t="s">
        <v>69</v>
      </c>
      <c r="B566" s="80"/>
      <c r="C566" s="80"/>
      <c r="D566" s="80"/>
      <c r="E566" s="80"/>
      <c r="F566" s="80"/>
      <c r="G566" s="80"/>
      <c r="H566" s="80"/>
      <c r="I566" s="80"/>
      <c r="J566" s="80"/>
    </row>
    <row r="567" customFormat="false" ht="11.25" hidden="false" customHeight="false" outlineLevel="0" collapsed="false">
      <c r="A567" s="80" t="s">
        <v>113</v>
      </c>
      <c r="B567" s="80"/>
      <c r="C567" s="80"/>
      <c r="D567" s="80"/>
      <c r="E567" s="80"/>
      <c r="F567" s="80"/>
      <c r="G567" s="80"/>
      <c r="H567" s="80"/>
      <c r="I567" s="80"/>
      <c r="J567" s="80"/>
    </row>
    <row r="568" customFormat="false" ht="25.5" hidden="false" customHeight="true" outlineLevel="0" collapsed="false">
      <c r="A568" s="82" t="s">
        <v>131</v>
      </c>
      <c r="B568" s="83" t="s">
        <v>115</v>
      </c>
      <c r="C568" s="67" t="n">
        <v>0</v>
      </c>
      <c r="D568" s="67" t="n">
        <v>0</v>
      </c>
      <c r="E568" s="67" t="n">
        <v>0</v>
      </c>
      <c r="F568" s="88" t="n">
        <f aca="false">(IF((C568=0)*AND(E568&gt;0),"x",IF((C568=0)*AND(E568=0),0,E568*100/C568-100)))</f>
        <v>0</v>
      </c>
      <c r="G568" s="88" t="n">
        <f aca="false">(IF((D568=0)*AND(E568&gt;0),"x",IF((D568=0)*AND(E568=0),0,E568*100/D568-100)))</f>
        <v>0</v>
      </c>
      <c r="H568" s="67" t="n">
        <v>0</v>
      </c>
      <c r="I568" s="67" t="n">
        <v>0</v>
      </c>
      <c r="J568" s="88" t="n">
        <f aca="false">(IF((H568=0)*AND(I568&gt;0),"x",IF((H568=0)*AND(I568=0),0,I568*100/H568-100)))</f>
        <v>0</v>
      </c>
    </row>
    <row r="569" customFormat="false" ht="11.1" hidden="false" customHeight="true" outlineLevel="0" collapsed="false">
      <c r="A569" s="66" t="s">
        <v>100</v>
      </c>
      <c r="B569" s="83" t="s">
        <v>115</v>
      </c>
      <c r="C569" s="67" t="n">
        <v>4.937</v>
      </c>
      <c r="D569" s="67" t="n">
        <v>6.217</v>
      </c>
      <c r="E569" s="67" t="n">
        <v>9.67</v>
      </c>
      <c r="F569" s="88" t="n">
        <f aca="false">(IF((C569=0)*AND(E569&gt;0),"x",IF((C569=0)*AND(E569=0),0,E569*100/C569-100)))</f>
        <v>95.8679359935183</v>
      </c>
      <c r="G569" s="88" t="n">
        <f aca="false">(IF((D569=0)*AND(E569&gt;0),"x",IF((D569=0)*AND(E569=0),0,E569*100/D569-100)))</f>
        <v>55.5412578414026</v>
      </c>
      <c r="H569" s="67" t="n">
        <v>31.164</v>
      </c>
      <c r="I569" s="67" t="n">
        <v>40.753</v>
      </c>
      <c r="J569" s="88" t="n">
        <f aca="false">(IF((H569=0)*AND(I569&gt;0),"x",IF((H569=0)*AND(I569=0),0,I569*100/H569-100)))</f>
        <v>30.7694776023617</v>
      </c>
    </row>
    <row r="570" customFormat="false" ht="11.1" hidden="false" customHeight="true" outlineLevel="0" collapsed="false">
      <c r="A570" s="66" t="s">
        <v>101</v>
      </c>
      <c r="B570" s="83" t="s">
        <v>115</v>
      </c>
      <c r="C570" s="67" t="n">
        <v>0</v>
      </c>
      <c r="D570" s="67" t="n">
        <v>0</v>
      </c>
      <c r="E570" s="67" t="n">
        <v>0</v>
      </c>
      <c r="F570" s="88" t="n">
        <f aca="false">(IF((C570=0)*AND(E570&gt;0),"x",IF((C570=0)*AND(E570=0),0,E570*100/C570-100)))</f>
        <v>0</v>
      </c>
      <c r="G570" s="88" t="n">
        <f aca="false">(IF((D570=0)*AND(E570&gt;0),"x",IF((D570=0)*AND(E570=0),0,E570*100/D570-100)))</f>
        <v>0</v>
      </c>
      <c r="H570" s="67" t="n">
        <v>0</v>
      </c>
      <c r="I570" s="67" t="n">
        <v>0</v>
      </c>
      <c r="J570" s="88" t="n">
        <f aca="false">(IF((H570=0)*AND(I570&gt;0),"x",IF((H570=0)*AND(I570=0),0,I570*100/H570-100)))</f>
        <v>0</v>
      </c>
    </row>
    <row r="571" customFormat="fals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v>
      </c>
      <c r="I571" s="67" t="n">
        <v>0</v>
      </c>
      <c r="J571" s="88" t="n">
        <f aca="false">(IF((H571=0)*AND(I571&gt;0),"x",IF((H571=0)*AND(I571=0),0,I571*100/H571-100)))</f>
        <v>0</v>
      </c>
    </row>
    <row r="572" customFormat="fals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311</v>
      </c>
      <c r="I572" s="67" t="n">
        <v>0.125</v>
      </c>
      <c r="J572" s="88" t="n">
        <f aca="false">(IF((H572=0)*AND(I572&gt;0),"x",IF((H572=0)*AND(I572=0),0,I572*100/H572-100)))</f>
        <v>-59.8070739549839</v>
      </c>
    </row>
    <row r="573" customFormat="false" ht="11.1" hidden="false" customHeight="true" outlineLevel="0" collapsed="false">
      <c r="A573" s="66" t="s">
        <v>104</v>
      </c>
      <c r="B573" s="83" t="s">
        <v>115</v>
      </c>
      <c r="C573" s="67" t="n">
        <v>0</v>
      </c>
      <c r="D573" s="67" t="n">
        <v>0</v>
      </c>
      <c r="E573" s="67" t="n">
        <v>0</v>
      </c>
      <c r="F573" s="88" t="n">
        <f aca="false">(IF((C573=0)*AND(E573&gt;0),"x",IF((C573=0)*AND(E573=0),0,E573*100/C573-100)))</f>
        <v>0</v>
      </c>
      <c r="G573" s="88" t="n">
        <f aca="false">(IF((D573=0)*AND(E573&gt;0),"x",IF((D573=0)*AND(E573=0),0,E573*100/D573-100)))</f>
        <v>0</v>
      </c>
      <c r="H573" s="67" t="n">
        <v>3.604</v>
      </c>
      <c r="I573" s="67" t="n">
        <v>0</v>
      </c>
      <c r="J573" s="88" t="n">
        <f aca="false">(IF((H573=0)*AND(I573&gt;0),"x",IF((H573=0)*AND(I573=0),0,I573*100/H573-100)))</f>
        <v>-100</v>
      </c>
    </row>
    <row r="574" customFormat="false" ht="11.1" hidden="false" customHeight="true" outlineLevel="0" collapsed="false">
      <c r="A574" s="66" t="s">
        <v>105</v>
      </c>
      <c r="B574" s="83" t="s">
        <v>115</v>
      </c>
      <c r="C574" s="67" t="n">
        <v>20.868</v>
      </c>
      <c r="D574" s="67" t="n">
        <v>19.729</v>
      </c>
      <c r="E574" s="67" t="n">
        <v>6.125</v>
      </c>
      <c r="F574" s="88" t="n">
        <f aca="false">(IF((C574=0)*AND(E574&gt;0),"x",IF((C574=0)*AND(E574=0),0,E574*100/C574-100)))</f>
        <v>-70.6488403296914</v>
      </c>
      <c r="G574" s="88" t="n">
        <f aca="false">(IF((D574=0)*AND(E574&gt;0),"x",IF((D574=0)*AND(E574=0),0,E574*100/D574-100)))</f>
        <v>-68.9543311875919</v>
      </c>
      <c r="H574" s="67" t="n">
        <v>222.972</v>
      </c>
      <c r="I574" s="67" t="n">
        <v>195.051</v>
      </c>
      <c r="J574" s="88" t="n">
        <f aca="false">(IF((H574=0)*AND(I574&gt;0),"x",IF((H574=0)*AND(I574=0),0,I574*100/H574-100)))</f>
        <v>-12.5222000968732</v>
      </c>
    </row>
    <row r="575" customFormat="false" ht="11.1" hidden="false" customHeight="true" outlineLevel="0" collapsed="false">
      <c r="A575" s="66" t="s">
        <v>106</v>
      </c>
      <c r="B575" s="83" t="s">
        <v>115</v>
      </c>
      <c r="C575" s="67" t="n">
        <v>2.191</v>
      </c>
      <c r="D575" s="67" t="n">
        <v>0.698</v>
      </c>
      <c r="E575" s="67" t="n">
        <v>5.765</v>
      </c>
      <c r="F575" s="88" t="n">
        <f aca="false">(IF((C575=0)*AND(E575&gt;0),"x",IF((C575=0)*AND(E575=0),0,E575*100/C575-100)))</f>
        <v>163.121862163396</v>
      </c>
      <c r="G575" s="88" t="n">
        <f aca="false">(IF((D575=0)*AND(E575&gt;0),"x",IF((D575=0)*AND(E575=0),0,E575*100/D575-100)))</f>
        <v>725.931232091691</v>
      </c>
      <c r="H575" s="67" t="n">
        <v>17.158</v>
      </c>
      <c r="I575" s="67" t="n">
        <v>25.812</v>
      </c>
      <c r="J575" s="88" t="n">
        <f aca="false">(IF((H575=0)*AND(I575&gt;0),"x",IF((H575=0)*AND(I575=0),0,I575*100/H575-100)))</f>
        <v>50.4371138827369</v>
      </c>
    </row>
    <row r="576" customFormat="fals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0</v>
      </c>
      <c r="I576" s="67" t="n">
        <v>0</v>
      </c>
      <c r="J576" s="88" t="n">
        <f aca="false">(IF((H576=0)*AND(I576&gt;0),"x",IF((H576=0)*AND(I576=0),0,I576*100/H576-100)))</f>
        <v>0</v>
      </c>
    </row>
    <row r="577" customFormat="false" ht="11.1" hidden="false" customHeight="true" outlineLevel="0" collapsed="false">
      <c r="A577" s="66" t="s">
        <v>108</v>
      </c>
      <c r="B577" s="83" t="s">
        <v>115</v>
      </c>
      <c r="C577" s="67" t="n">
        <v>26.3</v>
      </c>
      <c r="D577" s="67" t="n">
        <v>26.564</v>
      </c>
      <c r="E577" s="67" t="n">
        <v>34.375</v>
      </c>
      <c r="F577" s="88" t="n">
        <f aca="false">(IF((C577=0)*AND(E577&gt;0),"x",IF((C577=0)*AND(E577=0),0,E577*100/C577-100)))</f>
        <v>30.7034220532319</v>
      </c>
      <c r="G577" s="88" t="n">
        <f aca="false">(IF((D577=0)*AND(E577&gt;0),"x",IF((D577=0)*AND(E577=0),0,E577*100/D577-100)))</f>
        <v>29.4044571600662</v>
      </c>
      <c r="H577" s="67" t="n">
        <v>265.963</v>
      </c>
      <c r="I577" s="67" t="n">
        <v>250.651</v>
      </c>
      <c r="J577" s="88" t="n">
        <f aca="false">(IF((H577=0)*AND(I577&gt;0),"x",IF((H577=0)*AND(I577=0),0,I577*100/H577-100)))</f>
        <v>-5.75719178983543</v>
      </c>
    </row>
    <row r="578" customFormat="false" ht="11.1" hidden="false" customHeight="true" outlineLevel="0" collapsed="false">
      <c r="A578" s="66" t="s">
        <v>116</v>
      </c>
      <c r="B578" s="83" t="s">
        <v>115</v>
      </c>
      <c r="C578" s="67" t="n">
        <v>23.633</v>
      </c>
      <c r="D578" s="67" t="n">
        <v>25.065</v>
      </c>
      <c r="E578" s="67" t="n">
        <v>33.199</v>
      </c>
      <c r="F578" s="88" t="n">
        <f aca="false">(IF((C578=0)*AND(E578&gt;0),"x",IF((C578=0)*AND(E578=0),0,E578*100/C578-100)))</f>
        <v>40.4772986925062</v>
      </c>
      <c r="G578" s="88" t="n">
        <f aca="false">(IF((D578=0)*AND(E578&gt;0),"x",IF((D578=0)*AND(E578=0),0,E578*100/D578-100)))</f>
        <v>32.4516257729902</v>
      </c>
      <c r="H578" s="67" t="n">
        <v>233.757</v>
      </c>
      <c r="I578" s="67" t="n">
        <v>237.758</v>
      </c>
      <c r="J578" s="88" t="n">
        <f aca="false">(IF((H578=0)*AND(I578&gt;0),"x",IF((H578=0)*AND(I578=0),0,I578*100/H578-100)))</f>
        <v>1.71160649734553</v>
      </c>
    </row>
    <row r="579" s="87" customFormat="true" ht="16.5" hidden="false" customHeight="true" outlineLevel="0" collapsed="false">
      <c r="A579" s="85" t="s">
        <v>95</v>
      </c>
      <c r="B579" s="86" t="s">
        <v>115</v>
      </c>
      <c r="C579" s="67" t="n">
        <v>54.296</v>
      </c>
      <c r="D579" s="67" t="n">
        <v>53.208</v>
      </c>
      <c r="E579" s="67" t="n">
        <v>55.935</v>
      </c>
      <c r="F579" s="88" t="n">
        <f aca="false">(IF((C579=0)*AND(E579&gt;0),"x",IF((C579=0)*AND(E579=0),0,E579*100/C579-100)))</f>
        <v>3.01863857374393</v>
      </c>
      <c r="G579" s="88" t="n">
        <f aca="false">(IF((D579=0)*AND(E579&gt;0),"x",IF((D579=0)*AND(E579=0),0,E579*100/D579-100)))</f>
        <v>5.12516914749662</v>
      </c>
      <c r="H579" s="67" t="n">
        <v>541.172</v>
      </c>
      <c r="I579" s="67" t="n">
        <v>512.392</v>
      </c>
      <c r="J579" s="88" t="n">
        <f aca="false">(IF((H579=0)*AND(I579&gt;0),"x",IF((H579=0)*AND(I579=0),0,I579*100/H579-100)))</f>
        <v>-5.31808741028731</v>
      </c>
    </row>
    <row r="580" customFormat="false" ht="11.1" hidden="false" customHeight="true" outlineLevel="0" collapsed="false">
      <c r="A580" s="66" t="s">
        <v>117</v>
      </c>
      <c r="B580" s="83" t="s">
        <v>115</v>
      </c>
      <c r="C580" s="67" t="n">
        <v>22.575</v>
      </c>
      <c r="D580" s="67" t="n">
        <v>25.008</v>
      </c>
      <c r="E580" s="67" t="n">
        <v>33.219</v>
      </c>
      <c r="F580" s="88" t="n">
        <f aca="false">(IF((C580=0)*AND(E580&gt;0),"x",IF((C580=0)*AND(E580=0),0,E580*100/C580-100)))</f>
        <v>47.1495016611296</v>
      </c>
      <c r="G580" s="88" t="n">
        <f aca="false">(IF((D580=0)*AND(E580&gt;0),"x",IF((D580=0)*AND(E580=0),0,E580*100/D580-100)))</f>
        <v>32.8334932821497</v>
      </c>
      <c r="H580" s="67" t="n">
        <v>234.076</v>
      </c>
      <c r="I580" s="67" t="n">
        <v>237.062</v>
      </c>
      <c r="J580" s="88" t="n">
        <f aca="false">(IF((H580=0)*AND(I580&gt;0),"x",IF((H580=0)*AND(I580=0),0,I580*100/H580-100)))</f>
        <v>1.27565406107419</v>
      </c>
    </row>
    <row r="581" customFormat="false" ht="25.5" hidden="false" customHeight="true" outlineLevel="0" collapsed="false">
      <c r="A581" s="82" t="s">
        <v>118</v>
      </c>
      <c r="B581" s="83" t="s">
        <v>115</v>
      </c>
      <c r="C581" s="67" t="n">
        <v>23.059</v>
      </c>
      <c r="D581" s="67" t="n">
        <v>20.427</v>
      </c>
      <c r="E581" s="67" t="n">
        <v>11.89</v>
      </c>
      <c r="F581" s="88" t="n">
        <f aca="false">(IF((C581=0)*AND(E581&gt;0),"x",IF((C581=0)*AND(E581=0),0,E581*100/C581-100)))</f>
        <v>-48.4366191075068</v>
      </c>
      <c r="G581" s="88" t="n">
        <f aca="false">(IF((D581=0)*AND(E581&gt;0),"x",IF((D581=0)*AND(E581=0),0,E581*100/D581-100)))</f>
        <v>-41.7927253145347</v>
      </c>
      <c r="H581" s="67" t="n">
        <v>240.441</v>
      </c>
      <c r="I581" s="67" t="n">
        <v>220.988</v>
      </c>
      <c r="J581" s="88" t="n">
        <f aca="false">(IF((H581=0)*AND(I581&gt;0),"x",IF((H581=0)*AND(I581=0),0,I581*100/H581-100)))</f>
        <v>-8.0905502805262</v>
      </c>
    </row>
    <row r="582" customFormat="false" ht="11.1" hidden="false" customHeight="true" outlineLevel="0" collapsed="false">
      <c r="A582" s="66" t="s">
        <v>119</v>
      </c>
      <c r="B582" s="83" t="s">
        <v>115</v>
      </c>
      <c r="C582" s="67" t="n">
        <v>31.237</v>
      </c>
      <c r="D582" s="67" t="n">
        <v>32.781</v>
      </c>
      <c r="E582" s="67" t="n">
        <v>44.045</v>
      </c>
      <c r="F582" s="88" t="n">
        <f aca="false">(IF((C582=0)*AND(E582&gt;0),"x",IF((C582=0)*AND(E582=0),0,E582*100/C582-100)))</f>
        <v>41.0026571053558</v>
      </c>
      <c r="G582" s="88" t="n">
        <f aca="false">(IF((D582=0)*AND(E582&gt;0),"x",IF((D582=0)*AND(E582=0),0,E582*100/D582-100)))</f>
        <v>34.3613678655319</v>
      </c>
      <c r="H582" s="67" t="n">
        <v>300.731</v>
      </c>
      <c r="I582" s="67" t="n">
        <v>291.404</v>
      </c>
      <c r="J582" s="88" t="n">
        <f aca="false">(IF((H582=0)*AND(I582&gt;0),"x",IF((H582=0)*AND(I582=0),0,I582*100/H582-100)))</f>
        <v>-3.1014428176676</v>
      </c>
    </row>
    <row r="583" customFormat="false" ht="11.1" hidden="false" customHeight="true" outlineLevel="0" collapsed="false">
      <c r="A583" s="66" t="s">
        <v>120</v>
      </c>
      <c r="B583" s="83" t="s">
        <v>115</v>
      </c>
      <c r="C583" s="67" t="n">
        <v>3.438</v>
      </c>
      <c r="D583" s="67" t="n">
        <v>1.729</v>
      </c>
      <c r="E583" s="67" t="n">
        <v>2.317</v>
      </c>
      <c r="F583" s="88" t="n">
        <f aca="false">(IF((C583=0)*AND(E583&gt;0),"x",IF((C583=0)*AND(E583=0),0,E583*100/C583-100)))</f>
        <v>-32.6061663757999</v>
      </c>
      <c r="G583" s="88" t="n">
        <f aca="false">(IF((D583=0)*AND(E583&gt;0),"x",IF((D583=0)*AND(E583=0),0,E583*100/D583-100)))</f>
        <v>34.0080971659919</v>
      </c>
      <c r="H583" s="67" t="n">
        <v>25.124</v>
      </c>
      <c r="I583" s="67" t="n">
        <v>24.736</v>
      </c>
      <c r="J583" s="88" t="n">
        <f aca="false">(IF((H583=0)*AND(I583&gt;0),"x",IF((H583=0)*AND(I583=0),0,I583*100/H583-100)))</f>
        <v>-1.54434007323674</v>
      </c>
    </row>
    <row r="584" customFormat="false" ht="11.1" hidden="false" customHeight="true" outlineLevel="0" collapsed="false">
      <c r="A584" s="66" t="s">
        <v>121</v>
      </c>
      <c r="B584" s="83" t="s">
        <v>115</v>
      </c>
      <c r="C584" s="67" t="n">
        <v>19.043</v>
      </c>
      <c r="D584" s="67" t="n">
        <v>22.733</v>
      </c>
      <c r="E584" s="67" t="n">
        <v>31.004</v>
      </c>
      <c r="F584" s="88" t="n">
        <f aca="false">(IF((C584=0)*AND(E584&gt;0),"x",IF((C584=0)*AND(E584=0),0,E584*100/C584-100)))</f>
        <v>62.8104815417739</v>
      </c>
      <c r="G584" s="88" t="n">
        <f aca="false">(IF((D584=0)*AND(E584&gt;0),"x",IF((D584=0)*AND(E584=0),0,E584*100/D584-100)))</f>
        <v>36.3832314256807</v>
      </c>
      <c r="H584" s="67" t="n">
        <v>203.188</v>
      </c>
      <c r="I584" s="67" t="n">
        <v>203.289</v>
      </c>
      <c r="J584" s="88" t="n">
        <f aca="false">(IF((H584=0)*AND(I584&gt;0),"x",IF((H584=0)*AND(I584=0),0,I584*100/H584-100)))</f>
        <v>0.0497076599011734</v>
      </c>
    </row>
    <row r="585" customFormat="false" ht="11.1" hidden="false" customHeight="true" outlineLevel="0" collapsed="false">
      <c r="A585" s="66" t="s">
        <v>122</v>
      </c>
      <c r="B585" s="83" t="s">
        <v>123</v>
      </c>
      <c r="C585" s="67" t="n">
        <v>1.008</v>
      </c>
      <c r="D585" s="67" t="n">
        <v>0.822</v>
      </c>
      <c r="E585" s="67" t="n">
        <v>0.949</v>
      </c>
      <c r="F585" s="88" t="n">
        <f aca="false">(IF((C585=0)*AND(E585&gt;0),"x",IF((C585=0)*AND(E585=0),0,E585*100/C585-100)))</f>
        <v>-5.85317460317461</v>
      </c>
      <c r="G585" s="88" t="n">
        <f aca="false">(IF((D585=0)*AND(E585&gt;0),"x",IF((D585=0)*AND(E585=0),0,E585*100/D585-100)))</f>
        <v>15.4501216545012</v>
      </c>
      <c r="H585" s="67" t="n">
        <v>9.531</v>
      </c>
      <c r="I585" s="67" t="n">
        <v>7.129</v>
      </c>
      <c r="J585" s="88" t="n">
        <f aca="false">(IF((H585=0)*AND(I585&gt;0),"x",IF((H585=0)*AND(I585=0),0,I585*100/H585-100)))</f>
        <v>-25.2019725107544</v>
      </c>
    </row>
    <row r="586" customFormat="false" ht="11.1" hidden="false" customHeight="true" outlineLevel="0" collapsed="false">
      <c r="A586" s="66" t="s">
        <v>124</v>
      </c>
      <c r="B586" s="83" t="s">
        <v>125</v>
      </c>
      <c r="C586" s="67" t="n">
        <v>0.42</v>
      </c>
      <c r="D586" s="67" t="n">
        <v>0.227</v>
      </c>
      <c r="E586" s="67" t="n">
        <v>0.315</v>
      </c>
      <c r="F586" s="88" t="n">
        <f aca="false">(IF((C586=0)*AND(E586&gt;0),"x",IF((C586=0)*AND(E586=0),0,E586*100/C586-100)))</f>
        <v>-25</v>
      </c>
      <c r="G586" s="88" t="n">
        <f aca="false">(IF((D586=0)*AND(E586&gt;0),"x",IF((D586=0)*AND(E586=0),0,E586*100/D586-100)))</f>
        <v>38.7665198237885</v>
      </c>
      <c r="H586" s="67" t="n">
        <v>3.618</v>
      </c>
      <c r="I586" s="67" t="n">
        <v>2.946</v>
      </c>
      <c r="J586" s="88" t="n">
        <f aca="false">(IF((H586=0)*AND(I586&gt;0),"x",IF((H586=0)*AND(I586=0),0,I586*100/H586-100)))</f>
        <v>-18.5737976782753</v>
      </c>
    </row>
    <row r="587" customFormat="false" ht="11.1" hidden="false" customHeight="true" outlineLevel="0" collapsed="false">
      <c r="A587" s="66" t="s">
        <v>126</v>
      </c>
      <c r="B587" s="83" t="s">
        <v>127</v>
      </c>
      <c r="C587" s="67" t="n">
        <v>2.761</v>
      </c>
      <c r="D587" s="67" t="n">
        <v>2.854</v>
      </c>
      <c r="E587" s="67" t="n">
        <v>2.462</v>
      </c>
      <c r="F587" s="88" t="n">
        <f aca="false">(IF((C587=0)*AND(E587&gt;0),"x",IF((C587=0)*AND(E587=0),0,E587*100/C587-100)))</f>
        <v>-10.8294096341905</v>
      </c>
      <c r="G587" s="88" t="n">
        <f aca="false">(IF((D587=0)*AND(E587&gt;0),"x",IF((D587=0)*AND(E587=0),0,E587*100/D587-100)))</f>
        <v>-13.7351086194814</v>
      </c>
      <c r="H587" s="67" t="n">
        <v>28.078</v>
      </c>
      <c r="I587" s="67" t="n">
        <v>13.306</v>
      </c>
      <c r="J587" s="88" t="n">
        <f aca="false">(IF((H587=0)*AND(I587&gt;0),"x",IF((H587=0)*AND(I587=0),0,I587*100/H587-100)))</f>
        <v>-52.6105847994871</v>
      </c>
    </row>
    <row r="588" customFormat="false" ht="25.5" hidden="false" customHeight="true" outlineLevel="0" collapsed="false">
      <c r="A588" s="82" t="s">
        <v>128</v>
      </c>
      <c r="B588" s="83" t="s">
        <v>115</v>
      </c>
      <c r="C588" s="67" t="n">
        <v>2.031</v>
      </c>
      <c r="D588" s="67" t="n">
        <v>1.656</v>
      </c>
      <c r="E588" s="67" t="n">
        <v>1.919</v>
      </c>
      <c r="F588" s="88" t="n">
        <f aca="false">(IF((C588=0)*AND(E588&gt;0),"x",IF((C588=0)*AND(E588=0),0,E588*100/C588-100)))</f>
        <v>-5.51452486459873</v>
      </c>
      <c r="G588" s="88" t="n">
        <f aca="false">(IF((D588=0)*AND(E588&gt;0),"x",IF((D588=0)*AND(E588=0),0,E588*100/D588-100)))</f>
        <v>15.8816425120773</v>
      </c>
      <c r="H588" s="67" t="n">
        <v>19.239</v>
      </c>
      <c r="I588" s="67" t="n">
        <v>14.403</v>
      </c>
      <c r="J588" s="88" t="n">
        <f aca="false">(IF((H588=0)*AND(I588&gt;0),"x",IF((H588=0)*AND(I588=0),0,I588*100/H588-100)))</f>
        <v>-25.1364416029939</v>
      </c>
    </row>
    <row r="589" customFormat="false" ht="11.1" hidden="false" customHeight="true" outlineLevel="0" collapsed="false">
      <c r="A589" s="66" t="s">
        <v>129</v>
      </c>
      <c r="B589" s="83" t="s">
        <v>115</v>
      </c>
      <c r="C589" s="67" t="n">
        <v>7.765</v>
      </c>
      <c r="D589" s="67" t="n">
        <v>8.624</v>
      </c>
      <c r="E589" s="67" t="n">
        <v>8.311</v>
      </c>
      <c r="F589" s="88" t="n">
        <f aca="false">(IF((C589=0)*AND(E589&gt;0),"x",IF((C589=0)*AND(E589=0),0,E589*100/C589-100)))</f>
        <v>7.03155183515777</v>
      </c>
      <c r="G589" s="88" t="n">
        <f aca="false">(IF((D589=0)*AND(E589&gt;0),"x",IF((D589=0)*AND(E589=0),0,E589*100/D589-100)))</f>
        <v>-3.62940630797775</v>
      </c>
      <c r="H589" s="67" t="n">
        <v>77.189</v>
      </c>
      <c r="I589" s="67" t="n">
        <v>57.839</v>
      </c>
      <c r="J589" s="88" t="n">
        <f aca="false">(IF((H589=0)*AND(I589&gt;0),"x",IF((H589=0)*AND(I589=0),0,I589*100/H589-100)))</f>
        <v>-25.0683387529311</v>
      </c>
    </row>
    <row r="590" customFormat="false" ht="20.1" hidden="false" customHeight="true" outlineLevel="0" collapsed="false">
      <c r="A590" s="80" t="s">
        <v>130</v>
      </c>
      <c r="B590" s="80"/>
      <c r="C590" s="80"/>
      <c r="D590" s="80"/>
      <c r="E590" s="80"/>
      <c r="F590" s="80"/>
      <c r="G590" s="80"/>
      <c r="H590" s="80"/>
      <c r="I590" s="80"/>
      <c r="J590" s="80"/>
    </row>
    <row r="591" customFormat="false" ht="25.5" hidden="false" customHeight="true" outlineLevel="0" collapsed="false">
      <c r="A591" s="82" t="s">
        <v>131</v>
      </c>
      <c r="B591" s="83" t="s">
        <v>115</v>
      </c>
      <c r="C591" s="67" t="n">
        <v>0</v>
      </c>
      <c r="D591" s="67" t="n">
        <v>0</v>
      </c>
      <c r="E591" s="67" t="n">
        <v>0</v>
      </c>
      <c r="F591" s="88" t="n">
        <f aca="false">(IF((C591=0)*AND(E591&gt;0),"x",IF((C591=0)*AND(E591=0),0,E591*100/C591-100)))</f>
        <v>0</v>
      </c>
      <c r="G591" s="88" t="n">
        <f aca="false">(IF((D591=0)*AND(E591&gt;0),"x",IF((D591=0)*AND(E591=0),0,E591*100/D591-100)))</f>
        <v>0</v>
      </c>
      <c r="H591" s="67" t="n">
        <v>0.06</v>
      </c>
      <c r="I591" s="67" t="n">
        <v>0.045</v>
      </c>
      <c r="J591" s="88" t="n">
        <f aca="false">(IF((H591=0)*AND(I591&gt;0),"x",IF((H591=0)*AND(I591=0),0,I591*100/H591-100)))</f>
        <v>-25</v>
      </c>
    </row>
    <row r="592" customFormat="false" ht="11.1" hidden="false" customHeight="true" outlineLevel="0" collapsed="false">
      <c r="A592" s="66" t="s">
        <v>100</v>
      </c>
      <c r="B592" s="83" t="s">
        <v>115</v>
      </c>
      <c r="C592" s="67" t="n">
        <v>0.648</v>
      </c>
      <c r="D592" s="67" t="n">
        <v>0.144</v>
      </c>
      <c r="E592" s="67" t="n">
        <v>1.675</v>
      </c>
      <c r="F592" s="88" t="n">
        <f aca="false">(IF((C592=0)*AND(E592&gt;0),"x",IF((C592=0)*AND(E592=0),0,E592*100/C592-100)))</f>
        <v>158.487654320988</v>
      </c>
      <c r="G592" s="88" t="n">
        <f aca="false">(IF((D592=0)*AND(E592&gt;0),"x",IF((D592=0)*AND(E592=0),0,E592*100/D592-100)))</f>
        <v>1063.19444444444</v>
      </c>
      <c r="H592" s="67" t="n">
        <v>2.143</v>
      </c>
      <c r="I592" s="67" t="n">
        <v>4.543</v>
      </c>
      <c r="J592" s="88" t="n">
        <f aca="false">(IF((H592=0)*AND(I592&gt;0),"x",IF((H592=0)*AND(I592=0),0,I592*100/H592-100)))</f>
        <v>111.992533831078</v>
      </c>
    </row>
    <row r="593" customFormat="fals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customFormat="fals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customFormat="false" ht="11.1" hidden="false" customHeight="true" outlineLevel="0" collapsed="false">
      <c r="A595" s="66" t="s">
        <v>103</v>
      </c>
      <c r="B595" s="83" t="s">
        <v>115</v>
      </c>
      <c r="C595" s="67" t="n">
        <v>0</v>
      </c>
      <c r="D595" s="67" t="n">
        <v>0</v>
      </c>
      <c r="E595" s="67" t="n">
        <v>0</v>
      </c>
      <c r="F595" s="88" t="n">
        <f aca="false">(IF((C595=0)*AND(E595&gt;0),"x",IF((C595=0)*AND(E595=0),0,E595*100/C595-100)))</f>
        <v>0</v>
      </c>
      <c r="G595" s="88" t="n">
        <f aca="false">(IF((D595=0)*AND(E595&gt;0),"x",IF((D595=0)*AND(E595=0),0,E595*100/D595-100)))</f>
        <v>0</v>
      </c>
      <c r="H595" s="67" t="n">
        <v>0</v>
      </c>
      <c r="I595" s="67" t="n">
        <v>0</v>
      </c>
      <c r="J595" s="88" t="n">
        <f aca="false">(IF((H595=0)*AND(I595&gt;0),"x",IF((H595=0)*AND(I595=0),0,I595*100/H595-100)))</f>
        <v>0</v>
      </c>
    </row>
    <row r="596" customFormat="false" ht="11.1" hidden="false" customHeight="true" outlineLevel="0" collapsed="false">
      <c r="A596" s="66" t="s">
        <v>104</v>
      </c>
      <c r="B596" s="83" t="s">
        <v>115</v>
      </c>
      <c r="C596" s="67" t="n">
        <v>0</v>
      </c>
      <c r="D596" s="67" t="n">
        <v>0</v>
      </c>
      <c r="E596" s="67" t="n">
        <v>0</v>
      </c>
      <c r="F596" s="88" t="n">
        <f aca="false">(IF((C596=0)*AND(E596&gt;0),"x",IF((C596=0)*AND(E596=0),0,E596*100/C596-100)))</f>
        <v>0</v>
      </c>
      <c r="G596" s="88" t="n">
        <f aca="false">(IF((D596=0)*AND(E596&gt;0),"x",IF((D596=0)*AND(E596=0),0,E596*100/D596-100)))</f>
        <v>0</v>
      </c>
      <c r="H596" s="67" t="n">
        <v>0.108</v>
      </c>
      <c r="I596" s="67" t="n">
        <v>0</v>
      </c>
      <c r="J596" s="88" t="n">
        <f aca="false">(IF((H596=0)*AND(I596&gt;0),"x",IF((H596=0)*AND(I596=0),0,I596*100/H596-100)))</f>
        <v>-100</v>
      </c>
    </row>
    <row r="597" customFormat="false" ht="11.1" hidden="false" customHeight="true" outlineLevel="0" collapsed="false">
      <c r="A597" s="66" t="s">
        <v>105</v>
      </c>
      <c r="B597" s="83" t="s">
        <v>115</v>
      </c>
      <c r="C597" s="67" t="n">
        <v>0.807</v>
      </c>
      <c r="D597" s="67" t="n">
        <v>0.154</v>
      </c>
      <c r="E597" s="67" t="n">
        <v>0.417</v>
      </c>
      <c r="F597" s="88" t="n">
        <f aca="false">(IF((C597=0)*AND(E597&gt;0),"x",IF((C597=0)*AND(E597=0),0,E597*100/C597-100)))</f>
        <v>-48.3271375464684</v>
      </c>
      <c r="G597" s="88" t="n">
        <f aca="false">(IF((D597=0)*AND(E597&gt;0),"x",IF((D597=0)*AND(E597=0),0,E597*100/D597-100)))</f>
        <v>170.779220779221</v>
      </c>
      <c r="H597" s="67" t="n">
        <v>10.68</v>
      </c>
      <c r="I597" s="67" t="n">
        <v>5.746</v>
      </c>
      <c r="J597" s="88" t="n">
        <f aca="false">(IF((H597=0)*AND(I597&gt;0),"x",IF((H597=0)*AND(I597=0),0,I597*100/H597-100)))</f>
        <v>-46.1985018726592</v>
      </c>
    </row>
    <row r="598" customFormat="fals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customFormat="fals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v>
      </c>
      <c r="I599" s="67" t="n">
        <v>0</v>
      </c>
      <c r="J599" s="88" t="n">
        <f aca="false">(IF((H599=0)*AND(I599&gt;0),"x",IF((H599=0)*AND(I599=0),0,I599*100/H599-100)))</f>
        <v>0</v>
      </c>
    </row>
    <row r="600" customFormat="false" ht="11.1" hidden="false" customHeight="true" outlineLevel="0" collapsed="false">
      <c r="A600" s="66" t="s">
        <v>108</v>
      </c>
      <c r="B600" s="83" t="s">
        <v>115</v>
      </c>
      <c r="C600" s="67" t="n">
        <v>46.962</v>
      </c>
      <c r="D600" s="67" t="n">
        <v>47.433</v>
      </c>
      <c r="E600" s="67" t="n">
        <v>48.639</v>
      </c>
      <c r="F600" s="88" t="n">
        <f aca="false">(IF((C600=0)*AND(E600&gt;0),"x",IF((C600=0)*AND(E600=0),0,E600*100/C600-100)))</f>
        <v>3.57097227545675</v>
      </c>
      <c r="G600" s="88" t="n">
        <f aca="false">(IF((D600=0)*AND(E600&gt;0),"x",IF((D600=0)*AND(E600=0),0,E600*100/D600-100)))</f>
        <v>2.54253367908419</v>
      </c>
      <c r="H600" s="67" t="n">
        <v>489.881</v>
      </c>
      <c r="I600" s="67" t="n">
        <v>455.632</v>
      </c>
      <c r="J600" s="88" t="n">
        <f aca="false">(IF((H600=0)*AND(I600&gt;0),"x",IF((H600=0)*AND(I600=0),0,I600*100/H600-100)))</f>
        <v>-6.99128972138132</v>
      </c>
    </row>
    <row r="601" customFormat="false" ht="11.1" hidden="false" customHeight="true" outlineLevel="0" collapsed="false">
      <c r="A601" s="66" t="s">
        <v>116</v>
      </c>
      <c r="B601" s="83" t="s">
        <v>115</v>
      </c>
      <c r="C601" s="67" t="n">
        <v>35.542</v>
      </c>
      <c r="D601" s="67" t="n">
        <v>35.57</v>
      </c>
      <c r="E601" s="67" t="n">
        <v>35.113</v>
      </c>
      <c r="F601" s="88" t="n">
        <f aca="false">(IF((C601=0)*AND(E601&gt;0),"x",IF((C601=0)*AND(E601=0),0,E601*100/C601-100)))</f>
        <v>-1.20702267739576</v>
      </c>
      <c r="G601" s="88" t="n">
        <f aca="false">(IF((D601=0)*AND(E601&gt;0),"x",IF((D601=0)*AND(E601=0),0,E601*100/D601-100)))</f>
        <v>-1.2847905538375</v>
      </c>
      <c r="H601" s="67" t="n">
        <v>393.383</v>
      </c>
      <c r="I601" s="67" t="n">
        <v>335.254</v>
      </c>
      <c r="J601" s="88" t="n">
        <f aca="false">(IF((H601=0)*AND(I601&gt;0),"x",IF((H601=0)*AND(I601=0),0,I601*100/H601-100)))</f>
        <v>-14.7766934514201</v>
      </c>
    </row>
    <row r="602" s="87" customFormat="true" ht="16.5" hidden="false" customHeight="true" outlineLevel="0" collapsed="false">
      <c r="A602" s="85" t="s">
        <v>93</v>
      </c>
      <c r="B602" s="86" t="s">
        <v>115</v>
      </c>
      <c r="C602" s="67" t="n">
        <v>48.417</v>
      </c>
      <c r="D602" s="67" t="n">
        <v>47.731</v>
      </c>
      <c r="E602" s="67" t="n">
        <v>50.731</v>
      </c>
      <c r="F602" s="88" t="n">
        <f aca="false">(IF((C602=0)*AND(E602&gt;0),"x",IF((C602=0)*AND(E602=0),0,E602*100/C602-100)))</f>
        <v>4.77931305120103</v>
      </c>
      <c r="G602" s="88" t="n">
        <f aca="false">(IF((D602=0)*AND(E602&gt;0),"x",IF((D602=0)*AND(E602=0),0,E602*100/D602-100)))</f>
        <v>6.28522343969328</v>
      </c>
      <c r="H602" s="67" t="n">
        <v>502.872</v>
      </c>
      <c r="I602" s="67" t="n">
        <v>465.966</v>
      </c>
      <c r="J602" s="88" t="n">
        <f aca="false">(IF((H602=0)*AND(I602&gt;0),"x",IF((H602=0)*AND(I602=0),0,I602*100/H602-100)))</f>
        <v>-7.33904452822985</v>
      </c>
    </row>
    <row r="603" customFormat="false" ht="11.1" hidden="false" customHeight="true" outlineLevel="0" collapsed="false">
      <c r="A603" s="66" t="s">
        <v>117</v>
      </c>
      <c r="B603" s="83" t="s">
        <v>115</v>
      </c>
      <c r="C603" s="67" t="n">
        <v>34.578</v>
      </c>
      <c r="D603" s="67" t="n">
        <v>34.578</v>
      </c>
      <c r="E603" s="67" t="n">
        <v>35.067</v>
      </c>
      <c r="F603" s="88" t="n">
        <f aca="false">(IF((C603=0)*AND(E603&gt;0),"x",IF((C603=0)*AND(E603=0),0,E603*100/C603-100)))</f>
        <v>1.41419399618253</v>
      </c>
      <c r="G603" s="88" t="n">
        <f aca="false">(IF((D603=0)*AND(E603&gt;0),"x",IF((D603=0)*AND(E603=0),0,E603*100/D603-100)))</f>
        <v>1.41419399618253</v>
      </c>
      <c r="H603" s="67" t="n">
        <v>383.142</v>
      </c>
      <c r="I603" s="67" t="n">
        <v>323.577</v>
      </c>
      <c r="J603" s="88" t="n">
        <f aca="false">(IF((H603=0)*AND(I603&gt;0),"x",IF((H603=0)*AND(I603=0),0,I603*100/H603-100)))</f>
        <v>-15.5464553611977</v>
      </c>
    </row>
    <row r="604" customFormat="false" ht="25.5" hidden="false" customHeight="true" outlineLevel="0" collapsed="false">
      <c r="A604" s="82" t="s">
        <v>118</v>
      </c>
      <c r="B604" s="83" t="s">
        <v>115</v>
      </c>
      <c r="C604" s="67" t="n">
        <v>1.395</v>
      </c>
      <c r="D604" s="67" t="n">
        <v>0.154</v>
      </c>
      <c r="E604" s="67" t="n">
        <v>1.917</v>
      </c>
      <c r="F604" s="88" t="n">
        <f aca="false">(IF((C604=0)*AND(E604&gt;0),"x",IF((C604=0)*AND(E604=0),0,E604*100/C604-100)))</f>
        <v>37.4193548387097</v>
      </c>
      <c r="G604" s="88" t="n">
        <f aca="false">(IF((D604=0)*AND(E604&gt;0),"x",IF((D604=0)*AND(E604=0),0,E604*100/D604-100)))</f>
        <v>1144.8051948052</v>
      </c>
      <c r="H604" s="67" t="n">
        <v>11.874</v>
      </c>
      <c r="I604" s="67" t="n">
        <v>8.023</v>
      </c>
      <c r="J604" s="88" t="n">
        <f aca="false">(IF((H604=0)*AND(I604&gt;0),"x",IF((H604=0)*AND(I604=0),0,I604*100/H604-100)))</f>
        <v>-32.4322048172478</v>
      </c>
    </row>
    <row r="605" customFormat="false" ht="11.1" hidden="false" customHeight="true" outlineLevel="0" collapsed="false">
      <c r="A605" s="66" t="s">
        <v>119</v>
      </c>
      <c r="B605" s="83" t="s">
        <v>115</v>
      </c>
      <c r="C605" s="67" t="n">
        <v>47.022</v>
      </c>
      <c r="D605" s="67" t="n">
        <v>47.577</v>
      </c>
      <c r="E605" s="67" t="n">
        <v>48.814</v>
      </c>
      <c r="F605" s="88" t="n">
        <f aca="false">(IF((C605=0)*AND(E605&gt;0),"x",IF((C605=0)*AND(E605=0),0,E605*100/C605-100)))</f>
        <v>3.81098209348815</v>
      </c>
      <c r="G605" s="88" t="n">
        <f aca="false">(IF((D605=0)*AND(E605&gt;0),"x",IF((D605=0)*AND(E605=0),0,E605*100/D605-100)))</f>
        <v>2.59999579628811</v>
      </c>
      <c r="H605" s="67" t="n">
        <v>490.998</v>
      </c>
      <c r="I605" s="67" t="n">
        <v>457.943</v>
      </c>
      <c r="J605" s="88" t="n">
        <f aca="false">(IF((H605=0)*AND(I605&gt;0),"x",IF((H605=0)*AND(I605=0),0,I605*100/H605-100)))</f>
        <v>-6.7322066484996</v>
      </c>
    </row>
    <row r="606" customFormat="false" ht="11.1" hidden="false" customHeight="true" outlineLevel="0" collapsed="false">
      <c r="A606" s="66" t="s">
        <v>120</v>
      </c>
      <c r="B606" s="83" t="s">
        <v>115</v>
      </c>
      <c r="C606" s="67" t="n">
        <v>10.11</v>
      </c>
      <c r="D606" s="67" t="n">
        <v>9.84</v>
      </c>
      <c r="E606" s="67" t="n">
        <v>9.674</v>
      </c>
      <c r="F606" s="88" t="n">
        <f aca="false">(IF((C606=0)*AND(E606&gt;0),"x",IF((C606=0)*AND(E606=0),0,E606*100/C606-100)))</f>
        <v>-4.31256181998022</v>
      </c>
      <c r="G606" s="88" t="n">
        <f aca="false">(IF((D606=0)*AND(E606&gt;0),"x",IF((D606=0)*AND(E606=0),0,E606*100/D606-100)))</f>
        <v>-1.6869918699187</v>
      </c>
      <c r="H606" s="67" t="n">
        <v>100.92</v>
      </c>
      <c r="I606" s="67" t="n">
        <v>88.082</v>
      </c>
      <c r="J606" s="88" t="n">
        <f aca="false">(IF((H606=0)*AND(I606&gt;0),"x",IF((H606=0)*AND(I606=0),0,I606*100/H606-100)))</f>
        <v>-12.7209671026556</v>
      </c>
    </row>
    <row r="607" customFormat="false" ht="11.1" hidden="false" customHeight="true" outlineLevel="0" collapsed="false">
      <c r="A607" s="66" t="s">
        <v>121</v>
      </c>
      <c r="B607" s="83" t="s">
        <v>115</v>
      </c>
      <c r="C607" s="67" t="n">
        <v>25.201</v>
      </c>
      <c r="D607" s="67" t="n">
        <v>25.753</v>
      </c>
      <c r="E607" s="67" t="n">
        <v>25.625</v>
      </c>
      <c r="F607" s="88" t="n">
        <f aca="false">(IF((C607=0)*AND(E607&gt;0),"x",IF((C607=0)*AND(E607=0),0,E607*100/C607-100)))</f>
        <v>1.68247291774136</v>
      </c>
      <c r="G607" s="88" t="n">
        <f aca="false">(IF((D607=0)*AND(E607&gt;0),"x",IF((D607=0)*AND(E607=0),0,E607*100/D607-100)))</f>
        <v>-0.497029472294486</v>
      </c>
      <c r="H607" s="67" t="n">
        <v>284.307</v>
      </c>
      <c r="I607" s="67" t="n">
        <v>240.432</v>
      </c>
      <c r="J607" s="88" t="n">
        <f aca="false">(IF((H607=0)*AND(I607&gt;0),"x",IF((H607=0)*AND(I607=0),0,I607*100/H607-100)))</f>
        <v>-15.4322616045331</v>
      </c>
    </row>
    <row r="608" customFormat="false" ht="11.1" hidden="false" customHeight="true" outlineLevel="0" collapsed="false">
      <c r="A608" s="66" t="s">
        <v>122</v>
      </c>
      <c r="B608" s="83" t="s">
        <v>123</v>
      </c>
      <c r="C608" s="67" t="n">
        <v>1.173</v>
      </c>
      <c r="D608" s="67" t="n">
        <v>1.098</v>
      </c>
      <c r="E608" s="67" t="n">
        <v>1.029</v>
      </c>
      <c r="F608" s="88" t="n">
        <f aca="false">(IF((C608=0)*AND(E608&gt;0),"x",IF((C608=0)*AND(E608=0),0,E608*100/C608-100)))</f>
        <v>-12.2762148337596</v>
      </c>
      <c r="G608" s="88" t="n">
        <f aca="false">(IF((D608=0)*AND(E608&gt;0),"x",IF((D608=0)*AND(E608=0),0,E608*100/D608-100)))</f>
        <v>-6.28415300546449</v>
      </c>
      <c r="H608" s="67" t="n">
        <v>11.67</v>
      </c>
      <c r="I608" s="67" t="n">
        <v>9.028</v>
      </c>
      <c r="J608" s="88" t="n">
        <f aca="false">(IF((H608=0)*AND(I608&gt;0),"x",IF((H608=0)*AND(I608=0),0,I608*100/H608-100)))</f>
        <v>-22.6392459297344</v>
      </c>
    </row>
    <row r="609" customFormat="false" ht="11.1" hidden="false" customHeight="true" outlineLevel="0" collapsed="false">
      <c r="A609" s="66" t="s">
        <v>124</v>
      </c>
      <c r="B609" s="83" t="s">
        <v>125</v>
      </c>
      <c r="C609" s="67" t="n">
        <v>1.17</v>
      </c>
      <c r="D609" s="67" t="n">
        <v>1.05</v>
      </c>
      <c r="E609" s="67" t="n">
        <v>1.006</v>
      </c>
      <c r="F609" s="88" t="n">
        <f aca="false">(IF((C609=0)*AND(E609&gt;0),"x",IF((C609=0)*AND(E609=0),0,E609*100/C609-100)))</f>
        <v>-14.017094017094</v>
      </c>
      <c r="G609" s="88" t="n">
        <f aca="false">(IF((D609=0)*AND(E609&gt;0),"x",IF((D609=0)*AND(E609=0),0,E609*100/D609-100)))</f>
        <v>-4.1904761904762</v>
      </c>
      <c r="H609" s="67" t="n">
        <v>10.725</v>
      </c>
      <c r="I609" s="67" t="n">
        <v>8.842</v>
      </c>
      <c r="J609" s="88" t="n">
        <f aca="false">(IF((H609=0)*AND(I609&gt;0),"x",IF((H609=0)*AND(I609=0),0,I609*100/H609-100)))</f>
        <v>-17.5571095571096</v>
      </c>
    </row>
    <row r="610" customFormat="false" ht="11.1" hidden="false" customHeight="true" outlineLevel="0" collapsed="false">
      <c r="A610" s="66" t="s">
        <v>126</v>
      </c>
      <c r="B610" s="83" t="s">
        <v>127</v>
      </c>
      <c r="C610" s="67" t="n">
        <v>2.696</v>
      </c>
      <c r="D610" s="67" t="n">
        <v>2.983</v>
      </c>
      <c r="E610" s="67" t="n">
        <v>2.276</v>
      </c>
      <c r="F610" s="88" t="n">
        <f aca="false">(IF((C610=0)*AND(E610&gt;0),"x",IF((C610=0)*AND(E610=0),0,E610*100/C610-100)))</f>
        <v>-15.5786350148368</v>
      </c>
      <c r="G610" s="88" t="n">
        <f aca="false">(IF((D610=0)*AND(E610&gt;0),"x",IF((D610=0)*AND(E610=0),0,E610*100/D610-100)))</f>
        <v>-23.7009721756621</v>
      </c>
      <c r="H610" s="67" t="n">
        <v>29.037</v>
      </c>
      <c r="I610" s="67" t="n">
        <v>13.375</v>
      </c>
      <c r="J610" s="88" t="n">
        <f aca="false">(IF((H610=0)*AND(I610&gt;0),"x",IF((H610=0)*AND(I610=0),0,I610*100/H610-100)))</f>
        <v>-53.9380790026518</v>
      </c>
    </row>
    <row r="611" customFormat="false" ht="25.5" hidden="false" customHeight="true" outlineLevel="0" collapsed="false">
      <c r="A611" s="82" t="s">
        <v>132</v>
      </c>
      <c r="B611" s="83" t="s">
        <v>115</v>
      </c>
      <c r="C611" s="67" t="n">
        <v>2.367</v>
      </c>
      <c r="D611" s="67" t="n">
        <v>2.218</v>
      </c>
      <c r="E611" s="67" t="n">
        <v>2.08</v>
      </c>
      <c r="F611" s="88" t="n">
        <f aca="false">(IF((C611=0)*AND(E611&gt;0),"x",IF((C611=0)*AND(E611=0),0,E611*100/C611-100)))</f>
        <v>-12.1250528094635</v>
      </c>
      <c r="G611" s="88" t="n">
        <f aca="false">(IF((D611=0)*AND(E611&gt;0),"x",IF((D611=0)*AND(E611=0),0,E611*100/D611-100)))</f>
        <v>-6.22182146077547</v>
      </c>
      <c r="H611" s="67" t="n">
        <v>23.621</v>
      </c>
      <c r="I611" s="67" t="n">
        <v>18.268</v>
      </c>
      <c r="J611" s="88" t="n">
        <f aca="false">(IF((H611=0)*AND(I611&gt;0),"x",IF((H611=0)*AND(I611=0),0,I611*100/H611-100)))</f>
        <v>-22.6620380170187</v>
      </c>
    </row>
    <row r="612" customFormat="false" ht="11.1" hidden="false" customHeight="true" outlineLevel="0" collapsed="false">
      <c r="A612" s="66" t="s">
        <v>129</v>
      </c>
      <c r="B612" s="83" t="s">
        <v>115</v>
      </c>
      <c r="C612" s="67" t="n">
        <v>7.688</v>
      </c>
      <c r="D612" s="67" t="n">
        <v>9.311</v>
      </c>
      <c r="E612" s="67" t="n">
        <v>7.758</v>
      </c>
      <c r="F612" s="88" t="n">
        <f aca="false">(IF((C612=0)*AND(E612&gt;0),"x",IF((C612=0)*AND(E612=0),0,E612*100/C612-100)))</f>
        <v>0.910509885535902</v>
      </c>
      <c r="G612" s="88" t="n">
        <f aca="false">(IF((D612=0)*AND(E612&gt;0),"x",IF((D612=0)*AND(E612=0),0,E612*100/D612-100)))</f>
        <v>-16.6791966491247</v>
      </c>
      <c r="H612" s="67" t="n">
        <v>85.59</v>
      </c>
      <c r="I612" s="67" t="n">
        <v>60.817</v>
      </c>
      <c r="J612" s="88" t="n">
        <f aca="false">(IF((H612=0)*AND(I612&gt;0),"x",IF((H612=0)*AND(I612=0),0,I612*100/H612-100)))</f>
        <v>-28.94380184601</v>
      </c>
    </row>
    <row r="613" customFormat="false" ht="20.1" hidden="false" customHeight="true" outlineLevel="0" collapsed="false">
      <c r="A613" s="80" t="s">
        <v>95</v>
      </c>
      <c r="B613" s="80"/>
      <c r="C613" s="80"/>
      <c r="D613" s="80"/>
      <c r="E613" s="80"/>
      <c r="F613" s="80"/>
      <c r="G613" s="80"/>
      <c r="H613" s="80"/>
      <c r="I613" s="80"/>
      <c r="J613" s="80"/>
    </row>
    <row r="614" customFormat="false" ht="25.5" hidden="false" customHeight="true" outlineLevel="0" collapsed="false">
      <c r="A614" s="82" t="s">
        <v>131</v>
      </c>
      <c r="B614" s="83" t="s">
        <v>115</v>
      </c>
      <c r="C614" s="67" t="n">
        <v>0</v>
      </c>
      <c r="D614" s="67" t="n">
        <v>0</v>
      </c>
      <c r="E614" s="67" t="n">
        <v>0</v>
      </c>
      <c r="F614" s="88" t="n">
        <f aca="false">(IF((C614=0)*AND(E614&gt;0),"x",IF((C614=0)*AND(E614=0),0,E614*100/C614-100)))</f>
        <v>0</v>
      </c>
      <c r="G614" s="88" t="n">
        <f aca="false">(IF((D614=0)*AND(E614&gt;0),"x",IF((D614=0)*AND(E614=0),0,E614*100/D614-100)))</f>
        <v>0</v>
      </c>
      <c r="H614" s="67" t="n">
        <v>0.06</v>
      </c>
      <c r="I614" s="67" t="n">
        <v>0.045</v>
      </c>
      <c r="J614" s="88" t="n">
        <f aca="false">(IF((H614=0)*AND(I614&gt;0),"x",IF((H614=0)*AND(I614=0),0,I614*100/H614-100)))</f>
        <v>-25</v>
      </c>
    </row>
    <row r="615" customFormat="false" ht="11.1" hidden="false" customHeight="true" outlineLevel="0" collapsed="false">
      <c r="A615" s="66" t="s">
        <v>100</v>
      </c>
      <c r="B615" s="83" t="s">
        <v>115</v>
      </c>
      <c r="C615" s="67" t="n">
        <v>5.585</v>
      </c>
      <c r="D615" s="67" t="n">
        <v>6.361</v>
      </c>
      <c r="E615" s="67" t="n">
        <v>11.345</v>
      </c>
      <c r="F615" s="88" t="n">
        <f aca="false">(IF((C615=0)*AND(E615&gt;0),"x",IF((C615=0)*AND(E615=0),0,E615*100/C615-100)))</f>
        <v>103.13339301701</v>
      </c>
      <c r="G615" s="88" t="n">
        <f aca="false">(IF((D615=0)*AND(E615&gt;0),"x",IF((D615=0)*AND(E615=0),0,E615*100/D615-100)))</f>
        <v>78.3524603049835</v>
      </c>
      <c r="H615" s="67" t="n">
        <v>33.307</v>
      </c>
      <c r="I615" s="67" t="n">
        <v>45.296</v>
      </c>
      <c r="J615" s="88" t="n">
        <f aca="false">(IF((H615=0)*AND(I615&gt;0),"x",IF((H615=0)*AND(I615=0),0,I615*100/H615-100)))</f>
        <v>35.9954363947519</v>
      </c>
    </row>
    <row r="616" customFormat="false" ht="11.1" hidden="false" customHeight="true" outlineLevel="0" collapsed="false">
      <c r="A616" s="66" t="s">
        <v>101</v>
      </c>
      <c r="B616" s="83" t="s">
        <v>115</v>
      </c>
      <c r="C616" s="67" t="n">
        <v>0</v>
      </c>
      <c r="D616" s="67" t="n">
        <v>0</v>
      </c>
      <c r="E616" s="67" t="n">
        <v>0</v>
      </c>
      <c r="F616" s="88" t="n">
        <f aca="false">(IF((C616=0)*AND(E616&gt;0),"x",IF((C616=0)*AND(E616=0),0,E616*100/C616-100)))</f>
        <v>0</v>
      </c>
      <c r="G616" s="88" t="n">
        <f aca="false">(IF((D616=0)*AND(E616&gt;0),"x",IF((D616=0)*AND(E616=0),0,E616*100/D616-100)))</f>
        <v>0</v>
      </c>
      <c r="H616" s="67" t="n">
        <v>0</v>
      </c>
      <c r="I616" s="67" t="n">
        <v>0</v>
      </c>
      <c r="J616" s="88" t="n">
        <f aca="false">(IF((H616=0)*AND(I616&gt;0),"x",IF((H616=0)*AND(I616=0),0,I616*100/H616-100)))</f>
        <v>0</v>
      </c>
    </row>
    <row r="617" customFormat="fals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v>
      </c>
      <c r="I617" s="67" t="n">
        <v>0</v>
      </c>
      <c r="J617" s="88" t="n">
        <f aca="false">(IF((H617=0)*AND(I617&gt;0),"x",IF((H617=0)*AND(I617=0),0,I617*100/H617-100)))</f>
        <v>0</v>
      </c>
    </row>
    <row r="618" customFormat="false" ht="11.1" hidden="false" customHeight="true" outlineLevel="0" collapsed="false">
      <c r="A618" s="66" t="s">
        <v>103</v>
      </c>
      <c r="B618" s="83" t="s">
        <v>115</v>
      </c>
      <c r="C618" s="67" t="n">
        <v>0</v>
      </c>
      <c r="D618" s="67" t="n">
        <v>0</v>
      </c>
      <c r="E618" s="67" t="n">
        <v>0</v>
      </c>
      <c r="F618" s="88" t="n">
        <f aca="false">(IF((C618=0)*AND(E618&gt;0),"x",IF((C618=0)*AND(E618=0),0,E618*100/C618-100)))</f>
        <v>0</v>
      </c>
      <c r="G618" s="88" t="n">
        <f aca="false">(IF((D618=0)*AND(E618&gt;0),"x",IF((D618=0)*AND(E618=0),0,E618*100/D618-100)))</f>
        <v>0</v>
      </c>
      <c r="H618" s="67" t="n">
        <v>0.311</v>
      </c>
      <c r="I618" s="67" t="n">
        <v>0.125</v>
      </c>
      <c r="J618" s="88" t="n">
        <f aca="false">(IF((H618=0)*AND(I618&gt;0),"x",IF((H618=0)*AND(I618=0),0,I618*100/H618-100)))</f>
        <v>-59.8070739549839</v>
      </c>
    </row>
    <row r="619" customFormat="false" ht="11.1" hidden="false" customHeight="true" outlineLevel="0" collapsed="false">
      <c r="A619" s="66" t="s">
        <v>104</v>
      </c>
      <c r="B619" s="83" t="s">
        <v>115</v>
      </c>
      <c r="C619" s="67" t="n">
        <v>0</v>
      </c>
      <c r="D619" s="67" t="n">
        <v>0</v>
      </c>
      <c r="E619" s="67" t="n">
        <v>0</v>
      </c>
      <c r="F619" s="88" t="n">
        <f aca="false">(IF((C619=0)*AND(E619&gt;0),"x",IF((C619=0)*AND(E619=0),0,E619*100/C619-100)))</f>
        <v>0</v>
      </c>
      <c r="G619" s="88" t="n">
        <f aca="false">(IF((D619=0)*AND(E619&gt;0),"x",IF((D619=0)*AND(E619=0),0,E619*100/D619-100)))</f>
        <v>0</v>
      </c>
      <c r="H619" s="67" t="n">
        <v>3.712</v>
      </c>
      <c r="I619" s="67" t="n">
        <v>0</v>
      </c>
      <c r="J619" s="88" t="n">
        <f aca="false">(IF((H619=0)*AND(I619&gt;0),"x",IF((H619=0)*AND(I619=0),0,I619*100/H619-100)))</f>
        <v>-100</v>
      </c>
    </row>
    <row r="620" customFormat="false" ht="11.1" hidden="false" customHeight="true" outlineLevel="0" collapsed="false">
      <c r="A620" s="66" t="s">
        <v>105</v>
      </c>
      <c r="B620" s="83" t="s">
        <v>115</v>
      </c>
      <c r="C620" s="67" t="n">
        <v>21.675</v>
      </c>
      <c r="D620" s="67" t="n">
        <v>19.883</v>
      </c>
      <c r="E620" s="67" t="n">
        <v>6.542</v>
      </c>
      <c r="F620" s="88" t="n">
        <f aca="false">(IF((C620=0)*AND(E620&gt;0),"x",IF((C620=0)*AND(E620=0),0,E620*100/C620-100)))</f>
        <v>-69.8177623990773</v>
      </c>
      <c r="G620" s="88" t="n">
        <f aca="false">(IF((D620=0)*AND(E620&gt;0),"x",IF((D620=0)*AND(E620=0),0,E620*100/D620-100)))</f>
        <v>-67.0975204948951</v>
      </c>
      <c r="H620" s="67" t="n">
        <v>233.652</v>
      </c>
      <c r="I620" s="67" t="n">
        <v>200.797</v>
      </c>
      <c r="J620" s="88" t="n">
        <f aca="false">(IF((H620=0)*AND(I620&gt;0),"x",IF((H620=0)*AND(I620=0),0,I620*100/H620-100)))</f>
        <v>-14.0615102802458</v>
      </c>
    </row>
    <row r="621" customFormat="false" ht="11.1" hidden="false" customHeight="true" outlineLevel="0" collapsed="false">
      <c r="A621" s="66" t="s">
        <v>106</v>
      </c>
      <c r="B621" s="83" t="s">
        <v>115</v>
      </c>
      <c r="C621" s="67" t="n">
        <v>2.191</v>
      </c>
      <c r="D621" s="67" t="n">
        <v>0.698</v>
      </c>
      <c r="E621" s="67" t="n">
        <v>5.765</v>
      </c>
      <c r="F621" s="88" t="n">
        <f aca="false">(IF((C621=0)*AND(E621&gt;0),"x",IF((C621=0)*AND(E621=0),0,E621*100/C621-100)))</f>
        <v>163.121862163396</v>
      </c>
      <c r="G621" s="88" t="n">
        <f aca="false">(IF((D621=0)*AND(E621&gt;0),"x",IF((D621=0)*AND(E621=0),0,E621*100/D621-100)))</f>
        <v>725.931232091691</v>
      </c>
      <c r="H621" s="67" t="n">
        <v>17.158</v>
      </c>
      <c r="I621" s="67" t="n">
        <v>25.812</v>
      </c>
      <c r="J621" s="88" t="n">
        <f aca="false">(IF((H621=0)*AND(I621&gt;0),"x",IF((H621=0)*AND(I621=0),0,I621*100/H621-100)))</f>
        <v>50.4371138827369</v>
      </c>
    </row>
    <row r="622" customFormat="fals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0</v>
      </c>
      <c r="I622" s="67" t="n">
        <v>0</v>
      </c>
      <c r="J622" s="88" t="n">
        <f aca="false">(IF((H622=0)*AND(I622&gt;0),"x",IF((H622=0)*AND(I622=0),0,I622*100/H622-100)))</f>
        <v>0</v>
      </c>
    </row>
    <row r="623" customFormat="false" ht="11.1" hidden="false" customHeight="true" outlineLevel="0" collapsed="false">
      <c r="A623" s="66" t="s">
        <v>108</v>
      </c>
      <c r="B623" s="83" t="s">
        <v>115</v>
      </c>
      <c r="C623" s="67" t="n">
        <v>73.262</v>
      </c>
      <c r="D623" s="67" t="n">
        <v>73.997</v>
      </c>
      <c r="E623" s="67" t="n">
        <v>83.014</v>
      </c>
      <c r="F623" s="88" t="n">
        <f aca="false">(IF((C623=0)*AND(E623&gt;0),"x",IF((C623=0)*AND(E623=0),0,E623*100/C623-100)))</f>
        <v>13.3111299172832</v>
      </c>
      <c r="G623" s="88" t="n">
        <f aca="false">(IF((D623=0)*AND(E623&gt;0),"x",IF((D623=0)*AND(E623=0),0,E623*100/D623-100)))</f>
        <v>12.1856291471276</v>
      </c>
      <c r="H623" s="67" t="n">
        <v>755.844</v>
      </c>
      <c r="I623" s="67" t="n">
        <v>706.283</v>
      </c>
      <c r="J623" s="88" t="n">
        <f aca="false">(IF((H623=0)*AND(I623&gt;0),"x",IF((H623=0)*AND(I623=0),0,I623*100/H623-100)))</f>
        <v>-6.55704087086754</v>
      </c>
    </row>
    <row r="624" customFormat="false" ht="11.1" hidden="false" customHeight="true" outlineLevel="0" collapsed="false">
      <c r="A624" s="66" t="s">
        <v>116</v>
      </c>
      <c r="B624" s="83" t="s">
        <v>115</v>
      </c>
      <c r="C624" s="67" t="n">
        <v>59.175</v>
      </c>
      <c r="D624" s="67" t="n">
        <v>60.635</v>
      </c>
      <c r="E624" s="67" t="n">
        <v>68.312</v>
      </c>
      <c r="F624" s="88" t="n">
        <f aca="false">(IF((C624=0)*AND(E624&gt;0),"x",IF((C624=0)*AND(E624=0),0,E624*100/C624-100)))</f>
        <v>15.4406421630756</v>
      </c>
      <c r="G624" s="88" t="n">
        <f aca="false">(IF((D624=0)*AND(E624&gt;0),"x",IF((D624=0)*AND(E624=0),0,E624*100/D624-100)))</f>
        <v>12.6610043704131</v>
      </c>
      <c r="H624" s="67" t="n">
        <v>627.14</v>
      </c>
      <c r="I624" s="67" t="n">
        <v>573.012</v>
      </c>
      <c r="J624" s="88" t="n">
        <f aca="false">(IF((H624=0)*AND(I624&gt;0),"x",IF((H624=0)*AND(I624=0),0,I624*100/H624-100)))</f>
        <v>-8.63092770354307</v>
      </c>
    </row>
    <row r="625" s="87" customFormat="true" ht="16.5" hidden="false" customHeight="true" outlineLevel="0" collapsed="false">
      <c r="A625" s="85" t="s">
        <v>95</v>
      </c>
      <c r="B625" s="86" t="s">
        <v>115</v>
      </c>
      <c r="C625" s="67" t="n">
        <v>102.713</v>
      </c>
      <c r="D625" s="67" t="n">
        <v>100.939</v>
      </c>
      <c r="E625" s="67" t="n">
        <v>106.666</v>
      </c>
      <c r="F625" s="88" t="n">
        <f aca="false">(IF((C625=0)*AND(E625&gt;0),"x",IF((C625=0)*AND(E625=0),0,E625*100/C625-100)))</f>
        <v>3.848587812643</v>
      </c>
      <c r="G625" s="88" t="n">
        <f aca="false">(IF((D625=0)*AND(E625&gt;0),"x",IF((D625=0)*AND(E625=0),0,E625*100/D625-100)))</f>
        <v>5.67372373413647</v>
      </c>
      <c r="H625" s="67" t="n">
        <v>1044.044</v>
      </c>
      <c r="I625" s="67" t="n">
        <v>978.358</v>
      </c>
      <c r="J625" s="88" t="n">
        <f aca="false">(IF((H625=0)*AND(I625&gt;0),"x",IF((H625=0)*AND(I625=0),0,I625*100/H625-100)))</f>
        <v>-6.29149729321755</v>
      </c>
    </row>
    <row r="626" customFormat="false" ht="11.1" hidden="false" customHeight="true" outlineLevel="0" collapsed="false">
      <c r="A626" s="66" t="s">
        <v>117</v>
      </c>
      <c r="B626" s="83" t="s">
        <v>115</v>
      </c>
      <c r="C626" s="67" t="n">
        <v>57.153</v>
      </c>
      <c r="D626" s="67" t="n">
        <v>59.586</v>
      </c>
      <c r="E626" s="67" t="n">
        <v>68.286</v>
      </c>
      <c r="F626" s="88" t="n">
        <f aca="false">(IF((C626=0)*AND(E626&gt;0),"x",IF((C626=0)*AND(E626=0),0,E626*100/C626-100)))</f>
        <v>19.4792924255945</v>
      </c>
      <c r="G626" s="88" t="n">
        <f aca="false">(IF((D626=0)*AND(E626&gt;0),"x",IF((D626=0)*AND(E626=0),0,E626*100/D626-100)))</f>
        <v>14.6007451414762</v>
      </c>
      <c r="H626" s="67" t="n">
        <v>617.218</v>
      </c>
      <c r="I626" s="67" t="n">
        <v>560.639</v>
      </c>
      <c r="J626" s="88" t="n">
        <f aca="false">(IF((H626=0)*AND(I626&gt;0),"x",IF((H626=0)*AND(I626=0),0,I626*100/H626-100)))</f>
        <v>-9.16677737849511</v>
      </c>
    </row>
    <row r="627" customFormat="false" ht="25.5" hidden="false" customHeight="true" outlineLevel="0" collapsed="false">
      <c r="A627" s="82" t="s">
        <v>118</v>
      </c>
      <c r="B627" s="83" t="s">
        <v>115</v>
      </c>
      <c r="C627" s="67" t="n">
        <v>24.454</v>
      </c>
      <c r="D627" s="67" t="n">
        <v>20.581</v>
      </c>
      <c r="E627" s="67" t="n">
        <v>13.807</v>
      </c>
      <c r="F627" s="88" t="n">
        <f aca="false">(IF((C627=0)*AND(E627&gt;0),"x",IF((C627=0)*AND(E627=0),0,E627*100/C627-100)))</f>
        <v>-43.5388893432567</v>
      </c>
      <c r="G627" s="88" t="n">
        <f aca="false">(IF((D627=0)*AND(E627&gt;0),"x",IF((D627=0)*AND(E627=0),0,E627*100/D627-100)))</f>
        <v>-32.913852582479</v>
      </c>
      <c r="H627" s="67" t="n">
        <v>252.315</v>
      </c>
      <c r="I627" s="67" t="n">
        <v>229.011</v>
      </c>
      <c r="J627" s="88" t="n">
        <f aca="false">(IF((H627=0)*AND(I627&gt;0),"x",IF((H627=0)*AND(I627=0),0,I627*100/H627-100)))</f>
        <v>-9.23607395517509</v>
      </c>
    </row>
    <row r="628" customFormat="false" ht="11.1" hidden="false" customHeight="true" outlineLevel="0" collapsed="false">
      <c r="A628" s="66" t="s">
        <v>119</v>
      </c>
      <c r="B628" s="83" t="s">
        <v>115</v>
      </c>
      <c r="C628" s="67" t="n">
        <v>78.259</v>
      </c>
      <c r="D628" s="67" t="n">
        <v>80.358</v>
      </c>
      <c r="E628" s="67" t="n">
        <v>92.859</v>
      </c>
      <c r="F628" s="88" t="n">
        <f aca="false">(IF((C628=0)*AND(E628&gt;0),"x",IF((C628=0)*AND(E628=0),0,E628*100/C628-100)))</f>
        <v>18.656001226696</v>
      </c>
      <c r="G628" s="88" t="n">
        <f aca="false">(IF((D628=0)*AND(E628&gt;0),"x",IF((D628=0)*AND(E628=0),0,E628*100/D628-100)))</f>
        <v>15.55663406257</v>
      </c>
      <c r="H628" s="67" t="n">
        <v>791.729</v>
      </c>
      <c r="I628" s="67" t="n">
        <v>749.347</v>
      </c>
      <c r="J628" s="88" t="n">
        <f aca="false">(IF((H628=0)*AND(I628&gt;0),"x",IF((H628=0)*AND(I628=0),0,I628*100/H628-100)))</f>
        <v>-5.35309430373273</v>
      </c>
    </row>
    <row r="629" customFormat="false" ht="11.1" hidden="false" customHeight="true" outlineLevel="0" collapsed="false">
      <c r="A629" s="66" t="s">
        <v>120</v>
      </c>
      <c r="B629" s="83" t="s">
        <v>115</v>
      </c>
      <c r="C629" s="67" t="n">
        <v>13.548</v>
      </c>
      <c r="D629" s="67" t="n">
        <v>11.569</v>
      </c>
      <c r="E629" s="67" t="n">
        <v>11.991</v>
      </c>
      <c r="F629" s="88" t="n">
        <f aca="false">(IF((C629=0)*AND(E629&gt;0),"x",IF((C629=0)*AND(E629=0),0,E629*100/C629-100)))</f>
        <v>-11.4924712134632</v>
      </c>
      <c r="G629" s="88" t="n">
        <f aca="false">(IF((D629=0)*AND(E629&gt;0),"x",IF((D629=0)*AND(E629=0),0,E629*100/D629-100)))</f>
        <v>3.64767914253608</v>
      </c>
      <c r="H629" s="67" t="n">
        <v>126.044</v>
      </c>
      <c r="I629" s="67" t="n">
        <v>112.818</v>
      </c>
      <c r="J629" s="88" t="n">
        <f aca="false">(IF((H629=0)*AND(I629&gt;0),"x",IF((H629=0)*AND(I629=0),0,I629*100/H629-100)))</f>
        <v>-10.4931611183396</v>
      </c>
    </row>
    <row r="630" customFormat="false" ht="11.1" hidden="false" customHeight="true" outlineLevel="0" collapsed="false">
      <c r="A630" s="66" t="s">
        <v>121</v>
      </c>
      <c r="B630" s="83" t="s">
        <v>115</v>
      </c>
      <c r="C630" s="67" t="n">
        <v>44.244</v>
      </c>
      <c r="D630" s="67" t="n">
        <v>48.486</v>
      </c>
      <c r="E630" s="67" t="n">
        <v>56.629</v>
      </c>
      <c r="F630" s="88" t="n">
        <f aca="false">(IF((C630=0)*AND(E630&gt;0),"x",IF((C630=0)*AND(E630=0),0,E630*100/C630-100)))</f>
        <v>27.9924961576711</v>
      </c>
      <c r="G630" s="88" t="n">
        <f aca="false">(IF((D630=0)*AND(E630&gt;0),"x",IF((D630=0)*AND(E630=0),0,E630*100/D630-100)))</f>
        <v>16.7945386297075</v>
      </c>
      <c r="H630" s="67" t="n">
        <v>487.495</v>
      </c>
      <c r="I630" s="67" t="n">
        <v>443.721</v>
      </c>
      <c r="J630" s="88" t="n">
        <f aca="false">(IF((H630=0)*AND(I630&gt;0),"x",IF((H630=0)*AND(I630=0),0,I630*100/H630-100)))</f>
        <v>-8.97937414742715</v>
      </c>
    </row>
    <row r="631" customFormat="false" ht="11.1" hidden="false" customHeight="true" outlineLevel="0" collapsed="false">
      <c r="A631" s="66" t="s">
        <v>122</v>
      </c>
      <c r="B631" s="83" t="s">
        <v>123</v>
      </c>
      <c r="C631" s="67" t="n">
        <v>2.181</v>
      </c>
      <c r="D631" s="67" t="n">
        <v>1.92</v>
      </c>
      <c r="E631" s="67" t="n">
        <v>1.978</v>
      </c>
      <c r="F631" s="88" t="n">
        <f aca="false">(IF((C631=0)*AND(E631&gt;0),"x",IF((C631=0)*AND(E631=0),0,E631*100/C631-100)))</f>
        <v>-9.30765703805594</v>
      </c>
      <c r="G631" s="88" t="n">
        <f aca="false">(IF((D631=0)*AND(E631&gt;0),"x",IF((D631=0)*AND(E631=0),0,E631*100/D631-100)))</f>
        <v>3.02083333333334</v>
      </c>
      <c r="H631" s="67" t="n">
        <v>21.201</v>
      </c>
      <c r="I631" s="67" t="n">
        <v>16.157</v>
      </c>
      <c r="J631" s="88" t="n">
        <f aca="false">(IF((H631=0)*AND(I631&gt;0),"x",IF((H631=0)*AND(I631=0),0,I631*100/H631-100)))</f>
        <v>-23.7913305976133</v>
      </c>
    </row>
    <row r="632" customFormat="false" ht="11.1" hidden="false" customHeight="true" outlineLevel="0" collapsed="false">
      <c r="A632" s="66" t="s">
        <v>124</v>
      </c>
      <c r="B632" s="83" t="s">
        <v>125</v>
      </c>
      <c r="C632" s="67" t="n">
        <v>1.59</v>
      </c>
      <c r="D632" s="67" t="n">
        <v>1.277</v>
      </c>
      <c r="E632" s="67" t="n">
        <v>1.321</v>
      </c>
      <c r="F632" s="88" t="n">
        <f aca="false">(IF((C632=0)*AND(E632&gt;0),"x",IF((C632=0)*AND(E632=0),0,E632*100/C632-100)))</f>
        <v>-16.9182389937107</v>
      </c>
      <c r="G632" s="88" t="n">
        <f aca="false">(IF((D632=0)*AND(E632&gt;0),"x",IF((D632=0)*AND(E632=0),0,E632*100/D632-100)))</f>
        <v>3.44557556773688</v>
      </c>
      <c r="H632" s="67" t="n">
        <v>14.343</v>
      </c>
      <c r="I632" s="67" t="n">
        <v>11.788</v>
      </c>
      <c r="J632" s="88" t="n">
        <f aca="false">(IF((H632=0)*AND(I632&gt;0),"x",IF((H632=0)*AND(I632=0),0,I632*100/H632-100)))</f>
        <v>-17.8135675939483</v>
      </c>
    </row>
    <row r="633" customFormat="false" ht="11.1" hidden="false" customHeight="true" outlineLevel="0" collapsed="false">
      <c r="A633" s="66" t="s">
        <v>126</v>
      </c>
      <c r="B633" s="83" t="s">
        <v>127</v>
      </c>
      <c r="C633" s="67" t="n">
        <v>5.457</v>
      </c>
      <c r="D633" s="67" t="n">
        <v>5.837</v>
      </c>
      <c r="E633" s="67" t="n">
        <v>4.738</v>
      </c>
      <c r="F633" s="88" t="n">
        <f aca="false">(IF((C633=0)*AND(E633&gt;0),"x",IF((C633=0)*AND(E633=0),0,E633*100/C633-100)))</f>
        <v>-13.1757375847535</v>
      </c>
      <c r="G633" s="88" t="n">
        <f aca="false">(IF((D633=0)*AND(E633&gt;0),"x",IF((D633=0)*AND(E633=0),0,E633*100/D633-100)))</f>
        <v>-18.8281651533322</v>
      </c>
      <c r="H633" s="67" t="n">
        <v>57.115</v>
      </c>
      <c r="I633" s="67" t="n">
        <v>26.681</v>
      </c>
      <c r="J633" s="88" t="n">
        <f aca="false">(IF((H633=0)*AND(I633&gt;0),"x",IF((H633=0)*AND(I633=0),0,I633*100/H633-100)))</f>
        <v>-53.2854766698766</v>
      </c>
    </row>
    <row r="634" customFormat="false" ht="25.5" hidden="false" customHeight="true" outlineLevel="0" collapsed="false">
      <c r="A634" s="82" t="s">
        <v>128</v>
      </c>
      <c r="B634" s="83" t="s">
        <v>115</v>
      </c>
      <c r="C634" s="67" t="n">
        <v>4.398</v>
      </c>
      <c r="D634" s="67" t="n">
        <v>3.874</v>
      </c>
      <c r="E634" s="67" t="n">
        <v>3.999</v>
      </c>
      <c r="F634" s="88" t="n">
        <f aca="false">(IF((C634=0)*AND(E634&gt;0),"x",IF((C634=0)*AND(E634=0),0,E634*100/C634-100)))</f>
        <v>-9.07230559345156</v>
      </c>
      <c r="G634" s="88" t="n">
        <f aca="false">(IF((D634=0)*AND(E634&gt;0),"x",IF((D634=0)*AND(E634=0),0,E634*100/D634-100)))</f>
        <v>3.22663913267941</v>
      </c>
      <c r="H634" s="67" t="n">
        <v>42.86</v>
      </c>
      <c r="I634" s="67" t="n">
        <v>32.671</v>
      </c>
      <c r="J634" s="88" t="n">
        <f aca="false">(IF((H634=0)*AND(I634&gt;0),"x",IF((H634=0)*AND(I634=0),0,I634*100/H634-100)))</f>
        <v>-23.7727484834344</v>
      </c>
    </row>
    <row r="635" customFormat="false" ht="11.1" hidden="false" customHeight="true" outlineLevel="0" collapsed="false">
      <c r="A635" s="66" t="s">
        <v>129</v>
      </c>
      <c r="B635" s="83" t="s">
        <v>115</v>
      </c>
      <c r="C635" s="67" t="n">
        <v>15.453</v>
      </c>
      <c r="D635" s="67" t="n">
        <v>17.935</v>
      </c>
      <c r="E635" s="67" t="n">
        <v>16.069</v>
      </c>
      <c r="F635" s="88" t="n">
        <f aca="false">(IF((C635=0)*AND(E635&gt;0),"x",IF((C635=0)*AND(E635=0),0,E635*100/C635-100)))</f>
        <v>3.98628098103927</v>
      </c>
      <c r="G635" s="88" t="n">
        <f aca="false">(IF((D635=0)*AND(E635&gt;0),"x",IF((D635=0)*AND(E635=0),0,E635*100/D635-100)))</f>
        <v>-10.4042375243937</v>
      </c>
      <c r="H635" s="67" t="n">
        <v>162.779</v>
      </c>
      <c r="I635" s="67" t="n">
        <v>118.656</v>
      </c>
      <c r="J635" s="88" t="n">
        <f aca="false">(IF((H635=0)*AND(I635&gt;0),"x",IF((H635=0)*AND(I635=0),0,I635*100/H635-100)))</f>
        <v>-27.1060763366282</v>
      </c>
    </row>
    <row r="636" s="92" customFormat="true" ht="20.1" hidden="false" customHeight="true" outlineLevel="0" collapsed="false">
      <c r="A636" s="80" t="s">
        <v>70</v>
      </c>
      <c r="B636" s="80"/>
      <c r="C636" s="80"/>
      <c r="D636" s="80"/>
      <c r="E636" s="80"/>
      <c r="F636" s="80"/>
      <c r="G636" s="80"/>
      <c r="H636" s="80"/>
      <c r="I636" s="80"/>
      <c r="J636" s="80"/>
    </row>
    <row r="637" customFormat="false" ht="11.25" hidden="false" customHeight="false" outlineLevel="0" collapsed="false">
      <c r="A637" s="80" t="s">
        <v>113</v>
      </c>
      <c r="B637" s="80"/>
      <c r="C637" s="80"/>
      <c r="D637" s="80"/>
      <c r="E637" s="80"/>
      <c r="F637" s="80"/>
      <c r="G637" s="80"/>
      <c r="H637" s="80"/>
      <c r="I637" s="80"/>
      <c r="J637" s="80"/>
    </row>
    <row r="638" customFormat="false" ht="25.5"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0.884</v>
      </c>
      <c r="I638" s="67" t="n">
        <v>0</v>
      </c>
      <c r="J638" s="88" t="n">
        <f aca="false">(IF((H638=0)*AND(I638&gt;0),"x",IF((H638=0)*AND(I638=0),0,I638*100/H638-100)))</f>
        <v>-100</v>
      </c>
    </row>
    <row r="639" customFormat="false" ht="11.1" hidden="false" customHeight="true" outlineLevel="0" collapsed="false">
      <c r="A639" s="66" t="s">
        <v>100</v>
      </c>
      <c r="B639" s="83" t="s">
        <v>115</v>
      </c>
      <c r="C639" s="67" t="n">
        <v>4.635</v>
      </c>
      <c r="D639" s="67" t="n">
        <v>9.401</v>
      </c>
      <c r="E639" s="67" t="n">
        <v>10.082</v>
      </c>
      <c r="F639" s="88" t="n">
        <f aca="false">(IF((C639=0)*AND(E639&gt;0),"x",IF((C639=0)*AND(E639=0),0,E639*100/C639-100)))</f>
        <v>117.518878101402</v>
      </c>
      <c r="G639" s="88" t="n">
        <f aca="false">(IF((D639=0)*AND(E639&gt;0),"x",IF((D639=0)*AND(E639=0),0,E639*100/D639-100)))</f>
        <v>7.24391022231679</v>
      </c>
      <c r="H639" s="67" t="n">
        <v>86.938</v>
      </c>
      <c r="I639" s="67" t="n">
        <v>78.861</v>
      </c>
      <c r="J639" s="88" t="n">
        <f aca="false">(IF((H639=0)*AND(I639&gt;0),"x",IF((H639=0)*AND(I639=0),0,I639*100/H639-100)))</f>
        <v>-9.290528882652</v>
      </c>
    </row>
    <row r="640" customFormat="false" ht="11.1" hidden="false" customHeight="true" outlineLevel="0" collapsed="false">
      <c r="A640" s="66" t="s">
        <v>101</v>
      </c>
      <c r="B640" s="83" t="s">
        <v>115</v>
      </c>
      <c r="C640" s="67" t="n">
        <v>0</v>
      </c>
      <c r="D640" s="67" t="n">
        <v>0</v>
      </c>
      <c r="E640" s="67" t="n">
        <v>0</v>
      </c>
      <c r="F640" s="88" t="n">
        <f aca="false">(IF((C640=0)*AND(E640&gt;0),"x",IF((C640=0)*AND(E640=0),0,E640*100/C640-100)))</f>
        <v>0</v>
      </c>
      <c r="G640" s="88" t="n">
        <f aca="false">(IF((D640=0)*AND(E640&gt;0),"x",IF((D640=0)*AND(E640=0),0,E640*100/D640-100)))</f>
        <v>0</v>
      </c>
      <c r="H640" s="67" t="n">
        <v>0</v>
      </c>
      <c r="I640" s="67" t="n">
        <v>0</v>
      </c>
      <c r="J640" s="88" t="n">
        <f aca="false">(IF((H640=0)*AND(I640&gt;0),"x",IF((H640=0)*AND(I640=0),0,I640*100/H640-100)))</f>
        <v>0</v>
      </c>
    </row>
    <row r="641" customFormat="false" ht="11.1" hidden="false" customHeight="true" outlineLevel="0" collapsed="false">
      <c r="A641" s="66" t="s">
        <v>102</v>
      </c>
      <c r="B641" s="83" t="s">
        <v>115</v>
      </c>
      <c r="C641" s="67" t="n">
        <v>0</v>
      </c>
      <c r="D641" s="67" t="n">
        <v>0</v>
      </c>
      <c r="E641" s="67" t="n">
        <v>0</v>
      </c>
      <c r="F641" s="88" t="n">
        <f aca="false">(IF((C641=0)*AND(E641&gt;0),"x",IF((C641=0)*AND(E641=0),0,E641*100/C641-100)))</f>
        <v>0</v>
      </c>
      <c r="G641" s="88" t="n">
        <f aca="false">(IF((D641=0)*AND(E641&gt;0),"x",IF((D641=0)*AND(E641=0),0,E641*100/D641-100)))</f>
        <v>0</v>
      </c>
      <c r="H641" s="67" t="n">
        <v>0</v>
      </c>
      <c r="I641" s="67" t="n">
        <v>0</v>
      </c>
      <c r="J641" s="88" t="n">
        <f aca="false">(IF((H641=0)*AND(I641&gt;0),"x",IF((H641=0)*AND(I641=0),0,I641*100/H641-100)))</f>
        <v>0</v>
      </c>
    </row>
    <row r="642" customFormat="fals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0</v>
      </c>
      <c r="I642" s="67" t="n">
        <v>0</v>
      </c>
      <c r="J642" s="88" t="n">
        <f aca="false">(IF((H642=0)*AND(I642&gt;0),"x",IF((H642=0)*AND(I642=0),0,I642*100/H642-100)))</f>
        <v>0</v>
      </c>
    </row>
    <row r="643" customFormat="fals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customFormat="false" ht="11.1" hidden="false" customHeight="true" outlineLevel="0" collapsed="false">
      <c r="A644" s="66" t="s">
        <v>105</v>
      </c>
      <c r="B644" s="83" t="s">
        <v>115</v>
      </c>
      <c r="C644" s="67" t="n">
        <v>10.969</v>
      </c>
      <c r="D644" s="67" t="n">
        <v>11.047</v>
      </c>
      <c r="E644" s="67" t="n">
        <v>9.755</v>
      </c>
      <c r="F644" s="88" t="n">
        <f aca="false">(IF((C644=0)*AND(E644&gt;0),"x",IF((C644=0)*AND(E644=0),0,E644*100/C644-100)))</f>
        <v>-11.0675540158629</v>
      </c>
      <c r="G644" s="88" t="n">
        <f aca="false">(IF((D644=0)*AND(E644&gt;0),"x",IF((D644=0)*AND(E644=0),0,E644*100/D644-100)))</f>
        <v>-11.6954829365439</v>
      </c>
      <c r="H644" s="67" t="n">
        <v>102.13</v>
      </c>
      <c r="I644" s="67" t="n">
        <v>125.859</v>
      </c>
      <c r="J644" s="88" t="n">
        <f aca="false">(IF((H644=0)*AND(I644&gt;0),"x",IF((H644=0)*AND(I644=0),0,I644*100/H644-100)))</f>
        <v>23.2341133849016</v>
      </c>
    </row>
    <row r="645" customFormat="false" ht="11.1" hidden="false" customHeight="true" outlineLevel="0" collapsed="false">
      <c r="A645" s="66" t="s">
        <v>106</v>
      </c>
      <c r="B645" s="83" t="s">
        <v>115</v>
      </c>
      <c r="C645" s="67" t="n">
        <v>0.95</v>
      </c>
      <c r="D645" s="67" t="n">
        <v>2.43</v>
      </c>
      <c r="E645" s="67" t="n">
        <v>4.152</v>
      </c>
      <c r="F645" s="88" t="n">
        <f aca="false">(IF((C645=0)*AND(E645&gt;0),"x",IF((C645=0)*AND(E645=0),0,E645*100/C645-100)))</f>
        <v>337.052631578947</v>
      </c>
      <c r="G645" s="88" t="n">
        <f aca="false">(IF((D645=0)*AND(E645&gt;0),"x",IF((D645=0)*AND(E645=0),0,E645*100/D645-100)))</f>
        <v>70.8641975308642</v>
      </c>
      <c r="H645" s="67" t="n">
        <v>21.218</v>
      </c>
      <c r="I645" s="67" t="n">
        <v>36.739</v>
      </c>
      <c r="J645" s="88" t="n">
        <f aca="false">(IF((H645=0)*AND(I645&gt;0),"x",IF((H645=0)*AND(I645=0),0,I645*100/H645-100)))</f>
        <v>73.150155528325</v>
      </c>
    </row>
    <row r="646" customFormat="false" ht="11.1" hidden="false" customHeight="true" outlineLevel="0" collapsed="false">
      <c r="A646" s="66" t="s">
        <v>107</v>
      </c>
      <c r="B646" s="83" t="s">
        <v>115</v>
      </c>
      <c r="C646" s="67" t="n">
        <v>0</v>
      </c>
      <c r="D646" s="67" t="n">
        <v>0</v>
      </c>
      <c r="E646" s="67" t="n">
        <v>0</v>
      </c>
      <c r="F646" s="88" t="n">
        <f aca="false">(IF((C646=0)*AND(E646&gt;0),"x",IF((C646=0)*AND(E646=0),0,E646*100/C646-100)))</f>
        <v>0</v>
      </c>
      <c r="G646" s="88" t="n">
        <f aca="false">(IF((D646=0)*AND(E646&gt;0),"x",IF((D646=0)*AND(E646=0),0,E646*100/D646-100)))</f>
        <v>0</v>
      </c>
      <c r="H646" s="67" t="n">
        <v>0</v>
      </c>
      <c r="I646" s="67" t="n">
        <v>0</v>
      </c>
      <c r="J646" s="88" t="n">
        <f aca="false">(IF((H646=0)*AND(I646&gt;0),"x",IF((H646=0)*AND(I646=0),0,I646*100/H646-100)))</f>
        <v>0</v>
      </c>
    </row>
    <row r="647" customFormat="false" ht="11.1" hidden="false" customHeight="true" outlineLevel="0" collapsed="false">
      <c r="A647" s="66" t="s">
        <v>108</v>
      </c>
      <c r="B647" s="83" t="s">
        <v>115</v>
      </c>
      <c r="C647" s="67" t="n">
        <v>0</v>
      </c>
      <c r="D647" s="67" t="n">
        <v>0</v>
      </c>
      <c r="E647" s="67" t="n">
        <v>0</v>
      </c>
      <c r="F647" s="88" t="n">
        <f aca="false">(IF((C647=0)*AND(E647&gt;0),"x",IF((C647=0)*AND(E647=0),0,E647*100/C647-100)))</f>
        <v>0</v>
      </c>
      <c r="G647" s="88" t="n">
        <f aca="false">(IF((D647=0)*AND(E647&gt;0),"x",IF((D647=0)*AND(E647=0),0,E647*100/D647-100)))</f>
        <v>0</v>
      </c>
      <c r="H647" s="67" t="n">
        <v>0</v>
      </c>
      <c r="I647" s="67" t="n">
        <v>0</v>
      </c>
      <c r="J647" s="88" t="n">
        <f aca="false">(IF((H647=0)*AND(I647&gt;0),"x",IF((H647=0)*AND(I647=0),0,I647*100/H647-100)))</f>
        <v>0</v>
      </c>
    </row>
    <row r="648" customFormat="fals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6.554</v>
      </c>
      <c r="D649" s="67" t="n">
        <v>22.878</v>
      </c>
      <c r="E649" s="67" t="n">
        <v>23.989</v>
      </c>
      <c r="F649" s="88" t="n">
        <f aca="false">(IF((C649=0)*AND(E649&gt;0),"x",IF((C649=0)*AND(E649=0),0,E649*100/C649-100)))</f>
        <v>44.9136160444606</v>
      </c>
      <c r="G649" s="88" t="n">
        <f aca="false">(IF((D649=0)*AND(E649&gt;0),"x",IF((D649=0)*AND(E649=0),0,E649*100/D649-100)))</f>
        <v>4.85619372322756</v>
      </c>
      <c r="H649" s="67" t="n">
        <v>211.17</v>
      </c>
      <c r="I649" s="67" t="n">
        <v>241.459</v>
      </c>
      <c r="J649" s="88" t="n">
        <f aca="false">(IF((H649=0)*AND(I649&gt;0),"x",IF((H649=0)*AND(I649=0),0,I649*100/H649-100)))</f>
        <v>14.3434199933703</v>
      </c>
    </row>
    <row r="650" customFormat="fals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customFormat="false" ht="25.5" hidden="false" customHeight="true" outlineLevel="0" collapsed="false">
      <c r="A651" s="82" t="s">
        <v>118</v>
      </c>
      <c r="B651" s="83" t="s">
        <v>115</v>
      </c>
      <c r="C651" s="67" t="n">
        <v>16.554</v>
      </c>
      <c r="D651" s="67" t="n">
        <v>22.878</v>
      </c>
      <c r="E651" s="67" t="n">
        <v>23.989</v>
      </c>
      <c r="F651" s="88" t="n">
        <f aca="false">(IF((C651=0)*AND(E651&gt;0),"x",IF((C651=0)*AND(E651=0),0,E651*100/C651-100)))</f>
        <v>44.9136160444606</v>
      </c>
      <c r="G651" s="88" t="n">
        <f aca="false">(IF((D651=0)*AND(E651&gt;0),"x",IF((D651=0)*AND(E651=0),0,E651*100/D651-100)))</f>
        <v>4.85619372322756</v>
      </c>
      <c r="H651" s="67" t="n">
        <v>210.286</v>
      </c>
      <c r="I651" s="67" t="n">
        <v>241.459</v>
      </c>
      <c r="J651" s="88" t="n">
        <f aca="false">(IF((H651=0)*AND(I651&gt;0),"x",IF((H651=0)*AND(I651=0),0,I651*100/H651-100)))</f>
        <v>14.8240967063904</v>
      </c>
    </row>
    <row r="652" customFormat="false" ht="11.1" hidden="false" customHeight="true" outlineLevel="0" collapsed="false">
      <c r="A652" s="66" t="s">
        <v>119</v>
      </c>
      <c r="B652" s="83" t="s">
        <v>115</v>
      </c>
      <c r="C652" s="67" t="n">
        <v>0</v>
      </c>
      <c r="D652" s="67" t="n">
        <v>0</v>
      </c>
      <c r="E652" s="67" t="n">
        <v>0</v>
      </c>
      <c r="F652" s="88" t="n">
        <f aca="false">(IF((C652=0)*AND(E652&gt;0),"x",IF((C652=0)*AND(E652=0),0,E652*100/C652-100)))</f>
        <v>0</v>
      </c>
      <c r="G652" s="88" t="n">
        <f aca="false">(IF((D652=0)*AND(E652&gt;0),"x",IF((D652=0)*AND(E652=0),0,E652*100/D652-100)))</f>
        <v>0</v>
      </c>
      <c r="H652" s="67" t="n">
        <v>0.884</v>
      </c>
      <c r="I652" s="67" t="n">
        <v>0</v>
      </c>
      <c r="J652" s="88" t="n">
        <f aca="false">(IF((H652=0)*AND(I652&gt;0),"x",IF((H652=0)*AND(I652=0),0,I652*100/H652-100)))</f>
        <v>-100</v>
      </c>
    </row>
    <row r="653" customFormat="fals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customFormat="fals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customFormat="fals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customFormat="fals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customFormat="fals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customFormat="false" ht="25.5"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customFormat="fals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customFormat="false" ht="20.1" hidden="false" customHeight="true" outlineLevel="0" collapsed="false">
      <c r="A660" s="80" t="s">
        <v>130</v>
      </c>
      <c r="B660" s="80"/>
      <c r="C660" s="80"/>
      <c r="D660" s="80"/>
      <c r="E660" s="80"/>
      <c r="F660" s="80"/>
      <c r="G660" s="80"/>
      <c r="H660" s="80"/>
      <c r="I660" s="80"/>
      <c r="J660" s="80"/>
    </row>
    <row r="661" customFormat="fals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0</v>
      </c>
      <c r="I661" s="67" t="n">
        <v>0</v>
      </c>
      <c r="J661" s="88" t="n">
        <f aca="false">(IF((H661=0)*AND(I661&gt;0),"x",IF((H661=0)*AND(I661=0),0,I661*100/H661-100)))</f>
        <v>0</v>
      </c>
    </row>
    <row r="662" customFormat="false" ht="11.1" hidden="false" customHeight="true" outlineLevel="0" collapsed="false">
      <c r="A662" s="66" t="s">
        <v>100</v>
      </c>
      <c r="B662" s="83" t="s">
        <v>115</v>
      </c>
      <c r="C662" s="67" t="n">
        <v>6.38</v>
      </c>
      <c r="D662" s="67" t="n">
        <v>5.771</v>
      </c>
      <c r="E662" s="67" t="n">
        <v>4.414</v>
      </c>
      <c r="F662" s="88" t="n">
        <f aca="false">(IF((C662=0)*AND(E662&gt;0),"x",IF((C662=0)*AND(E662=0),0,E662*100/C662-100)))</f>
        <v>-30.8150470219436</v>
      </c>
      <c r="G662" s="88" t="n">
        <f aca="false">(IF((D662=0)*AND(E662&gt;0),"x",IF((D662=0)*AND(E662=0),0,E662*100/D662-100)))</f>
        <v>-23.514122335817</v>
      </c>
      <c r="H662" s="67" t="n">
        <v>63.311</v>
      </c>
      <c r="I662" s="67" t="n">
        <v>29.491</v>
      </c>
      <c r="J662" s="88" t="n">
        <f aca="false">(IF((H662=0)*AND(I662&gt;0),"x",IF((H662=0)*AND(I662=0),0,I662*100/H662-100)))</f>
        <v>-53.4188371688964</v>
      </c>
    </row>
    <row r="663" customFormat="false" ht="11.1" hidden="false" customHeight="true" outlineLevel="0" collapsed="false">
      <c r="A663" s="66" t="s">
        <v>101</v>
      </c>
      <c r="B663" s="83" t="s">
        <v>115</v>
      </c>
      <c r="C663" s="67" t="n">
        <v>2.753</v>
      </c>
      <c r="D663" s="67" t="n">
        <v>0</v>
      </c>
      <c r="E663" s="67" t="n">
        <v>0</v>
      </c>
      <c r="F663" s="88" t="n">
        <f aca="false">(IF((C663=0)*AND(E663&gt;0),"x",IF((C663=0)*AND(E663=0),0,E663*100/C663-100)))</f>
        <v>-100</v>
      </c>
      <c r="G663" s="88" t="n">
        <f aca="false">(IF((D663=0)*AND(E663&gt;0),"x",IF((D663=0)*AND(E663=0),0,E663*100/D663-100)))</f>
        <v>0</v>
      </c>
      <c r="H663" s="67" t="n">
        <v>8.123</v>
      </c>
      <c r="I663" s="67" t="n">
        <v>2.75</v>
      </c>
      <c r="J663" s="88" t="n">
        <f aca="false">(IF((H663=0)*AND(I663&gt;0),"x",IF((H663=0)*AND(I663=0),0,I663*100/H663-100)))</f>
        <v>-66.1455127415979</v>
      </c>
    </row>
    <row r="664" customFormat="fals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customFormat="false" ht="11.1" hidden="false" customHeight="true" outlineLevel="0" collapsed="false">
      <c r="A665" s="66" t="s">
        <v>103</v>
      </c>
      <c r="B665" s="83" t="s">
        <v>115</v>
      </c>
      <c r="C665" s="67" t="n">
        <v>5.533</v>
      </c>
      <c r="D665" s="67" t="n">
        <v>8.805</v>
      </c>
      <c r="E665" s="67" t="n">
        <v>8.52</v>
      </c>
      <c r="F665" s="88" t="n">
        <f aca="false">(IF((C665=0)*AND(E665&gt;0),"x",IF((C665=0)*AND(E665=0),0,E665*100/C665-100)))</f>
        <v>53.9851798301102</v>
      </c>
      <c r="G665" s="88" t="n">
        <f aca="false">(IF((D665=0)*AND(E665&gt;0),"x",IF((D665=0)*AND(E665=0),0,E665*100/D665-100)))</f>
        <v>-3.23679727427597</v>
      </c>
      <c r="H665" s="67" t="n">
        <v>49.725</v>
      </c>
      <c r="I665" s="67" t="n">
        <v>52.685</v>
      </c>
      <c r="J665" s="88" t="n">
        <f aca="false">(IF((H665=0)*AND(I665&gt;0),"x",IF((H665=0)*AND(I665=0),0,I665*100/H665-100)))</f>
        <v>5.95274007038712</v>
      </c>
    </row>
    <row r="666" customFormat="fals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v>
      </c>
      <c r="J666" s="88" t="n">
        <f aca="false">(IF((H666=0)*AND(I666&gt;0),"x",IF((H666=0)*AND(I666=0),0,I666*100/H666-100)))</f>
        <v>0</v>
      </c>
    </row>
    <row r="667" customFormat="false" ht="11.1" hidden="false" customHeight="true" outlineLevel="0" collapsed="false">
      <c r="A667" s="66" t="s">
        <v>105</v>
      </c>
      <c r="B667" s="83" t="s">
        <v>115</v>
      </c>
      <c r="C667" s="67" t="n">
        <v>0.465</v>
      </c>
      <c r="D667" s="67" t="n">
        <v>0</v>
      </c>
      <c r="E667" s="67" t="n">
        <v>0.23</v>
      </c>
      <c r="F667" s="88" t="n">
        <f aca="false">(IF((C667=0)*AND(E667&gt;0),"x",IF((C667=0)*AND(E667=0),0,E667*100/C667-100)))</f>
        <v>-50.5376344086022</v>
      </c>
      <c r="G667" s="88" t="str">
        <f aca="false">(IF((D667=0)*AND(E667&gt;0),"x",IF((D667=0)*AND(E667=0),0,E667*100/D667-100)))</f>
        <v>x</v>
      </c>
      <c r="H667" s="67" t="n">
        <v>3.03</v>
      </c>
      <c r="I667" s="67" t="n">
        <v>1.158</v>
      </c>
      <c r="J667" s="88" t="n">
        <f aca="false">(IF((H667=0)*AND(I667&gt;0),"x",IF((H667=0)*AND(I667=0),0,I667*100/H667-100)))</f>
        <v>-61.7821782178218</v>
      </c>
    </row>
    <row r="668" customFormat="fals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customFormat="fals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4.969</v>
      </c>
      <c r="I669" s="67" t="n">
        <v>1.001</v>
      </c>
      <c r="J669" s="88" t="n">
        <f aca="false">(IF((H669=0)*AND(I669&gt;0),"x",IF((H669=0)*AND(I669=0),0,I669*100/H669-100)))</f>
        <v>-79.8551016301067</v>
      </c>
    </row>
    <row r="670" customFormat="fals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0</v>
      </c>
      <c r="I670" s="67" t="n">
        <v>0</v>
      </c>
      <c r="J670" s="88" t="n">
        <f aca="false">(IF((H670=0)*AND(I670&gt;0),"x",IF((H670=0)*AND(I670=0),0,I670*100/H670-100)))</f>
        <v>0</v>
      </c>
    </row>
    <row r="671" customFormat="fals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15.131</v>
      </c>
      <c r="D672" s="67" t="n">
        <v>14.576</v>
      </c>
      <c r="E672" s="67" t="n">
        <v>13.164</v>
      </c>
      <c r="F672" s="88" t="n">
        <f aca="false">(IF((C672=0)*AND(E672&gt;0),"x",IF((C672=0)*AND(E672=0),0,E672*100/C672-100)))</f>
        <v>-12.9998017315445</v>
      </c>
      <c r="G672" s="88" t="n">
        <f aca="false">(IF((D672=0)*AND(E672&gt;0),"x",IF((D672=0)*AND(E672=0),0,E672*100/D672-100)))</f>
        <v>-9.68715697036225</v>
      </c>
      <c r="H672" s="67" t="n">
        <v>129.158</v>
      </c>
      <c r="I672" s="67" t="n">
        <v>87.085</v>
      </c>
      <c r="J672" s="88" t="n">
        <f aca="false">(IF((H672=0)*AND(I672&gt;0),"x",IF((H672=0)*AND(I672=0),0,I672*100/H672-100)))</f>
        <v>-32.5748308273587</v>
      </c>
    </row>
    <row r="673" customFormat="fals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customFormat="false" ht="25.5" hidden="false" customHeight="true" outlineLevel="0" collapsed="false">
      <c r="A674" s="82" t="s">
        <v>118</v>
      </c>
      <c r="B674" s="83" t="s">
        <v>115</v>
      </c>
      <c r="C674" s="67" t="n">
        <v>15.131</v>
      </c>
      <c r="D674" s="67" t="n">
        <v>14.576</v>
      </c>
      <c r="E674" s="67" t="n">
        <v>13.164</v>
      </c>
      <c r="F674" s="88" t="n">
        <f aca="false">(IF((C674=0)*AND(E674&gt;0),"x",IF((C674=0)*AND(E674=0),0,E674*100/C674-100)))</f>
        <v>-12.9998017315445</v>
      </c>
      <c r="G674" s="88" t="n">
        <f aca="false">(IF((D674=0)*AND(E674&gt;0),"x",IF((D674=0)*AND(E674=0),0,E674*100/D674-100)))</f>
        <v>-9.68715697036225</v>
      </c>
      <c r="H674" s="67" t="n">
        <v>129.158</v>
      </c>
      <c r="I674" s="67" t="n">
        <v>87.085</v>
      </c>
      <c r="J674" s="88" t="n">
        <f aca="false">(IF((H674=0)*AND(I674&gt;0),"x",IF((H674=0)*AND(I674=0),0,I674*100/H674-100)))</f>
        <v>-32.5748308273587</v>
      </c>
    </row>
    <row r="675" customFormat="false" ht="11.1" hidden="false" customHeight="true" outlineLevel="0" collapsed="false">
      <c r="A675" s="66" t="s">
        <v>119</v>
      </c>
      <c r="B675" s="83" t="s">
        <v>115</v>
      </c>
      <c r="C675" s="67" t="n">
        <v>0</v>
      </c>
      <c r="D675" s="67" t="n">
        <v>0</v>
      </c>
      <c r="E675" s="67" t="n">
        <v>0</v>
      </c>
      <c r="F675" s="88" t="n">
        <f aca="false">(IF((C675=0)*AND(E675&gt;0),"x",IF((C675=0)*AND(E675=0),0,E675*100/C675-100)))</f>
        <v>0</v>
      </c>
      <c r="G675" s="88" t="n">
        <f aca="false">(IF((D675=0)*AND(E675&gt;0),"x",IF((D675=0)*AND(E675=0),0,E675*100/D675-100)))</f>
        <v>0</v>
      </c>
      <c r="H675" s="67" t="n">
        <v>0</v>
      </c>
      <c r="I675" s="67" t="n">
        <v>0</v>
      </c>
      <c r="J675" s="88" t="n">
        <f aca="false">(IF((H675=0)*AND(I675&gt;0),"x",IF((H675=0)*AND(I675=0),0,I675*100/H675-100)))</f>
        <v>0</v>
      </c>
    </row>
    <row r="676" customFormat="fals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customFormat="fals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customFormat="fals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customFormat="fals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customFormat="fals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customFormat="false" ht="25.5"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customFormat="fals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customFormat="false" ht="20.1" hidden="false" customHeight="true" outlineLevel="0" collapsed="false">
      <c r="A683" s="80" t="s">
        <v>95</v>
      </c>
      <c r="B683" s="80"/>
      <c r="C683" s="80"/>
      <c r="D683" s="80"/>
      <c r="E683" s="80"/>
      <c r="F683" s="80"/>
      <c r="G683" s="80"/>
      <c r="H683" s="80"/>
      <c r="I683" s="80"/>
      <c r="J683" s="80"/>
    </row>
    <row r="684" customFormat="fals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0.884</v>
      </c>
      <c r="I684" s="67" t="n">
        <v>0</v>
      </c>
      <c r="J684" s="88" t="n">
        <f aca="false">(IF((H684=0)*AND(I684&gt;0),"x",IF((H684=0)*AND(I684=0),0,I684*100/H684-100)))</f>
        <v>-100</v>
      </c>
    </row>
    <row r="685" customFormat="false" ht="11.1" hidden="false" customHeight="true" outlineLevel="0" collapsed="false">
      <c r="A685" s="66" t="s">
        <v>100</v>
      </c>
      <c r="B685" s="83" t="s">
        <v>115</v>
      </c>
      <c r="C685" s="67" t="n">
        <v>11.015</v>
      </c>
      <c r="D685" s="67" t="n">
        <v>15.172</v>
      </c>
      <c r="E685" s="67" t="n">
        <v>14.496</v>
      </c>
      <c r="F685" s="88" t="n">
        <f aca="false">(IF((C685=0)*AND(E685&gt;0),"x",IF((C685=0)*AND(E685=0),0,E685*100/C685-100)))</f>
        <v>31.6023604176123</v>
      </c>
      <c r="G685" s="88" t="n">
        <f aca="false">(IF((D685=0)*AND(E685&gt;0),"x",IF((D685=0)*AND(E685=0),0,E685*100/D685-100)))</f>
        <v>-4.4555760611653</v>
      </c>
      <c r="H685" s="67" t="n">
        <v>150.249</v>
      </c>
      <c r="I685" s="67" t="n">
        <v>108.352</v>
      </c>
      <c r="J685" s="88" t="n">
        <f aca="false">(IF((H685=0)*AND(I685&gt;0),"x",IF((H685=0)*AND(I685=0),0,I685*100/H685-100)))</f>
        <v>-27.8850441600277</v>
      </c>
    </row>
    <row r="686" customFormat="false" ht="11.1" hidden="false" customHeight="true" outlineLevel="0" collapsed="false">
      <c r="A686" s="66" t="s">
        <v>101</v>
      </c>
      <c r="B686" s="83" t="s">
        <v>115</v>
      </c>
      <c r="C686" s="67" t="n">
        <v>2.753</v>
      </c>
      <c r="D686" s="67" t="n">
        <v>0</v>
      </c>
      <c r="E686" s="67" t="n">
        <v>0</v>
      </c>
      <c r="F686" s="88" t="n">
        <f aca="false">(IF((C686=0)*AND(E686&gt;0),"x",IF((C686=0)*AND(E686=0),0,E686*100/C686-100)))</f>
        <v>-100</v>
      </c>
      <c r="G686" s="88" t="n">
        <f aca="false">(IF((D686=0)*AND(E686&gt;0),"x",IF((D686=0)*AND(E686=0),0,E686*100/D686-100)))</f>
        <v>0</v>
      </c>
      <c r="H686" s="67" t="n">
        <v>8.123</v>
      </c>
      <c r="I686" s="67" t="n">
        <v>2.75</v>
      </c>
      <c r="J686" s="88" t="n">
        <f aca="false">(IF((H686=0)*AND(I686&gt;0),"x",IF((H686=0)*AND(I686=0),0,I686*100/H686-100)))</f>
        <v>-66.1455127415979</v>
      </c>
    </row>
    <row r="687" customFormat="false" ht="11.1" hidden="false" customHeight="true" outlineLevel="0" collapsed="false">
      <c r="A687" s="66" t="s">
        <v>102</v>
      </c>
      <c r="B687" s="83" t="s">
        <v>115</v>
      </c>
      <c r="C687" s="67" t="n">
        <v>0</v>
      </c>
      <c r="D687" s="67" t="n">
        <v>0</v>
      </c>
      <c r="E687" s="67" t="n">
        <v>0</v>
      </c>
      <c r="F687" s="88" t="n">
        <f aca="false">(IF((C687=0)*AND(E687&gt;0),"x",IF((C687=0)*AND(E687=0),0,E687*100/C687-100)))</f>
        <v>0</v>
      </c>
      <c r="G687" s="88" t="n">
        <f aca="false">(IF((D687=0)*AND(E687&gt;0),"x",IF((D687=0)*AND(E687=0),0,E687*100/D687-100)))</f>
        <v>0</v>
      </c>
      <c r="H687" s="67" t="n">
        <v>0</v>
      </c>
      <c r="I687" s="67" t="n">
        <v>0</v>
      </c>
      <c r="J687" s="88" t="n">
        <f aca="false">(IF((H687=0)*AND(I687&gt;0),"x",IF((H687=0)*AND(I687=0),0,I687*100/H687-100)))</f>
        <v>0</v>
      </c>
    </row>
    <row r="688" customFormat="false" ht="11.1" hidden="false" customHeight="true" outlineLevel="0" collapsed="false">
      <c r="A688" s="66" t="s">
        <v>103</v>
      </c>
      <c r="B688" s="83" t="s">
        <v>115</v>
      </c>
      <c r="C688" s="67" t="n">
        <v>5.533</v>
      </c>
      <c r="D688" s="67" t="n">
        <v>8.805</v>
      </c>
      <c r="E688" s="67" t="n">
        <v>8.52</v>
      </c>
      <c r="F688" s="88" t="n">
        <f aca="false">(IF((C688=0)*AND(E688&gt;0),"x",IF((C688=0)*AND(E688=0),0,E688*100/C688-100)))</f>
        <v>53.9851798301102</v>
      </c>
      <c r="G688" s="88" t="n">
        <f aca="false">(IF((D688=0)*AND(E688&gt;0),"x",IF((D688=0)*AND(E688=0),0,E688*100/D688-100)))</f>
        <v>-3.23679727427597</v>
      </c>
      <c r="H688" s="67" t="n">
        <v>49.725</v>
      </c>
      <c r="I688" s="67" t="n">
        <v>52.685</v>
      </c>
      <c r="J688" s="88" t="n">
        <f aca="false">(IF((H688=0)*AND(I688&gt;0),"x",IF((H688=0)*AND(I688=0),0,I688*100/H688-100)))</f>
        <v>5.95274007038712</v>
      </c>
    </row>
    <row r="689" customFormat="fals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v>
      </c>
      <c r="J689" s="88" t="n">
        <f aca="false">(IF((H689=0)*AND(I689&gt;0),"x",IF((H689=0)*AND(I689=0),0,I689*100/H689-100)))</f>
        <v>0</v>
      </c>
    </row>
    <row r="690" customFormat="false" ht="11.1" hidden="false" customHeight="true" outlineLevel="0" collapsed="false">
      <c r="A690" s="66" t="s">
        <v>105</v>
      </c>
      <c r="B690" s="83" t="s">
        <v>115</v>
      </c>
      <c r="C690" s="67" t="n">
        <v>11.434</v>
      </c>
      <c r="D690" s="67" t="n">
        <v>11.047</v>
      </c>
      <c r="E690" s="67" t="n">
        <v>9.985</v>
      </c>
      <c r="F690" s="88" t="n">
        <f aca="false">(IF((C690=0)*AND(E690&gt;0),"x",IF((C690=0)*AND(E690=0),0,E690*100/C690-100)))</f>
        <v>-12.6727304530348</v>
      </c>
      <c r="G690" s="88" t="n">
        <f aca="false">(IF((D690=0)*AND(E690&gt;0),"x",IF((D690=0)*AND(E690=0),0,E690*100/D690-100)))</f>
        <v>-9.61346972028606</v>
      </c>
      <c r="H690" s="67" t="n">
        <v>105.16</v>
      </c>
      <c r="I690" s="67" t="n">
        <v>127.017</v>
      </c>
      <c r="J690" s="88" t="n">
        <f aca="false">(IF((H690=0)*AND(I690&gt;0),"x",IF((H690=0)*AND(I690=0),0,I690*100/H690-100)))</f>
        <v>20.7845188284519</v>
      </c>
    </row>
    <row r="691" customFormat="false" ht="11.1" hidden="false" customHeight="true" outlineLevel="0" collapsed="false">
      <c r="A691" s="66" t="s">
        <v>106</v>
      </c>
      <c r="B691" s="83" t="s">
        <v>115</v>
      </c>
      <c r="C691" s="67" t="n">
        <v>0.95</v>
      </c>
      <c r="D691" s="67" t="n">
        <v>2.43</v>
      </c>
      <c r="E691" s="67" t="n">
        <v>4.152</v>
      </c>
      <c r="F691" s="88" t="n">
        <f aca="false">(IF((C691=0)*AND(E691&gt;0),"x",IF((C691=0)*AND(E691=0),0,E691*100/C691-100)))</f>
        <v>337.052631578947</v>
      </c>
      <c r="G691" s="88" t="n">
        <f aca="false">(IF((D691=0)*AND(E691&gt;0),"x",IF((D691=0)*AND(E691=0),0,E691*100/D691-100)))</f>
        <v>70.8641975308642</v>
      </c>
      <c r="H691" s="67" t="n">
        <v>21.218</v>
      </c>
      <c r="I691" s="67" t="n">
        <v>36.739</v>
      </c>
      <c r="J691" s="88" t="n">
        <f aca="false">(IF((H691=0)*AND(I691&gt;0),"x",IF((H691=0)*AND(I691=0),0,I691*100/H691-100)))</f>
        <v>73.150155528325</v>
      </c>
    </row>
    <row r="692" customFormat="false" ht="11.1" hidden="false" customHeight="true" outlineLevel="0" collapsed="false">
      <c r="A692" s="66" t="s">
        <v>107</v>
      </c>
      <c r="B692" s="83" t="s">
        <v>115</v>
      </c>
      <c r="C692" s="67" t="n">
        <v>0</v>
      </c>
      <c r="D692" s="67" t="n">
        <v>0</v>
      </c>
      <c r="E692" s="67" t="n">
        <v>0</v>
      </c>
      <c r="F692" s="88" t="n">
        <f aca="false">(IF((C692=0)*AND(E692&gt;0),"x",IF((C692=0)*AND(E692=0),0,E692*100/C692-100)))</f>
        <v>0</v>
      </c>
      <c r="G692" s="88" t="n">
        <f aca="false">(IF((D692=0)*AND(E692&gt;0),"x",IF((D692=0)*AND(E692=0),0,E692*100/D692-100)))</f>
        <v>0</v>
      </c>
      <c r="H692" s="67" t="n">
        <v>4.969</v>
      </c>
      <c r="I692" s="67" t="n">
        <v>1.001</v>
      </c>
      <c r="J692" s="88" t="n">
        <f aca="false">(IF((H692=0)*AND(I692&gt;0),"x",IF((H692=0)*AND(I692=0),0,I692*100/H692-100)))</f>
        <v>-79.8551016301067</v>
      </c>
    </row>
    <row r="693" customFormat="false" ht="11.1" hidden="false" customHeight="true" outlineLevel="0" collapsed="false">
      <c r="A693" s="66" t="s">
        <v>108</v>
      </c>
      <c r="B693" s="83" t="s">
        <v>115</v>
      </c>
      <c r="C693" s="67" t="n">
        <v>0</v>
      </c>
      <c r="D693" s="67" t="n">
        <v>0</v>
      </c>
      <c r="E693" s="67" t="n">
        <v>0</v>
      </c>
      <c r="F693" s="88" t="n">
        <f aca="false">(IF((C693=0)*AND(E693&gt;0),"x",IF((C693=0)*AND(E693=0),0,E693*100/C693-100)))</f>
        <v>0</v>
      </c>
      <c r="G693" s="88" t="n">
        <f aca="false">(IF((D693=0)*AND(E693&gt;0),"x",IF((D693=0)*AND(E693=0),0,E693*100/D693-100)))</f>
        <v>0</v>
      </c>
      <c r="H693" s="67" t="n">
        <v>0</v>
      </c>
      <c r="I693" s="67" t="n">
        <v>0</v>
      </c>
      <c r="J693" s="88" t="n">
        <f aca="false">(IF((H693=0)*AND(I693&gt;0),"x",IF((H693=0)*AND(I693=0),0,I693*100/H693-100)))</f>
        <v>0</v>
      </c>
    </row>
    <row r="694" customFormat="fals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31.685</v>
      </c>
      <c r="D695" s="67" t="n">
        <v>37.454</v>
      </c>
      <c r="E695" s="67" t="n">
        <v>37.153</v>
      </c>
      <c r="F695" s="88" t="n">
        <f aca="false">(IF((C695=0)*AND(E695&gt;0),"x",IF((C695=0)*AND(E695=0),0,E695*100/C695-100)))</f>
        <v>17.2573773078744</v>
      </c>
      <c r="G695" s="88" t="n">
        <f aca="false">(IF((D695=0)*AND(E695&gt;0),"x",IF((D695=0)*AND(E695=0),0,E695*100/D695-100)))</f>
        <v>-0.803652480375931</v>
      </c>
      <c r="H695" s="67" t="n">
        <v>340.328</v>
      </c>
      <c r="I695" s="67" t="n">
        <v>328.544</v>
      </c>
      <c r="J695" s="88" t="n">
        <f aca="false">(IF((H695=0)*AND(I695&gt;0),"x",IF((H695=0)*AND(I695=0),0,I695*100/H695-100)))</f>
        <v>-3.46254201828823</v>
      </c>
    </row>
    <row r="696" customFormat="fals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customFormat="false" ht="25.5" hidden="false" customHeight="true" outlineLevel="0" collapsed="false">
      <c r="A697" s="82" t="s">
        <v>118</v>
      </c>
      <c r="B697" s="83" t="s">
        <v>115</v>
      </c>
      <c r="C697" s="67" t="n">
        <v>31.685</v>
      </c>
      <c r="D697" s="67" t="n">
        <v>37.454</v>
      </c>
      <c r="E697" s="67" t="n">
        <v>37.153</v>
      </c>
      <c r="F697" s="88" t="n">
        <f aca="false">(IF((C697=0)*AND(E697&gt;0),"x",IF((C697=0)*AND(E697=0),0,E697*100/C697-100)))</f>
        <v>17.2573773078744</v>
      </c>
      <c r="G697" s="88" t="n">
        <f aca="false">(IF((D697=0)*AND(E697&gt;0),"x",IF((D697=0)*AND(E697=0),0,E697*100/D697-100)))</f>
        <v>-0.803652480375931</v>
      </c>
      <c r="H697" s="67" t="n">
        <v>339.444</v>
      </c>
      <c r="I697" s="67" t="n">
        <v>328.544</v>
      </c>
      <c r="J697" s="88" t="n">
        <f aca="false">(IF((H697=0)*AND(I697&gt;0),"x",IF((H697=0)*AND(I697=0),0,I697*100/H697-100)))</f>
        <v>-3.2111335006658</v>
      </c>
    </row>
    <row r="698" customFormat="false" ht="11.1" hidden="false" customHeight="true" outlineLevel="0" collapsed="false">
      <c r="A698" s="66" t="s">
        <v>119</v>
      </c>
      <c r="B698" s="83" t="s">
        <v>115</v>
      </c>
      <c r="C698" s="67" t="n">
        <v>0</v>
      </c>
      <c r="D698" s="67" t="n">
        <v>0</v>
      </c>
      <c r="E698" s="67" t="n">
        <v>0</v>
      </c>
      <c r="F698" s="88" t="n">
        <f aca="false">(IF((C698=0)*AND(E698&gt;0),"x",IF((C698=0)*AND(E698=0),0,E698*100/C698-100)))</f>
        <v>0</v>
      </c>
      <c r="G698" s="88" t="n">
        <f aca="false">(IF((D698=0)*AND(E698&gt;0),"x",IF((D698=0)*AND(E698=0),0,E698*100/D698-100)))</f>
        <v>0</v>
      </c>
      <c r="H698" s="67" t="n">
        <v>0.884</v>
      </c>
      <c r="I698" s="67" t="n">
        <v>0</v>
      </c>
      <c r="J698" s="88" t="n">
        <f aca="false">(IF((H698=0)*AND(I698&gt;0),"x",IF((H698=0)*AND(I698=0),0,I698*100/H698-100)))</f>
        <v>-100</v>
      </c>
    </row>
    <row r="699" customFormat="fals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customFormat="fals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customFormat="fals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customFormat="fals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customFormat="fals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customFormat="fals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customFormat="fals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92" customFormat="true" ht="20.1" hidden="false" customHeight="true" outlineLevel="0" collapsed="false">
      <c r="A706" s="80" t="s">
        <v>71</v>
      </c>
      <c r="B706" s="80"/>
      <c r="C706" s="80"/>
      <c r="D706" s="80"/>
      <c r="E706" s="80"/>
      <c r="F706" s="80"/>
      <c r="G706" s="80"/>
      <c r="H706" s="80"/>
      <c r="I706" s="80"/>
      <c r="J706" s="80"/>
    </row>
    <row r="707" customFormat="false" ht="11.25" hidden="false" customHeight="false" outlineLevel="0" collapsed="false">
      <c r="A707" s="80" t="s">
        <v>113</v>
      </c>
      <c r="B707" s="80"/>
      <c r="C707" s="80"/>
      <c r="D707" s="80"/>
      <c r="E707" s="80"/>
      <c r="F707" s="80"/>
      <c r="G707" s="80"/>
      <c r="H707" s="80"/>
      <c r="I707" s="80"/>
      <c r="J707" s="80"/>
    </row>
    <row r="708" customFormat="false" ht="25.5" hidden="false" customHeight="true" outlineLevel="0" collapsed="false">
      <c r="A708" s="82" t="s">
        <v>114</v>
      </c>
      <c r="B708" s="83" t="s">
        <v>115</v>
      </c>
      <c r="C708" s="67" t="n">
        <v>0</v>
      </c>
      <c r="D708" s="67" t="n">
        <v>0</v>
      </c>
      <c r="E708" s="67" t="n">
        <v>0</v>
      </c>
      <c r="F708" s="88" t="n">
        <f aca="false">(IF((C708=0)*AND(E708&gt;0),"x",IF((C708=0)*AND(E708=0),0,E708*100/C708-100)))</f>
        <v>0</v>
      </c>
      <c r="G708" s="88" t="n">
        <f aca="false">(IF((D708=0)*AND(E708&gt;0),"x",IF((D708=0)*AND(E708=0),0,E708*100/D708-100)))</f>
        <v>0</v>
      </c>
      <c r="H708" s="67" t="n">
        <v>11.801</v>
      </c>
      <c r="I708" s="67" t="n">
        <v>0.919</v>
      </c>
      <c r="J708" s="88" t="n">
        <f aca="false">(IF((H708=0)*AND(I708&gt;0),"x",IF((H708=0)*AND(I708=0),0,I708*100/H708-100)))</f>
        <v>-92.2125243623422</v>
      </c>
    </row>
    <row r="709" customFormat="false" ht="11.1" hidden="false" customHeight="true" outlineLevel="0" collapsed="false">
      <c r="A709" s="66" t="s">
        <v>100</v>
      </c>
      <c r="B709" s="83" t="s">
        <v>115</v>
      </c>
      <c r="C709" s="67" t="n">
        <v>0</v>
      </c>
      <c r="D709" s="67" t="n">
        <v>0</v>
      </c>
      <c r="E709" s="67" t="n">
        <v>0</v>
      </c>
      <c r="F709" s="88" t="n">
        <f aca="false">(IF((C709=0)*AND(E709&gt;0),"x",IF((C709=0)*AND(E709=0),0,E709*100/C709-100)))</f>
        <v>0</v>
      </c>
      <c r="G709" s="88" t="n">
        <f aca="false">(IF((D709=0)*AND(E709&gt;0),"x",IF((D709=0)*AND(E709=0),0,E709*100/D709-100)))</f>
        <v>0</v>
      </c>
      <c r="H709" s="67" t="n">
        <v>0</v>
      </c>
      <c r="I709" s="67" t="n">
        <v>0</v>
      </c>
      <c r="J709" s="88" t="n">
        <f aca="false">(IF((H709=0)*AND(I709&gt;0),"x",IF((H709=0)*AND(I709=0),0,I709*100/H709-100)))</f>
        <v>0</v>
      </c>
    </row>
    <row r="710" customFormat="false" ht="11.1" hidden="false" customHeight="true" outlineLevel="0" collapsed="false">
      <c r="A710" s="66" t="s">
        <v>101</v>
      </c>
      <c r="B710" s="83" t="s">
        <v>115</v>
      </c>
      <c r="C710" s="67" t="n">
        <v>11.653</v>
      </c>
      <c r="D710" s="67" t="n">
        <v>10.512</v>
      </c>
      <c r="E710" s="67" t="n">
        <v>15.541</v>
      </c>
      <c r="F710" s="88" t="n">
        <f aca="false">(IF((C710=0)*AND(E710&gt;0),"x",IF((C710=0)*AND(E710=0),0,E710*100/C710-100)))</f>
        <v>33.3647987642667</v>
      </c>
      <c r="G710" s="88" t="n">
        <f aca="false">(IF((D710=0)*AND(E710&gt;0),"x",IF((D710=0)*AND(E710=0),0,E710*100/D710-100)))</f>
        <v>47.8405631659057</v>
      </c>
      <c r="H710" s="67" t="n">
        <v>149.228</v>
      </c>
      <c r="I710" s="67" t="n">
        <v>223.963</v>
      </c>
      <c r="J710" s="88" t="n">
        <f aca="false">(IF((H710=0)*AND(I710&gt;0),"x",IF((H710=0)*AND(I710=0),0,I710*100/H710-100)))</f>
        <v>50.081083978878</v>
      </c>
    </row>
    <row r="711" customFormat="fals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customFormat="fals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customFormat="false" ht="11.1" hidden="false" customHeight="true" outlineLevel="0" collapsed="false">
      <c r="A713" s="66" t="s">
        <v>104</v>
      </c>
      <c r="B713" s="83" t="s">
        <v>115</v>
      </c>
      <c r="C713" s="67" t="n">
        <v>0.685</v>
      </c>
      <c r="D713" s="67" t="n">
        <v>3.469</v>
      </c>
      <c r="E713" s="67" t="n">
        <v>1.36</v>
      </c>
      <c r="F713" s="88" t="n">
        <f aca="false">(IF((C713=0)*AND(E713&gt;0),"x",IF((C713=0)*AND(E713=0),0,E713*100/C713-100)))</f>
        <v>98.5401459854014</v>
      </c>
      <c r="G713" s="88" t="n">
        <f aca="false">(IF((D713=0)*AND(E713&gt;0),"x",IF((D713=0)*AND(E713=0),0,E713*100/D713-100)))</f>
        <v>-60.7956183338138</v>
      </c>
      <c r="H713" s="67" t="n">
        <v>3.186</v>
      </c>
      <c r="I713" s="67" t="n">
        <v>5.949</v>
      </c>
      <c r="J713" s="88" t="n">
        <f aca="false">(IF((H713=0)*AND(I713&gt;0),"x",IF((H713=0)*AND(I713=0),0,I713*100/H713-100)))</f>
        <v>86.7231638418079</v>
      </c>
    </row>
    <row r="714" customFormat="false" ht="11.1" hidden="false" customHeight="true" outlineLevel="0" collapsed="false">
      <c r="A714" s="66" t="s">
        <v>105</v>
      </c>
      <c r="B714" s="83" t="s">
        <v>115</v>
      </c>
      <c r="C714" s="67" t="n">
        <v>3.826</v>
      </c>
      <c r="D714" s="67" t="n">
        <v>0</v>
      </c>
      <c r="E714" s="67" t="n">
        <v>2.732</v>
      </c>
      <c r="F714" s="88" t="n">
        <f aca="false">(IF((C714=0)*AND(E714&gt;0),"x",IF((C714=0)*AND(E714=0),0,E714*100/C714-100)))</f>
        <v>-28.5938316779927</v>
      </c>
      <c r="G714" s="88" t="str">
        <f aca="false">(IF((D714=0)*AND(E714&gt;0),"x",IF((D714=0)*AND(E714=0),0,E714*100/D714-100)))</f>
        <v>x</v>
      </c>
      <c r="H714" s="67" t="n">
        <v>44.408</v>
      </c>
      <c r="I714" s="67" t="n">
        <v>44.783</v>
      </c>
      <c r="J714" s="88" t="n">
        <f aca="false">(IF((H714=0)*AND(I714&gt;0),"x",IF((H714=0)*AND(I714=0),0,I714*100/H714-100)))</f>
        <v>0.8444424428031</v>
      </c>
    </row>
    <row r="715" customFormat="false" ht="11.1" hidden="false" customHeight="true" outlineLevel="0" collapsed="false">
      <c r="A715" s="66" t="s">
        <v>106</v>
      </c>
      <c r="B715" s="83" t="s">
        <v>115</v>
      </c>
      <c r="C715" s="67" t="n">
        <v>0</v>
      </c>
      <c r="D715" s="67" t="n">
        <v>0</v>
      </c>
      <c r="E715" s="67" t="n">
        <v>0</v>
      </c>
      <c r="F715" s="88" t="n">
        <f aca="false">(IF((C715=0)*AND(E715&gt;0),"x",IF((C715=0)*AND(E715=0),0,E715*100/C715-100)))</f>
        <v>0</v>
      </c>
      <c r="G715" s="88" t="n">
        <f aca="false">(IF((D715=0)*AND(E715&gt;0),"x",IF((D715=0)*AND(E715=0),0,E715*100/D715-100)))</f>
        <v>0</v>
      </c>
      <c r="H715" s="67" t="n">
        <v>23.964</v>
      </c>
      <c r="I715" s="67" t="n">
        <v>27.568</v>
      </c>
      <c r="J715" s="88" t="n">
        <f aca="false">(IF((H715=0)*AND(I715&gt;0),"x",IF((H715=0)*AND(I715=0),0,I715*100/H715-100)))</f>
        <v>15.0392255049241</v>
      </c>
    </row>
    <row r="716" customFormat="fals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customFormat="false" ht="11.1" hidden="false" customHeight="true" outlineLevel="0" collapsed="false">
      <c r="A717" s="66" t="s">
        <v>108</v>
      </c>
      <c r="B717" s="83" t="s">
        <v>115</v>
      </c>
      <c r="C717" s="67" t="n">
        <v>0</v>
      </c>
      <c r="D717" s="67" t="n">
        <v>0</v>
      </c>
      <c r="E717" s="67" t="n">
        <v>0.415</v>
      </c>
      <c r="F717" s="88" t="str">
        <f aca="false">(IF((C717=0)*AND(E717&gt;0),"x",IF((C717=0)*AND(E717=0),0,E717*100/C717-100)))</f>
        <v>x</v>
      </c>
      <c r="G717" s="88" t="str">
        <f aca="false">(IF((D717=0)*AND(E717&gt;0),"x",IF((D717=0)*AND(E717=0),0,E717*100/D717-100)))</f>
        <v>x</v>
      </c>
      <c r="H717" s="67" t="n">
        <v>1.105</v>
      </c>
      <c r="I717" s="67" t="n">
        <v>2.066</v>
      </c>
      <c r="J717" s="88" t="n">
        <f aca="false">(IF((H717=0)*AND(I717&gt;0),"x",IF((H717=0)*AND(I717=0),0,I717*100/H717-100)))</f>
        <v>86.9683257918552</v>
      </c>
    </row>
    <row r="718" customFormat="fals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v>
      </c>
      <c r="I718" s="67" t="n">
        <v>0</v>
      </c>
      <c r="J718" s="88" t="n">
        <f aca="false">(IF((H718=0)*AND(I718&gt;0),"x",IF((H718=0)*AND(I718=0),0,I718*100/H718-100)))</f>
        <v>0</v>
      </c>
    </row>
    <row r="719" s="87" customFormat="true" ht="16.5" hidden="false" customHeight="true" outlineLevel="0" collapsed="false">
      <c r="A719" s="85" t="s">
        <v>93</v>
      </c>
      <c r="B719" s="86" t="s">
        <v>115</v>
      </c>
      <c r="C719" s="67" t="n">
        <v>16.164</v>
      </c>
      <c r="D719" s="67" t="n">
        <v>13.981</v>
      </c>
      <c r="E719" s="67" t="n">
        <v>20.048</v>
      </c>
      <c r="F719" s="88" t="n">
        <f aca="false">(IF((C719=0)*AND(E719&gt;0),"x",IF((C719=0)*AND(E719=0),0,E719*100/C719-100)))</f>
        <v>24.0287057658995</v>
      </c>
      <c r="G719" s="88" t="n">
        <f aca="false">(IF((D719=0)*AND(E719&gt;0),"x",IF((D719=0)*AND(E719=0),0,E719*100/D719-100)))</f>
        <v>43.3946069665975</v>
      </c>
      <c r="H719" s="67" t="n">
        <v>233.692</v>
      </c>
      <c r="I719" s="67" t="n">
        <v>305.248</v>
      </c>
      <c r="J719" s="88" t="n">
        <f aca="false">(IF((H719=0)*AND(I719&gt;0),"x",IF((H719=0)*AND(I719=0),0,I719*100/H719-100)))</f>
        <v>30.6197901511391</v>
      </c>
    </row>
    <row r="720" customFormat="fals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customFormat="false" ht="25.5" hidden="false" customHeight="true" outlineLevel="0" collapsed="false">
      <c r="A721" s="82" t="s">
        <v>118</v>
      </c>
      <c r="B721" s="83" t="s">
        <v>115</v>
      </c>
      <c r="C721" s="67" t="n">
        <v>15.479</v>
      </c>
      <c r="D721" s="67" t="n">
        <v>10.512</v>
      </c>
      <c r="E721" s="67" t="n">
        <v>18.273</v>
      </c>
      <c r="F721" s="88" t="n">
        <f aca="false">(IF((C721=0)*AND(E721&gt;0),"x",IF((C721=0)*AND(E721=0),0,E721*100/C721-100)))</f>
        <v>18.0502616448091</v>
      </c>
      <c r="G721" s="88" t="n">
        <f aca="false">(IF((D721=0)*AND(E721&gt;0),"x",IF((D721=0)*AND(E721=0),0,E721*100/D721-100)))</f>
        <v>73.8299086757991</v>
      </c>
      <c r="H721" s="67" t="n">
        <v>229.401</v>
      </c>
      <c r="I721" s="67" t="n">
        <v>297.233</v>
      </c>
      <c r="J721" s="88" t="n">
        <f aca="false">(IF((H721=0)*AND(I721&gt;0),"x",IF((H721=0)*AND(I721=0),0,I721*100/H721-100)))</f>
        <v>29.5691823488128</v>
      </c>
    </row>
    <row r="722" customFormat="false" ht="11.1" hidden="false" customHeight="true" outlineLevel="0" collapsed="false">
      <c r="A722" s="66" t="s">
        <v>119</v>
      </c>
      <c r="B722" s="83" t="s">
        <v>115</v>
      </c>
      <c r="C722" s="67" t="n">
        <v>0.685</v>
      </c>
      <c r="D722" s="67" t="n">
        <v>3.469</v>
      </c>
      <c r="E722" s="67" t="n">
        <v>1.775</v>
      </c>
      <c r="F722" s="88" t="n">
        <f aca="false">(IF((C722=0)*AND(E722&gt;0),"x",IF((C722=0)*AND(E722=0),0,E722*100/C722-100)))</f>
        <v>159.124087591241</v>
      </c>
      <c r="G722" s="88" t="n">
        <f aca="false">(IF((D722=0)*AND(E722&gt;0),"x",IF((D722=0)*AND(E722=0),0,E722*100/D722-100)))</f>
        <v>-48.832516575382</v>
      </c>
      <c r="H722" s="67" t="n">
        <v>4.291</v>
      </c>
      <c r="I722" s="67" t="n">
        <v>8.015</v>
      </c>
      <c r="J722" s="88" t="n">
        <f aca="false">(IF((H722=0)*AND(I722&gt;0),"x",IF((H722=0)*AND(I722=0),0,I722*100/H722-100)))</f>
        <v>86.7862969004894</v>
      </c>
    </row>
    <row r="723" customFormat="fals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v>
      </c>
      <c r="J723" s="88" t="n">
        <f aca="false">(IF((H723=0)*AND(I723&gt;0),"x",IF((H723=0)*AND(I723=0),0,I723*100/H723-100)))</f>
        <v>0</v>
      </c>
    </row>
    <row r="724" customFormat="fals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customFormat="fals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v>
      </c>
      <c r="J725" s="88" t="n">
        <f aca="false">(IF((H725=0)*AND(I725&gt;0),"x",IF((H725=0)*AND(I725=0),0,I725*100/H725-100)))</f>
        <v>0</v>
      </c>
    </row>
    <row r="726" customFormat="fals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v>
      </c>
      <c r="J726" s="88" t="n">
        <f aca="false">(IF((H726=0)*AND(I726&gt;0),"x",IF((H726=0)*AND(I726=0),0,I726*100/H726-100)))</f>
        <v>0</v>
      </c>
    </row>
    <row r="727" customFormat="fals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customFormat="false" ht="25.5"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0</v>
      </c>
      <c r="J728" s="88" t="n">
        <f aca="false">(IF((H728=0)*AND(I728&gt;0),"x",IF((H728=0)*AND(I728=0),0,I728*100/H728-100)))</f>
        <v>0</v>
      </c>
    </row>
    <row r="729" customFormat="fals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customFormat="false" ht="20.1" hidden="false" customHeight="true" outlineLevel="0" collapsed="false">
      <c r="A730" s="80" t="s">
        <v>130</v>
      </c>
      <c r="B730" s="80"/>
      <c r="C730" s="80"/>
      <c r="D730" s="80"/>
      <c r="E730" s="80"/>
      <c r="F730" s="80"/>
      <c r="G730" s="80"/>
      <c r="H730" s="80"/>
      <c r="I730" s="80"/>
      <c r="J730" s="80"/>
    </row>
    <row r="731" customFormat="false" ht="25.5" hidden="false" customHeight="true" outlineLevel="0" collapsed="false">
      <c r="A731" s="82" t="s">
        <v>131</v>
      </c>
      <c r="B731" s="83" t="s">
        <v>115</v>
      </c>
      <c r="C731" s="67" t="n">
        <v>0</v>
      </c>
      <c r="D731" s="67" t="n">
        <v>2.16</v>
      </c>
      <c r="E731" s="67" t="n">
        <v>0</v>
      </c>
      <c r="F731" s="88" t="n">
        <f aca="false">(IF((C731=0)*AND(E731&gt;0),"x",IF((C731=0)*AND(E731=0),0,E731*100/C731-100)))</f>
        <v>0</v>
      </c>
      <c r="G731" s="88" t="n">
        <f aca="false">(IF((D731=0)*AND(E731&gt;0),"x",IF((D731=0)*AND(E731=0),0,E731*100/D731-100)))</f>
        <v>-100</v>
      </c>
      <c r="H731" s="67" t="n">
        <v>12.471</v>
      </c>
      <c r="I731" s="67" t="n">
        <v>11.803</v>
      </c>
      <c r="J731" s="88" t="n">
        <f aca="false">(IF((H731=0)*AND(I731&gt;0),"x",IF((H731=0)*AND(I731=0),0,I731*100/H731-100)))</f>
        <v>-5.35642691043219</v>
      </c>
    </row>
    <row r="732" customFormat="fals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0</v>
      </c>
      <c r="I732" s="67" t="n">
        <v>0</v>
      </c>
      <c r="J732" s="88" t="n">
        <f aca="false">(IF((H732=0)*AND(I732&gt;0),"x",IF((H732=0)*AND(I732=0),0,I732*100/H732-100)))</f>
        <v>0</v>
      </c>
    </row>
    <row r="733" customFormat="false" ht="11.1" hidden="false" customHeight="true" outlineLevel="0" collapsed="false">
      <c r="A733" s="66" t="s">
        <v>101</v>
      </c>
      <c r="B733" s="83" t="s">
        <v>115</v>
      </c>
      <c r="C733" s="67" t="n">
        <v>0</v>
      </c>
      <c r="D733" s="67" t="n">
        <v>2.4</v>
      </c>
      <c r="E733" s="67" t="n">
        <v>2.761</v>
      </c>
      <c r="F733" s="88" t="str">
        <f aca="false">(IF((C733=0)*AND(E733&gt;0),"x",IF((C733=0)*AND(E733=0),0,E733*100/C733-100)))</f>
        <v>x</v>
      </c>
      <c r="G733" s="88" t="n">
        <f aca="false">(IF((D733=0)*AND(E733&gt;0),"x",IF((D733=0)*AND(E733=0),0,E733*100/D733-100)))</f>
        <v>15.0416666666667</v>
      </c>
      <c r="H733" s="67" t="n">
        <v>33.252</v>
      </c>
      <c r="I733" s="67" t="n">
        <v>55.163</v>
      </c>
      <c r="J733" s="88" t="n">
        <f aca="false">(IF((H733=0)*AND(I733&gt;0),"x",IF((H733=0)*AND(I733=0),0,I733*100/H733-100)))</f>
        <v>65.8937808252135</v>
      </c>
    </row>
    <row r="734" customFormat="fals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customFormat="fals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0</v>
      </c>
      <c r="J735" s="88" t="n">
        <f aca="false">(IF((H735=0)*AND(I735&gt;0),"x",IF((H735=0)*AND(I735=0),0,I735*100/H735-100)))</f>
        <v>0</v>
      </c>
    </row>
    <row r="736" customFormat="fals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0</v>
      </c>
      <c r="J736" s="88" t="n">
        <f aca="false">(IF((H736=0)*AND(I736&gt;0),"x",IF((H736=0)*AND(I736=0),0,I736*100/H736-100)))</f>
        <v>0</v>
      </c>
    </row>
    <row r="737" customFormat="fals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3.12</v>
      </c>
      <c r="J737" s="88" t="str">
        <f aca="false">(IF((H737=0)*AND(I737&gt;0),"x",IF((H737=0)*AND(I737=0),0,I737*100/H737-100)))</f>
        <v>x</v>
      </c>
    </row>
    <row r="738" customFormat="fals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0</v>
      </c>
      <c r="J738" s="88" t="n">
        <f aca="false">(IF((H738=0)*AND(I738&gt;0),"x",IF((H738=0)*AND(I738=0),0,I738*100/H738-100)))</f>
        <v>0</v>
      </c>
    </row>
    <row r="739" customFormat="fals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customFormat="fals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0</v>
      </c>
      <c r="I740" s="67" t="n">
        <v>4.75</v>
      </c>
      <c r="J740" s="88" t="str">
        <f aca="false">(IF((H740=0)*AND(I740&gt;0),"x",IF((H740=0)*AND(I740=0),0,I740*100/H740-100)))</f>
        <v>x</v>
      </c>
    </row>
    <row r="741" customFormat="fals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0</v>
      </c>
      <c r="I741" s="67" t="n">
        <v>0</v>
      </c>
      <c r="J741" s="88" t="n">
        <f aca="false">(IF((H741=0)*AND(I741&gt;0),"x",IF((H741=0)*AND(I741=0),0,I741*100/H741-100)))</f>
        <v>0</v>
      </c>
    </row>
    <row r="742" s="87" customFormat="true" ht="16.5" hidden="false" customHeight="true" outlineLevel="0" collapsed="false">
      <c r="A742" s="85" t="s">
        <v>93</v>
      </c>
      <c r="B742" s="86" t="s">
        <v>115</v>
      </c>
      <c r="C742" s="67" t="n">
        <v>0</v>
      </c>
      <c r="D742" s="67" t="n">
        <v>4.56</v>
      </c>
      <c r="E742" s="67" t="n">
        <v>2.761</v>
      </c>
      <c r="F742" s="88" t="str">
        <f aca="false">(IF((C742=0)*AND(E742&gt;0),"x",IF((C742=0)*AND(E742=0),0,E742*100/C742-100)))</f>
        <v>x</v>
      </c>
      <c r="G742" s="88" t="n">
        <f aca="false">(IF((D742=0)*AND(E742&gt;0),"x",IF((D742=0)*AND(E742=0),0,E742*100/D742-100)))</f>
        <v>-39.4517543859649</v>
      </c>
      <c r="H742" s="67" t="n">
        <v>45.723</v>
      </c>
      <c r="I742" s="67" t="n">
        <v>74.836</v>
      </c>
      <c r="J742" s="88" t="n">
        <f aca="false">(IF((H742=0)*AND(I742&gt;0),"x",IF((H742=0)*AND(I742=0),0,I742*100/H742-100)))</f>
        <v>63.6725499201715</v>
      </c>
    </row>
    <row r="743" customFormat="fals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0</v>
      </c>
      <c r="I743" s="67" t="n">
        <v>0</v>
      </c>
      <c r="J743" s="88" t="n">
        <f aca="false">(IF((H743=0)*AND(I743&gt;0),"x",IF((H743=0)*AND(I743=0),0,I743*100/H743-100)))</f>
        <v>0</v>
      </c>
    </row>
    <row r="744" customFormat="false" ht="25.5" hidden="false" customHeight="true" outlineLevel="0" collapsed="false">
      <c r="A744" s="82" t="s">
        <v>118</v>
      </c>
      <c r="B744" s="83" t="s">
        <v>115</v>
      </c>
      <c r="C744" s="67" t="n">
        <v>0</v>
      </c>
      <c r="D744" s="67" t="n">
        <v>4.56</v>
      </c>
      <c r="E744" s="67" t="n">
        <v>2.761</v>
      </c>
      <c r="F744" s="88" t="str">
        <f aca="false">(IF((C744=0)*AND(E744&gt;0),"x",IF((C744=0)*AND(E744=0),0,E744*100/C744-100)))</f>
        <v>x</v>
      </c>
      <c r="G744" s="88" t="n">
        <f aca="false">(IF((D744=0)*AND(E744&gt;0),"x",IF((D744=0)*AND(E744=0),0,E744*100/D744-100)))</f>
        <v>-39.4517543859649</v>
      </c>
      <c r="H744" s="67" t="n">
        <v>35.647</v>
      </c>
      <c r="I744" s="67" t="n">
        <v>69.136</v>
      </c>
      <c r="J744" s="88" t="n">
        <f aca="false">(IF((H744=0)*AND(I744&gt;0),"x",IF((H744=0)*AND(I744=0),0,I744*100/H744-100)))</f>
        <v>93.9461946306842</v>
      </c>
    </row>
    <row r="745" customFormat="fals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0.076</v>
      </c>
      <c r="I745" s="67" t="n">
        <v>5.7</v>
      </c>
      <c r="J745" s="88" t="n">
        <f aca="false">(IF((H745=0)*AND(I745&gt;0),"x",IF((H745=0)*AND(I745=0),0,I745*100/H745-100)))</f>
        <v>-43.429932512902</v>
      </c>
    </row>
    <row r="746" customFormat="fals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customFormat="fals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0</v>
      </c>
      <c r="I747" s="67" t="n">
        <v>0</v>
      </c>
      <c r="J747" s="88" t="n">
        <f aca="false">(IF((H747=0)*AND(I747&gt;0),"x",IF((H747=0)*AND(I747=0),0,I747*100/H747-100)))</f>
        <v>0</v>
      </c>
    </row>
    <row r="748" customFormat="fals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customFormat="fals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customFormat="fals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v>
      </c>
      <c r="I750" s="67" t="n">
        <v>0</v>
      </c>
      <c r="J750" s="88" t="n">
        <f aca="false">(IF((H750=0)*AND(I750&gt;0),"x",IF((H750=0)*AND(I750=0),0,I750*100/H750-100)))</f>
        <v>0</v>
      </c>
    </row>
    <row r="751" customFormat="false" ht="25.5"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customFormat="fals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0</v>
      </c>
      <c r="I752" s="67" t="n">
        <v>0</v>
      </c>
      <c r="J752" s="88" t="n">
        <f aca="false">(IF((H752=0)*AND(I752&gt;0),"x",IF((H752=0)*AND(I752=0),0,I752*100/H752-100)))</f>
        <v>0</v>
      </c>
    </row>
    <row r="753" customFormat="false" ht="20.1" hidden="false" customHeight="true" outlineLevel="0" collapsed="false">
      <c r="A753" s="80" t="s">
        <v>95</v>
      </c>
      <c r="B753" s="80"/>
      <c r="C753" s="80"/>
      <c r="D753" s="80"/>
      <c r="E753" s="80"/>
      <c r="F753" s="80"/>
      <c r="G753" s="80"/>
      <c r="H753" s="80"/>
      <c r="I753" s="80"/>
      <c r="J753" s="80"/>
    </row>
    <row r="754" customFormat="false" ht="25.5" hidden="false" customHeight="true" outlineLevel="0" collapsed="false">
      <c r="A754" s="82" t="s">
        <v>131</v>
      </c>
      <c r="B754" s="83" t="s">
        <v>115</v>
      </c>
      <c r="C754" s="67" t="n">
        <v>0</v>
      </c>
      <c r="D754" s="67" t="n">
        <v>2.16</v>
      </c>
      <c r="E754" s="67" t="n">
        <v>0</v>
      </c>
      <c r="F754" s="88" t="n">
        <f aca="false">(IF((C754=0)*AND(E754&gt;0),"x",IF((C754=0)*AND(E754=0),0,E754*100/C754-100)))</f>
        <v>0</v>
      </c>
      <c r="G754" s="88" t="n">
        <f aca="false">(IF((D754=0)*AND(E754&gt;0),"x",IF((D754=0)*AND(E754=0),0,E754*100/D754-100)))</f>
        <v>-100</v>
      </c>
      <c r="H754" s="67" t="n">
        <v>24.272</v>
      </c>
      <c r="I754" s="67" t="n">
        <v>12.722</v>
      </c>
      <c r="J754" s="88" t="n">
        <f aca="false">(IF((H754=0)*AND(I754&gt;0),"x",IF((H754=0)*AND(I754=0),0,I754*100/H754-100)))</f>
        <v>-47.5856954515491</v>
      </c>
    </row>
    <row r="755" customFormat="false" ht="11.1" hidden="false" customHeight="true" outlineLevel="0" collapsed="false">
      <c r="A755" s="66" t="s">
        <v>100</v>
      </c>
      <c r="B755" s="83" t="s">
        <v>115</v>
      </c>
      <c r="C755" s="67" t="n">
        <v>0</v>
      </c>
      <c r="D755" s="67" t="n">
        <v>0</v>
      </c>
      <c r="E755" s="67" t="n">
        <v>0</v>
      </c>
      <c r="F755" s="88" t="n">
        <f aca="false">(IF((C755=0)*AND(E755&gt;0),"x",IF((C755=0)*AND(E755=0),0,E755*100/C755-100)))</f>
        <v>0</v>
      </c>
      <c r="G755" s="88" t="n">
        <f aca="false">(IF((D755=0)*AND(E755&gt;0),"x",IF((D755=0)*AND(E755=0),0,E755*100/D755-100)))</f>
        <v>0</v>
      </c>
      <c r="H755" s="67" t="n">
        <v>0</v>
      </c>
      <c r="I755" s="67" t="n">
        <v>0</v>
      </c>
      <c r="J755" s="88" t="n">
        <f aca="false">(IF((H755=0)*AND(I755&gt;0),"x",IF((H755=0)*AND(I755=0),0,I755*100/H755-100)))</f>
        <v>0</v>
      </c>
    </row>
    <row r="756" customFormat="false" ht="11.1" hidden="false" customHeight="true" outlineLevel="0" collapsed="false">
      <c r="A756" s="66" t="s">
        <v>101</v>
      </c>
      <c r="B756" s="83" t="s">
        <v>115</v>
      </c>
      <c r="C756" s="67" t="n">
        <v>11.653</v>
      </c>
      <c r="D756" s="67" t="n">
        <v>12.912</v>
      </c>
      <c r="E756" s="67" t="n">
        <v>18.302</v>
      </c>
      <c r="F756" s="88" t="n">
        <f aca="false">(IF((C756=0)*AND(E756&gt;0),"x",IF((C756=0)*AND(E756=0),0,E756*100/C756-100)))</f>
        <v>57.0582682571012</v>
      </c>
      <c r="G756" s="88" t="n">
        <f aca="false">(IF((D756=0)*AND(E756&gt;0),"x",IF((D756=0)*AND(E756=0),0,E756*100/D756-100)))</f>
        <v>41.7441140024783</v>
      </c>
      <c r="H756" s="67" t="n">
        <v>182.48</v>
      </c>
      <c r="I756" s="67" t="n">
        <v>279.126</v>
      </c>
      <c r="J756" s="88" t="n">
        <f aca="false">(IF((H756=0)*AND(I756&gt;0),"x",IF((H756=0)*AND(I756=0),0,I756*100/H756-100)))</f>
        <v>52.9625164401578</v>
      </c>
    </row>
    <row r="757" customFormat="fals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customFormat="fals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0</v>
      </c>
      <c r="J758" s="88" t="n">
        <f aca="false">(IF((H758=0)*AND(I758&gt;0),"x",IF((H758=0)*AND(I758=0),0,I758*100/H758-100)))</f>
        <v>0</v>
      </c>
    </row>
    <row r="759" customFormat="false" ht="11.1" hidden="false" customHeight="true" outlineLevel="0" collapsed="false">
      <c r="A759" s="66" t="s">
        <v>104</v>
      </c>
      <c r="B759" s="83" t="s">
        <v>115</v>
      </c>
      <c r="C759" s="67" t="n">
        <v>0.685</v>
      </c>
      <c r="D759" s="67" t="n">
        <v>3.469</v>
      </c>
      <c r="E759" s="67" t="n">
        <v>1.36</v>
      </c>
      <c r="F759" s="88" t="n">
        <f aca="false">(IF((C759=0)*AND(E759&gt;0),"x",IF((C759=0)*AND(E759=0),0,E759*100/C759-100)))</f>
        <v>98.5401459854014</v>
      </c>
      <c r="G759" s="88" t="n">
        <f aca="false">(IF((D759=0)*AND(E759&gt;0),"x",IF((D759=0)*AND(E759=0),0,E759*100/D759-100)))</f>
        <v>-60.7956183338138</v>
      </c>
      <c r="H759" s="67" t="n">
        <v>3.186</v>
      </c>
      <c r="I759" s="67" t="n">
        <v>5.949</v>
      </c>
      <c r="J759" s="88" t="n">
        <f aca="false">(IF((H759=0)*AND(I759&gt;0),"x",IF((H759=0)*AND(I759=0),0,I759*100/H759-100)))</f>
        <v>86.7231638418079</v>
      </c>
    </row>
    <row r="760" customFormat="false" ht="11.1" hidden="false" customHeight="true" outlineLevel="0" collapsed="false">
      <c r="A760" s="66" t="s">
        <v>105</v>
      </c>
      <c r="B760" s="83" t="s">
        <v>115</v>
      </c>
      <c r="C760" s="67" t="n">
        <v>3.826</v>
      </c>
      <c r="D760" s="67" t="n">
        <v>0</v>
      </c>
      <c r="E760" s="67" t="n">
        <v>2.732</v>
      </c>
      <c r="F760" s="88" t="n">
        <f aca="false">(IF((C760=0)*AND(E760&gt;0),"x",IF((C760=0)*AND(E760=0),0,E760*100/C760-100)))</f>
        <v>-28.5938316779927</v>
      </c>
      <c r="G760" s="88" t="str">
        <f aca="false">(IF((D760=0)*AND(E760&gt;0),"x",IF((D760=0)*AND(E760=0),0,E760*100/D760-100)))</f>
        <v>x</v>
      </c>
      <c r="H760" s="67" t="n">
        <v>44.408</v>
      </c>
      <c r="I760" s="67" t="n">
        <v>47.903</v>
      </c>
      <c r="J760" s="88" t="n">
        <f aca="false">(IF((H760=0)*AND(I760&gt;0),"x",IF((H760=0)*AND(I760=0),0,I760*100/H760-100)))</f>
        <v>7.87020356692489</v>
      </c>
    </row>
    <row r="761" customFormat="false" ht="11.1" hidden="false" customHeight="true" outlineLevel="0" collapsed="false">
      <c r="A761" s="66" t="s">
        <v>106</v>
      </c>
      <c r="B761" s="83" t="s">
        <v>115</v>
      </c>
      <c r="C761" s="67" t="n">
        <v>0</v>
      </c>
      <c r="D761" s="67" t="n">
        <v>0</v>
      </c>
      <c r="E761" s="67" t="n">
        <v>0</v>
      </c>
      <c r="F761" s="88" t="n">
        <f aca="false">(IF((C761=0)*AND(E761&gt;0),"x",IF((C761=0)*AND(E761=0),0,E761*100/C761-100)))</f>
        <v>0</v>
      </c>
      <c r="G761" s="88" t="n">
        <f aca="false">(IF((D761=0)*AND(E761&gt;0),"x",IF((D761=0)*AND(E761=0),0,E761*100/D761-100)))</f>
        <v>0</v>
      </c>
      <c r="H761" s="67" t="n">
        <v>23.964</v>
      </c>
      <c r="I761" s="67" t="n">
        <v>27.568</v>
      </c>
      <c r="J761" s="88" t="n">
        <f aca="false">(IF((H761=0)*AND(I761&gt;0),"x",IF((H761=0)*AND(I761=0),0,I761*100/H761-100)))</f>
        <v>15.0392255049241</v>
      </c>
    </row>
    <row r="762" customFormat="fals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customFormat="false" ht="11.1" hidden="false" customHeight="true" outlineLevel="0" collapsed="false">
      <c r="A763" s="66" t="s">
        <v>108</v>
      </c>
      <c r="B763" s="83" t="s">
        <v>115</v>
      </c>
      <c r="C763" s="67" t="n">
        <v>0</v>
      </c>
      <c r="D763" s="67" t="n">
        <v>0</v>
      </c>
      <c r="E763" s="67" t="n">
        <v>0.415</v>
      </c>
      <c r="F763" s="88" t="str">
        <f aca="false">(IF((C763=0)*AND(E763&gt;0),"x",IF((C763=0)*AND(E763=0),0,E763*100/C763-100)))</f>
        <v>x</v>
      </c>
      <c r="G763" s="88" t="str">
        <f aca="false">(IF((D763=0)*AND(E763&gt;0),"x",IF((D763=0)*AND(E763=0),0,E763*100/D763-100)))</f>
        <v>x</v>
      </c>
      <c r="H763" s="67" t="n">
        <v>1.105</v>
      </c>
      <c r="I763" s="67" t="n">
        <v>6.816</v>
      </c>
      <c r="J763" s="88" t="n">
        <f aca="false">(IF((H763=0)*AND(I763&gt;0),"x",IF((H763=0)*AND(I763=0),0,I763*100/H763-100)))</f>
        <v>516.83257918552</v>
      </c>
    </row>
    <row r="764" customFormat="fals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0</v>
      </c>
      <c r="I764" s="67" t="n">
        <v>0</v>
      </c>
      <c r="J764" s="88" t="n">
        <f aca="false">(IF((H764=0)*AND(I764&gt;0),"x",IF((H764=0)*AND(I764=0),0,I764*100/H764-100)))</f>
        <v>0</v>
      </c>
    </row>
    <row r="765" s="87" customFormat="true" ht="16.5" hidden="false" customHeight="true" outlineLevel="0" collapsed="false">
      <c r="A765" s="85" t="s">
        <v>95</v>
      </c>
      <c r="B765" s="86" t="s">
        <v>115</v>
      </c>
      <c r="C765" s="67" t="n">
        <v>16.164</v>
      </c>
      <c r="D765" s="67" t="n">
        <v>18.541</v>
      </c>
      <c r="E765" s="67" t="n">
        <v>22.809</v>
      </c>
      <c r="F765" s="88" t="n">
        <f aca="false">(IF((C765=0)*AND(E765&gt;0),"x",IF((C765=0)*AND(E765=0),0,E765*100/C765-100)))</f>
        <v>41.1098737936154</v>
      </c>
      <c r="G765" s="88" t="n">
        <f aca="false">(IF((D765=0)*AND(E765&gt;0),"x",IF((D765=0)*AND(E765=0),0,E765*100/D765-100)))</f>
        <v>23.0192546248854</v>
      </c>
      <c r="H765" s="67" t="n">
        <v>279.415</v>
      </c>
      <c r="I765" s="67" t="n">
        <v>380.084</v>
      </c>
      <c r="J765" s="88" t="n">
        <f aca="false">(IF((H765=0)*AND(I765&gt;0),"x",IF((H765=0)*AND(I765=0),0,I765*100/H765-100)))</f>
        <v>36.0284880911905</v>
      </c>
    </row>
    <row r="766" customFormat="fals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0</v>
      </c>
      <c r="I766" s="67" t="n">
        <v>0</v>
      </c>
      <c r="J766" s="88" t="n">
        <f aca="false">(IF((H766=0)*AND(I766&gt;0),"x",IF((H766=0)*AND(I766=0),0,I766*100/H766-100)))</f>
        <v>0</v>
      </c>
    </row>
    <row r="767" customFormat="false" ht="25.5" hidden="false" customHeight="true" outlineLevel="0" collapsed="false">
      <c r="A767" s="82" t="s">
        <v>118</v>
      </c>
      <c r="B767" s="83" t="s">
        <v>115</v>
      </c>
      <c r="C767" s="67" t="n">
        <v>15.479</v>
      </c>
      <c r="D767" s="67" t="n">
        <v>15.072</v>
      </c>
      <c r="E767" s="67" t="n">
        <v>21.034</v>
      </c>
      <c r="F767" s="88" t="n">
        <f aca="false">(IF((C767=0)*AND(E767&gt;0),"x",IF((C767=0)*AND(E767=0),0,E767*100/C767-100)))</f>
        <v>35.8873312229472</v>
      </c>
      <c r="G767" s="88" t="n">
        <f aca="false">(IF((D767=0)*AND(E767&gt;0),"x",IF((D767=0)*AND(E767=0),0,E767*100/D767-100)))</f>
        <v>39.5567940552017</v>
      </c>
      <c r="H767" s="67" t="n">
        <v>265.048</v>
      </c>
      <c r="I767" s="67" t="n">
        <v>366.369</v>
      </c>
      <c r="J767" s="88" t="n">
        <f aca="false">(IF((H767=0)*AND(I767&gt;0),"x",IF((H767=0)*AND(I767=0),0,I767*100/H767-100)))</f>
        <v>38.2274154115481</v>
      </c>
    </row>
    <row r="768" customFormat="false" ht="11.1" hidden="false" customHeight="true" outlineLevel="0" collapsed="false">
      <c r="A768" s="66" t="s">
        <v>119</v>
      </c>
      <c r="B768" s="83" t="s">
        <v>115</v>
      </c>
      <c r="C768" s="67" t="n">
        <v>0.685</v>
      </c>
      <c r="D768" s="67" t="n">
        <v>3.469</v>
      </c>
      <c r="E768" s="67" t="n">
        <v>1.775</v>
      </c>
      <c r="F768" s="88" t="n">
        <f aca="false">(IF((C768=0)*AND(E768&gt;0),"x",IF((C768=0)*AND(E768=0),0,E768*100/C768-100)))</f>
        <v>159.124087591241</v>
      </c>
      <c r="G768" s="88" t="n">
        <f aca="false">(IF((D768=0)*AND(E768&gt;0),"x",IF((D768=0)*AND(E768=0),0,E768*100/D768-100)))</f>
        <v>-48.832516575382</v>
      </c>
      <c r="H768" s="67" t="n">
        <v>14.367</v>
      </c>
      <c r="I768" s="67" t="n">
        <v>13.715</v>
      </c>
      <c r="J768" s="88" t="n">
        <f aca="false">(IF((H768=0)*AND(I768&gt;0),"x",IF((H768=0)*AND(I768=0),0,I768*100/H768-100)))</f>
        <v>-4.53817776849726</v>
      </c>
    </row>
    <row r="769" customFormat="fals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v>
      </c>
      <c r="J769" s="88" t="n">
        <f aca="false">(IF((H769=0)*AND(I769&gt;0),"x",IF((H769=0)*AND(I769=0),0,I769*100/H769-100)))</f>
        <v>0</v>
      </c>
    </row>
    <row r="770" customFormat="fals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0</v>
      </c>
      <c r="I770" s="67" t="n">
        <v>0</v>
      </c>
      <c r="J770" s="88" t="n">
        <f aca="false">(IF((H770=0)*AND(I770&gt;0),"x",IF((H770=0)*AND(I770=0),0,I770*100/H770-100)))</f>
        <v>0</v>
      </c>
    </row>
    <row r="771" customFormat="fals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v>
      </c>
      <c r="J771" s="88" t="n">
        <f aca="false">(IF((H771=0)*AND(I771&gt;0),"x",IF((H771=0)*AND(I771=0),0,I771*100/H771-100)))</f>
        <v>0</v>
      </c>
    </row>
    <row r="772" customFormat="fals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v>
      </c>
      <c r="J772" s="88" t="n">
        <f aca="false">(IF((H772=0)*AND(I772&gt;0),"x",IF((H772=0)*AND(I772=0),0,I772*100/H772-100)))</f>
        <v>0</v>
      </c>
    </row>
    <row r="773" customFormat="fals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v>
      </c>
      <c r="I773" s="67" t="n">
        <v>0</v>
      </c>
      <c r="J773" s="88" t="n">
        <f aca="false">(IF((H773=0)*AND(I773&gt;0),"x",IF((H773=0)*AND(I773=0),0,I773*100/H773-100)))</f>
        <v>0</v>
      </c>
    </row>
    <row r="774" customFormat="fals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0</v>
      </c>
      <c r="J774" s="88" t="n">
        <f aca="false">(IF((H774=0)*AND(I774&gt;0),"x",IF((H774=0)*AND(I774=0),0,I774*100/H774-100)))</f>
        <v>0</v>
      </c>
    </row>
    <row r="775" customFormat="fals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0</v>
      </c>
      <c r="I775" s="67" t="n">
        <v>0</v>
      </c>
      <c r="J775" s="88" t="n">
        <f aca="false">(IF((H775=0)*AND(I775&gt;0),"x",IF((H775=0)*AND(I775=0),0,I775*100/H775-100)))</f>
        <v>0</v>
      </c>
    </row>
    <row r="776" s="92" customFormat="true" ht="20.1" hidden="false" customHeight="true" outlineLevel="0" collapsed="false">
      <c r="A776" s="80" t="s">
        <v>72</v>
      </c>
      <c r="B776" s="80"/>
      <c r="C776" s="80"/>
      <c r="D776" s="80"/>
      <c r="E776" s="80"/>
      <c r="F776" s="80"/>
      <c r="G776" s="80"/>
      <c r="H776" s="80"/>
      <c r="I776" s="80"/>
      <c r="J776" s="80"/>
    </row>
    <row r="777" customFormat="false" ht="11.25" hidden="false" customHeight="false" outlineLevel="0" collapsed="false">
      <c r="A777" s="80" t="s">
        <v>113</v>
      </c>
      <c r="B777" s="80"/>
      <c r="C777" s="80"/>
      <c r="D777" s="80"/>
      <c r="E777" s="80"/>
      <c r="F777" s="80"/>
      <c r="G777" s="80"/>
      <c r="H777" s="80"/>
      <c r="I777" s="80"/>
      <c r="J777" s="80"/>
    </row>
    <row r="778" customFormat="false" ht="25.5" hidden="false" customHeight="true" outlineLevel="0" collapsed="false">
      <c r="A778" s="82" t="s">
        <v>114</v>
      </c>
      <c r="B778" s="83" t="s">
        <v>115</v>
      </c>
      <c r="C778" s="67" t="n">
        <v>1.52</v>
      </c>
      <c r="D778" s="67" t="n">
        <v>1.55</v>
      </c>
      <c r="E778" s="67" t="n">
        <v>0</v>
      </c>
      <c r="F778" s="88" t="n">
        <f aca="false">(IF((C778=0)*AND(E778&gt;0),"x",IF((C778=0)*AND(E778=0),0,E778*100/C778-100)))</f>
        <v>-100</v>
      </c>
      <c r="G778" s="88" t="n">
        <f aca="false">(IF((D778=0)*AND(E778&gt;0),"x",IF((D778=0)*AND(E778=0),0,E778*100/D778-100)))</f>
        <v>-100</v>
      </c>
      <c r="H778" s="67" t="n">
        <v>4.701</v>
      </c>
      <c r="I778" s="67" t="n">
        <v>2.829</v>
      </c>
      <c r="J778" s="88" t="n">
        <f aca="false">(IF((H778=0)*AND(I778&gt;0),"x",IF((H778=0)*AND(I778=0),0,I778*100/H778-100)))</f>
        <v>-39.8213146139119</v>
      </c>
    </row>
    <row r="779" customFormat="false" ht="11.1" hidden="false" customHeight="true" outlineLevel="0" collapsed="false">
      <c r="A779" s="66" t="s">
        <v>100</v>
      </c>
      <c r="B779" s="83" t="s">
        <v>115</v>
      </c>
      <c r="C779" s="67" t="n">
        <v>23.084</v>
      </c>
      <c r="D779" s="67" t="n">
        <v>19.243</v>
      </c>
      <c r="E779" s="67" t="n">
        <v>27.209</v>
      </c>
      <c r="F779" s="88" t="n">
        <f aca="false">(IF((C779=0)*AND(E779&gt;0),"x",IF((C779=0)*AND(E779=0),0,E779*100/C779-100)))</f>
        <v>17.8695200138624</v>
      </c>
      <c r="G779" s="88" t="n">
        <f aca="false">(IF((D779=0)*AND(E779&gt;0),"x",IF((D779=0)*AND(E779=0),0,E779*100/D779-100)))</f>
        <v>41.396871589669</v>
      </c>
      <c r="H779" s="67" t="n">
        <v>201.196</v>
      </c>
      <c r="I779" s="67" t="n">
        <v>221.912</v>
      </c>
      <c r="J779" s="88" t="n">
        <f aca="false">(IF((H779=0)*AND(I779&gt;0),"x",IF((H779=0)*AND(I779=0),0,I779*100/H779-100)))</f>
        <v>10.2964273643611</v>
      </c>
    </row>
    <row r="780" customFormat="fals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customFormat="fals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customFormat="fals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customFormat="fals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customFormat="false" ht="11.1" hidden="false" customHeight="true" outlineLevel="0" collapsed="false">
      <c r="A784" s="66" t="s">
        <v>105</v>
      </c>
      <c r="B784" s="83" t="s">
        <v>115</v>
      </c>
      <c r="C784" s="67" t="n">
        <v>0</v>
      </c>
      <c r="D784" s="67" t="n">
        <v>0</v>
      </c>
      <c r="E784" s="67" t="n">
        <v>0</v>
      </c>
      <c r="F784" s="88" t="n">
        <f aca="false">(IF((C784=0)*AND(E784&gt;0),"x",IF((C784=0)*AND(E784=0),0,E784*100/C784-100)))</f>
        <v>0</v>
      </c>
      <c r="G784" s="88" t="n">
        <f aca="false">(IF((D784=0)*AND(E784&gt;0),"x",IF((D784=0)*AND(E784=0),0,E784*100/D784-100)))</f>
        <v>0</v>
      </c>
      <c r="H784" s="67" t="n">
        <v>0.632</v>
      </c>
      <c r="I784" s="67" t="n">
        <v>0</v>
      </c>
      <c r="J784" s="88" t="n">
        <f aca="false">(IF((H784=0)*AND(I784&gt;0),"x",IF((H784=0)*AND(I784=0),0,I784*100/H784-100)))</f>
        <v>-100</v>
      </c>
    </row>
    <row r="785" customFormat="false" ht="11.1" hidden="false" customHeight="true" outlineLevel="0" collapsed="false">
      <c r="A785" s="66" t="s">
        <v>106</v>
      </c>
      <c r="B785" s="83" t="s">
        <v>115</v>
      </c>
      <c r="C785" s="67" t="n">
        <v>6.84</v>
      </c>
      <c r="D785" s="67" t="n">
        <v>10.319</v>
      </c>
      <c r="E785" s="67" t="n">
        <v>3.803</v>
      </c>
      <c r="F785" s="88" t="n">
        <f aca="false">(IF((C785=0)*AND(E785&gt;0),"x",IF((C785=0)*AND(E785=0),0,E785*100/C785-100)))</f>
        <v>-44.4005847953216</v>
      </c>
      <c r="G785" s="88" t="n">
        <f aca="false">(IF((D785=0)*AND(E785&gt;0),"x",IF((D785=0)*AND(E785=0),0,E785*100/D785-100)))</f>
        <v>-63.1456536486094</v>
      </c>
      <c r="H785" s="67" t="n">
        <v>32.601</v>
      </c>
      <c r="I785" s="67" t="n">
        <v>31.62</v>
      </c>
      <c r="J785" s="88" t="n">
        <f aca="false">(IF((H785=0)*AND(I785&gt;0),"x",IF((H785=0)*AND(I785=0),0,I785*100/H785-100)))</f>
        <v>-3.00911014999539</v>
      </c>
    </row>
    <row r="786" customFormat="fals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customFormat="false" ht="11.1" hidden="false" customHeight="true" outlineLevel="0" collapsed="false">
      <c r="A787" s="66" t="s">
        <v>108</v>
      </c>
      <c r="B787" s="83" t="s">
        <v>115</v>
      </c>
      <c r="C787" s="67" t="n">
        <v>0</v>
      </c>
      <c r="D787" s="67" t="n">
        <v>0</v>
      </c>
      <c r="E787" s="67" t="n">
        <v>0</v>
      </c>
      <c r="F787" s="88" t="n">
        <f aca="false">(IF((C787=0)*AND(E787&gt;0),"x",IF((C787=0)*AND(E787=0),0,E787*100/C787-100)))</f>
        <v>0</v>
      </c>
      <c r="G787" s="88" t="n">
        <f aca="false">(IF((D787=0)*AND(E787&gt;0),"x",IF((D787=0)*AND(E787=0),0,E787*100/D787-100)))</f>
        <v>0</v>
      </c>
      <c r="H787" s="67" t="n">
        <v>0</v>
      </c>
      <c r="I787" s="67" t="n">
        <v>0</v>
      </c>
      <c r="J787" s="88" t="n">
        <f aca="false">(IF((H787=0)*AND(I787&gt;0),"x",IF((H787=0)*AND(I787=0),0,I787*100/H787-100)))</f>
        <v>0</v>
      </c>
    </row>
    <row r="788" customFormat="fals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v>
      </c>
      <c r="J788" s="88" t="n">
        <f aca="false">(IF((H788=0)*AND(I788&gt;0),"x",IF((H788=0)*AND(I788=0),0,I788*100/H788-100)))</f>
        <v>0</v>
      </c>
    </row>
    <row r="789" s="87" customFormat="true" ht="16.5" hidden="false" customHeight="true" outlineLevel="0" collapsed="false">
      <c r="A789" s="85" t="s">
        <v>93</v>
      </c>
      <c r="B789" s="86" t="s">
        <v>115</v>
      </c>
      <c r="C789" s="67" t="n">
        <v>31.444</v>
      </c>
      <c r="D789" s="67" t="n">
        <v>31.112</v>
      </c>
      <c r="E789" s="67" t="n">
        <v>31.012</v>
      </c>
      <c r="F789" s="88" t="n">
        <f aca="false">(IF((C789=0)*AND(E789&gt;0),"x",IF((C789=0)*AND(E789=0),0,E789*100/C789-100)))</f>
        <v>-1.37387100877751</v>
      </c>
      <c r="G789" s="88" t="n">
        <f aca="false">(IF((D789=0)*AND(E789&gt;0),"x",IF((D789=0)*AND(E789=0),0,E789*100/D789-100)))</f>
        <v>-0.321419388017489</v>
      </c>
      <c r="H789" s="67" t="n">
        <v>239.13</v>
      </c>
      <c r="I789" s="67" t="n">
        <v>256.361</v>
      </c>
      <c r="J789" s="88" t="n">
        <f aca="false">(IF((H789=0)*AND(I789&gt;0),"x",IF((H789=0)*AND(I789=0),0,I789*100/H789-100)))</f>
        <v>7.20570401037092</v>
      </c>
    </row>
    <row r="790" customFormat="fals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v>
      </c>
      <c r="J790" s="88" t="n">
        <f aca="false">(IF((H790=0)*AND(I790&gt;0),"x",IF((H790=0)*AND(I790=0),0,I790*100/H790-100)))</f>
        <v>0</v>
      </c>
    </row>
    <row r="791" customFormat="false" ht="25.5" hidden="false" customHeight="true" outlineLevel="0" collapsed="false">
      <c r="A791" s="82" t="s">
        <v>118</v>
      </c>
      <c r="B791" s="83" t="s">
        <v>115</v>
      </c>
      <c r="C791" s="67" t="n">
        <v>31.444</v>
      </c>
      <c r="D791" s="67" t="n">
        <v>31.112</v>
      </c>
      <c r="E791" s="67" t="n">
        <v>31.012</v>
      </c>
      <c r="F791" s="88" t="n">
        <f aca="false">(IF((C791=0)*AND(E791&gt;0),"x",IF((C791=0)*AND(E791=0),0,E791*100/C791-100)))</f>
        <v>-1.37387100877751</v>
      </c>
      <c r="G791" s="88" t="n">
        <f aca="false">(IF((D791=0)*AND(E791&gt;0),"x",IF((D791=0)*AND(E791=0),0,E791*100/D791-100)))</f>
        <v>-0.321419388017489</v>
      </c>
      <c r="H791" s="67" t="n">
        <v>237.57</v>
      </c>
      <c r="I791" s="67" t="n">
        <v>256.361</v>
      </c>
      <c r="J791" s="88" t="n">
        <f aca="false">(IF((H791=0)*AND(I791&gt;0),"x",IF((H791=0)*AND(I791=0),0,I791*100/H791-100)))</f>
        <v>7.90966872921665</v>
      </c>
    </row>
    <row r="792" customFormat="false" ht="11.1" hidden="false" customHeight="true" outlineLevel="0" collapsed="false">
      <c r="A792" s="66" t="s">
        <v>119</v>
      </c>
      <c r="B792" s="83" t="s">
        <v>115</v>
      </c>
      <c r="C792" s="67" t="n">
        <v>0</v>
      </c>
      <c r="D792" s="67" t="n">
        <v>0</v>
      </c>
      <c r="E792" s="67" t="n">
        <v>0</v>
      </c>
      <c r="F792" s="88" t="n">
        <f aca="false">(IF((C792=0)*AND(E792&gt;0),"x",IF((C792=0)*AND(E792=0),0,E792*100/C792-100)))</f>
        <v>0</v>
      </c>
      <c r="G792" s="88" t="n">
        <f aca="false">(IF((D792=0)*AND(E792&gt;0),"x",IF((D792=0)*AND(E792=0),0,E792*100/D792-100)))</f>
        <v>0</v>
      </c>
      <c r="H792" s="67" t="n">
        <v>1.56</v>
      </c>
      <c r="I792" s="67" t="n">
        <v>0</v>
      </c>
      <c r="J792" s="88" t="n">
        <f aca="false">(IF((H792=0)*AND(I792&gt;0),"x",IF((H792=0)*AND(I792=0),0,I792*100/H792-100)))</f>
        <v>-100</v>
      </c>
    </row>
    <row r="793" customFormat="fals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customFormat="fals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v>
      </c>
      <c r="J794" s="88" t="n">
        <f aca="false">(IF((H794=0)*AND(I794&gt;0),"x",IF((H794=0)*AND(I794=0),0,I794*100/H794-100)))</f>
        <v>0</v>
      </c>
    </row>
    <row r="795" customFormat="fals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customFormat="fals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customFormat="fals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v>
      </c>
      <c r="J797" s="88" t="n">
        <f aca="false">(IF((H797=0)*AND(I797&gt;0),"x",IF((H797=0)*AND(I797=0),0,I797*100/H797-100)))</f>
        <v>0</v>
      </c>
    </row>
    <row r="798" customFormat="false" ht="25.5"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customFormat="fals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v>
      </c>
      <c r="J799" s="88" t="n">
        <f aca="false">(IF((H799=0)*AND(I799&gt;0),"x",IF((H799=0)*AND(I799=0),0,I799*100/H799-100)))</f>
        <v>0</v>
      </c>
    </row>
    <row r="800" customFormat="false" ht="20.1" hidden="false" customHeight="true" outlineLevel="0" collapsed="false">
      <c r="A800" s="80" t="s">
        <v>130</v>
      </c>
      <c r="B800" s="80"/>
      <c r="C800" s="80"/>
      <c r="D800" s="80"/>
      <c r="E800" s="80"/>
      <c r="F800" s="80"/>
      <c r="G800" s="80"/>
      <c r="H800" s="80"/>
      <c r="I800" s="80"/>
      <c r="J800" s="80"/>
    </row>
    <row r="801" customFormat="false" ht="25.5" hidden="false" customHeight="true" outlineLevel="0" collapsed="false">
      <c r="A801" s="82" t="s">
        <v>131</v>
      </c>
      <c r="B801" s="83" t="s">
        <v>115</v>
      </c>
      <c r="C801" s="67" t="n">
        <v>0</v>
      </c>
      <c r="D801" s="67" t="n">
        <v>2.74</v>
      </c>
      <c r="E801" s="67" t="n">
        <v>0.68</v>
      </c>
      <c r="F801" s="88" t="str">
        <f aca="false">(IF((C801=0)*AND(E801&gt;0),"x",IF((C801=0)*AND(E801=0),0,E801*100/C801-100)))</f>
        <v>x</v>
      </c>
      <c r="G801" s="88" t="n">
        <f aca="false">(IF((D801=0)*AND(E801&gt;0),"x",IF((D801=0)*AND(E801=0),0,E801*100/D801-100)))</f>
        <v>-75.1824817518248</v>
      </c>
      <c r="H801" s="67" t="n">
        <v>15.917</v>
      </c>
      <c r="I801" s="67" t="n">
        <v>13.378</v>
      </c>
      <c r="J801" s="88" t="n">
        <f aca="false">(IF((H801=0)*AND(I801&gt;0),"x",IF((H801=0)*AND(I801=0),0,I801*100/H801-100)))</f>
        <v>-15.9514983979393</v>
      </c>
    </row>
    <row r="802" customFormat="false" ht="11.1" hidden="false" customHeight="true" outlineLevel="0" collapsed="false">
      <c r="A802" s="66" t="s">
        <v>100</v>
      </c>
      <c r="B802" s="83" t="s">
        <v>115</v>
      </c>
      <c r="C802" s="67" t="n">
        <v>0</v>
      </c>
      <c r="D802" s="67" t="n">
        <v>0</v>
      </c>
      <c r="E802" s="67" t="n">
        <v>1.02</v>
      </c>
      <c r="F802" s="88" t="str">
        <f aca="false">(IF((C802=0)*AND(E802&gt;0),"x",IF((C802=0)*AND(E802=0),0,E802*100/C802-100)))</f>
        <v>x</v>
      </c>
      <c r="G802" s="88" t="str">
        <f aca="false">(IF((D802=0)*AND(E802&gt;0),"x",IF((D802=0)*AND(E802=0),0,E802*100/D802-100)))</f>
        <v>x</v>
      </c>
      <c r="H802" s="67" t="n">
        <v>15.604</v>
      </c>
      <c r="I802" s="67" t="n">
        <v>14.777</v>
      </c>
      <c r="J802" s="88" t="n">
        <f aca="false">(IF((H802=0)*AND(I802&gt;0),"x",IF((H802=0)*AND(I802=0),0,I802*100/H802-100)))</f>
        <v>-5.29992309664189</v>
      </c>
    </row>
    <row r="803" customFormat="fals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customFormat="fals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customFormat="fals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customFormat="fals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customFormat="fals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customFormat="fals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0</v>
      </c>
      <c r="J808" s="88" t="n">
        <f aca="false">(IF((H808=0)*AND(I808&gt;0),"x",IF((H808=0)*AND(I808=0),0,I808*100/H808-100)))</f>
        <v>0</v>
      </c>
    </row>
    <row r="809" customFormat="fals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v>
      </c>
      <c r="J809" s="88" t="n">
        <f aca="false">(IF((H809=0)*AND(I809&gt;0),"x",IF((H809=0)*AND(I809=0),0,I809*100/H809-100)))</f>
        <v>0</v>
      </c>
    </row>
    <row r="810" customFormat="false" ht="11.1" hidden="false" customHeight="true" outlineLevel="0" collapsed="false">
      <c r="A810" s="66" t="s">
        <v>108</v>
      </c>
      <c r="B810" s="83" t="s">
        <v>115</v>
      </c>
      <c r="C810" s="67" t="n">
        <v>0</v>
      </c>
      <c r="D810" s="67" t="n">
        <v>0</v>
      </c>
      <c r="E810" s="67" t="n">
        <v>0</v>
      </c>
      <c r="F810" s="88" t="n">
        <f aca="false">(IF((C810=0)*AND(E810&gt;0),"x",IF((C810=0)*AND(E810=0),0,E810*100/C810-100)))</f>
        <v>0</v>
      </c>
      <c r="G810" s="88" t="n">
        <f aca="false">(IF((D810=0)*AND(E810&gt;0),"x",IF((D810=0)*AND(E810=0),0,E810*100/D810-100)))</f>
        <v>0</v>
      </c>
      <c r="H810" s="67" t="n">
        <v>0.158</v>
      </c>
      <c r="I810" s="67" t="n">
        <v>0</v>
      </c>
      <c r="J810" s="88" t="n">
        <f aca="false">(IF((H810=0)*AND(I810&gt;0),"x",IF((H810=0)*AND(I810=0),0,I810*100/H810-100)))</f>
        <v>-100</v>
      </c>
    </row>
    <row r="811" customFormat="fals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0</v>
      </c>
      <c r="D812" s="67" t="n">
        <v>2.74</v>
      </c>
      <c r="E812" s="67" t="n">
        <v>1.7</v>
      </c>
      <c r="F812" s="88" t="str">
        <f aca="false">(IF((C812=0)*AND(E812&gt;0),"x",IF((C812=0)*AND(E812=0),0,E812*100/C812-100)))</f>
        <v>x</v>
      </c>
      <c r="G812" s="88" t="n">
        <f aca="false">(IF((D812=0)*AND(E812&gt;0),"x",IF((D812=0)*AND(E812=0),0,E812*100/D812-100)))</f>
        <v>-37.956204379562</v>
      </c>
      <c r="H812" s="67" t="n">
        <v>31.679</v>
      </c>
      <c r="I812" s="67" t="n">
        <v>28.155</v>
      </c>
      <c r="J812" s="88" t="n">
        <f aca="false">(IF((H812=0)*AND(I812&gt;0),"x",IF((H812=0)*AND(I812=0),0,I812*100/H812-100)))</f>
        <v>-11.124088512895</v>
      </c>
    </row>
    <row r="813" customFormat="fals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customFormat="false" ht="25.5" hidden="false" customHeight="true" outlineLevel="0" collapsed="false">
      <c r="A814" s="82" t="s">
        <v>118</v>
      </c>
      <c r="B814" s="83" t="s">
        <v>115</v>
      </c>
      <c r="C814" s="67" t="n">
        <v>0</v>
      </c>
      <c r="D814" s="67" t="n">
        <v>2.74</v>
      </c>
      <c r="E814" s="67" t="n">
        <v>1.7</v>
      </c>
      <c r="F814" s="88" t="str">
        <f aca="false">(IF((C814=0)*AND(E814&gt;0),"x",IF((C814=0)*AND(E814=0),0,E814*100/C814-100)))</f>
        <v>x</v>
      </c>
      <c r="G814" s="88" t="n">
        <f aca="false">(IF((D814=0)*AND(E814&gt;0),"x",IF((D814=0)*AND(E814=0),0,E814*100/D814-100)))</f>
        <v>-37.956204379562</v>
      </c>
      <c r="H814" s="67" t="n">
        <v>31.521</v>
      </c>
      <c r="I814" s="67" t="n">
        <v>28.155</v>
      </c>
      <c r="J814" s="88" t="n">
        <f aca="false">(IF((H814=0)*AND(I814&gt;0),"x",IF((H814=0)*AND(I814=0),0,I814*100/H814-100)))</f>
        <v>-10.6785952222328</v>
      </c>
    </row>
    <row r="815" customFormat="false" ht="11.1" hidden="false" customHeight="true" outlineLevel="0" collapsed="false">
      <c r="A815" s="66" t="s">
        <v>119</v>
      </c>
      <c r="B815" s="83" t="s">
        <v>115</v>
      </c>
      <c r="C815" s="67" t="n">
        <v>0</v>
      </c>
      <c r="D815" s="67" t="n">
        <v>0</v>
      </c>
      <c r="E815" s="67" t="n">
        <v>0</v>
      </c>
      <c r="F815" s="88" t="n">
        <f aca="false">(IF((C815=0)*AND(E815&gt;0),"x",IF((C815=0)*AND(E815=0),0,E815*100/C815-100)))</f>
        <v>0</v>
      </c>
      <c r="G815" s="88" t="n">
        <f aca="false">(IF((D815=0)*AND(E815&gt;0),"x",IF((D815=0)*AND(E815=0),0,E815*100/D815-100)))</f>
        <v>0</v>
      </c>
      <c r="H815" s="67" t="n">
        <v>0.158</v>
      </c>
      <c r="I815" s="67" t="n">
        <v>0</v>
      </c>
      <c r="J815" s="88" t="n">
        <f aca="false">(IF((H815=0)*AND(I815&gt;0),"x",IF((H815=0)*AND(I815=0),0,I815*100/H815-100)))</f>
        <v>-100</v>
      </c>
    </row>
    <row r="816" customFormat="fals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customFormat="fals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customFormat="fals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customFormat="fals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customFormat="fals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customFormat="false" ht="25.5"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customFormat="fals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customFormat="false" ht="20.1" hidden="false" customHeight="true" outlineLevel="0" collapsed="false">
      <c r="A823" s="80" t="s">
        <v>95</v>
      </c>
      <c r="B823" s="80"/>
      <c r="C823" s="80"/>
      <c r="D823" s="80"/>
      <c r="E823" s="80"/>
      <c r="F823" s="80"/>
      <c r="G823" s="80"/>
      <c r="H823" s="80"/>
      <c r="I823" s="80"/>
      <c r="J823" s="80"/>
    </row>
    <row r="824" customFormat="false" ht="25.5" hidden="false" customHeight="true" outlineLevel="0" collapsed="false">
      <c r="A824" s="82" t="s">
        <v>131</v>
      </c>
      <c r="B824" s="83" t="s">
        <v>115</v>
      </c>
      <c r="C824" s="67" t="n">
        <v>1.52</v>
      </c>
      <c r="D824" s="67" t="n">
        <v>4.29</v>
      </c>
      <c r="E824" s="67" t="n">
        <v>0.68</v>
      </c>
      <c r="F824" s="88" t="n">
        <f aca="false">(IF((C824=0)*AND(E824&gt;0),"x",IF((C824=0)*AND(E824=0),0,E824*100/C824-100)))</f>
        <v>-55.2631578947368</v>
      </c>
      <c r="G824" s="88" t="n">
        <f aca="false">(IF((D824=0)*AND(E824&gt;0),"x",IF((D824=0)*AND(E824=0),0,E824*100/D824-100)))</f>
        <v>-84.1491841491842</v>
      </c>
      <c r="H824" s="67" t="n">
        <v>20.618</v>
      </c>
      <c r="I824" s="67" t="n">
        <v>16.207</v>
      </c>
      <c r="J824" s="88" t="n">
        <f aca="false">(IF((H824=0)*AND(I824&gt;0),"x",IF((H824=0)*AND(I824=0),0,I824*100/H824-100)))</f>
        <v>-21.3939276360462</v>
      </c>
    </row>
    <row r="825" customFormat="false" ht="11.1" hidden="false" customHeight="true" outlineLevel="0" collapsed="false">
      <c r="A825" s="66" t="s">
        <v>100</v>
      </c>
      <c r="B825" s="83" t="s">
        <v>115</v>
      </c>
      <c r="C825" s="67" t="n">
        <v>23.084</v>
      </c>
      <c r="D825" s="67" t="n">
        <v>19.243</v>
      </c>
      <c r="E825" s="67" t="n">
        <v>28.229</v>
      </c>
      <c r="F825" s="88" t="n">
        <f aca="false">(IF((C825=0)*AND(E825&gt;0),"x",IF((C825=0)*AND(E825=0),0,E825*100/C825-100)))</f>
        <v>22.2881649627448</v>
      </c>
      <c r="G825" s="88" t="n">
        <f aca="false">(IF((D825=0)*AND(E825&gt;0),"x",IF((D825=0)*AND(E825=0),0,E825*100/D825-100)))</f>
        <v>46.6975003897521</v>
      </c>
      <c r="H825" s="67" t="n">
        <v>216.8</v>
      </c>
      <c r="I825" s="67" t="n">
        <v>236.689</v>
      </c>
      <c r="J825" s="88" t="n">
        <f aca="false">(IF((H825=0)*AND(I825&gt;0),"x",IF((H825=0)*AND(I825=0),0,I825*100/H825-100)))</f>
        <v>9.17389298892988</v>
      </c>
    </row>
    <row r="826" customFormat="fals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customFormat="fals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customFormat="fals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customFormat="fals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customFormat="false" ht="11.1" hidden="false" customHeight="true" outlineLevel="0" collapsed="false">
      <c r="A830" s="66" t="s">
        <v>105</v>
      </c>
      <c r="B830" s="83" t="s">
        <v>115</v>
      </c>
      <c r="C830" s="67" t="n">
        <v>0</v>
      </c>
      <c r="D830" s="67" t="n">
        <v>0</v>
      </c>
      <c r="E830" s="67" t="n">
        <v>0</v>
      </c>
      <c r="F830" s="88" t="n">
        <f aca="false">(IF((C830=0)*AND(E830&gt;0),"x",IF((C830=0)*AND(E830=0),0,E830*100/C830-100)))</f>
        <v>0</v>
      </c>
      <c r="G830" s="88" t="n">
        <f aca="false">(IF((D830=0)*AND(E830&gt;0),"x",IF((D830=0)*AND(E830=0),0,E830*100/D830-100)))</f>
        <v>0</v>
      </c>
      <c r="H830" s="67" t="n">
        <v>0.632</v>
      </c>
      <c r="I830" s="67" t="n">
        <v>0</v>
      </c>
      <c r="J830" s="88" t="n">
        <f aca="false">(IF((H830=0)*AND(I830&gt;0),"x",IF((H830=0)*AND(I830=0),0,I830*100/H830-100)))</f>
        <v>-100</v>
      </c>
    </row>
    <row r="831" customFormat="false" ht="11.1" hidden="false" customHeight="true" outlineLevel="0" collapsed="false">
      <c r="A831" s="66" t="s">
        <v>106</v>
      </c>
      <c r="B831" s="83" t="s">
        <v>115</v>
      </c>
      <c r="C831" s="67" t="n">
        <v>6.84</v>
      </c>
      <c r="D831" s="67" t="n">
        <v>10.319</v>
      </c>
      <c r="E831" s="67" t="n">
        <v>3.803</v>
      </c>
      <c r="F831" s="88" t="n">
        <f aca="false">(IF((C831=0)*AND(E831&gt;0),"x",IF((C831=0)*AND(E831=0),0,E831*100/C831-100)))</f>
        <v>-44.4005847953216</v>
      </c>
      <c r="G831" s="88" t="n">
        <f aca="false">(IF((D831=0)*AND(E831&gt;0),"x",IF((D831=0)*AND(E831=0),0,E831*100/D831-100)))</f>
        <v>-63.1456536486094</v>
      </c>
      <c r="H831" s="67" t="n">
        <v>32.601</v>
      </c>
      <c r="I831" s="67" t="n">
        <v>31.62</v>
      </c>
      <c r="J831" s="88" t="n">
        <f aca="false">(IF((H831=0)*AND(I831&gt;0),"x",IF((H831=0)*AND(I831=0),0,I831*100/H831-100)))</f>
        <v>-3.00911014999539</v>
      </c>
    </row>
    <row r="832" customFormat="fals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v>
      </c>
      <c r="J832" s="88" t="n">
        <f aca="false">(IF((H832=0)*AND(I832&gt;0),"x",IF((H832=0)*AND(I832=0),0,I832*100/H832-100)))</f>
        <v>0</v>
      </c>
    </row>
    <row r="833" customFormat="false" ht="11.1" hidden="false" customHeight="true" outlineLevel="0" collapsed="false">
      <c r="A833" s="66" t="s">
        <v>108</v>
      </c>
      <c r="B833" s="83" t="s">
        <v>115</v>
      </c>
      <c r="C833" s="67" t="n">
        <v>0</v>
      </c>
      <c r="D833" s="67" t="n">
        <v>0</v>
      </c>
      <c r="E833" s="67" t="n">
        <v>0</v>
      </c>
      <c r="F833" s="88" t="n">
        <f aca="false">(IF((C833=0)*AND(E833&gt;0),"x",IF((C833=0)*AND(E833=0),0,E833*100/C833-100)))</f>
        <v>0</v>
      </c>
      <c r="G833" s="88" t="n">
        <f aca="false">(IF((D833=0)*AND(E833&gt;0),"x",IF((D833=0)*AND(E833=0),0,E833*100/D833-100)))</f>
        <v>0</v>
      </c>
      <c r="H833" s="67" t="n">
        <v>0.158</v>
      </c>
      <c r="I833" s="67" t="n">
        <v>0</v>
      </c>
      <c r="J833" s="88" t="n">
        <f aca="false">(IF((H833=0)*AND(I833&gt;0),"x",IF((H833=0)*AND(I833=0),0,I833*100/H833-100)))</f>
        <v>-100</v>
      </c>
    </row>
    <row r="834" customFormat="fals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v>
      </c>
      <c r="J834" s="88" t="n">
        <f aca="false">(IF((H834=0)*AND(I834&gt;0),"x",IF((H834=0)*AND(I834=0),0,I834*100/H834-100)))</f>
        <v>0</v>
      </c>
    </row>
    <row r="835" s="87" customFormat="true" ht="16.5" hidden="false" customHeight="true" outlineLevel="0" collapsed="false">
      <c r="A835" s="85" t="s">
        <v>95</v>
      </c>
      <c r="B835" s="86" t="s">
        <v>115</v>
      </c>
      <c r="C835" s="67" t="n">
        <v>31.444</v>
      </c>
      <c r="D835" s="67" t="n">
        <v>33.852</v>
      </c>
      <c r="E835" s="67" t="n">
        <v>32.712</v>
      </c>
      <c r="F835" s="88" t="n">
        <f aca="false">(IF((C835=0)*AND(E835&gt;0),"x",IF((C835=0)*AND(E835=0),0,E835*100/C835-100)))</f>
        <v>4.03256583131919</v>
      </c>
      <c r="G835" s="88" t="n">
        <f aca="false">(IF((D835=0)*AND(E835&gt;0),"x",IF((D835=0)*AND(E835=0),0,E835*100/D835-100)))</f>
        <v>-3.36760014179367</v>
      </c>
      <c r="H835" s="67" t="n">
        <v>270.809</v>
      </c>
      <c r="I835" s="67" t="n">
        <v>284.516</v>
      </c>
      <c r="J835" s="88" t="n">
        <f aca="false">(IF((H835=0)*AND(I835&gt;0),"x",IF((H835=0)*AND(I835=0),0,I835*100/H835-100)))</f>
        <v>5.06150091023562</v>
      </c>
    </row>
    <row r="836" customFormat="fals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v>
      </c>
      <c r="J836" s="88" t="n">
        <f aca="false">(IF((H836=0)*AND(I836&gt;0),"x",IF((H836=0)*AND(I836=0),0,I836*100/H836-100)))</f>
        <v>0</v>
      </c>
    </row>
    <row r="837" customFormat="false" ht="25.5" hidden="false" customHeight="true" outlineLevel="0" collapsed="false">
      <c r="A837" s="82" t="s">
        <v>118</v>
      </c>
      <c r="B837" s="83" t="s">
        <v>115</v>
      </c>
      <c r="C837" s="67" t="n">
        <v>31.444</v>
      </c>
      <c r="D837" s="67" t="n">
        <v>33.852</v>
      </c>
      <c r="E837" s="67" t="n">
        <v>32.712</v>
      </c>
      <c r="F837" s="88" t="n">
        <f aca="false">(IF((C837=0)*AND(E837&gt;0),"x",IF((C837=0)*AND(E837=0),0,E837*100/C837-100)))</f>
        <v>4.03256583131919</v>
      </c>
      <c r="G837" s="88" t="n">
        <f aca="false">(IF((D837=0)*AND(E837&gt;0),"x",IF((D837=0)*AND(E837=0),0,E837*100/D837-100)))</f>
        <v>-3.36760014179367</v>
      </c>
      <c r="H837" s="67" t="n">
        <v>269.091</v>
      </c>
      <c r="I837" s="67" t="n">
        <v>284.516</v>
      </c>
      <c r="J837" s="88" t="n">
        <f aca="false">(IF((H837=0)*AND(I837&gt;0),"x",IF((H837=0)*AND(I837=0),0,I837*100/H837-100)))</f>
        <v>5.73226157693865</v>
      </c>
    </row>
    <row r="838" customFormat="false" ht="11.1" hidden="false" customHeight="true" outlineLevel="0" collapsed="false">
      <c r="A838" s="66" t="s">
        <v>119</v>
      </c>
      <c r="B838" s="83" t="s">
        <v>115</v>
      </c>
      <c r="C838" s="67" t="n">
        <v>0</v>
      </c>
      <c r="D838" s="67" t="n">
        <v>0</v>
      </c>
      <c r="E838" s="67" t="n">
        <v>0</v>
      </c>
      <c r="F838" s="88" t="n">
        <f aca="false">(IF((C838=0)*AND(E838&gt;0),"x",IF((C838=0)*AND(E838=0),0,E838*100/C838-100)))</f>
        <v>0</v>
      </c>
      <c r="G838" s="88" t="n">
        <f aca="false">(IF((D838=0)*AND(E838&gt;0),"x",IF((D838=0)*AND(E838=0),0,E838*100/D838-100)))</f>
        <v>0</v>
      </c>
      <c r="H838" s="67" t="n">
        <v>1.718</v>
      </c>
      <c r="I838" s="67" t="n">
        <v>0</v>
      </c>
      <c r="J838" s="88" t="n">
        <f aca="false">(IF((H838=0)*AND(I838&gt;0),"x",IF((H838=0)*AND(I838=0),0,I838*100/H838-100)))</f>
        <v>-100</v>
      </c>
    </row>
    <row r="839" customFormat="fals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customFormat="fals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v>
      </c>
      <c r="J840" s="88" t="n">
        <f aca="false">(IF((H840=0)*AND(I840&gt;0),"x",IF((H840=0)*AND(I840=0),0,I840*100/H840-100)))</f>
        <v>0</v>
      </c>
    </row>
    <row r="841" customFormat="fals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customFormat="fals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customFormat="fals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v>
      </c>
      <c r="J843" s="88" t="n">
        <f aca="false">(IF((H843=0)*AND(I843&gt;0),"x",IF((H843=0)*AND(I843=0),0,I843*100/H843-100)))</f>
        <v>0</v>
      </c>
    </row>
    <row r="844" customFormat="fals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customFormat="fals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v>
      </c>
      <c r="J845" s="88" t="n">
        <f aca="false">(IF((H845=0)*AND(I845&gt;0),"x",IF((H845=0)*AND(I845=0),0,I845*100/H845-100)))</f>
        <v>0</v>
      </c>
    </row>
    <row r="846" s="92" customFormat="true" ht="20.1" hidden="false" customHeight="true" outlineLevel="0" collapsed="false">
      <c r="A846" s="80" t="s">
        <v>73</v>
      </c>
      <c r="B846" s="80"/>
      <c r="C846" s="80"/>
      <c r="D846" s="80"/>
      <c r="E846" s="80"/>
      <c r="F846" s="80"/>
      <c r="G846" s="80"/>
      <c r="H846" s="80"/>
      <c r="I846" s="80"/>
      <c r="J846" s="80"/>
    </row>
    <row r="847" customFormat="false" ht="11.25" hidden="false" customHeight="false" outlineLevel="0" collapsed="false">
      <c r="A847" s="80" t="s">
        <v>113</v>
      </c>
      <c r="B847" s="80"/>
      <c r="C847" s="80"/>
      <c r="D847" s="80"/>
      <c r="E847" s="80"/>
      <c r="F847" s="80"/>
      <c r="G847" s="80"/>
      <c r="H847" s="80"/>
      <c r="I847" s="80"/>
      <c r="J847" s="80"/>
    </row>
    <row r="848" customFormat="false" ht="25.5" hidden="false" customHeight="true" outlineLevel="0" collapsed="false">
      <c r="A848" s="82" t="s">
        <v>114</v>
      </c>
      <c r="B848" s="83" t="s">
        <v>115</v>
      </c>
      <c r="C848" s="67" t="n">
        <v>2.27</v>
      </c>
      <c r="D848" s="67" t="n">
        <v>1.178</v>
      </c>
      <c r="E848" s="67" t="n">
        <v>1.211</v>
      </c>
      <c r="F848" s="88" t="n">
        <f aca="false">(IF((C848=0)*AND(E848&gt;0),"x",IF((C848=0)*AND(E848=0),0,E848*100/C848-100)))</f>
        <v>-46.6519823788546</v>
      </c>
      <c r="G848" s="88" t="n">
        <f aca="false">(IF((D848=0)*AND(E848&gt;0),"x",IF((D848=0)*AND(E848=0),0,E848*100/D848-100)))</f>
        <v>2.80135823429544</v>
      </c>
      <c r="H848" s="67" t="n">
        <v>9.335</v>
      </c>
      <c r="I848" s="67" t="n">
        <v>10.753</v>
      </c>
      <c r="J848" s="88" t="n">
        <f aca="false">(IF((H848=0)*AND(I848&gt;0),"x",IF((H848=0)*AND(I848=0),0,I848*100/H848-100)))</f>
        <v>15.1901446170327</v>
      </c>
    </row>
    <row r="849" customFormat="false" ht="11.1" hidden="false" customHeight="true" outlineLevel="0" collapsed="false">
      <c r="A849" s="66" t="s">
        <v>100</v>
      </c>
      <c r="B849" s="83" t="s">
        <v>115</v>
      </c>
      <c r="C849" s="67" t="n">
        <v>7.14</v>
      </c>
      <c r="D849" s="67" t="n">
        <v>8.283</v>
      </c>
      <c r="E849" s="67" t="n">
        <v>8.944</v>
      </c>
      <c r="F849" s="88" t="n">
        <f aca="false">(IF((C849=0)*AND(E849&gt;0),"x",IF((C849=0)*AND(E849=0),0,E849*100/C849-100)))</f>
        <v>25.2661064425771</v>
      </c>
      <c r="G849" s="88" t="n">
        <f aca="false">(IF((D849=0)*AND(E849&gt;0),"x",IF((D849=0)*AND(E849=0),0,E849*100/D849-100)))</f>
        <v>7.98020041047931</v>
      </c>
      <c r="H849" s="67" t="n">
        <v>71.677</v>
      </c>
      <c r="I849" s="67" t="n">
        <v>80.314</v>
      </c>
      <c r="J849" s="88" t="n">
        <f aca="false">(IF((H849=0)*AND(I849&gt;0),"x",IF((H849=0)*AND(I849=0),0,I849*100/H849-100)))</f>
        <v>12.0498904809074</v>
      </c>
    </row>
    <row r="850" customFormat="false" ht="11.1" hidden="false" customHeight="true" outlineLevel="0" collapsed="false">
      <c r="A850" s="66" t="s">
        <v>101</v>
      </c>
      <c r="B850" s="83" t="s">
        <v>115</v>
      </c>
      <c r="C850" s="67" t="n">
        <v>80.817</v>
      </c>
      <c r="D850" s="67" t="n">
        <v>6.268</v>
      </c>
      <c r="E850" s="67" t="n">
        <v>88.992</v>
      </c>
      <c r="F850" s="88" t="n">
        <f aca="false">(IF((C850=0)*AND(E850&gt;0),"x",IF((C850=0)*AND(E850=0),0,E850*100/C850-100)))</f>
        <v>10.1154460076469</v>
      </c>
      <c r="G850" s="88" t="n">
        <f aca="false">(IF((D850=0)*AND(E850&gt;0),"x",IF((D850=0)*AND(E850=0),0,E850*100/D850-100)))</f>
        <v>1319.78302488832</v>
      </c>
      <c r="H850" s="67" t="n">
        <v>579.975</v>
      </c>
      <c r="I850" s="67" t="n">
        <v>623.434</v>
      </c>
      <c r="J850" s="88" t="n">
        <f aca="false">(IF((H850=0)*AND(I850&gt;0),"x",IF((H850=0)*AND(I850=0),0,I850*100/H850-100)))</f>
        <v>7.49325401956979</v>
      </c>
    </row>
    <row r="851" customFormat="false" ht="11.1" hidden="false" customHeight="true" outlineLevel="0" collapsed="false">
      <c r="A851" s="66" t="s">
        <v>102</v>
      </c>
      <c r="B851" s="83" t="s">
        <v>115</v>
      </c>
      <c r="C851" s="67" t="n">
        <v>1.894</v>
      </c>
      <c r="D851" s="67" t="n">
        <v>1.583</v>
      </c>
      <c r="E851" s="67" t="n">
        <v>1.361</v>
      </c>
      <c r="F851" s="88" t="n">
        <f aca="false">(IF((C851=0)*AND(E851&gt;0),"x",IF((C851=0)*AND(E851=0),0,E851*100/C851-100)))</f>
        <v>-28.1414994720169</v>
      </c>
      <c r="G851" s="88" t="n">
        <f aca="false">(IF((D851=0)*AND(E851&gt;0),"x",IF((D851=0)*AND(E851=0),0,E851*100/D851-100)))</f>
        <v>-14.0240050536955</v>
      </c>
      <c r="H851" s="67" t="n">
        <v>19.895</v>
      </c>
      <c r="I851" s="67" t="n">
        <v>18.13</v>
      </c>
      <c r="J851" s="88" t="n">
        <f aca="false">(IF((H851=0)*AND(I851&gt;0),"x",IF((H851=0)*AND(I851=0),0,I851*100/H851-100)))</f>
        <v>-8.87157577280723</v>
      </c>
    </row>
    <row r="852" customFormat="fals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customFormat="false" ht="11.1" hidden="false" customHeight="true" outlineLevel="0" collapsed="false">
      <c r="A853" s="66" t="s">
        <v>104</v>
      </c>
      <c r="B853" s="83" t="s">
        <v>115</v>
      </c>
      <c r="C853" s="67" t="n">
        <v>0.107</v>
      </c>
      <c r="D853" s="67" t="n">
        <v>0.004</v>
      </c>
      <c r="E853" s="67" t="n">
        <v>0.025</v>
      </c>
      <c r="F853" s="88" t="n">
        <f aca="false">(IF((C853=0)*AND(E853&gt;0),"x",IF((C853=0)*AND(E853=0),0,E853*100/C853-100)))</f>
        <v>-76.6355140186916</v>
      </c>
      <c r="G853" s="88" t="n">
        <f aca="false">(IF((D853=0)*AND(E853&gt;0),"x",IF((D853=0)*AND(E853=0),0,E853*100/D853-100)))</f>
        <v>525</v>
      </c>
      <c r="H853" s="67" t="n">
        <v>0.193</v>
      </c>
      <c r="I853" s="67" t="n">
        <v>0.247</v>
      </c>
      <c r="J853" s="88" t="n">
        <f aca="false">(IF((H853=0)*AND(I853&gt;0),"x",IF((H853=0)*AND(I853=0),0,I853*100/H853-100)))</f>
        <v>27.979274611399</v>
      </c>
    </row>
    <row r="854" customFormat="false" ht="11.1" hidden="false" customHeight="true" outlineLevel="0" collapsed="false">
      <c r="A854" s="66" t="s">
        <v>105</v>
      </c>
      <c r="B854" s="83" t="s">
        <v>115</v>
      </c>
      <c r="C854" s="67" t="n">
        <v>7.135</v>
      </c>
      <c r="D854" s="67" t="n">
        <v>3</v>
      </c>
      <c r="E854" s="67" t="n">
        <v>6.843</v>
      </c>
      <c r="F854" s="88" t="n">
        <f aca="false">(IF((C854=0)*AND(E854&gt;0),"x",IF((C854=0)*AND(E854=0),0,E854*100/C854-100)))</f>
        <v>-4.09250175192712</v>
      </c>
      <c r="G854" s="88" t="n">
        <f aca="false">(IF((D854=0)*AND(E854&gt;0),"x",IF((D854=0)*AND(E854=0),0,E854*100/D854-100)))</f>
        <v>128.1</v>
      </c>
      <c r="H854" s="67" t="n">
        <v>81.417</v>
      </c>
      <c r="I854" s="67" t="n">
        <v>60.837</v>
      </c>
      <c r="J854" s="88" t="n">
        <f aca="false">(IF((H854=0)*AND(I854&gt;0),"x",IF((H854=0)*AND(I854=0),0,I854*100/H854-100)))</f>
        <v>-25.2772762445189</v>
      </c>
    </row>
    <row r="855" customFormat="false" ht="11.1" hidden="false" customHeight="true" outlineLevel="0" collapsed="false">
      <c r="A855" s="66" t="s">
        <v>106</v>
      </c>
      <c r="B855" s="83" t="s">
        <v>115</v>
      </c>
      <c r="C855" s="67" t="n">
        <v>8.554</v>
      </c>
      <c r="D855" s="67" t="n">
        <v>7.993</v>
      </c>
      <c r="E855" s="67" t="n">
        <v>12.077</v>
      </c>
      <c r="F855" s="88" t="n">
        <f aca="false">(IF((C855=0)*AND(E855&gt;0),"x",IF((C855=0)*AND(E855=0),0,E855*100/C855-100)))</f>
        <v>41.1854103343465</v>
      </c>
      <c r="G855" s="88" t="n">
        <f aca="false">(IF((D855=0)*AND(E855&gt;0),"x",IF((D855=0)*AND(E855=0),0,E855*100/D855-100)))</f>
        <v>51.0947078693857</v>
      </c>
      <c r="H855" s="67" t="n">
        <v>43.747</v>
      </c>
      <c r="I855" s="67" t="n">
        <v>46.953</v>
      </c>
      <c r="J855" s="88" t="n">
        <f aca="false">(IF((H855=0)*AND(I855&gt;0),"x",IF((H855=0)*AND(I855=0),0,I855*100/H855-100)))</f>
        <v>7.3285025258875</v>
      </c>
    </row>
    <row r="856" customFormat="false" ht="11.1" hidden="false" customHeight="true" outlineLevel="0" collapsed="false">
      <c r="A856" s="66" t="s">
        <v>107</v>
      </c>
      <c r="B856" s="83" t="s">
        <v>115</v>
      </c>
      <c r="C856" s="67" t="n">
        <v>7.945</v>
      </c>
      <c r="D856" s="67" t="n">
        <v>8.728</v>
      </c>
      <c r="E856" s="67" t="n">
        <v>10.21</v>
      </c>
      <c r="F856" s="88" t="n">
        <f aca="false">(IF((C856=0)*AND(E856&gt;0),"x",IF((C856=0)*AND(E856=0),0,E856*100/C856-100)))</f>
        <v>28.508495909377</v>
      </c>
      <c r="G856" s="88" t="n">
        <f aca="false">(IF((D856=0)*AND(E856&gt;0),"x",IF((D856=0)*AND(E856=0),0,E856*100/D856-100)))</f>
        <v>16.9798350137489</v>
      </c>
      <c r="H856" s="67" t="n">
        <v>49.872</v>
      </c>
      <c r="I856" s="67" t="n">
        <v>76.183</v>
      </c>
      <c r="J856" s="88" t="n">
        <f aca="false">(IF((H856=0)*AND(I856&gt;0),"x",IF((H856=0)*AND(I856=0),0,I856*100/H856-100)))</f>
        <v>52.7570580686558</v>
      </c>
    </row>
    <row r="857" customFormat="false" ht="11.1" hidden="false" customHeight="true" outlineLevel="0" collapsed="false">
      <c r="A857" s="66" t="s">
        <v>108</v>
      </c>
      <c r="B857" s="83" t="s">
        <v>115</v>
      </c>
      <c r="C857" s="67" t="n">
        <v>5.035</v>
      </c>
      <c r="D857" s="67" t="n">
        <v>6.39</v>
      </c>
      <c r="E857" s="67" t="n">
        <v>6.727</v>
      </c>
      <c r="F857" s="88" t="n">
        <f aca="false">(IF((C857=0)*AND(E857&gt;0),"x",IF((C857=0)*AND(E857=0),0,E857*100/C857-100)))</f>
        <v>33.6047666335651</v>
      </c>
      <c r="G857" s="88" t="n">
        <f aca="false">(IF((D857=0)*AND(E857&gt;0),"x",IF((D857=0)*AND(E857=0),0,E857*100/D857-100)))</f>
        <v>5.2738654147105</v>
      </c>
      <c r="H857" s="67" t="n">
        <v>74.77</v>
      </c>
      <c r="I857" s="67" t="n">
        <v>62.433</v>
      </c>
      <c r="J857" s="88" t="n">
        <f aca="false">(IF((H857=0)*AND(I857&gt;0),"x",IF((H857=0)*AND(I857=0),0,I857*100/H857-100)))</f>
        <v>-16.49993312826</v>
      </c>
    </row>
    <row r="858" customFormat="false" ht="11.1" hidden="false" customHeight="true" outlineLevel="0" collapsed="false">
      <c r="A858" s="66" t="s">
        <v>116</v>
      </c>
      <c r="B858" s="83" t="s">
        <v>115</v>
      </c>
      <c r="C858" s="67" t="n">
        <v>4.805</v>
      </c>
      <c r="D858" s="67" t="n">
        <v>6.106</v>
      </c>
      <c r="E858" s="67" t="n">
        <v>6.526</v>
      </c>
      <c r="F858" s="88" t="n">
        <f aca="false">(IF((C858=0)*AND(E858&gt;0),"x",IF((C858=0)*AND(E858=0),0,E858*100/C858-100)))</f>
        <v>35.8168574401665</v>
      </c>
      <c r="G858" s="88" t="n">
        <f aca="false">(IF((D858=0)*AND(E858&gt;0),"x",IF((D858=0)*AND(E858=0),0,E858*100/D858-100)))</f>
        <v>6.87848018342615</v>
      </c>
      <c r="H858" s="67" t="n">
        <v>72.539</v>
      </c>
      <c r="I858" s="67" t="n">
        <v>60.59</v>
      </c>
      <c r="J858" s="88" t="n">
        <f aca="false">(IF((H858=0)*AND(I858&gt;0),"x",IF((H858=0)*AND(I858=0),0,I858*100/H858-100)))</f>
        <v>-16.472518231572</v>
      </c>
    </row>
    <row r="859" s="87" customFormat="true" ht="16.5" hidden="false" customHeight="true" outlineLevel="0" collapsed="false">
      <c r="A859" s="85" t="s">
        <v>93</v>
      </c>
      <c r="B859" s="86" t="s">
        <v>115</v>
      </c>
      <c r="C859" s="67" t="n">
        <v>120.897</v>
      </c>
      <c r="D859" s="67" t="n">
        <v>43.427</v>
      </c>
      <c r="E859" s="67" t="n">
        <v>136.39</v>
      </c>
      <c r="F859" s="88" t="n">
        <f aca="false">(IF((C859=0)*AND(E859&gt;0),"x",IF((C859=0)*AND(E859=0),0,E859*100/C859-100)))</f>
        <v>12.8150409025865</v>
      </c>
      <c r="G859" s="88" t="n">
        <f aca="false">(IF((D859=0)*AND(E859&gt;0),"x",IF((D859=0)*AND(E859=0),0,E859*100/D859-100)))</f>
        <v>214.067285329403</v>
      </c>
      <c r="H859" s="67" t="n">
        <v>930.881</v>
      </c>
      <c r="I859" s="67" t="n">
        <v>979.284</v>
      </c>
      <c r="J859" s="88" t="n">
        <f aca="false">(IF((H859=0)*AND(I859&gt;0),"x",IF((H859=0)*AND(I859=0),0,I859*100/H859-100)))</f>
        <v>5.19969792057202</v>
      </c>
    </row>
    <row r="860" customFormat="false" ht="11.1" hidden="false" customHeight="true" outlineLevel="0" collapsed="false">
      <c r="A860" s="66" t="s">
        <v>117</v>
      </c>
      <c r="B860" s="83" t="s">
        <v>115</v>
      </c>
      <c r="C860" s="67" t="n">
        <v>12.597</v>
      </c>
      <c r="D860" s="67" t="n">
        <v>14.005</v>
      </c>
      <c r="E860" s="67" t="n">
        <v>14.112</v>
      </c>
      <c r="F860" s="88" t="n">
        <f aca="false">(IF((C860=0)*AND(E860&gt;0),"x",IF((C860=0)*AND(E860=0),0,E860*100/C860-100)))</f>
        <v>12.0266730173851</v>
      </c>
      <c r="G860" s="88" t="n">
        <f aca="false">(IF((D860=0)*AND(E860&gt;0),"x",IF((D860=0)*AND(E860=0),0,E860*100/D860-100)))</f>
        <v>0.764012852552654</v>
      </c>
      <c r="H860" s="67" t="n">
        <v>142.152</v>
      </c>
      <c r="I860" s="67" t="n">
        <v>133.669</v>
      </c>
      <c r="J860" s="88" t="n">
        <f aca="false">(IF((H860=0)*AND(I860&gt;0),"x",IF((H860=0)*AND(I860=0),0,I860*100/H860-100)))</f>
        <v>-5.96755585570374</v>
      </c>
    </row>
    <row r="861" customFormat="false" ht="25.5" hidden="false" customHeight="true" outlineLevel="0" collapsed="false">
      <c r="A861" s="82" t="s">
        <v>118</v>
      </c>
      <c r="B861" s="83" t="s">
        <v>115</v>
      </c>
      <c r="C861" s="67" t="n">
        <v>102.611</v>
      </c>
      <c r="D861" s="67" t="n">
        <v>23.253</v>
      </c>
      <c r="E861" s="67" t="n">
        <v>119.942</v>
      </c>
      <c r="F861" s="88" t="n">
        <f aca="false">(IF((C861=0)*AND(E861&gt;0),"x",IF((C861=0)*AND(E861=0),0,E861*100/C861-100)))</f>
        <v>16.8900020465642</v>
      </c>
      <c r="G861" s="88" t="n">
        <f aca="false">(IF((D861=0)*AND(E861&gt;0),"x",IF((D861=0)*AND(E861=0),0,E861*100/D861-100)))</f>
        <v>415.813013374618</v>
      </c>
      <c r="H861" s="67" t="n">
        <v>748.914</v>
      </c>
      <c r="I861" s="67" t="n">
        <v>814.478</v>
      </c>
      <c r="J861" s="88" t="n">
        <f aca="false">(IF((H861=0)*AND(I861&gt;0),"x",IF((H861=0)*AND(I861=0),0,I861*100/H861-100)))</f>
        <v>8.75454324528583</v>
      </c>
    </row>
    <row r="862" customFormat="false" ht="11.1" hidden="false" customHeight="true" outlineLevel="0" collapsed="false">
      <c r="A862" s="66" t="s">
        <v>119</v>
      </c>
      <c r="B862" s="83" t="s">
        <v>115</v>
      </c>
      <c r="C862" s="67" t="n">
        <v>18.286</v>
      </c>
      <c r="D862" s="67" t="n">
        <v>20.174</v>
      </c>
      <c r="E862" s="67" t="n">
        <v>16.448</v>
      </c>
      <c r="F862" s="88" t="n">
        <f aca="false">(IF((C862=0)*AND(E862&gt;0),"x",IF((C862=0)*AND(E862=0),0,E862*100/C862-100)))</f>
        <v>-10.0514054467899</v>
      </c>
      <c r="G862" s="88" t="n">
        <f aca="false">(IF((D862=0)*AND(E862&gt;0),"x",IF((D862=0)*AND(E862=0),0,E862*100/D862-100)))</f>
        <v>-18.4693169425994</v>
      </c>
      <c r="H862" s="67" t="n">
        <v>181.967</v>
      </c>
      <c r="I862" s="67" t="n">
        <v>164.806</v>
      </c>
      <c r="J862" s="88" t="n">
        <f aca="false">(IF((H862=0)*AND(I862&gt;0),"x",IF((H862=0)*AND(I862=0),0,I862*100/H862-100)))</f>
        <v>-9.43083086493705</v>
      </c>
    </row>
    <row r="863" customFormat="fals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customFormat="false" ht="11.1" hidden="false" customHeight="true" outlineLevel="0" collapsed="false">
      <c r="A864" s="66" t="s">
        <v>121</v>
      </c>
      <c r="B864" s="83" t="s">
        <v>115</v>
      </c>
      <c r="C864" s="67" t="n">
        <v>12.067</v>
      </c>
      <c r="D864" s="67" t="n">
        <v>13.837</v>
      </c>
      <c r="E864" s="67" t="n">
        <v>13.415</v>
      </c>
      <c r="F864" s="88" t="n">
        <f aca="false">(IF((C864=0)*AND(E864&gt;0),"x",IF((C864=0)*AND(E864=0),0,E864*100/C864-100)))</f>
        <v>11.170962128118</v>
      </c>
      <c r="G864" s="88" t="n">
        <f aca="false">(IF((D864=0)*AND(E864&gt;0),"x",IF((D864=0)*AND(E864=0),0,E864*100/D864-100)))</f>
        <v>-3.04979403049794</v>
      </c>
      <c r="H864" s="67" t="n">
        <v>138.391</v>
      </c>
      <c r="I864" s="67" t="n">
        <v>131.99</v>
      </c>
      <c r="J864" s="88" t="n">
        <f aca="false">(IF((H864=0)*AND(I864&gt;0),"x",IF((H864=0)*AND(I864=0),0,I864*100/H864-100)))</f>
        <v>-4.62530077822979</v>
      </c>
    </row>
    <row r="865" customFormat="fals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customFormat="fals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customFormat="false" ht="11.1" hidden="false" customHeight="true" outlineLevel="0" collapsed="false">
      <c r="A867" s="66" t="s">
        <v>126</v>
      </c>
      <c r="B867" s="83" t="s">
        <v>127</v>
      </c>
      <c r="C867" s="67" t="n">
        <v>32.377</v>
      </c>
      <c r="D867" s="67" t="n">
        <v>39.122</v>
      </c>
      <c r="E867" s="67" t="n">
        <v>33.253</v>
      </c>
      <c r="F867" s="88" t="n">
        <f aca="false">(IF((C867=0)*AND(E867&gt;0),"x",IF((C867=0)*AND(E867=0),0,E867*100/C867-100)))</f>
        <v>2.70562436297371</v>
      </c>
      <c r="G867" s="88" t="n">
        <f aca="false">(IF((D867=0)*AND(E867&gt;0),"x",IF((D867=0)*AND(E867=0),0,E867*100/D867-100)))</f>
        <v>-15.001789274577</v>
      </c>
      <c r="H867" s="67" t="n">
        <v>340.832</v>
      </c>
      <c r="I867" s="67" t="n">
        <v>341.409</v>
      </c>
      <c r="J867" s="88" t="n">
        <f aca="false">(IF((H867=0)*AND(I867&gt;0),"x",IF((H867=0)*AND(I867=0),0,I867*100/H867-100)))</f>
        <v>0.169291615810735</v>
      </c>
    </row>
    <row r="868" customFormat="false" ht="25.5"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customFormat="false" ht="11.1" hidden="false" customHeight="true" outlineLevel="0" collapsed="false">
      <c r="A869" s="66" t="s">
        <v>129</v>
      </c>
      <c r="B869" s="83" t="s">
        <v>115</v>
      </c>
      <c r="C869" s="67" t="n">
        <v>73.494</v>
      </c>
      <c r="D869" s="67" t="n">
        <v>105.706</v>
      </c>
      <c r="E869" s="67" t="n">
        <v>71.571</v>
      </c>
      <c r="F869" s="88" t="n">
        <f aca="false">(IF((C869=0)*AND(E869&gt;0),"x",IF((C869=0)*AND(E869=0),0,E869*100/C869-100)))</f>
        <v>-2.61654012572456</v>
      </c>
      <c r="G869" s="88" t="n">
        <f aca="false">(IF((D869=0)*AND(E869&gt;0),"x",IF((D869=0)*AND(E869=0),0,E869*100/D869-100)))</f>
        <v>-32.2923958904887</v>
      </c>
      <c r="H869" s="67" t="n">
        <v>783.384</v>
      </c>
      <c r="I869" s="67" t="n">
        <v>785.986</v>
      </c>
      <c r="J869" s="88" t="n">
        <f aca="false">(IF((H869=0)*AND(I869&gt;0),"x",IF((H869=0)*AND(I869=0),0,I869*100/H869-100)))</f>
        <v>0.33214872910348</v>
      </c>
    </row>
    <row r="870" customFormat="false" ht="20.1" hidden="false" customHeight="true" outlineLevel="0" collapsed="false">
      <c r="A870" s="80" t="s">
        <v>130</v>
      </c>
      <c r="B870" s="80"/>
      <c r="C870" s="80"/>
      <c r="D870" s="80"/>
      <c r="E870" s="80"/>
      <c r="F870" s="80"/>
      <c r="G870" s="80"/>
      <c r="H870" s="80"/>
      <c r="I870" s="80"/>
      <c r="J870" s="80"/>
    </row>
    <row r="871" customFormat="false" ht="25.5" hidden="false" customHeight="true" outlineLevel="0" collapsed="false">
      <c r="A871" s="82" t="s">
        <v>131</v>
      </c>
      <c r="B871" s="83" t="s">
        <v>115</v>
      </c>
      <c r="C871" s="67" t="n">
        <v>10.248</v>
      </c>
      <c r="D871" s="67" t="n">
        <v>8.037</v>
      </c>
      <c r="E871" s="67" t="n">
        <v>5.652</v>
      </c>
      <c r="F871" s="88" t="n">
        <f aca="false">(IF((C871=0)*AND(E871&gt;0),"x",IF((C871=0)*AND(E871=0),0,E871*100/C871-100)))</f>
        <v>-44.847775175644</v>
      </c>
      <c r="G871" s="88" t="n">
        <f aca="false">(IF((D871=0)*AND(E871&gt;0),"x",IF((D871=0)*AND(E871=0),0,E871*100/D871-100)))</f>
        <v>-29.6752519596865</v>
      </c>
      <c r="H871" s="67" t="n">
        <v>58.189</v>
      </c>
      <c r="I871" s="67" t="n">
        <v>43.977</v>
      </c>
      <c r="J871" s="88" t="n">
        <f aca="false">(IF((H871=0)*AND(I871&gt;0),"x",IF((H871=0)*AND(I871=0),0,I871*100/H871-100)))</f>
        <v>-24.4238601797591</v>
      </c>
    </row>
    <row r="872" customFormat="false" ht="11.1" hidden="false" customHeight="true" outlineLevel="0" collapsed="false">
      <c r="A872" s="66" t="s">
        <v>100</v>
      </c>
      <c r="B872" s="83" t="s">
        <v>115</v>
      </c>
      <c r="C872" s="67" t="n">
        <v>4.427</v>
      </c>
      <c r="D872" s="67" t="n">
        <v>4.718</v>
      </c>
      <c r="E872" s="67" t="n">
        <v>4.384</v>
      </c>
      <c r="F872" s="88" t="n">
        <f aca="false">(IF((C872=0)*AND(E872&gt;0),"x",IF((C872=0)*AND(E872=0),0,E872*100/C872-100)))</f>
        <v>-0.9713124011746</v>
      </c>
      <c r="G872" s="88" t="n">
        <f aca="false">(IF((D872=0)*AND(E872&gt;0),"x",IF((D872=0)*AND(E872=0),0,E872*100/D872-100)))</f>
        <v>-7.07927087749046</v>
      </c>
      <c r="H872" s="67" t="n">
        <v>47.931</v>
      </c>
      <c r="I872" s="67" t="n">
        <v>55.126</v>
      </c>
      <c r="J872" s="88" t="n">
        <f aca="false">(IF((H872=0)*AND(I872&gt;0),"x",IF((H872=0)*AND(I872=0),0,I872*100/H872-100)))</f>
        <v>15.0111618785337</v>
      </c>
    </row>
    <row r="873" customFormat="fals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customFormat="false" ht="11.1" hidden="false" customHeight="true" outlineLevel="0" collapsed="false">
      <c r="A874" s="66" t="s">
        <v>102</v>
      </c>
      <c r="B874" s="83" t="s">
        <v>115</v>
      </c>
      <c r="C874" s="67" t="n">
        <v>1.182</v>
      </c>
      <c r="D874" s="67" t="n">
        <v>0.277</v>
      </c>
      <c r="E874" s="67" t="n">
        <v>0.303</v>
      </c>
      <c r="F874" s="88" t="n">
        <f aca="false">(IF((C874=0)*AND(E874&gt;0),"x",IF((C874=0)*AND(E874=0),0,E874*100/C874-100)))</f>
        <v>-74.3654822335025</v>
      </c>
      <c r="G874" s="88" t="n">
        <f aca="false">(IF((D874=0)*AND(E874&gt;0),"x",IF((D874=0)*AND(E874=0),0,E874*100/D874-100)))</f>
        <v>9.38628158844765</v>
      </c>
      <c r="H874" s="67" t="n">
        <v>7.327</v>
      </c>
      <c r="I874" s="67" t="n">
        <v>5.327</v>
      </c>
      <c r="J874" s="88" t="n">
        <f aca="false">(IF((H874=0)*AND(I874&gt;0),"x",IF((H874=0)*AND(I874=0),0,I874*100/H874-100)))</f>
        <v>-27.2963013511669</v>
      </c>
    </row>
    <row r="875" customFormat="false" ht="11.1" hidden="false" customHeight="true" outlineLevel="0" collapsed="false">
      <c r="A875" s="66" t="s">
        <v>103</v>
      </c>
      <c r="B875" s="83" t="s">
        <v>115</v>
      </c>
      <c r="C875" s="67" t="n">
        <v>0</v>
      </c>
      <c r="D875" s="67" t="n">
        <v>0</v>
      </c>
      <c r="E875" s="67" t="n">
        <v>0</v>
      </c>
      <c r="F875" s="88" t="n">
        <f aca="false">(IF((C875=0)*AND(E875&gt;0),"x",IF((C875=0)*AND(E875=0),0,E875*100/C875-100)))</f>
        <v>0</v>
      </c>
      <c r="G875" s="88" t="n">
        <f aca="false">(IF((D875=0)*AND(E875&gt;0),"x",IF((D875=0)*AND(E875=0),0,E875*100/D875-100)))</f>
        <v>0</v>
      </c>
      <c r="H875" s="67" t="n">
        <v>0.09</v>
      </c>
      <c r="I875" s="67" t="n">
        <v>0.154</v>
      </c>
      <c r="J875" s="88" t="n">
        <f aca="false">(IF((H875=0)*AND(I875&gt;0),"x",IF((H875=0)*AND(I875=0),0,I875*100/H875-100)))</f>
        <v>71.1111111111111</v>
      </c>
    </row>
    <row r="876" customFormat="false" ht="11.1" hidden="false" customHeight="true" outlineLevel="0" collapsed="false">
      <c r="A876" s="66" t="s">
        <v>104</v>
      </c>
      <c r="B876" s="83" t="s">
        <v>115</v>
      </c>
      <c r="C876" s="67" t="n">
        <v>0.004</v>
      </c>
      <c r="D876" s="67" t="n">
        <v>0.004</v>
      </c>
      <c r="E876" s="67" t="n">
        <v>0.025</v>
      </c>
      <c r="F876" s="88" t="n">
        <f aca="false">(IF((C876=0)*AND(E876&gt;0),"x",IF((C876=0)*AND(E876=0),0,E876*100/C876-100)))</f>
        <v>525</v>
      </c>
      <c r="G876" s="88" t="n">
        <f aca="false">(IF((D876=0)*AND(E876&gt;0),"x",IF((D876=0)*AND(E876=0),0,E876*100/D876-100)))</f>
        <v>525</v>
      </c>
      <c r="H876" s="67" t="n">
        <v>0.089</v>
      </c>
      <c r="I876" s="67" t="n">
        <v>0.094</v>
      </c>
      <c r="J876" s="88" t="n">
        <f aca="false">(IF((H876=0)*AND(I876&gt;0),"x",IF((H876=0)*AND(I876=0),0,I876*100/H876-100)))</f>
        <v>5.6179775280899</v>
      </c>
    </row>
    <row r="877" customFormat="false" ht="11.1" hidden="false" customHeight="true" outlineLevel="0" collapsed="false">
      <c r="A877" s="66" t="s">
        <v>105</v>
      </c>
      <c r="B877" s="83" t="s">
        <v>115</v>
      </c>
      <c r="C877" s="67" t="n">
        <v>6.538</v>
      </c>
      <c r="D877" s="67" t="n">
        <v>2.615</v>
      </c>
      <c r="E877" s="67" t="n">
        <v>2.155</v>
      </c>
      <c r="F877" s="88" t="n">
        <f aca="false">(IF((C877=0)*AND(E877&gt;0),"x",IF((C877=0)*AND(E877=0),0,E877*100/C877-100)))</f>
        <v>-67.0388498011624</v>
      </c>
      <c r="G877" s="88" t="n">
        <f aca="false">(IF((D877=0)*AND(E877&gt;0),"x",IF((D877=0)*AND(E877=0),0,E877*100/D877-100)))</f>
        <v>-17.5908221797323</v>
      </c>
      <c r="H877" s="67" t="n">
        <v>74.773</v>
      </c>
      <c r="I877" s="67" t="n">
        <v>49.245</v>
      </c>
      <c r="J877" s="88" t="n">
        <f aca="false">(IF((H877=0)*AND(I877&gt;0),"x",IF((H877=0)*AND(I877=0),0,I877*100/H877-100)))</f>
        <v>-34.1406657483316</v>
      </c>
    </row>
    <row r="878" customFormat="false" ht="11.1" hidden="false" customHeight="true" outlineLevel="0" collapsed="false">
      <c r="A878" s="66" t="s">
        <v>106</v>
      </c>
      <c r="B878" s="83" t="s">
        <v>115</v>
      </c>
      <c r="C878" s="67" t="n">
        <v>0</v>
      </c>
      <c r="D878" s="67" t="n">
        <v>0</v>
      </c>
      <c r="E878" s="67" t="n">
        <v>0.002</v>
      </c>
      <c r="F878" s="88" t="str">
        <f aca="false">(IF((C878=0)*AND(E878&gt;0),"x",IF((C878=0)*AND(E878=0),0,E878*100/C878-100)))</f>
        <v>x</v>
      </c>
      <c r="G878" s="88" t="str">
        <f aca="false">(IF((D878=0)*AND(E878&gt;0),"x",IF((D878=0)*AND(E878=0),0,E878*100/D878-100)))</f>
        <v>x</v>
      </c>
      <c r="H878" s="67" t="n">
        <v>0.833</v>
      </c>
      <c r="I878" s="67" t="n">
        <v>2.019</v>
      </c>
      <c r="J878" s="88" t="n">
        <f aca="false">(IF((H878=0)*AND(I878&gt;0),"x",IF((H878=0)*AND(I878=0),0,I878*100/H878-100)))</f>
        <v>142.376950780312</v>
      </c>
    </row>
    <row r="879" customFormat="fals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customFormat="false" ht="11.1" hidden="false" customHeight="true" outlineLevel="0" collapsed="false">
      <c r="A880" s="66" t="s">
        <v>108</v>
      </c>
      <c r="B880" s="83" t="s">
        <v>115</v>
      </c>
      <c r="C880" s="67" t="n">
        <v>3.912</v>
      </c>
      <c r="D880" s="67" t="n">
        <v>4.253</v>
      </c>
      <c r="E880" s="67" t="n">
        <v>4.39</v>
      </c>
      <c r="F880" s="88" t="n">
        <f aca="false">(IF((C880=0)*AND(E880&gt;0),"x",IF((C880=0)*AND(E880=0),0,E880*100/C880-100)))</f>
        <v>12.2188139059305</v>
      </c>
      <c r="G880" s="88" t="n">
        <f aca="false">(IF((D880=0)*AND(E880&gt;0),"x",IF((D880=0)*AND(E880=0),0,E880*100/D880-100)))</f>
        <v>3.22125558429343</v>
      </c>
      <c r="H880" s="67" t="n">
        <v>40.218</v>
      </c>
      <c r="I880" s="67" t="n">
        <v>38.767</v>
      </c>
      <c r="J880" s="88" t="n">
        <f aca="false">(IF((H880=0)*AND(I880&gt;0),"x",IF((H880=0)*AND(I880=0),0,I880*100/H880-100)))</f>
        <v>-3.60783728678702</v>
      </c>
    </row>
    <row r="881" customFormat="false" ht="11.1" hidden="false" customHeight="true" outlineLevel="0" collapsed="false">
      <c r="A881" s="66" t="s">
        <v>116</v>
      </c>
      <c r="B881" s="83" t="s">
        <v>115</v>
      </c>
      <c r="C881" s="67" t="n">
        <v>3.682</v>
      </c>
      <c r="D881" s="67" t="n">
        <v>4.025</v>
      </c>
      <c r="E881" s="67" t="n">
        <v>3.701</v>
      </c>
      <c r="F881" s="88" t="n">
        <f aca="false">(IF((C881=0)*AND(E881&gt;0),"x",IF((C881=0)*AND(E881=0),0,E881*100/C881-100)))</f>
        <v>0.516023900054321</v>
      </c>
      <c r="G881" s="88" t="n">
        <f aca="false">(IF((D881=0)*AND(E881&gt;0),"x",IF((D881=0)*AND(E881=0),0,E881*100/D881-100)))</f>
        <v>-8.04968944099379</v>
      </c>
      <c r="H881" s="67" t="n">
        <v>37.685</v>
      </c>
      <c r="I881" s="67" t="n">
        <v>36.416</v>
      </c>
      <c r="J881" s="88" t="n">
        <f aca="false">(IF((H881=0)*AND(I881&gt;0),"x",IF((H881=0)*AND(I881=0),0,I881*100/H881-100)))</f>
        <v>-3.36738755473002</v>
      </c>
    </row>
    <row r="882" s="87" customFormat="true" ht="16.5" hidden="false" customHeight="true" outlineLevel="0" collapsed="false">
      <c r="A882" s="85" t="s">
        <v>93</v>
      </c>
      <c r="B882" s="86" t="s">
        <v>115</v>
      </c>
      <c r="C882" s="67" t="n">
        <v>26.311</v>
      </c>
      <c r="D882" s="67" t="n">
        <v>19.904</v>
      </c>
      <c r="E882" s="67" t="n">
        <v>16.911</v>
      </c>
      <c r="F882" s="88" t="n">
        <f aca="false">(IF((C882=0)*AND(E882&gt;0),"x",IF((C882=0)*AND(E882=0),0,E882*100/C882-100)))</f>
        <v>-35.7265022234047</v>
      </c>
      <c r="G882" s="88" t="n">
        <f aca="false">(IF((D882=0)*AND(E882&gt;0),"x",IF((D882=0)*AND(E882=0),0,E882*100/D882-100)))</f>
        <v>-15.0371784565916</v>
      </c>
      <c r="H882" s="67" t="n">
        <v>229.45</v>
      </c>
      <c r="I882" s="67" t="n">
        <v>194.709</v>
      </c>
      <c r="J882" s="88" t="n">
        <f aca="false">(IF((H882=0)*AND(I882&gt;0),"x",IF((H882=0)*AND(I882=0),0,I882*100/H882-100)))</f>
        <v>-15.1409893222924</v>
      </c>
    </row>
    <row r="883" customFormat="false" ht="11.1" hidden="false" customHeight="true" outlineLevel="0" collapsed="false">
      <c r="A883" s="66" t="s">
        <v>117</v>
      </c>
      <c r="B883" s="83" t="s">
        <v>115</v>
      </c>
      <c r="C883" s="67" t="n">
        <v>11.11</v>
      </c>
      <c r="D883" s="67" t="n">
        <v>11.367</v>
      </c>
      <c r="E883" s="67" t="n">
        <v>11.207</v>
      </c>
      <c r="F883" s="88" t="n">
        <f aca="false">(IF((C883=0)*AND(E883&gt;0),"x",IF((C883=0)*AND(E883=0),0,E883*100/C883-100)))</f>
        <v>0.873087308730888</v>
      </c>
      <c r="G883" s="88" t="n">
        <f aca="false">(IF((D883=0)*AND(E883&gt;0),"x",IF((D883=0)*AND(E883=0),0,E883*100/D883-100)))</f>
        <v>-1.40758335532682</v>
      </c>
      <c r="H883" s="67" t="n">
        <v>104.066</v>
      </c>
      <c r="I883" s="67" t="n">
        <v>107.19</v>
      </c>
      <c r="J883" s="88" t="n">
        <f aca="false">(IF((H883=0)*AND(I883&gt;0),"x",IF((H883=0)*AND(I883=0),0,I883*100/H883-100)))</f>
        <v>3.00194107585571</v>
      </c>
    </row>
    <row r="884" customFormat="false" ht="25.5" hidden="false" customHeight="true" outlineLevel="0" collapsed="false">
      <c r="A884" s="82" t="s">
        <v>118</v>
      </c>
      <c r="B884" s="83" t="s">
        <v>115</v>
      </c>
      <c r="C884" s="67" t="n">
        <v>14.832</v>
      </c>
      <c r="D884" s="67" t="n">
        <v>8.035</v>
      </c>
      <c r="E884" s="67" t="n">
        <v>5.624</v>
      </c>
      <c r="F884" s="88" t="n">
        <f aca="false">(IF((C884=0)*AND(E884&gt;0),"x",IF((C884=0)*AND(E884=0),0,E884*100/C884-100)))</f>
        <v>-62.0819848975189</v>
      </c>
      <c r="G884" s="88" t="n">
        <f aca="false">(IF((D884=0)*AND(E884&gt;0),"x",IF((D884=0)*AND(E884=0),0,E884*100/D884-100)))</f>
        <v>-30.0062227753578</v>
      </c>
      <c r="H884" s="67" t="n">
        <v>107.984</v>
      </c>
      <c r="I884" s="67" t="n">
        <v>71.82</v>
      </c>
      <c r="J884" s="88" t="n">
        <f aca="false">(IF((H884=0)*AND(I884&gt;0),"x",IF((H884=0)*AND(I884=0),0,I884*100/H884-100)))</f>
        <v>-33.4901466883983</v>
      </c>
    </row>
    <row r="885" customFormat="false" ht="11.1" hidden="false" customHeight="true" outlineLevel="0" collapsed="false">
      <c r="A885" s="66" t="s">
        <v>119</v>
      </c>
      <c r="B885" s="83" t="s">
        <v>115</v>
      </c>
      <c r="C885" s="67" t="n">
        <v>11.479</v>
      </c>
      <c r="D885" s="67" t="n">
        <v>11.869</v>
      </c>
      <c r="E885" s="67" t="n">
        <v>11.287</v>
      </c>
      <c r="F885" s="88" t="n">
        <f aca="false">(IF((C885=0)*AND(E885&gt;0),"x",IF((C885=0)*AND(E885=0),0,E885*100/C885-100)))</f>
        <v>-1.67261956616429</v>
      </c>
      <c r="G885" s="88" t="n">
        <f aca="false">(IF((D885=0)*AND(E885&gt;0),"x",IF((D885=0)*AND(E885=0),0,E885*100/D885-100)))</f>
        <v>-4.90353020473502</v>
      </c>
      <c r="H885" s="67" t="n">
        <v>121.466</v>
      </c>
      <c r="I885" s="67" t="n">
        <v>122.889</v>
      </c>
      <c r="J885" s="88" t="n">
        <f aca="false">(IF((H885=0)*AND(I885&gt;0),"x",IF((H885=0)*AND(I885=0),0,I885*100/H885-100)))</f>
        <v>1.17152124874451</v>
      </c>
    </row>
    <row r="886" customFormat="false" ht="11.1" hidden="false" customHeight="true" outlineLevel="0" collapsed="false">
      <c r="A886" s="66" t="s">
        <v>120</v>
      </c>
      <c r="B886" s="83" t="s">
        <v>115</v>
      </c>
      <c r="C886" s="67" t="n">
        <v>0</v>
      </c>
      <c r="D886" s="67" t="n">
        <v>0.03</v>
      </c>
      <c r="E886" s="67" t="n">
        <v>0</v>
      </c>
      <c r="F886" s="88" t="n">
        <f aca="false">(IF((C886=0)*AND(E886&gt;0),"x",IF((C886=0)*AND(E886=0),0,E886*100/C886-100)))</f>
        <v>0</v>
      </c>
      <c r="G886" s="88" t="n">
        <f aca="false">(IF((D886=0)*AND(E886&gt;0),"x",IF((D886=0)*AND(E886=0),0,E886*100/D886-100)))</f>
        <v>-100</v>
      </c>
      <c r="H886" s="67" t="n">
        <v>0</v>
      </c>
      <c r="I886" s="67" t="n">
        <v>0.03</v>
      </c>
      <c r="J886" s="88" t="str">
        <f aca="false">(IF((H886=0)*AND(I886&gt;0),"x",IF((H886=0)*AND(I886=0),0,I886*100/H886-100)))</f>
        <v>x</v>
      </c>
    </row>
    <row r="887" customFormat="false" ht="11.1" hidden="false" customHeight="true" outlineLevel="0" collapsed="false">
      <c r="A887" s="66" t="s">
        <v>121</v>
      </c>
      <c r="B887" s="83" t="s">
        <v>115</v>
      </c>
      <c r="C887" s="67" t="n">
        <v>10.925</v>
      </c>
      <c r="D887" s="67" t="n">
        <v>11.199</v>
      </c>
      <c r="E887" s="67" t="n">
        <v>11.03</v>
      </c>
      <c r="F887" s="88" t="n">
        <f aca="false">(IF((C887=0)*AND(E887&gt;0),"x",IF((C887=0)*AND(E887=0),0,E887*100/C887-100)))</f>
        <v>0.961098398169327</v>
      </c>
      <c r="G887" s="88" t="n">
        <f aca="false">(IF((D887=0)*AND(E887&gt;0),"x",IF((D887=0)*AND(E887=0),0,E887*100/D887-100)))</f>
        <v>-1.50906330922403</v>
      </c>
      <c r="H887" s="67" t="n">
        <v>101.618</v>
      </c>
      <c r="I887" s="67" t="n">
        <v>105.005</v>
      </c>
      <c r="J887" s="88" t="n">
        <f aca="false">(IF((H887=0)*AND(I887&gt;0),"x",IF((H887=0)*AND(I887=0),0,I887*100/H887-100)))</f>
        <v>3.33307091263359</v>
      </c>
    </row>
    <row r="888" customFormat="false" ht="11.1" hidden="false" customHeight="true" outlineLevel="0" collapsed="false">
      <c r="A888" s="66" t="s">
        <v>122</v>
      </c>
      <c r="B888" s="83" t="s">
        <v>123</v>
      </c>
      <c r="C888" s="67" t="n">
        <v>0</v>
      </c>
      <c r="D888" s="67" t="n">
        <v>0.015</v>
      </c>
      <c r="E888" s="67" t="n">
        <v>0</v>
      </c>
      <c r="F888" s="88" t="n">
        <f aca="false">(IF((C888=0)*AND(E888&gt;0),"x",IF((C888=0)*AND(E888=0),0,E888*100/C888-100)))</f>
        <v>0</v>
      </c>
      <c r="G888" s="88" t="n">
        <f aca="false">(IF((D888=0)*AND(E888&gt;0),"x",IF((D888=0)*AND(E888=0),0,E888*100/D888-100)))</f>
        <v>-100</v>
      </c>
      <c r="H888" s="67" t="n">
        <v>0</v>
      </c>
      <c r="I888" s="67" t="n">
        <v>0.015</v>
      </c>
      <c r="J888" s="88" t="str">
        <f aca="false">(IF((H888=0)*AND(I888&gt;0),"x",IF((H888=0)*AND(I888=0),0,I888*100/H888-100)))</f>
        <v>x</v>
      </c>
    </row>
    <row r="889" customFormat="false" ht="11.1" hidden="false" customHeight="true" outlineLevel="0" collapsed="false">
      <c r="A889" s="66" t="s">
        <v>124</v>
      </c>
      <c r="B889" s="83" t="s">
        <v>125</v>
      </c>
      <c r="C889" s="67" t="n">
        <v>0</v>
      </c>
      <c r="D889" s="67" t="n">
        <v>0.015</v>
      </c>
      <c r="E889" s="67" t="n">
        <v>0</v>
      </c>
      <c r="F889" s="88" t="n">
        <f aca="false">(IF((C889=0)*AND(E889&gt;0),"x",IF((C889=0)*AND(E889=0),0,E889*100/C889-100)))</f>
        <v>0</v>
      </c>
      <c r="G889" s="88" t="n">
        <f aca="false">(IF((D889=0)*AND(E889&gt;0),"x",IF((D889=0)*AND(E889=0),0,E889*100/D889-100)))</f>
        <v>-100</v>
      </c>
      <c r="H889" s="67" t="n">
        <v>0</v>
      </c>
      <c r="I889" s="67" t="n">
        <v>0.015</v>
      </c>
      <c r="J889" s="88" t="str">
        <f aca="false">(IF((H889=0)*AND(I889&gt;0),"x",IF((H889=0)*AND(I889=0),0,I889*100/H889-100)))</f>
        <v>x</v>
      </c>
    </row>
    <row r="890" customFormat="false" ht="11.1" hidden="false" customHeight="true" outlineLevel="0" collapsed="false">
      <c r="A890" s="66" t="s">
        <v>126</v>
      </c>
      <c r="B890" s="83" t="s">
        <v>127</v>
      </c>
      <c r="C890" s="67" t="n">
        <v>32.92</v>
      </c>
      <c r="D890" s="67" t="n">
        <v>39.275</v>
      </c>
      <c r="E890" s="67" t="n">
        <v>33.823</v>
      </c>
      <c r="F890" s="88" t="n">
        <f aca="false">(IF((C890=0)*AND(E890&gt;0),"x",IF((C890=0)*AND(E890=0),0,E890*100/C890-100)))</f>
        <v>2.74301336573511</v>
      </c>
      <c r="G890" s="88" t="n">
        <f aca="false">(IF((D890=0)*AND(E890&gt;0),"x",IF((D890=0)*AND(E890=0),0,E890*100/D890-100)))</f>
        <v>-13.8816040738383</v>
      </c>
      <c r="H890" s="67" t="n">
        <v>337.293</v>
      </c>
      <c r="I890" s="67" t="n">
        <v>336.439</v>
      </c>
      <c r="J890" s="88" t="n">
        <f aca="false">(IF((H890=0)*AND(I890&gt;0),"x",IF((H890=0)*AND(I890=0),0,I890*100/H890-100)))</f>
        <v>-0.25319232833175</v>
      </c>
    </row>
    <row r="891" customFormat="false" ht="25.5" hidden="false" customHeight="true" outlineLevel="0" collapsed="false">
      <c r="A891" s="82" t="s">
        <v>132</v>
      </c>
      <c r="B891" s="83" t="s">
        <v>115</v>
      </c>
      <c r="C891" s="67" t="n">
        <v>0</v>
      </c>
      <c r="D891" s="67" t="n">
        <v>0.032</v>
      </c>
      <c r="E891" s="67" t="n">
        <v>0</v>
      </c>
      <c r="F891" s="88" t="n">
        <f aca="false">(IF((C891=0)*AND(E891&gt;0),"x",IF((C891=0)*AND(E891=0),0,E891*100/C891-100)))</f>
        <v>0</v>
      </c>
      <c r="G891" s="88" t="n">
        <f aca="false">(IF((D891=0)*AND(E891&gt;0),"x",IF((D891=0)*AND(E891=0),0,E891*100/D891-100)))</f>
        <v>-100</v>
      </c>
      <c r="H891" s="67" t="n">
        <v>0</v>
      </c>
      <c r="I891" s="67" t="n">
        <v>0.032</v>
      </c>
      <c r="J891" s="88" t="str">
        <f aca="false">(IF((H891=0)*AND(I891&gt;0),"x",IF((H891=0)*AND(I891=0),0,I891*100/H891-100)))</f>
        <v>x</v>
      </c>
    </row>
    <row r="892" customFormat="false" ht="11.1" hidden="false" customHeight="true" outlineLevel="0" collapsed="false">
      <c r="A892" s="66" t="s">
        <v>129</v>
      </c>
      <c r="B892" s="83" t="s">
        <v>115</v>
      </c>
      <c r="C892" s="67" t="n">
        <v>76.052</v>
      </c>
      <c r="D892" s="67" t="n">
        <v>99.296</v>
      </c>
      <c r="E892" s="67" t="n">
        <v>74.861</v>
      </c>
      <c r="F892" s="88" t="n">
        <f aca="false">(IF((C892=0)*AND(E892&gt;0),"x",IF((C892=0)*AND(E892=0),0,E892*100/C892-100)))</f>
        <v>-1.56603376637038</v>
      </c>
      <c r="G892" s="88" t="n">
        <f aca="false">(IF((D892=0)*AND(E892&gt;0),"x",IF((D892=0)*AND(E892=0),0,E892*100/D892-100)))</f>
        <v>-24.6082420238479</v>
      </c>
      <c r="H892" s="67" t="n">
        <v>717.36</v>
      </c>
      <c r="I892" s="67" t="n">
        <v>754.923</v>
      </c>
      <c r="J892" s="88" t="n">
        <f aca="false">(IF((H892=0)*AND(I892&gt;0),"x",IF((H892=0)*AND(I892=0),0,I892*100/H892-100)))</f>
        <v>5.23628303780529</v>
      </c>
    </row>
    <row r="893" customFormat="false" ht="20.1" hidden="false" customHeight="true" outlineLevel="0" collapsed="false">
      <c r="A893" s="80" t="s">
        <v>95</v>
      </c>
      <c r="B893" s="80"/>
      <c r="C893" s="80"/>
      <c r="D893" s="80"/>
      <c r="E893" s="80"/>
      <c r="F893" s="80"/>
      <c r="G893" s="80"/>
      <c r="H893" s="80"/>
      <c r="I893" s="80"/>
      <c r="J893" s="80"/>
    </row>
    <row r="894" customFormat="false" ht="25.5" hidden="false" customHeight="true" outlineLevel="0" collapsed="false">
      <c r="A894" s="82" t="s">
        <v>131</v>
      </c>
      <c r="B894" s="83" t="s">
        <v>115</v>
      </c>
      <c r="C894" s="67" t="n">
        <v>12.518</v>
      </c>
      <c r="D894" s="67" t="n">
        <v>9.215</v>
      </c>
      <c r="E894" s="67" t="n">
        <v>6.863</v>
      </c>
      <c r="F894" s="88" t="n">
        <f aca="false">(IF((C894=0)*AND(E894&gt;0),"x",IF((C894=0)*AND(E894=0),0,E894*100/C894-100)))</f>
        <v>-45.1749480747723</v>
      </c>
      <c r="G894" s="88" t="n">
        <f aca="false">(IF((D894=0)*AND(E894&gt;0),"x",IF((D894=0)*AND(E894=0),0,E894*100/D894-100)))</f>
        <v>-25.5236028214867</v>
      </c>
      <c r="H894" s="67" t="n">
        <v>67.524</v>
      </c>
      <c r="I894" s="67" t="n">
        <v>54.73</v>
      </c>
      <c r="J894" s="88" t="n">
        <f aca="false">(IF((H894=0)*AND(I894&gt;0),"x",IF((H894=0)*AND(I894=0),0,I894*100/H894-100)))</f>
        <v>-18.9473372430543</v>
      </c>
    </row>
    <row r="895" customFormat="false" ht="11.1" hidden="false" customHeight="true" outlineLevel="0" collapsed="false">
      <c r="A895" s="66" t="s">
        <v>100</v>
      </c>
      <c r="B895" s="83" t="s">
        <v>115</v>
      </c>
      <c r="C895" s="67" t="n">
        <v>11.567</v>
      </c>
      <c r="D895" s="67" t="n">
        <v>13.001</v>
      </c>
      <c r="E895" s="67" t="n">
        <v>13.328</v>
      </c>
      <c r="F895" s="88" t="n">
        <f aca="false">(IF((C895=0)*AND(E895&gt;0),"x",IF((C895=0)*AND(E895=0),0,E895*100/C895-100)))</f>
        <v>15.2243451197372</v>
      </c>
      <c r="G895" s="88" t="n">
        <f aca="false">(IF((D895=0)*AND(E895&gt;0),"x",IF((D895=0)*AND(E895=0),0,E895*100/D895-100)))</f>
        <v>2.51519113914314</v>
      </c>
      <c r="H895" s="67" t="n">
        <v>119.608</v>
      </c>
      <c r="I895" s="67" t="n">
        <v>135.44</v>
      </c>
      <c r="J895" s="88" t="n">
        <f aca="false">(IF((H895=0)*AND(I895&gt;0),"x",IF((H895=0)*AND(I895=0),0,I895*100/H895-100)))</f>
        <v>13.2365728044947</v>
      </c>
    </row>
    <row r="896" customFormat="false" ht="11.1" hidden="false" customHeight="true" outlineLevel="0" collapsed="false">
      <c r="A896" s="66" t="s">
        <v>101</v>
      </c>
      <c r="B896" s="83" t="s">
        <v>115</v>
      </c>
      <c r="C896" s="67" t="n">
        <v>80.817</v>
      </c>
      <c r="D896" s="67" t="n">
        <v>6.268</v>
      </c>
      <c r="E896" s="67" t="n">
        <v>88.992</v>
      </c>
      <c r="F896" s="88" t="n">
        <f aca="false">(IF((C896=0)*AND(E896&gt;0),"x",IF((C896=0)*AND(E896=0),0,E896*100/C896-100)))</f>
        <v>10.1154460076469</v>
      </c>
      <c r="G896" s="88" t="n">
        <f aca="false">(IF((D896=0)*AND(E896&gt;0),"x",IF((D896=0)*AND(E896=0),0,E896*100/D896-100)))</f>
        <v>1319.78302488832</v>
      </c>
      <c r="H896" s="67" t="n">
        <v>579.975</v>
      </c>
      <c r="I896" s="67" t="n">
        <v>623.434</v>
      </c>
      <c r="J896" s="88" t="n">
        <f aca="false">(IF((H896=0)*AND(I896&gt;0),"x",IF((H896=0)*AND(I896=0),0,I896*100/H896-100)))</f>
        <v>7.49325401956979</v>
      </c>
    </row>
    <row r="897" customFormat="false" ht="11.1" hidden="false" customHeight="true" outlineLevel="0" collapsed="false">
      <c r="A897" s="66" t="s">
        <v>102</v>
      </c>
      <c r="B897" s="83" t="s">
        <v>115</v>
      </c>
      <c r="C897" s="67" t="n">
        <v>3.076</v>
      </c>
      <c r="D897" s="67" t="n">
        <v>1.86</v>
      </c>
      <c r="E897" s="67" t="n">
        <v>1.664</v>
      </c>
      <c r="F897" s="88" t="n">
        <f aca="false">(IF((C897=0)*AND(E897&gt;0),"x",IF((C897=0)*AND(E897=0),0,E897*100/C897-100)))</f>
        <v>-45.9037711313394</v>
      </c>
      <c r="G897" s="88" t="n">
        <f aca="false">(IF((D897=0)*AND(E897&gt;0),"x",IF((D897=0)*AND(E897=0),0,E897*100/D897-100)))</f>
        <v>-10.5376344086022</v>
      </c>
      <c r="H897" s="67" t="n">
        <v>27.222</v>
      </c>
      <c r="I897" s="67" t="n">
        <v>23.457</v>
      </c>
      <c r="J897" s="88" t="n">
        <f aca="false">(IF((H897=0)*AND(I897&gt;0),"x",IF((H897=0)*AND(I897=0),0,I897*100/H897-100)))</f>
        <v>-13.8307251487767</v>
      </c>
    </row>
    <row r="898" customFormat="false" ht="11.1" hidden="false" customHeight="true" outlineLevel="0" collapsed="false">
      <c r="A898" s="66" t="s">
        <v>103</v>
      </c>
      <c r="B898" s="83" t="s">
        <v>115</v>
      </c>
      <c r="C898" s="67" t="n">
        <v>0</v>
      </c>
      <c r="D898" s="67" t="n">
        <v>0</v>
      </c>
      <c r="E898" s="67" t="n">
        <v>0</v>
      </c>
      <c r="F898" s="88" t="n">
        <f aca="false">(IF((C898=0)*AND(E898&gt;0),"x",IF((C898=0)*AND(E898=0),0,E898*100/C898-100)))</f>
        <v>0</v>
      </c>
      <c r="G898" s="88" t="n">
        <f aca="false">(IF((D898=0)*AND(E898&gt;0),"x",IF((D898=0)*AND(E898=0),0,E898*100/D898-100)))</f>
        <v>0</v>
      </c>
      <c r="H898" s="67" t="n">
        <v>0.09</v>
      </c>
      <c r="I898" s="67" t="n">
        <v>0.154</v>
      </c>
      <c r="J898" s="88" t="n">
        <f aca="false">(IF((H898=0)*AND(I898&gt;0),"x",IF((H898=0)*AND(I898=0),0,I898*100/H898-100)))</f>
        <v>71.1111111111111</v>
      </c>
    </row>
    <row r="899" customFormat="false" ht="11.1" hidden="false" customHeight="true" outlineLevel="0" collapsed="false">
      <c r="A899" s="66" t="s">
        <v>104</v>
      </c>
      <c r="B899" s="83" t="s">
        <v>115</v>
      </c>
      <c r="C899" s="67" t="n">
        <v>0.111</v>
      </c>
      <c r="D899" s="67" t="n">
        <v>0.008</v>
      </c>
      <c r="E899" s="67" t="n">
        <v>0.05</v>
      </c>
      <c r="F899" s="88" t="n">
        <f aca="false">(IF((C899=0)*AND(E899&gt;0),"x",IF((C899=0)*AND(E899=0),0,E899*100/C899-100)))</f>
        <v>-54.954954954955</v>
      </c>
      <c r="G899" s="88" t="n">
        <f aca="false">(IF((D899=0)*AND(E899&gt;0),"x",IF((D899=0)*AND(E899=0),0,E899*100/D899-100)))</f>
        <v>525</v>
      </c>
      <c r="H899" s="67" t="n">
        <v>0.282</v>
      </c>
      <c r="I899" s="67" t="n">
        <v>0.341</v>
      </c>
      <c r="J899" s="88" t="n">
        <f aca="false">(IF((H899=0)*AND(I899&gt;0),"x",IF((H899=0)*AND(I899=0),0,I899*100/H899-100)))</f>
        <v>20.9219858156029</v>
      </c>
    </row>
    <row r="900" customFormat="false" ht="11.1" hidden="false" customHeight="true" outlineLevel="0" collapsed="false">
      <c r="A900" s="66" t="s">
        <v>105</v>
      </c>
      <c r="B900" s="83" t="s">
        <v>115</v>
      </c>
      <c r="C900" s="67" t="n">
        <v>13.673</v>
      </c>
      <c r="D900" s="67" t="n">
        <v>5.615</v>
      </c>
      <c r="E900" s="67" t="n">
        <v>8.998</v>
      </c>
      <c r="F900" s="88" t="n">
        <f aca="false">(IF((C900=0)*AND(E900&gt;0),"x",IF((C900=0)*AND(E900=0),0,E900*100/C900-100)))</f>
        <v>-34.1914722445696</v>
      </c>
      <c r="G900" s="88" t="n">
        <f aca="false">(IF((D900=0)*AND(E900&gt;0),"x",IF((D900=0)*AND(E900=0),0,E900*100/D900-100)))</f>
        <v>60.2493321460374</v>
      </c>
      <c r="H900" s="67" t="n">
        <v>156.19</v>
      </c>
      <c r="I900" s="67" t="n">
        <v>110.082</v>
      </c>
      <c r="J900" s="88" t="n">
        <f aca="false">(IF((H900=0)*AND(I900&gt;0),"x",IF((H900=0)*AND(I900=0),0,I900*100/H900-100)))</f>
        <v>-29.5204558550483</v>
      </c>
    </row>
    <row r="901" customFormat="false" ht="11.1" hidden="false" customHeight="true" outlineLevel="0" collapsed="false">
      <c r="A901" s="66" t="s">
        <v>106</v>
      </c>
      <c r="B901" s="83" t="s">
        <v>115</v>
      </c>
      <c r="C901" s="67" t="n">
        <v>8.554</v>
      </c>
      <c r="D901" s="67" t="n">
        <v>7.993</v>
      </c>
      <c r="E901" s="67" t="n">
        <v>12.079</v>
      </c>
      <c r="F901" s="88" t="n">
        <f aca="false">(IF((C901=0)*AND(E901&gt;0),"x",IF((C901=0)*AND(E901=0),0,E901*100/C901-100)))</f>
        <v>41.2087912087912</v>
      </c>
      <c r="G901" s="88" t="n">
        <f aca="false">(IF((D901=0)*AND(E901&gt;0),"x",IF((D901=0)*AND(E901=0),0,E901*100/D901-100)))</f>
        <v>51.1197297635431</v>
      </c>
      <c r="H901" s="67" t="n">
        <v>44.58</v>
      </c>
      <c r="I901" s="67" t="n">
        <v>48.972</v>
      </c>
      <c r="J901" s="88" t="n">
        <f aca="false">(IF((H901=0)*AND(I901&gt;0),"x",IF((H901=0)*AND(I901=0),0,I901*100/H901-100)))</f>
        <v>9.85195154777928</v>
      </c>
    </row>
    <row r="902" customFormat="false" ht="11.1" hidden="false" customHeight="true" outlineLevel="0" collapsed="false">
      <c r="A902" s="66" t="s">
        <v>107</v>
      </c>
      <c r="B902" s="83" t="s">
        <v>115</v>
      </c>
      <c r="C902" s="67" t="n">
        <v>7.945</v>
      </c>
      <c r="D902" s="67" t="n">
        <v>8.728</v>
      </c>
      <c r="E902" s="67" t="n">
        <v>10.21</v>
      </c>
      <c r="F902" s="88" t="n">
        <f aca="false">(IF((C902=0)*AND(E902&gt;0),"x",IF((C902=0)*AND(E902=0),0,E902*100/C902-100)))</f>
        <v>28.508495909377</v>
      </c>
      <c r="G902" s="88" t="n">
        <f aca="false">(IF((D902=0)*AND(E902&gt;0),"x",IF((D902=0)*AND(E902=0),0,E902*100/D902-100)))</f>
        <v>16.9798350137489</v>
      </c>
      <c r="H902" s="67" t="n">
        <v>49.872</v>
      </c>
      <c r="I902" s="67" t="n">
        <v>76.183</v>
      </c>
      <c r="J902" s="88" t="n">
        <f aca="false">(IF((H902=0)*AND(I902&gt;0),"x",IF((H902=0)*AND(I902=0),0,I902*100/H902-100)))</f>
        <v>52.7570580686558</v>
      </c>
    </row>
    <row r="903" customFormat="false" ht="11.1" hidden="false" customHeight="true" outlineLevel="0" collapsed="false">
      <c r="A903" s="66" t="s">
        <v>108</v>
      </c>
      <c r="B903" s="83" t="s">
        <v>115</v>
      </c>
      <c r="C903" s="67" t="n">
        <v>8.947</v>
      </c>
      <c r="D903" s="67" t="n">
        <v>10.643</v>
      </c>
      <c r="E903" s="67" t="n">
        <v>11.117</v>
      </c>
      <c r="F903" s="88" t="n">
        <f aca="false">(IF((C903=0)*AND(E903&gt;0),"x",IF((C903=0)*AND(E903=0),0,E903*100/C903-100)))</f>
        <v>24.2539398681122</v>
      </c>
      <c r="G903" s="88" t="n">
        <f aca="false">(IF((D903=0)*AND(E903&gt;0),"x",IF((D903=0)*AND(E903=0),0,E903*100/D903-100)))</f>
        <v>4.45363149487926</v>
      </c>
      <c r="H903" s="67" t="n">
        <v>114.988</v>
      </c>
      <c r="I903" s="67" t="n">
        <v>101.2</v>
      </c>
      <c r="J903" s="88" t="n">
        <f aca="false">(IF((H903=0)*AND(I903&gt;0),"x",IF((H903=0)*AND(I903=0),0,I903*100/H903-100)))</f>
        <v>-11.9908164330191</v>
      </c>
    </row>
    <row r="904" customFormat="false" ht="11.1" hidden="false" customHeight="true" outlineLevel="0" collapsed="false">
      <c r="A904" s="66" t="s">
        <v>116</v>
      </c>
      <c r="B904" s="83" t="s">
        <v>115</v>
      </c>
      <c r="C904" s="67" t="n">
        <v>8.487</v>
      </c>
      <c r="D904" s="67" t="n">
        <v>10.131</v>
      </c>
      <c r="E904" s="67" t="n">
        <v>10.227</v>
      </c>
      <c r="F904" s="88" t="n">
        <f aca="false">(IF((C904=0)*AND(E904&gt;0),"x",IF((C904=0)*AND(E904=0),0,E904*100/C904-100)))</f>
        <v>20.5019441498763</v>
      </c>
      <c r="G904" s="88" t="n">
        <f aca="false">(IF((D904=0)*AND(E904&gt;0),"x",IF((D904=0)*AND(E904=0),0,E904*100/D904-100)))</f>
        <v>0.947586615339063</v>
      </c>
      <c r="H904" s="67" t="n">
        <v>110.224</v>
      </c>
      <c r="I904" s="67" t="n">
        <v>97.006</v>
      </c>
      <c r="J904" s="88" t="n">
        <f aca="false">(IF((H904=0)*AND(I904&gt;0),"x",IF((H904=0)*AND(I904=0),0,I904*100/H904-100)))</f>
        <v>-11.9919436783278</v>
      </c>
    </row>
    <row r="905" s="87" customFormat="true" ht="16.5" hidden="false" customHeight="true" outlineLevel="0" collapsed="false">
      <c r="A905" s="85" t="s">
        <v>95</v>
      </c>
      <c r="B905" s="86" t="s">
        <v>115</v>
      </c>
      <c r="C905" s="67" t="n">
        <v>147.208</v>
      </c>
      <c r="D905" s="67" t="n">
        <v>63.331</v>
      </c>
      <c r="E905" s="67" t="n">
        <v>153.301</v>
      </c>
      <c r="F905" s="88" t="n">
        <f aca="false">(IF((C905=0)*AND(E905&gt;0),"x",IF((C905=0)*AND(E905=0),0,E905*100/C905-100)))</f>
        <v>4.139041356448</v>
      </c>
      <c r="G905" s="88" t="n">
        <f aca="false">(IF((D905=0)*AND(E905&gt;0),"x",IF((D905=0)*AND(E905=0),0,E905*100/D905-100)))</f>
        <v>142.063128641582</v>
      </c>
      <c r="H905" s="67" t="n">
        <v>1160.331</v>
      </c>
      <c r="I905" s="67" t="n">
        <v>1173.993</v>
      </c>
      <c r="J905" s="88" t="n">
        <f aca="false">(IF((H905=0)*AND(I905&gt;0),"x",IF((H905=0)*AND(I905=0),0,I905*100/H905-100)))</f>
        <v>1.17742264922681</v>
      </c>
    </row>
    <row r="906" customFormat="false" ht="11.1" hidden="false" customHeight="true" outlineLevel="0" collapsed="false">
      <c r="A906" s="66" t="s">
        <v>117</v>
      </c>
      <c r="B906" s="83" t="s">
        <v>115</v>
      </c>
      <c r="C906" s="67" t="n">
        <v>23.707</v>
      </c>
      <c r="D906" s="67" t="n">
        <v>25.372</v>
      </c>
      <c r="E906" s="67" t="n">
        <v>25.319</v>
      </c>
      <c r="F906" s="88" t="n">
        <f aca="false">(IF((C906=0)*AND(E906&gt;0),"x",IF((C906=0)*AND(E906=0),0,E906*100/C906-100)))</f>
        <v>6.79967941958071</v>
      </c>
      <c r="G906" s="88" t="n">
        <f aca="false">(IF((D906=0)*AND(E906&gt;0),"x",IF((D906=0)*AND(E906=0),0,E906*100/D906-100)))</f>
        <v>-0.208891691628565</v>
      </c>
      <c r="H906" s="67" t="n">
        <v>246.218</v>
      </c>
      <c r="I906" s="67" t="n">
        <v>240.859</v>
      </c>
      <c r="J906" s="88" t="n">
        <f aca="false">(IF((H906=0)*AND(I906&gt;0),"x",IF((H906=0)*AND(I906=0),0,I906*100/H906-100)))</f>
        <v>-2.17652649278281</v>
      </c>
    </row>
    <row r="907" customFormat="false" ht="25.5" hidden="false" customHeight="true" outlineLevel="0" collapsed="false">
      <c r="A907" s="82" t="s">
        <v>118</v>
      </c>
      <c r="B907" s="83" t="s">
        <v>115</v>
      </c>
      <c r="C907" s="67" t="n">
        <v>117.443</v>
      </c>
      <c r="D907" s="67" t="n">
        <v>31.288</v>
      </c>
      <c r="E907" s="67" t="n">
        <v>125.566</v>
      </c>
      <c r="F907" s="88" t="n">
        <f aca="false">(IF((C907=0)*AND(E907&gt;0),"x",IF((C907=0)*AND(E907=0),0,E907*100/C907-100)))</f>
        <v>6.91654675033847</v>
      </c>
      <c r="G907" s="88" t="n">
        <f aca="false">(IF((D907=0)*AND(E907&gt;0),"x",IF((D907=0)*AND(E907=0),0,E907*100/D907-100)))</f>
        <v>301.323190999744</v>
      </c>
      <c r="H907" s="67" t="n">
        <v>856.898</v>
      </c>
      <c r="I907" s="67" t="n">
        <v>886.298</v>
      </c>
      <c r="J907" s="88" t="n">
        <f aca="false">(IF((H907=0)*AND(I907&gt;0),"x",IF((H907=0)*AND(I907=0),0,I907*100/H907-100)))</f>
        <v>3.43098011665333</v>
      </c>
    </row>
    <row r="908" customFormat="false" ht="11.1" hidden="false" customHeight="true" outlineLevel="0" collapsed="false">
      <c r="A908" s="66" t="s">
        <v>119</v>
      </c>
      <c r="B908" s="83" t="s">
        <v>115</v>
      </c>
      <c r="C908" s="67" t="n">
        <v>29.765</v>
      </c>
      <c r="D908" s="67" t="n">
        <v>32.043</v>
      </c>
      <c r="E908" s="67" t="n">
        <v>27.735</v>
      </c>
      <c r="F908" s="88" t="n">
        <f aca="false">(IF((C908=0)*AND(E908&gt;0),"x",IF((C908=0)*AND(E908=0),0,E908*100/C908-100)))</f>
        <v>-6.82009071056611</v>
      </c>
      <c r="G908" s="88" t="n">
        <f aca="false">(IF((D908=0)*AND(E908&gt;0),"x",IF((D908=0)*AND(E908=0),0,E908*100/D908-100)))</f>
        <v>-13.4444340417564</v>
      </c>
      <c r="H908" s="67" t="n">
        <v>303.433</v>
      </c>
      <c r="I908" s="67" t="n">
        <v>287.695</v>
      </c>
      <c r="J908" s="88" t="n">
        <f aca="false">(IF((H908=0)*AND(I908&gt;0),"x",IF((H908=0)*AND(I908=0),0,I908*100/H908-100)))</f>
        <v>-5.18664746418484</v>
      </c>
    </row>
    <row r="909" customFormat="false" ht="11.1" hidden="false" customHeight="true" outlineLevel="0" collapsed="false">
      <c r="A909" s="66" t="s">
        <v>120</v>
      </c>
      <c r="B909" s="83" t="s">
        <v>115</v>
      </c>
      <c r="C909" s="67" t="n">
        <v>0</v>
      </c>
      <c r="D909" s="67" t="n">
        <v>0.03</v>
      </c>
      <c r="E909" s="67" t="n">
        <v>0</v>
      </c>
      <c r="F909" s="88" t="n">
        <f aca="false">(IF((C909=0)*AND(E909&gt;0),"x",IF((C909=0)*AND(E909=0),0,E909*100/C909-100)))</f>
        <v>0</v>
      </c>
      <c r="G909" s="88" t="n">
        <f aca="false">(IF((D909=0)*AND(E909&gt;0),"x",IF((D909=0)*AND(E909=0),0,E909*100/D909-100)))</f>
        <v>-100</v>
      </c>
      <c r="H909" s="67" t="n">
        <v>0</v>
      </c>
      <c r="I909" s="67" t="n">
        <v>0.03</v>
      </c>
      <c r="J909" s="88" t="str">
        <f aca="false">(IF((H909=0)*AND(I909&gt;0),"x",IF((H909=0)*AND(I909=0),0,I909*100/H909-100)))</f>
        <v>x</v>
      </c>
    </row>
    <row r="910" customFormat="false" ht="11.1" hidden="false" customHeight="true" outlineLevel="0" collapsed="false">
      <c r="A910" s="66" t="s">
        <v>121</v>
      </c>
      <c r="B910" s="83" t="s">
        <v>115</v>
      </c>
      <c r="C910" s="67" t="n">
        <v>22.992</v>
      </c>
      <c r="D910" s="67" t="n">
        <v>25.036</v>
      </c>
      <c r="E910" s="67" t="n">
        <v>24.445</v>
      </c>
      <c r="F910" s="88" t="n">
        <f aca="false">(IF((C910=0)*AND(E910&gt;0),"x",IF((C910=0)*AND(E910=0),0,E910*100/C910-100)))</f>
        <v>6.31958942240779</v>
      </c>
      <c r="G910" s="88" t="n">
        <f aca="false">(IF((D910=0)*AND(E910&gt;0),"x",IF((D910=0)*AND(E910=0),0,E910*100/D910-100)))</f>
        <v>-2.36060073494168</v>
      </c>
      <c r="H910" s="67" t="n">
        <v>240.009</v>
      </c>
      <c r="I910" s="67" t="n">
        <v>236.995</v>
      </c>
      <c r="J910" s="88" t="n">
        <f aca="false">(IF((H910=0)*AND(I910&gt;0),"x",IF((H910=0)*AND(I910=0),0,I910*100/H910-100)))</f>
        <v>-1.25578624134927</v>
      </c>
    </row>
    <row r="911" customFormat="false" ht="11.1" hidden="false" customHeight="true" outlineLevel="0" collapsed="false">
      <c r="A911" s="66" t="s">
        <v>122</v>
      </c>
      <c r="B911" s="83" t="s">
        <v>123</v>
      </c>
      <c r="C911" s="67" t="n">
        <v>0</v>
      </c>
      <c r="D911" s="67" t="n">
        <v>0.015</v>
      </c>
      <c r="E911" s="67" t="n">
        <v>0</v>
      </c>
      <c r="F911" s="88" t="n">
        <f aca="false">(IF((C911=0)*AND(E911&gt;0),"x",IF((C911=0)*AND(E911=0),0,E911*100/C911-100)))</f>
        <v>0</v>
      </c>
      <c r="G911" s="88" t="n">
        <f aca="false">(IF((D911=0)*AND(E911&gt;0),"x",IF((D911=0)*AND(E911=0),0,E911*100/D911-100)))</f>
        <v>-100</v>
      </c>
      <c r="H911" s="67" t="n">
        <v>0</v>
      </c>
      <c r="I911" s="67" t="n">
        <v>0.015</v>
      </c>
      <c r="J911" s="88" t="str">
        <f aca="false">(IF((H911=0)*AND(I911&gt;0),"x",IF((H911=0)*AND(I911=0),0,I911*100/H911-100)))</f>
        <v>x</v>
      </c>
    </row>
    <row r="912" customFormat="false" ht="11.1" hidden="false" customHeight="true" outlineLevel="0" collapsed="false">
      <c r="A912" s="66" t="s">
        <v>124</v>
      </c>
      <c r="B912" s="83" t="s">
        <v>125</v>
      </c>
      <c r="C912" s="67" t="n">
        <v>0</v>
      </c>
      <c r="D912" s="67" t="n">
        <v>0.015</v>
      </c>
      <c r="E912" s="67" t="n">
        <v>0</v>
      </c>
      <c r="F912" s="88" t="n">
        <f aca="false">(IF((C912=0)*AND(E912&gt;0),"x",IF((C912=0)*AND(E912=0),0,E912*100/C912-100)))</f>
        <v>0</v>
      </c>
      <c r="G912" s="88" t="n">
        <f aca="false">(IF((D912=0)*AND(E912&gt;0),"x",IF((D912=0)*AND(E912=0),0,E912*100/D912-100)))</f>
        <v>-100</v>
      </c>
      <c r="H912" s="67" t="n">
        <v>0</v>
      </c>
      <c r="I912" s="67" t="n">
        <v>0.015</v>
      </c>
      <c r="J912" s="88" t="str">
        <f aca="false">(IF((H912=0)*AND(I912&gt;0),"x",IF((H912=0)*AND(I912=0),0,I912*100/H912-100)))</f>
        <v>x</v>
      </c>
    </row>
    <row r="913" customFormat="false" ht="11.1" hidden="false" customHeight="true" outlineLevel="0" collapsed="false">
      <c r="A913" s="66" t="s">
        <v>126</v>
      </c>
      <c r="B913" s="83" t="s">
        <v>127</v>
      </c>
      <c r="C913" s="67" t="n">
        <v>65.297</v>
      </c>
      <c r="D913" s="67" t="n">
        <v>78.397</v>
      </c>
      <c r="E913" s="67" t="n">
        <v>67.076</v>
      </c>
      <c r="F913" s="88" t="n">
        <f aca="false">(IF((C913=0)*AND(E913&gt;0),"x",IF((C913=0)*AND(E913=0),0,E913*100/C913-100)))</f>
        <v>2.72447432500726</v>
      </c>
      <c r="G913" s="88" t="n">
        <f aca="false">(IF((D913=0)*AND(E913&gt;0),"x",IF((D913=0)*AND(E913=0),0,E913*100/D913-100)))</f>
        <v>-14.4406035945253</v>
      </c>
      <c r="H913" s="67" t="n">
        <v>678.125</v>
      </c>
      <c r="I913" s="67" t="n">
        <v>677.848</v>
      </c>
      <c r="J913" s="88" t="n">
        <f aca="false">(IF((H913=0)*AND(I913&gt;0),"x",IF((H913=0)*AND(I913=0),0,I913*100/H913-100)))</f>
        <v>-0.0408479262673041</v>
      </c>
    </row>
    <row r="914" customFormat="false" ht="25.5" hidden="false" customHeight="true" outlineLevel="0" collapsed="false">
      <c r="A914" s="82" t="s">
        <v>128</v>
      </c>
      <c r="B914" s="83" t="s">
        <v>115</v>
      </c>
      <c r="C914" s="67" t="n">
        <v>0</v>
      </c>
      <c r="D914" s="67" t="n">
        <v>0.032</v>
      </c>
      <c r="E914" s="67" t="n">
        <v>0</v>
      </c>
      <c r="F914" s="88" t="n">
        <f aca="false">(IF((C914=0)*AND(E914&gt;0),"x",IF((C914=0)*AND(E914=0),0,E914*100/C914-100)))</f>
        <v>0</v>
      </c>
      <c r="G914" s="88" t="n">
        <f aca="false">(IF((D914=0)*AND(E914&gt;0),"x",IF((D914=0)*AND(E914=0),0,E914*100/D914-100)))</f>
        <v>-100</v>
      </c>
      <c r="H914" s="67" t="n">
        <v>0</v>
      </c>
      <c r="I914" s="67" t="n">
        <v>0.032</v>
      </c>
      <c r="J914" s="88" t="str">
        <f aca="false">(IF((H914=0)*AND(I914&gt;0),"x",IF((H914=0)*AND(I914=0),0,I914*100/H914-100)))</f>
        <v>x</v>
      </c>
    </row>
    <row r="915" customFormat="false" ht="11.1" hidden="false" customHeight="true" outlineLevel="0" collapsed="false">
      <c r="A915" s="66" t="s">
        <v>129</v>
      </c>
      <c r="B915" s="83" t="s">
        <v>115</v>
      </c>
      <c r="C915" s="67" t="n">
        <v>149.546</v>
      </c>
      <c r="D915" s="67" t="n">
        <v>205.002</v>
      </c>
      <c r="E915" s="67" t="n">
        <v>146.432</v>
      </c>
      <c r="F915" s="88" t="n">
        <f aca="false">(IF((C915=0)*AND(E915&gt;0),"x",IF((C915=0)*AND(E915=0),0,E915*100/C915-100)))</f>
        <v>-2.08230243537106</v>
      </c>
      <c r="G915" s="88" t="n">
        <f aca="false">(IF((D915=0)*AND(E915&gt;0),"x",IF((D915=0)*AND(E915=0),0,E915*100/D915-100)))</f>
        <v>-28.5704529711905</v>
      </c>
      <c r="H915" s="67" t="n">
        <v>1500.744</v>
      </c>
      <c r="I915" s="67" t="n">
        <v>1540.909</v>
      </c>
      <c r="J915" s="88" t="n">
        <f aca="false">(IF((H915=0)*AND(I915&gt;0),"x",IF((H915=0)*AND(I915=0),0,I915*100/H915-100)))</f>
        <v>2.67633920242228</v>
      </c>
    </row>
    <row r="916" s="92" customFormat="true" ht="20.1" hidden="false" customHeight="true" outlineLevel="0" collapsed="false">
      <c r="A916" s="80" t="s">
        <v>74</v>
      </c>
      <c r="B916" s="80"/>
      <c r="C916" s="80"/>
      <c r="D916" s="80"/>
      <c r="E916" s="80"/>
      <c r="F916" s="80"/>
      <c r="G916" s="80"/>
      <c r="H916" s="80"/>
      <c r="I916" s="80"/>
      <c r="J916" s="80"/>
    </row>
    <row r="917" customFormat="false" ht="11.25" hidden="false" customHeight="false" outlineLevel="0" collapsed="false">
      <c r="A917" s="80" t="s">
        <v>113</v>
      </c>
      <c r="B917" s="80"/>
      <c r="C917" s="80"/>
      <c r="D917" s="80"/>
      <c r="E917" s="80"/>
      <c r="F917" s="80"/>
      <c r="G917" s="80"/>
      <c r="H917" s="80"/>
      <c r="I917" s="80"/>
      <c r="J917" s="80"/>
    </row>
    <row r="918" customFormat="false" ht="25.5" hidden="false" customHeight="true" outlineLevel="0" collapsed="false">
      <c r="A918" s="82" t="s">
        <v>131</v>
      </c>
      <c r="B918" s="83" t="s">
        <v>115</v>
      </c>
      <c r="C918" s="67" t="n">
        <v>1.429</v>
      </c>
      <c r="D918" s="67" t="n">
        <v>6.485</v>
      </c>
      <c r="E918" s="67" t="n">
        <v>5.006</v>
      </c>
      <c r="F918" s="88" t="n">
        <f aca="false">(IF((C918=0)*AND(E918&gt;0),"x",IF((C918=0)*AND(E918=0),0,E918*100/C918-100)))</f>
        <v>250.314905528342</v>
      </c>
      <c r="G918" s="88" t="n">
        <f aca="false">(IF((D918=0)*AND(E918&gt;0),"x",IF((D918=0)*AND(E918=0),0,E918*100/D918-100)))</f>
        <v>-22.8064764841943</v>
      </c>
      <c r="H918" s="67" t="n">
        <v>42.949</v>
      </c>
      <c r="I918" s="67" t="n">
        <v>35.149</v>
      </c>
      <c r="J918" s="88" t="n">
        <f aca="false">(IF((H918=0)*AND(I918&gt;0),"x",IF((H918=0)*AND(I918=0),0,I918*100/H918-100)))</f>
        <v>-18.1610747630911</v>
      </c>
    </row>
    <row r="919" customFormat="false" ht="11.1" hidden="false" customHeight="true" outlineLevel="0" collapsed="false">
      <c r="A919" s="66" t="s">
        <v>100</v>
      </c>
      <c r="B919" s="83" t="s">
        <v>115</v>
      </c>
      <c r="C919" s="67" t="n">
        <v>0.019</v>
      </c>
      <c r="D919" s="67" t="n">
        <v>0.02</v>
      </c>
      <c r="E919" s="67" t="n">
        <v>0.028</v>
      </c>
      <c r="F919" s="88" t="n">
        <f aca="false">(IF((C919=0)*AND(E919&gt;0),"x",IF((C919=0)*AND(E919=0),0,E919*100/C919-100)))</f>
        <v>47.3684210526316</v>
      </c>
      <c r="G919" s="88" t="n">
        <f aca="false">(IF((D919=0)*AND(E919&gt;0),"x",IF((D919=0)*AND(E919=0),0,E919*100/D919-100)))</f>
        <v>40</v>
      </c>
      <c r="H919" s="67" t="n">
        <v>5.514</v>
      </c>
      <c r="I919" s="67" t="n">
        <v>1.946</v>
      </c>
      <c r="J919" s="88" t="n">
        <f aca="false">(IF((H919=0)*AND(I919&gt;0),"x",IF((H919=0)*AND(I919=0),0,I919*100/H919-100)))</f>
        <v>-64.7080159593761</v>
      </c>
    </row>
    <row r="920" customFormat="false" ht="11.1" hidden="false" customHeight="true" outlineLevel="0" collapsed="false">
      <c r="A920" s="66" t="s">
        <v>101</v>
      </c>
      <c r="B920" s="83" t="s">
        <v>115</v>
      </c>
      <c r="C920" s="67" t="n">
        <v>0</v>
      </c>
      <c r="D920" s="67" t="n">
        <v>0</v>
      </c>
      <c r="E920" s="67" t="n">
        <v>0.7</v>
      </c>
      <c r="F920" s="88" t="str">
        <f aca="false">(IF((C920=0)*AND(E920&gt;0),"x",IF((C920=0)*AND(E920=0),0,E920*100/C920-100)))</f>
        <v>x</v>
      </c>
      <c r="G920" s="88" t="str">
        <f aca="false">(IF((D920=0)*AND(E920&gt;0),"x",IF((D920=0)*AND(E920=0),0,E920*100/D920-100)))</f>
        <v>x</v>
      </c>
      <c r="H920" s="67" t="n">
        <v>3.302</v>
      </c>
      <c r="I920" s="67" t="n">
        <v>1.614</v>
      </c>
      <c r="J920" s="88" t="n">
        <f aca="false">(IF((H920=0)*AND(I920&gt;0),"x",IF((H920=0)*AND(I920=0),0,I920*100/H920-100)))</f>
        <v>-51.1205330102968</v>
      </c>
    </row>
    <row r="921" customFormat="false" ht="11.1" hidden="false" customHeight="true" outlineLevel="0" collapsed="false">
      <c r="A921" s="66" t="s">
        <v>102</v>
      </c>
      <c r="B921" s="83" t="s">
        <v>115</v>
      </c>
      <c r="C921" s="67" t="n">
        <v>0.258</v>
      </c>
      <c r="D921" s="67" t="n">
        <v>0.002</v>
      </c>
      <c r="E921" s="67" t="n">
        <v>0.374</v>
      </c>
      <c r="F921" s="88" t="n">
        <f aca="false">(IF((C921=0)*AND(E921&gt;0),"x",IF((C921=0)*AND(E921=0),0,E921*100/C921-100)))</f>
        <v>44.9612403100775</v>
      </c>
      <c r="G921" s="88" t="n">
        <f aca="false">(IF((D921=0)*AND(E921&gt;0),"x",IF((D921=0)*AND(E921=0),0,E921*100/D921-100)))</f>
        <v>18600</v>
      </c>
      <c r="H921" s="67" t="n">
        <v>5.203</v>
      </c>
      <c r="I921" s="67" t="n">
        <v>2.449</v>
      </c>
      <c r="J921" s="88" t="n">
        <f aca="false">(IF((H921=0)*AND(I921&gt;0),"x",IF((H921=0)*AND(I921=0),0,I921*100/H921-100)))</f>
        <v>-52.9310013453777</v>
      </c>
    </row>
    <row r="922" customFormat="false" ht="11.1" hidden="false" customHeight="true" outlineLevel="0" collapsed="false">
      <c r="A922" s="66" t="s">
        <v>103</v>
      </c>
      <c r="B922" s="83" t="s">
        <v>115</v>
      </c>
      <c r="C922" s="67" t="n">
        <v>0</v>
      </c>
      <c r="D922" s="67" t="n">
        <v>0.645</v>
      </c>
      <c r="E922" s="67" t="n">
        <v>0</v>
      </c>
      <c r="F922" s="88" t="n">
        <f aca="false">(IF((C922=0)*AND(E922&gt;0),"x",IF((C922=0)*AND(E922=0),0,E922*100/C922-100)))</f>
        <v>0</v>
      </c>
      <c r="G922" s="88" t="n">
        <f aca="false">(IF((D922=0)*AND(E922&gt;0),"x",IF((D922=0)*AND(E922=0),0,E922*100/D922-100)))</f>
        <v>-100</v>
      </c>
      <c r="H922" s="67" t="n">
        <v>0.009</v>
      </c>
      <c r="I922" s="67" t="n">
        <v>0.645</v>
      </c>
      <c r="J922" s="88" t="n">
        <f aca="false">(IF((H922=0)*AND(I922&gt;0),"x",IF((H922=0)*AND(I922=0),0,I922*100/H922-100)))</f>
        <v>7066.66666666667</v>
      </c>
    </row>
    <row r="923" customFormat="false" ht="11.1" hidden="false" customHeight="true" outlineLevel="0" collapsed="false">
      <c r="A923" s="66" t="s">
        <v>104</v>
      </c>
      <c r="B923" s="83" t="s">
        <v>115</v>
      </c>
      <c r="C923" s="67" t="n">
        <v>1.337</v>
      </c>
      <c r="D923" s="67" t="n">
        <v>1.368</v>
      </c>
      <c r="E923" s="67" t="n">
        <v>1.337</v>
      </c>
      <c r="F923" s="88" t="n">
        <f aca="false">(IF((C923=0)*AND(E923&gt;0),"x",IF((C923=0)*AND(E923=0),0,E923*100/C923-100)))</f>
        <v>0</v>
      </c>
      <c r="G923" s="88" t="n">
        <f aca="false">(IF((D923=0)*AND(E923&gt;0),"x",IF((D923=0)*AND(E923=0),0,E923*100/D923-100)))</f>
        <v>-2.26608187134505</v>
      </c>
      <c r="H923" s="67" t="n">
        <v>10.823</v>
      </c>
      <c r="I923" s="67" t="n">
        <v>9.009</v>
      </c>
      <c r="J923" s="88" t="n">
        <f aca="false">(IF((H923=0)*AND(I923&gt;0),"x",IF((H923=0)*AND(I923=0),0,I923*100/H923-100)))</f>
        <v>-16.7606024207706</v>
      </c>
    </row>
    <row r="924" customFormat="false" ht="11.1" hidden="false" customHeight="true" outlineLevel="0" collapsed="false">
      <c r="A924" s="66" t="s">
        <v>105</v>
      </c>
      <c r="B924" s="83" t="s">
        <v>115</v>
      </c>
      <c r="C924" s="67" t="n">
        <v>14.08</v>
      </c>
      <c r="D924" s="67" t="n">
        <v>10.305</v>
      </c>
      <c r="E924" s="67" t="n">
        <v>36.347</v>
      </c>
      <c r="F924" s="88" t="n">
        <f aca="false">(IF((C924=0)*AND(E924&gt;0),"x",IF((C924=0)*AND(E924=0),0,E924*100/C924-100)))</f>
        <v>158.146306818182</v>
      </c>
      <c r="G924" s="88" t="n">
        <f aca="false">(IF((D924=0)*AND(E924&gt;0),"x",IF((D924=0)*AND(E924=0),0,E924*100/D924-100)))</f>
        <v>252.712275594372</v>
      </c>
      <c r="H924" s="67" t="n">
        <v>164.16</v>
      </c>
      <c r="I924" s="67" t="n">
        <v>171.227</v>
      </c>
      <c r="J924" s="88" t="n">
        <f aca="false">(IF((H924=0)*AND(I924&gt;0),"x",IF((H924=0)*AND(I924=0),0,I924*100/H924-100)))</f>
        <v>4.30494639376219</v>
      </c>
    </row>
    <row r="925" customFormat="false" ht="11.1" hidden="false" customHeight="true" outlineLevel="0" collapsed="false">
      <c r="A925" s="66" t="s">
        <v>106</v>
      </c>
      <c r="B925" s="83" t="s">
        <v>115</v>
      </c>
      <c r="C925" s="67" t="n">
        <v>2.138</v>
      </c>
      <c r="D925" s="67" t="n">
        <v>0.662</v>
      </c>
      <c r="E925" s="67" t="n">
        <v>0.803</v>
      </c>
      <c r="F925" s="88" t="n">
        <f aca="false">(IF((C925=0)*AND(E925&gt;0),"x",IF((C925=0)*AND(E925=0),0,E925*100/C925-100)))</f>
        <v>-62.4415341440599</v>
      </c>
      <c r="G925" s="88" t="n">
        <f aca="false">(IF((D925=0)*AND(E925&gt;0),"x",IF((D925=0)*AND(E925=0),0,E925*100/D925-100)))</f>
        <v>21.2990936555891</v>
      </c>
      <c r="H925" s="67" t="n">
        <v>25.102</v>
      </c>
      <c r="I925" s="67" t="n">
        <v>17.082</v>
      </c>
      <c r="J925" s="88" t="n">
        <f aca="false">(IF((H925=0)*AND(I925&gt;0),"x",IF((H925=0)*AND(I925=0),0,I925*100/H925-100)))</f>
        <v>-31.949645446578</v>
      </c>
    </row>
    <row r="926" customFormat="false" ht="11.1" hidden="false" customHeight="true" outlineLevel="0" collapsed="false">
      <c r="A926" s="66" t="s">
        <v>107</v>
      </c>
      <c r="B926" s="83" t="s">
        <v>115</v>
      </c>
      <c r="C926" s="67" t="n">
        <v>0</v>
      </c>
      <c r="D926" s="67" t="n">
        <v>0</v>
      </c>
      <c r="E926" s="67" t="n">
        <v>0</v>
      </c>
      <c r="F926" s="88" t="n">
        <f aca="false">(IF((C926=0)*AND(E926&gt;0),"x",IF((C926=0)*AND(E926=0),0,E926*100/C926-100)))</f>
        <v>0</v>
      </c>
      <c r="G926" s="88" t="n">
        <f aca="false">(IF((D926=0)*AND(E926&gt;0),"x",IF((D926=0)*AND(E926=0),0,E926*100/D926-100)))</f>
        <v>0</v>
      </c>
      <c r="H926" s="67" t="n">
        <v>0</v>
      </c>
      <c r="I926" s="67" t="n">
        <v>2.447</v>
      </c>
      <c r="J926" s="88" t="str">
        <f aca="false">(IF((H926=0)*AND(I926&gt;0),"x",IF((H926=0)*AND(I926=0),0,I926*100/H926-100)))</f>
        <v>x</v>
      </c>
    </row>
    <row r="927" customFormat="false" ht="11.1" hidden="false" customHeight="true" outlineLevel="0" collapsed="false">
      <c r="A927" s="66" t="s">
        <v>108</v>
      </c>
      <c r="B927" s="83" t="s">
        <v>115</v>
      </c>
      <c r="C927" s="67" t="n">
        <v>10.247</v>
      </c>
      <c r="D927" s="67" t="n">
        <v>16.852</v>
      </c>
      <c r="E927" s="67" t="n">
        <v>16.124</v>
      </c>
      <c r="F927" s="88" t="n">
        <f aca="false">(IF((C927=0)*AND(E927&gt;0),"x",IF((C927=0)*AND(E927=0),0,E927*100/C927-100)))</f>
        <v>57.3533717185518</v>
      </c>
      <c r="G927" s="88" t="n">
        <f aca="false">(IF((D927=0)*AND(E927&gt;0),"x",IF((D927=0)*AND(E927=0),0,E927*100/D927-100)))</f>
        <v>-4.3199620223119</v>
      </c>
      <c r="H927" s="67" t="n">
        <v>117.834</v>
      </c>
      <c r="I927" s="67" t="n">
        <v>161.911</v>
      </c>
      <c r="J927" s="88" t="n">
        <f aca="false">(IF((H927=0)*AND(I927&gt;0),"x",IF((H927=0)*AND(I927=0),0,I927*100/H927-100)))</f>
        <v>37.4060118471749</v>
      </c>
    </row>
    <row r="928" customFormat="false" ht="11.1" hidden="false" customHeight="true" outlineLevel="0" collapsed="false">
      <c r="A928" s="66" t="s">
        <v>116</v>
      </c>
      <c r="B928" s="83" t="s">
        <v>115</v>
      </c>
      <c r="C928" s="67" t="n">
        <v>9.5</v>
      </c>
      <c r="D928" s="67" t="n">
        <v>15.04</v>
      </c>
      <c r="E928" s="67" t="n">
        <v>14.36</v>
      </c>
      <c r="F928" s="88" t="n">
        <f aca="false">(IF((C928=0)*AND(E928&gt;0),"x",IF((C928=0)*AND(E928=0),0,E928*100/C928-100)))</f>
        <v>51.1578947368421</v>
      </c>
      <c r="G928" s="88" t="n">
        <f aca="false">(IF((D928=0)*AND(E928&gt;0),"x",IF((D928=0)*AND(E928=0),0,E928*100/D928-100)))</f>
        <v>-4.52127659574468</v>
      </c>
      <c r="H928" s="67" t="n">
        <v>110.36</v>
      </c>
      <c r="I928" s="67" t="n">
        <v>148.309</v>
      </c>
      <c r="J928" s="88" t="n">
        <f aca="false">(IF((H928=0)*AND(I928&gt;0),"x",IF((H928=0)*AND(I928=0),0,I928*100/H928-100)))</f>
        <v>34.3865530989489</v>
      </c>
    </row>
    <row r="929" s="87" customFormat="true" ht="16.5" hidden="false" customHeight="true" outlineLevel="0" collapsed="false">
      <c r="A929" s="85" t="s">
        <v>95</v>
      </c>
      <c r="B929" s="86" t="s">
        <v>115</v>
      </c>
      <c r="C929" s="67" t="n">
        <v>29.508</v>
      </c>
      <c r="D929" s="67" t="n">
        <v>36.339</v>
      </c>
      <c r="E929" s="67" t="n">
        <v>60.719</v>
      </c>
      <c r="F929" s="88" t="n">
        <f aca="false">(IF((C929=0)*AND(E929&gt;0),"x",IF((C929=0)*AND(E929=0),0,E929*100/C929-100)))</f>
        <v>105.771316253219</v>
      </c>
      <c r="G929" s="88" t="n">
        <f aca="false">(IF((D929=0)*AND(E929&gt;0),"x",IF((D929=0)*AND(E929=0),0,E929*100/D929-100)))</f>
        <v>67.0904537824376</v>
      </c>
      <c r="H929" s="67" t="n">
        <v>374.896</v>
      </c>
      <c r="I929" s="67" t="n">
        <v>403.479</v>
      </c>
      <c r="J929" s="88" t="n">
        <f aca="false">(IF((H929=0)*AND(I929&gt;0),"x",IF((H929=0)*AND(I929=0),0,I929*100/H929-100)))</f>
        <v>7.62424779138748</v>
      </c>
    </row>
    <row r="930" customFormat="false" ht="11.1" hidden="false" customHeight="true" outlineLevel="0" collapsed="false">
      <c r="A930" s="66" t="s">
        <v>117</v>
      </c>
      <c r="B930" s="83" t="s">
        <v>115</v>
      </c>
      <c r="C930" s="67" t="n">
        <v>12.69</v>
      </c>
      <c r="D930" s="67" t="n">
        <v>17.968</v>
      </c>
      <c r="E930" s="67" t="n">
        <v>17.816</v>
      </c>
      <c r="F930" s="88" t="n">
        <f aca="false">(IF((C930=0)*AND(E930&gt;0),"x",IF((C930=0)*AND(E930=0),0,E930*100/C930-100)))</f>
        <v>40.3940110323089</v>
      </c>
      <c r="G930" s="88" t="n">
        <f aca="false">(IF((D930=0)*AND(E930&gt;0),"x",IF((D930=0)*AND(E930=0),0,E930*100/D930-100)))</f>
        <v>-0.845948352626891</v>
      </c>
      <c r="H930" s="67" t="n">
        <v>138.414</v>
      </c>
      <c r="I930" s="67" t="n">
        <v>197.592</v>
      </c>
      <c r="J930" s="88" t="n">
        <f aca="false">(IF((H930=0)*AND(I930&gt;0),"x",IF((H930=0)*AND(I930=0),0,I930*100/H930-100)))</f>
        <v>42.7543456586762</v>
      </c>
    </row>
    <row r="931" customFormat="false" ht="25.5" hidden="false" customHeight="true" outlineLevel="0" collapsed="false">
      <c r="A931" s="82" t="s">
        <v>118</v>
      </c>
      <c r="B931" s="83" t="s">
        <v>115</v>
      </c>
      <c r="C931" s="67" t="n">
        <v>9.302</v>
      </c>
      <c r="D931" s="67" t="n">
        <v>10.653</v>
      </c>
      <c r="E931" s="67" t="n">
        <v>34.17</v>
      </c>
      <c r="F931" s="88" t="n">
        <f aca="false">(IF((C931=0)*AND(E931&gt;0),"x",IF((C931=0)*AND(E931=0),0,E931*100/C931-100)))</f>
        <v>267.340356912492</v>
      </c>
      <c r="G931" s="88" t="n">
        <f aca="false">(IF((D931=0)*AND(E931&gt;0),"x",IF((D931=0)*AND(E931=0),0,E931*100/D931-100)))</f>
        <v>220.754716981132</v>
      </c>
      <c r="H931" s="67" t="n">
        <v>159.04</v>
      </c>
      <c r="I931" s="67" t="n">
        <v>146.909</v>
      </c>
      <c r="J931" s="88" t="n">
        <f aca="false">(IF((H931=0)*AND(I931&gt;0),"x",IF((H931=0)*AND(I931=0),0,I931*100/H931-100)))</f>
        <v>-7.62764084507042</v>
      </c>
    </row>
    <row r="932" customFormat="false" ht="11.1" hidden="false" customHeight="true" outlineLevel="0" collapsed="false">
      <c r="A932" s="66" t="s">
        <v>119</v>
      </c>
      <c r="B932" s="83" t="s">
        <v>115</v>
      </c>
      <c r="C932" s="67" t="n">
        <v>20.206</v>
      </c>
      <c r="D932" s="67" t="n">
        <v>25.686</v>
      </c>
      <c r="E932" s="67" t="n">
        <v>26.549</v>
      </c>
      <c r="F932" s="88" t="n">
        <f aca="false">(IF((C932=0)*AND(E932&gt;0),"x",IF((C932=0)*AND(E932=0),0,E932*100/C932-100)))</f>
        <v>31.3916658418292</v>
      </c>
      <c r="G932" s="88" t="n">
        <f aca="false">(IF((D932=0)*AND(E932&gt;0),"x",IF((D932=0)*AND(E932=0),0,E932*100/D932-100)))</f>
        <v>3.35980689869969</v>
      </c>
      <c r="H932" s="67" t="n">
        <v>215.856</v>
      </c>
      <c r="I932" s="67" t="n">
        <v>256.57</v>
      </c>
      <c r="J932" s="88" t="n">
        <f aca="false">(IF((H932=0)*AND(I932&gt;0),"x",IF((H932=0)*AND(I932=0),0,I932*100/H932-100)))</f>
        <v>18.8616485064117</v>
      </c>
    </row>
    <row r="933" customFormat="false" ht="11.1" hidden="false" customHeight="true" outlineLevel="0" collapsed="false">
      <c r="A933" s="66" t="s">
        <v>120</v>
      </c>
      <c r="B933" s="83" t="s">
        <v>115</v>
      </c>
      <c r="C933" s="67" t="n">
        <v>3.784</v>
      </c>
      <c r="D933" s="67" t="n">
        <v>3.825</v>
      </c>
      <c r="E933" s="67" t="n">
        <v>3.816</v>
      </c>
      <c r="F933" s="88" t="n">
        <f aca="false">(IF((C933=0)*AND(E933&gt;0),"x",IF((C933=0)*AND(E933=0),0,E933*100/C933-100)))</f>
        <v>0.845665961945031</v>
      </c>
      <c r="G933" s="88" t="n">
        <f aca="false">(IF((D933=0)*AND(E933&gt;0),"x",IF((D933=0)*AND(E933=0),0,E933*100/D933-100)))</f>
        <v>-0.235294117647072</v>
      </c>
      <c r="H933" s="67" t="n">
        <v>38.723</v>
      </c>
      <c r="I933" s="67" t="n">
        <v>38.807</v>
      </c>
      <c r="J933" s="88" t="n">
        <f aca="false">(IF((H933=0)*AND(I933&gt;0),"x",IF((H933=0)*AND(I933=0),0,I933*100/H933-100)))</f>
        <v>0.216925341528295</v>
      </c>
    </row>
    <row r="934" customFormat="false" ht="11.1" hidden="false" customHeight="true" outlineLevel="0" collapsed="false">
      <c r="A934" s="66" t="s">
        <v>121</v>
      </c>
      <c r="B934" s="83" t="s">
        <v>115</v>
      </c>
      <c r="C934" s="67" t="n">
        <v>9.162</v>
      </c>
      <c r="D934" s="67" t="n">
        <v>13.418</v>
      </c>
      <c r="E934" s="67" t="n">
        <v>13.246</v>
      </c>
      <c r="F934" s="88" t="n">
        <f aca="false">(IF((C934=0)*AND(E934&gt;0),"x",IF((C934=0)*AND(E934=0),0,E934*100/C934-100)))</f>
        <v>44.5754202139271</v>
      </c>
      <c r="G934" s="88" t="n">
        <f aca="false">(IF((D934=0)*AND(E934&gt;0),"x",IF((D934=0)*AND(E934=0),0,E934*100/D934-100)))</f>
        <v>-1.28186018780741</v>
      </c>
      <c r="H934" s="67" t="n">
        <v>79.21</v>
      </c>
      <c r="I934" s="67" t="n">
        <v>142.05</v>
      </c>
      <c r="J934" s="88" t="n">
        <f aca="false">(IF((H934=0)*AND(I934&gt;0),"x",IF((H934=0)*AND(I934=0),0,I934*100/H934-100)))</f>
        <v>79.3334174977907</v>
      </c>
    </row>
    <row r="935" customFormat="false" ht="11.1" hidden="false" customHeight="true" outlineLevel="0" collapsed="false">
      <c r="A935" s="66" t="s">
        <v>122</v>
      </c>
      <c r="B935" s="83" t="s">
        <v>123</v>
      </c>
      <c r="C935" s="67" t="n">
        <v>0.925</v>
      </c>
      <c r="D935" s="67" t="n">
        <v>0.952</v>
      </c>
      <c r="E935" s="67" t="n">
        <v>0.917</v>
      </c>
      <c r="F935" s="88" t="n">
        <f aca="false">(IF((C935=0)*AND(E935&gt;0),"x",IF((C935=0)*AND(E935=0),0,E935*100/C935-100)))</f>
        <v>-0.86486486486487</v>
      </c>
      <c r="G935" s="88" t="n">
        <f aca="false">(IF((D935=0)*AND(E935&gt;0),"x",IF((D935=0)*AND(E935=0),0,E935*100/D935-100)))</f>
        <v>-3.67647058823529</v>
      </c>
      <c r="H935" s="67" t="n">
        <v>8.892</v>
      </c>
      <c r="I935" s="67" t="n">
        <v>8.601</v>
      </c>
      <c r="J935" s="88" t="n">
        <f aca="false">(IF((H935=0)*AND(I935&gt;0),"x",IF((H935=0)*AND(I935=0),0,I935*100/H935-100)))</f>
        <v>-3.27260458839405</v>
      </c>
    </row>
    <row r="936" customFormat="false" ht="11.1" hidden="false" customHeight="true" outlineLevel="0" collapsed="false">
      <c r="A936" s="66" t="s">
        <v>124</v>
      </c>
      <c r="B936" s="83" t="s">
        <v>125</v>
      </c>
      <c r="C936" s="67" t="n">
        <v>0.515</v>
      </c>
      <c r="D936" s="67" t="n">
        <v>0.529</v>
      </c>
      <c r="E936" s="67" t="n">
        <v>0.511</v>
      </c>
      <c r="F936" s="88" t="n">
        <f aca="false">(IF((C936=0)*AND(E936&gt;0),"x",IF((C936=0)*AND(E936=0),0,E936*100/C936-100)))</f>
        <v>-0.77669902912622</v>
      </c>
      <c r="G936" s="88" t="n">
        <f aca="false">(IF((D936=0)*AND(E936&gt;0),"x",IF((D936=0)*AND(E936=0),0,E936*100/D936-100)))</f>
        <v>-3.40264650283554</v>
      </c>
      <c r="H936" s="67" t="n">
        <v>5.236</v>
      </c>
      <c r="I936" s="67" t="n">
        <v>4.994</v>
      </c>
      <c r="J936" s="88" t="n">
        <f aca="false">(IF((H936=0)*AND(I936&gt;0),"x",IF((H936=0)*AND(I936=0),0,I936*100/H936-100)))</f>
        <v>-4.6218487394958</v>
      </c>
    </row>
    <row r="937" customFormat="false" ht="11.1" hidden="false" customHeight="true" outlineLevel="0" collapsed="false">
      <c r="A937" s="66" t="s">
        <v>126</v>
      </c>
      <c r="B937" s="83" t="s">
        <v>127</v>
      </c>
      <c r="C937" s="67" t="n">
        <v>21.07</v>
      </c>
      <c r="D937" s="67" t="n">
        <v>22.977</v>
      </c>
      <c r="E937" s="67" t="n">
        <v>20.101</v>
      </c>
      <c r="F937" s="88" t="n">
        <f aca="false">(IF((C937=0)*AND(E937&gt;0),"x",IF((C937=0)*AND(E937=0),0,E937*100/C937-100)))</f>
        <v>-4.59895586141434</v>
      </c>
      <c r="G937" s="88" t="n">
        <f aca="false">(IF((D937=0)*AND(E937&gt;0),"x",IF((D937=0)*AND(E937=0),0,E937*100/D937-100)))</f>
        <v>-12.5168646907777</v>
      </c>
      <c r="H937" s="67" t="n">
        <v>219.029</v>
      </c>
      <c r="I937" s="67" t="n">
        <v>206.707</v>
      </c>
      <c r="J937" s="88" t="n">
        <f aca="false">(IF((H937=0)*AND(I937&gt;0),"x",IF((H937=0)*AND(I937=0),0,I937*100/H937-100)))</f>
        <v>-5.62573905738509</v>
      </c>
    </row>
    <row r="938" customFormat="false" ht="25.5" hidden="false" customHeight="true" outlineLevel="0" collapsed="false">
      <c r="A938" s="82" t="s">
        <v>128</v>
      </c>
      <c r="B938" s="83" t="s">
        <v>115</v>
      </c>
      <c r="C938" s="67" t="n">
        <v>1.943</v>
      </c>
      <c r="D938" s="67" t="n">
        <v>1.999</v>
      </c>
      <c r="E938" s="67" t="n">
        <v>1.926</v>
      </c>
      <c r="F938" s="88" t="n">
        <f aca="false">(IF((C938=0)*AND(E938&gt;0),"x",IF((C938=0)*AND(E938=0),0,E938*100/C938-100)))</f>
        <v>-0.874935666495119</v>
      </c>
      <c r="G938" s="88" t="n">
        <f aca="false">(IF((D938=0)*AND(E938&gt;0),"x",IF((D938=0)*AND(E938=0),0,E938*100/D938-100)))</f>
        <v>-3.65182591295648</v>
      </c>
      <c r="H938" s="67" t="n">
        <v>18.665</v>
      </c>
      <c r="I938" s="67" t="n">
        <v>18.057</v>
      </c>
      <c r="J938" s="88" t="n">
        <f aca="false">(IF((H938=0)*AND(I938&gt;0),"x",IF((H938=0)*AND(I938=0),0,I938*100/H938-100)))</f>
        <v>-3.25743369943746</v>
      </c>
    </row>
    <row r="939" customFormat="false" ht="11.1" hidden="false" customHeight="true" outlineLevel="0" collapsed="false">
      <c r="A939" s="66" t="s">
        <v>129</v>
      </c>
      <c r="B939" s="83" t="s">
        <v>115</v>
      </c>
      <c r="C939" s="67" t="n">
        <v>59.899</v>
      </c>
      <c r="D939" s="67" t="n">
        <v>65.836</v>
      </c>
      <c r="E939" s="67" t="n">
        <v>57.325</v>
      </c>
      <c r="F939" s="88" t="n">
        <f aca="false">(IF((C939=0)*AND(E939&gt;0),"x",IF((C939=0)*AND(E939=0),0,E939*100/C939-100)))</f>
        <v>-4.29723367668909</v>
      </c>
      <c r="G939" s="88" t="n">
        <f aca="false">(IF((D939=0)*AND(E939&gt;0),"x",IF((D939=0)*AND(E939=0),0,E939*100/D939-100)))</f>
        <v>-12.9275776171092</v>
      </c>
      <c r="H939" s="67" t="n">
        <v>662.736</v>
      </c>
      <c r="I939" s="67" t="n">
        <v>623.434</v>
      </c>
      <c r="J939" s="88" t="n">
        <f aca="false">(IF((H939=0)*AND(I939&gt;0),"x",IF((H939=0)*AND(I939=0),0,I939*100/H939-100)))</f>
        <v>-5.93026484150552</v>
      </c>
    </row>
    <row r="940" customFormat="false" ht="20.1" hidden="false" customHeight="true" outlineLevel="0" collapsed="false">
      <c r="A940" s="80" t="s">
        <v>130</v>
      </c>
      <c r="B940" s="80"/>
      <c r="C940" s="80"/>
      <c r="D940" s="80"/>
      <c r="E940" s="80"/>
      <c r="F940" s="80"/>
      <c r="G940" s="80"/>
      <c r="H940" s="80"/>
      <c r="I940" s="80"/>
      <c r="J940" s="80"/>
    </row>
    <row r="941" customFormat="false" ht="25.5" hidden="false" customHeight="true" outlineLevel="0" collapsed="false">
      <c r="A941" s="82" t="s">
        <v>131</v>
      </c>
      <c r="B941" s="83" t="s">
        <v>115</v>
      </c>
      <c r="C941" s="67" t="n">
        <v>1.473</v>
      </c>
      <c r="D941" s="67" t="n">
        <v>0.003</v>
      </c>
      <c r="E941" s="67" t="n">
        <v>0.004</v>
      </c>
      <c r="F941" s="88" t="n">
        <f aca="false">(IF((C941=0)*AND(E941&gt;0),"x",IF((C941=0)*AND(E941=0),0,E941*100/C941-100)))</f>
        <v>-99.7284453496266</v>
      </c>
      <c r="G941" s="88" t="n">
        <f aca="false">(IF((D941=0)*AND(E941&gt;0),"x",IF((D941=0)*AND(E941=0),0,E941*100/D941-100)))</f>
        <v>33.3333333333333</v>
      </c>
      <c r="H941" s="67" t="n">
        <v>1.973</v>
      </c>
      <c r="I941" s="67" t="n">
        <v>0.019</v>
      </c>
      <c r="J941" s="88" t="n">
        <f aca="false">(IF((H941=0)*AND(I941&gt;0),"x",IF((H941=0)*AND(I941=0),0,I941*100/H941-100)))</f>
        <v>-99.0369994931576</v>
      </c>
    </row>
    <row r="942" customFormat="false" ht="11.1" hidden="false" customHeight="true" outlineLevel="0" collapsed="false">
      <c r="A942" s="66" t="s">
        <v>100</v>
      </c>
      <c r="B942" s="83" t="s">
        <v>115</v>
      </c>
      <c r="C942" s="67" t="n">
        <v>0.065</v>
      </c>
      <c r="D942" s="67" t="n">
        <v>0.138</v>
      </c>
      <c r="E942" s="67" t="n">
        <v>0.068</v>
      </c>
      <c r="F942" s="88" t="n">
        <f aca="false">(IF((C942=0)*AND(E942&gt;0),"x",IF((C942=0)*AND(E942=0),0,E942*100/C942-100)))</f>
        <v>4.61538461538463</v>
      </c>
      <c r="G942" s="88" t="n">
        <f aca="false">(IF((D942=0)*AND(E942&gt;0),"x",IF((D942=0)*AND(E942=0),0,E942*100/D942-100)))</f>
        <v>-50.7246376811594</v>
      </c>
      <c r="H942" s="67" t="n">
        <v>1.358</v>
      </c>
      <c r="I942" s="67" t="n">
        <v>1.313</v>
      </c>
      <c r="J942" s="88" t="n">
        <f aca="false">(IF((H942=0)*AND(I942&gt;0),"x",IF((H942=0)*AND(I942=0),0,I942*100/H942-100)))</f>
        <v>-3.31369661266571</v>
      </c>
    </row>
    <row r="943" customFormat="fals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116</v>
      </c>
      <c r="I943" s="67" t="n">
        <v>0</v>
      </c>
      <c r="J943" s="88" t="n">
        <f aca="false">(IF((H943=0)*AND(I943&gt;0),"x",IF((H943=0)*AND(I943=0),0,I943*100/H943-100)))</f>
        <v>-100</v>
      </c>
    </row>
    <row r="944" customFormat="false" ht="11.1" hidden="false" customHeight="true" outlineLevel="0" collapsed="false">
      <c r="A944" s="66" t="s">
        <v>102</v>
      </c>
      <c r="B944" s="83" t="s">
        <v>115</v>
      </c>
      <c r="C944" s="67" t="n">
        <v>0</v>
      </c>
      <c r="D944" s="67" t="n">
        <v>0.001</v>
      </c>
      <c r="E944" s="67" t="n">
        <v>0.002</v>
      </c>
      <c r="F944" s="88" t="str">
        <f aca="false">(IF((C944=0)*AND(E944&gt;0),"x",IF((C944=0)*AND(E944=0),0,E944*100/C944-100)))</f>
        <v>x</v>
      </c>
      <c r="G944" s="88" t="n">
        <f aca="false">(IF((D944=0)*AND(E944&gt;0),"x",IF((D944=0)*AND(E944=0),0,E944*100/D944-100)))</f>
        <v>100</v>
      </c>
      <c r="H944" s="67" t="n">
        <v>2.3</v>
      </c>
      <c r="I944" s="67" t="n">
        <v>0.007</v>
      </c>
      <c r="J944" s="88" t="n">
        <f aca="false">(IF((H944=0)*AND(I944&gt;0),"x",IF((H944=0)*AND(I944=0),0,I944*100/H944-100)))</f>
        <v>-99.6956521739131</v>
      </c>
    </row>
    <row r="945" customFormat="false" ht="11.1" hidden="false" customHeight="true" outlineLevel="0" collapsed="false">
      <c r="A945" s="66" t="s">
        <v>103</v>
      </c>
      <c r="B945" s="83" t="s">
        <v>115</v>
      </c>
      <c r="C945" s="67" t="n">
        <v>0</v>
      </c>
      <c r="D945" s="67" t="n">
        <v>0</v>
      </c>
      <c r="E945" s="67" t="n">
        <v>0</v>
      </c>
      <c r="F945" s="88" t="n">
        <f aca="false">(IF((C945=0)*AND(E945&gt;0),"x",IF((C945=0)*AND(E945=0),0,E945*100/C945-100)))</f>
        <v>0</v>
      </c>
      <c r="G945" s="88" t="n">
        <f aca="false">(IF((D945=0)*AND(E945&gt;0),"x",IF((D945=0)*AND(E945=0),0,E945*100/D945-100)))</f>
        <v>0</v>
      </c>
      <c r="H945" s="67" t="n">
        <v>0.009</v>
      </c>
      <c r="I945" s="67" t="n">
        <v>0</v>
      </c>
      <c r="J945" s="88" t="n">
        <f aca="false">(IF((H945=0)*AND(I945&gt;0),"x",IF((H945=0)*AND(I945=0),0,I945*100/H945-100)))</f>
        <v>-100</v>
      </c>
    </row>
    <row r="946" customFormat="false" ht="11.1" hidden="false" customHeight="true" outlineLevel="0" collapsed="false">
      <c r="A946" s="66" t="s">
        <v>104</v>
      </c>
      <c r="B946" s="83" t="s">
        <v>115</v>
      </c>
      <c r="C946" s="67" t="n">
        <v>0</v>
      </c>
      <c r="D946" s="67" t="n">
        <v>0</v>
      </c>
      <c r="E946" s="67" t="n">
        <v>0</v>
      </c>
      <c r="F946" s="88" t="n">
        <f aca="false">(IF((C946=0)*AND(E946&gt;0),"x",IF((C946=0)*AND(E946=0),0,E946*100/C946-100)))</f>
        <v>0</v>
      </c>
      <c r="G946" s="88" t="n">
        <f aca="false">(IF((D946=0)*AND(E946&gt;0),"x",IF((D946=0)*AND(E946=0),0,E946*100/D946-100)))</f>
        <v>0</v>
      </c>
      <c r="H946" s="67" t="n">
        <v>0.465</v>
      </c>
      <c r="I946" s="67" t="n">
        <v>0.2</v>
      </c>
      <c r="J946" s="88" t="n">
        <f aca="false">(IF((H946=0)*AND(I946&gt;0),"x",IF((H946=0)*AND(I946=0),0,I946*100/H946-100)))</f>
        <v>-56.989247311828</v>
      </c>
    </row>
    <row r="947" customFormat="false" ht="11.1" hidden="false" customHeight="true" outlineLevel="0" collapsed="false">
      <c r="A947" s="66" t="s">
        <v>105</v>
      </c>
      <c r="B947" s="83" t="s">
        <v>115</v>
      </c>
      <c r="C947" s="67" t="n">
        <v>12.885</v>
      </c>
      <c r="D947" s="67" t="n">
        <v>7.884</v>
      </c>
      <c r="E947" s="67" t="n">
        <v>33.472</v>
      </c>
      <c r="F947" s="88" t="n">
        <f aca="false">(IF((C947=0)*AND(E947&gt;0),"x",IF((C947=0)*AND(E947=0),0,E947*100/C947-100)))</f>
        <v>159.774932091579</v>
      </c>
      <c r="G947" s="88" t="n">
        <f aca="false">(IF((D947=0)*AND(E947&gt;0),"x",IF((D947=0)*AND(E947=0),0,E947*100/D947-100)))</f>
        <v>324.556062912227</v>
      </c>
      <c r="H947" s="67" t="n">
        <v>153.095</v>
      </c>
      <c r="I947" s="67" t="n">
        <v>136.05</v>
      </c>
      <c r="J947" s="88" t="n">
        <f aca="false">(IF((H947=0)*AND(I947&gt;0),"x",IF((H947=0)*AND(I947=0),0,I947*100/H947-100)))</f>
        <v>-11.1336098500931</v>
      </c>
    </row>
    <row r="948" customFormat="false" ht="11.1" hidden="false" customHeight="true" outlineLevel="0" collapsed="false">
      <c r="A948" s="66" t="s">
        <v>106</v>
      </c>
      <c r="B948" s="83" t="s">
        <v>115</v>
      </c>
      <c r="C948" s="67" t="n">
        <v>0</v>
      </c>
      <c r="D948" s="67" t="n">
        <v>0</v>
      </c>
      <c r="E948" s="67" t="n">
        <v>0</v>
      </c>
      <c r="F948" s="88" t="n">
        <f aca="false">(IF((C948=0)*AND(E948&gt;0),"x",IF((C948=0)*AND(E948=0),0,E948*100/C948-100)))</f>
        <v>0</v>
      </c>
      <c r="G948" s="88" t="n">
        <f aca="false">(IF((D948=0)*AND(E948&gt;0),"x",IF((D948=0)*AND(E948=0),0,E948*100/D948-100)))</f>
        <v>0</v>
      </c>
      <c r="H948" s="67" t="n">
        <v>0.022</v>
      </c>
      <c r="I948" s="67" t="n">
        <v>0.037</v>
      </c>
      <c r="J948" s="88" t="n">
        <f aca="false">(IF((H948=0)*AND(I948&gt;0),"x",IF((H948=0)*AND(I948=0),0,I948*100/H948-100)))</f>
        <v>68.1818181818182</v>
      </c>
    </row>
    <row r="949" customFormat="false" ht="11.1" hidden="false" customHeight="true" outlineLevel="0" collapsed="false">
      <c r="A949" s="66" t="s">
        <v>107</v>
      </c>
      <c r="B949" s="83" t="s">
        <v>115</v>
      </c>
      <c r="C949" s="67" t="n">
        <v>0</v>
      </c>
      <c r="D949" s="67" t="n">
        <v>0</v>
      </c>
      <c r="E949" s="67" t="n">
        <v>0</v>
      </c>
      <c r="F949" s="88" t="n">
        <f aca="false">(IF((C949=0)*AND(E949&gt;0),"x",IF((C949=0)*AND(E949=0),0,E949*100/C949-100)))</f>
        <v>0</v>
      </c>
      <c r="G949" s="88" t="n">
        <f aca="false">(IF((D949=0)*AND(E949&gt;0),"x",IF((D949=0)*AND(E949=0),0,E949*100/D949-100)))</f>
        <v>0</v>
      </c>
      <c r="H949" s="67" t="n">
        <v>0</v>
      </c>
      <c r="I949" s="67" t="n">
        <v>0</v>
      </c>
      <c r="J949" s="88" t="n">
        <f aca="false">(IF((H949=0)*AND(I949&gt;0),"x",IF((H949=0)*AND(I949=0),0,I949*100/H949-100)))</f>
        <v>0</v>
      </c>
    </row>
    <row r="950" customFormat="false" ht="11.1" hidden="false" customHeight="true" outlineLevel="0" collapsed="false">
      <c r="A950" s="66" t="s">
        <v>108</v>
      </c>
      <c r="B950" s="83" t="s">
        <v>115</v>
      </c>
      <c r="C950" s="67" t="n">
        <v>9.487</v>
      </c>
      <c r="D950" s="67" t="n">
        <v>14.15</v>
      </c>
      <c r="E950" s="67" t="n">
        <v>15.191</v>
      </c>
      <c r="F950" s="88" t="n">
        <f aca="false">(IF((C950=0)*AND(E950&gt;0),"x",IF((C950=0)*AND(E950=0),0,E950*100/C950-100)))</f>
        <v>60.1243807315274</v>
      </c>
      <c r="G950" s="88" t="n">
        <f aca="false">(IF((D950=0)*AND(E950&gt;0),"x",IF((D950=0)*AND(E950=0),0,E950*100/D950-100)))</f>
        <v>7.35689045936397</v>
      </c>
      <c r="H950" s="67" t="n">
        <v>110.64</v>
      </c>
      <c r="I950" s="67" t="n">
        <v>149.916</v>
      </c>
      <c r="J950" s="88" t="n">
        <f aca="false">(IF((H950=0)*AND(I950&gt;0),"x",IF((H950=0)*AND(I950=0),0,I950*100/H950-100)))</f>
        <v>35.4989154013015</v>
      </c>
    </row>
    <row r="951" customFormat="false" ht="11.1" hidden="false" customHeight="true" outlineLevel="0" collapsed="false">
      <c r="A951" s="66" t="s">
        <v>116</v>
      </c>
      <c r="B951" s="83" t="s">
        <v>115</v>
      </c>
      <c r="C951" s="67" t="n">
        <v>8.788</v>
      </c>
      <c r="D951" s="67" t="n">
        <v>13.111</v>
      </c>
      <c r="E951" s="67" t="n">
        <v>13.506</v>
      </c>
      <c r="F951" s="88" t="n">
        <f aca="false">(IF((C951=0)*AND(E951&gt;0),"x",IF((C951=0)*AND(E951=0),0,E951*100/C951-100)))</f>
        <v>53.68684569868</v>
      </c>
      <c r="G951" s="88" t="n">
        <f aca="false">(IF((D951=0)*AND(E951&gt;0),"x",IF((D951=0)*AND(E951=0),0,E951*100/D951-100)))</f>
        <v>3.01273739607962</v>
      </c>
      <c r="H951" s="67" t="n">
        <v>103.029</v>
      </c>
      <c r="I951" s="67" t="n">
        <v>137.124</v>
      </c>
      <c r="J951" s="88" t="n">
        <f aca="false">(IF((H951=0)*AND(I951&gt;0),"x",IF((H951=0)*AND(I951=0),0,I951*100/H951-100)))</f>
        <v>33.0926244067204</v>
      </c>
    </row>
    <row r="952" s="87" customFormat="true" ht="16.5" hidden="false" customHeight="true" outlineLevel="0" collapsed="false">
      <c r="A952" s="85" t="s">
        <v>95</v>
      </c>
      <c r="B952" s="86" t="s">
        <v>115</v>
      </c>
      <c r="C952" s="67" t="n">
        <v>23.91</v>
      </c>
      <c r="D952" s="67" t="n">
        <v>22.176</v>
      </c>
      <c r="E952" s="67" t="n">
        <v>48.737</v>
      </c>
      <c r="F952" s="88" t="n">
        <f aca="false">(IF((C952=0)*AND(E952&gt;0),"x",IF((C952=0)*AND(E952=0),0,E952*100/C952-100)))</f>
        <v>103.83521539105</v>
      </c>
      <c r="G952" s="88" t="n">
        <f aca="false">(IF((D952=0)*AND(E952&gt;0),"x",IF((D952=0)*AND(E952=0),0,E952*100/D952-100)))</f>
        <v>119.773629148629</v>
      </c>
      <c r="H952" s="67" t="n">
        <v>269.978</v>
      </c>
      <c r="I952" s="67" t="n">
        <v>287.542</v>
      </c>
      <c r="J952" s="88" t="n">
        <f aca="false">(IF((H952=0)*AND(I952&gt;0),"x",IF((H952=0)*AND(I952=0),0,I952*100/H952-100)))</f>
        <v>6.50571528050432</v>
      </c>
    </row>
    <row r="953" customFormat="false" ht="11.1" hidden="false" customHeight="true" outlineLevel="0" collapsed="false">
      <c r="A953" s="66" t="s">
        <v>117</v>
      </c>
      <c r="B953" s="83" t="s">
        <v>115</v>
      </c>
      <c r="C953" s="67" t="n">
        <v>13.531</v>
      </c>
      <c r="D953" s="67" t="n">
        <v>16.922</v>
      </c>
      <c r="E953" s="67" t="n">
        <v>18.185</v>
      </c>
      <c r="F953" s="88" t="n">
        <f aca="false">(IF((C953=0)*AND(E953&gt;0),"x",IF((C953=0)*AND(E953=0),0,E953*100/C953-100)))</f>
        <v>34.3950927499815</v>
      </c>
      <c r="G953" s="88" t="n">
        <f aca="false">(IF((D953=0)*AND(E953&gt;0),"x",IF((D953=0)*AND(E953=0),0,E953*100/D953-100)))</f>
        <v>7.46365677815859</v>
      </c>
      <c r="H953" s="67" t="n">
        <v>145.484</v>
      </c>
      <c r="I953" s="67" t="n">
        <v>198.805</v>
      </c>
      <c r="J953" s="88" t="n">
        <f aca="false">(IF((H953=0)*AND(I953&gt;0),"x",IF((H953=0)*AND(I953=0),0,I953*100/H953-100)))</f>
        <v>36.6507657199417</v>
      </c>
    </row>
    <row r="954" customFormat="false" ht="25.5" hidden="false" customHeight="true" outlineLevel="0" collapsed="false">
      <c r="A954" s="82" t="s">
        <v>118</v>
      </c>
      <c r="B954" s="83" t="s">
        <v>115</v>
      </c>
      <c r="C954" s="67" t="n">
        <v>5.361</v>
      </c>
      <c r="D954" s="67" t="n">
        <v>0.027</v>
      </c>
      <c r="E954" s="67" t="n">
        <v>26.196</v>
      </c>
      <c r="F954" s="88" t="n">
        <f aca="false">(IF((C954=0)*AND(E954&gt;0),"x",IF((C954=0)*AND(E954=0),0,E954*100/C954-100)))</f>
        <v>388.640179071069</v>
      </c>
      <c r="G954" s="88" t="n">
        <f aca="false">(IF((D954=0)*AND(E954&gt;0),"x",IF((D954=0)*AND(E954=0),0,E954*100/D954-100)))</f>
        <v>96922.2222222222</v>
      </c>
      <c r="H954" s="67" t="n">
        <v>65.177</v>
      </c>
      <c r="I954" s="67" t="n">
        <v>52.248</v>
      </c>
      <c r="J954" s="88" t="n">
        <f aca="false">(IF((H954=0)*AND(I954&gt;0),"x",IF((H954=0)*AND(I954=0),0,I954*100/H954-100)))</f>
        <v>-19.8367522285469</v>
      </c>
    </row>
    <row r="955" customFormat="false" ht="11.1" hidden="false" customHeight="true" outlineLevel="0" collapsed="false">
      <c r="A955" s="66" t="s">
        <v>119</v>
      </c>
      <c r="B955" s="83" t="s">
        <v>115</v>
      </c>
      <c r="C955" s="67" t="n">
        <v>18.549</v>
      </c>
      <c r="D955" s="67" t="n">
        <v>22.149</v>
      </c>
      <c r="E955" s="67" t="n">
        <v>22.541</v>
      </c>
      <c r="F955" s="88" t="n">
        <f aca="false">(IF((C955=0)*AND(E955&gt;0),"x",IF((C955=0)*AND(E955=0),0,E955*100/C955-100)))</f>
        <v>21.5213758154078</v>
      </c>
      <c r="G955" s="88" t="n">
        <f aca="false">(IF((D955=0)*AND(E955&gt;0),"x",IF((D955=0)*AND(E955=0),0,E955*100/D955-100)))</f>
        <v>1.76983159510587</v>
      </c>
      <c r="H955" s="67" t="n">
        <v>204.801</v>
      </c>
      <c r="I955" s="67" t="n">
        <v>235.294</v>
      </c>
      <c r="J955" s="88" t="n">
        <f aca="false">(IF((H955=0)*AND(I955&gt;0),"x",IF((H955=0)*AND(I955=0),0,I955*100/H955-100)))</f>
        <v>14.8890874556277</v>
      </c>
    </row>
    <row r="956" customFormat="false" ht="11.1" hidden="false" customHeight="true" outlineLevel="0" collapsed="false">
      <c r="A956" s="66" t="s">
        <v>120</v>
      </c>
      <c r="B956" s="83" t="s">
        <v>115</v>
      </c>
      <c r="C956" s="67" t="n">
        <v>3.884</v>
      </c>
      <c r="D956" s="67" t="n">
        <v>4.261</v>
      </c>
      <c r="E956" s="67" t="n">
        <v>4.091</v>
      </c>
      <c r="F956" s="88" t="n">
        <f aca="false">(IF((C956=0)*AND(E956&gt;0),"x",IF((C956=0)*AND(E956=0),0,E956*100/C956-100)))</f>
        <v>5.32955715756953</v>
      </c>
      <c r="G956" s="88" t="n">
        <f aca="false">(IF((D956=0)*AND(E956&gt;0),"x",IF((D956=0)*AND(E956=0),0,E956*100/D956-100)))</f>
        <v>-3.98967378549636</v>
      </c>
      <c r="H956" s="67" t="n">
        <v>41.125</v>
      </c>
      <c r="I956" s="67" t="n">
        <v>37.928</v>
      </c>
      <c r="J956" s="88" t="n">
        <f aca="false">(IF((H956=0)*AND(I956&gt;0),"x",IF((H956=0)*AND(I956=0),0,I956*100/H956-100)))</f>
        <v>-7.77386018237083</v>
      </c>
    </row>
    <row r="957" customFormat="false" ht="11.1" hidden="false" customHeight="true" outlineLevel="0" collapsed="false">
      <c r="A957" s="66" t="s">
        <v>121</v>
      </c>
      <c r="B957" s="83" t="s">
        <v>115</v>
      </c>
      <c r="C957" s="67" t="n">
        <v>8.981</v>
      </c>
      <c r="D957" s="67" t="n">
        <v>13.2</v>
      </c>
      <c r="E957" s="67" t="n">
        <v>13.063</v>
      </c>
      <c r="F957" s="88" t="n">
        <f aca="false">(IF((C957=0)*AND(E957&gt;0),"x",IF((C957=0)*AND(E957=0),0,E957*100/C957-100)))</f>
        <v>45.4515087406748</v>
      </c>
      <c r="G957" s="88" t="n">
        <f aca="false">(IF((D957=0)*AND(E957&gt;0),"x",IF((D957=0)*AND(E957=0),0,E957*100/D957-100)))</f>
        <v>-1.03787878787878</v>
      </c>
      <c r="H957" s="67" t="n">
        <v>77.725</v>
      </c>
      <c r="I957" s="67" t="n">
        <v>140.844</v>
      </c>
      <c r="J957" s="88" t="n">
        <f aca="false">(IF((H957=0)*AND(I957&gt;0),"x",IF((H957=0)*AND(I957=0),0,I957*100/H957-100)))</f>
        <v>81.2081055001608</v>
      </c>
    </row>
    <row r="958" customFormat="false" ht="11.1" hidden="false" customHeight="true" outlineLevel="0" collapsed="false">
      <c r="A958" s="66" t="s">
        <v>122</v>
      </c>
      <c r="B958" s="83" t="s">
        <v>123</v>
      </c>
      <c r="C958" s="67" t="n">
        <v>0.924</v>
      </c>
      <c r="D958" s="67" t="n">
        <v>0.975</v>
      </c>
      <c r="E958" s="67" t="n">
        <v>0.911</v>
      </c>
      <c r="F958" s="88" t="n">
        <f aca="false">(IF((C958=0)*AND(E958&gt;0),"x",IF((C958=0)*AND(E958=0),0,E958*100/C958-100)))</f>
        <v>-1.4069264069264</v>
      </c>
      <c r="G958" s="88" t="n">
        <f aca="false">(IF((D958=0)*AND(E958&gt;0),"x",IF((D958=0)*AND(E958=0),0,E958*100/D958-100)))</f>
        <v>-6.56410256410256</v>
      </c>
      <c r="H958" s="67" t="n">
        <v>8.941</v>
      </c>
      <c r="I958" s="67" t="n">
        <v>8.544</v>
      </c>
      <c r="J958" s="88" t="n">
        <f aca="false">(IF((H958=0)*AND(I958&gt;0),"x",IF((H958=0)*AND(I958=0),0,I958*100/H958-100)))</f>
        <v>-4.44021921485292</v>
      </c>
    </row>
    <row r="959" customFormat="false" ht="11.1" hidden="false" customHeight="true" outlineLevel="0" collapsed="false">
      <c r="A959" s="66" t="s">
        <v>124</v>
      </c>
      <c r="B959" s="83" t="s">
        <v>125</v>
      </c>
      <c r="C959" s="67" t="n">
        <v>0.527</v>
      </c>
      <c r="D959" s="67" t="n">
        <v>0.583</v>
      </c>
      <c r="E959" s="67" t="n">
        <v>0.513</v>
      </c>
      <c r="F959" s="88" t="n">
        <f aca="false">(IF((C959=0)*AND(E959&gt;0),"x",IF((C959=0)*AND(E959=0),0,E959*100/C959-100)))</f>
        <v>-2.65654648956357</v>
      </c>
      <c r="G959" s="88" t="n">
        <f aca="false">(IF((D959=0)*AND(E959&gt;0),"x",IF((D959=0)*AND(E959=0),0,E959*100/D959-100)))</f>
        <v>-12.0068610634648</v>
      </c>
      <c r="H959" s="67" t="n">
        <v>5.339</v>
      </c>
      <c r="I959" s="67" t="n">
        <v>4.805</v>
      </c>
      <c r="J959" s="88" t="n">
        <f aca="false">(IF((H959=0)*AND(I959&gt;0),"x",IF((H959=0)*AND(I959=0),0,I959*100/H959-100)))</f>
        <v>-10.001873009927</v>
      </c>
    </row>
    <row r="960" customFormat="false" ht="11.1" hidden="false" customHeight="true" outlineLevel="0" collapsed="false">
      <c r="A960" s="66" t="s">
        <v>126</v>
      </c>
      <c r="B960" s="83" t="s">
        <v>127</v>
      </c>
      <c r="C960" s="67" t="n">
        <v>21.115</v>
      </c>
      <c r="D960" s="67" t="n">
        <v>22.942</v>
      </c>
      <c r="E960" s="67" t="n">
        <v>20.09</v>
      </c>
      <c r="F960" s="88" t="n">
        <f aca="false">(IF((C960=0)*AND(E960&gt;0),"x",IF((C960=0)*AND(E960=0),0,E960*100/C960-100)))</f>
        <v>-4.85436893203882</v>
      </c>
      <c r="G960" s="88" t="n">
        <f aca="false">(IF((D960=0)*AND(E960&gt;0),"x",IF((D960=0)*AND(E960=0),0,E960*100/D960-100)))</f>
        <v>-12.4313486182547</v>
      </c>
      <c r="H960" s="67" t="n">
        <v>218.989</v>
      </c>
      <c r="I960" s="67" t="n">
        <v>206.678</v>
      </c>
      <c r="J960" s="88" t="n">
        <f aca="false">(IF((H960=0)*AND(I960&gt;0),"x",IF((H960=0)*AND(I960=0),0,I960*100/H960-100)))</f>
        <v>-5.62174355789561</v>
      </c>
    </row>
    <row r="961" customFormat="false" ht="25.5" hidden="false" customHeight="true" outlineLevel="0" collapsed="false">
      <c r="A961" s="82" t="s">
        <v>128</v>
      </c>
      <c r="B961" s="83" t="s">
        <v>115</v>
      </c>
      <c r="C961" s="67" t="n">
        <v>1.94</v>
      </c>
      <c r="D961" s="67" t="n">
        <v>2.047</v>
      </c>
      <c r="E961" s="67" t="n">
        <v>1.913</v>
      </c>
      <c r="F961" s="88" t="n">
        <f aca="false">(IF((C961=0)*AND(E961&gt;0),"x",IF((C961=0)*AND(E961=0),0,E961*100/C961-100)))</f>
        <v>-1.39175257731958</v>
      </c>
      <c r="G961" s="88" t="n">
        <f aca="false">(IF((D961=0)*AND(E961&gt;0),"x",IF((D961=0)*AND(E961=0),0,E961*100/D961-100)))</f>
        <v>-6.54616511968735</v>
      </c>
      <c r="H961" s="67" t="n">
        <v>18.777</v>
      </c>
      <c r="I961" s="67" t="n">
        <v>17.944</v>
      </c>
      <c r="J961" s="88" t="n">
        <f aca="false">(IF((H961=0)*AND(I961&gt;0),"x",IF((H961=0)*AND(I961=0),0,I961*100/H961-100)))</f>
        <v>-4.43627842573362</v>
      </c>
    </row>
    <row r="962" customFormat="false" ht="11.1" hidden="false" customHeight="true" outlineLevel="0" collapsed="false">
      <c r="A962" s="66" t="s">
        <v>129</v>
      </c>
      <c r="B962" s="83" t="s">
        <v>115</v>
      </c>
      <c r="C962" s="67" t="n">
        <v>73.32</v>
      </c>
      <c r="D962" s="67" t="n">
        <v>65.416</v>
      </c>
      <c r="E962" s="67" t="n">
        <v>57.193</v>
      </c>
      <c r="F962" s="88" t="n">
        <f aca="false">(IF((C962=0)*AND(E962&gt;0),"x",IF((C962=0)*AND(E962=0),0,E962*100/C962-100)))</f>
        <v>-21.9953627932351</v>
      </c>
      <c r="G962" s="88" t="n">
        <f aca="false">(IF((D962=0)*AND(E962&gt;0),"x",IF((D962=0)*AND(E962=0),0,E962*100/D962-100)))</f>
        <v>-12.5703191879662</v>
      </c>
      <c r="H962" s="67" t="n">
        <v>675.167</v>
      </c>
      <c r="I962" s="67" t="n">
        <v>622.894</v>
      </c>
      <c r="J962" s="88" t="n">
        <f aca="false">(IF((H962=0)*AND(I962&gt;0),"x",IF((H962=0)*AND(I962=0),0,I962*100/H962-100)))</f>
        <v>-7.74223266243759</v>
      </c>
    </row>
    <row r="963" customFormat="false" ht="20.1" hidden="false" customHeight="true" outlineLevel="0" collapsed="false">
      <c r="A963" s="80" t="s">
        <v>95</v>
      </c>
      <c r="B963" s="80"/>
      <c r="C963" s="80"/>
      <c r="D963" s="80"/>
      <c r="E963" s="80"/>
      <c r="F963" s="80"/>
      <c r="G963" s="80"/>
      <c r="H963" s="80"/>
      <c r="I963" s="80"/>
      <c r="J963" s="80"/>
    </row>
    <row r="964" customFormat="false" ht="25.5" hidden="false" customHeight="true" outlineLevel="0" collapsed="false">
      <c r="A964" s="82" t="s">
        <v>131</v>
      </c>
      <c r="B964" s="83" t="s">
        <v>115</v>
      </c>
      <c r="C964" s="67" t="n">
        <v>2.902</v>
      </c>
      <c r="D964" s="67" t="n">
        <v>6.488</v>
      </c>
      <c r="E964" s="67" t="n">
        <v>5.01</v>
      </c>
      <c r="F964" s="88" t="n">
        <f aca="false">(IF((C964=0)*AND(E964&gt;0),"x",IF((C964=0)*AND(E964=0),0,E964*100/C964-100)))</f>
        <v>72.6395589248794</v>
      </c>
      <c r="G964" s="88" t="n">
        <f aca="false">(IF((D964=0)*AND(E964&gt;0),"x",IF((D964=0)*AND(E964=0),0,E964*100/D964-100)))</f>
        <v>-22.7805178791615</v>
      </c>
      <c r="H964" s="67" t="n">
        <v>44.922</v>
      </c>
      <c r="I964" s="67" t="n">
        <v>35.168</v>
      </c>
      <c r="J964" s="88" t="n">
        <f aca="false">(IF((H964=0)*AND(I964&gt;0),"x",IF((H964=0)*AND(I964=0),0,I964*100/H964-100)))</f>
        <v>-21.7131917545969</v>
      </c>
    </row>
    <row r="965" customFormat="false" ht="11.1" hidden="false" customHeight="true" outlineLevel="0" collapsed="false">
      <c r="A965" s="66" t="s">
        <v>100</v>
      </c>
      <c r="B965" s="83" t="s">
        <v>115</v>
      </c>
      <c r="C965" s="67" t="n">
        <v>0.084</v>
      </c>
      <c r="D965" s="67" t="n">
        <v>0.158</v>
      </c>
      <c r="E965" s="67" t="n">
        <v>0.096</v>
      </c>
      <c r="F965" s="88" t="n">
        <f aca="false">(IF((C965=0)*AND(E965&gt;0),"x",IF((C965=0)*AND(E965=0),0,E965*100/C965-100)))</f>
        <v>14.2857142857143</v>
      </c>
      <c r="G965" s="88" t="n">
        <f aca="false">(IF((D965=0)*AND(E965&gt;0),"x",IF((D965=0)*AND(E965=0),0,E965*100/D965-100)))</f>
        <v>-39.2405063291139</v>
      </c>
      <c r="H965" s="67" t="n">
        <v>6.872</v>
      </c>
      <c r="I965" s="67" t="n">
        <v>3.259</v>
      </c>
      <c r="J965" s="88" t="n">
        <f aca="false">(IF((H965=0)*AND(I965&gt;0),"x",IF((H965=0)*AND(I965=0),0,I965*100/H965-100)))</f>
        <v>-52.5756693830035</v>
      </c>
    </row>
    <row r="966" customFormat="false" ht="11.1" hidden="false" customHeight="true" outlineLevel="0" collapsed="false">
      <c r="A966" s="66" t="s">
        <v>101</v>
      </c>
      <c r="B966" s="83" t="s">
        <v>115</v>
      </c>
      <c r="C966" s="67" t="n">
        <v>0</v>
      </c>
      <c r="D966" s="67" t="n">
        <v>0</v>
      </c>
      <c r="E966" s="67" t="n">
        <v>0.7</v>
      </c>
      <c r="F966" s="88" t="str">
        <f aca="false">(IF((C966=0)*AND(E966&gt;0),"x",IF((C966=0)*AND(E966=0),0,E966*100/C966-100)))</f>
        <v>x</v>
      </c>
      <c r="G966" s="88" t="str">
        <f aca="false">(IF((D966=0)*AND(E966&gt;0),"x",IF((D966=0)*AND(E966=0),0,E966*100/D966-100)))</f>
        <v>x</v>
      </c>
      <c r="H966" s="67" t="n">
        <v>3.418</v>
      </c>
      <c r="I966" s="67" t="n">
        <v>1.614</v>
      </c>
      <c r="J966" s="88" t="n">
        <f aca="false">(IF((H966=0)*AND(I966&gt;0),"x",IF((H966=0)*AND(I966=0),0,I966*100/H966-100)))</f>
        <v>-52.7794031597425</v>
      </c>
    </row>
    <row r="967" customFormat="false" ht="11.1" hidden="false" customHeight="true" outlineLevel="0" collapsed="false">
      <c r="A967" s="66" t="s">
        <v>102</v>
      </c>
      <c r="B967" s="83" t="s">
        <v>115</v>
      </c>
      <c r="C967" s="67" t="n">
        <v>0.258</v>
      </c>
      <c r="D967" s="67" t="n">
        <v>0.003</v>
      </c>
      <c r="E967" s="67" t="n">
        <v>0.376</v>
      </c>
      <c r="F967" s="88" t="n">
        <f aca="false">(IF((C967=0)*AND(E967&gt;0),"x",IF((C967=0)*AND(E967=0),0,E967*100/C967-100)))</f>
        <v>45.7364341085271</v>
      </c>
      <c r="G967" s="88" t="n">
        <f aca="false">(IF((D967=0)*AND(E967&gt;0),"x",IF((D967=0)*AND(E967=0),0,E967*100/D967-100)))</f>
        <v>12433.3333333333</v>
      </c>
      <c r="H967" s="67" t="n">
        <v>7.503</v>
      </c>
      <c r="I967" s="67" t="n">
        <v>2.456</v>
      </c>
      <c r="J967" s="88" t="n">
        <f aca="false">(IF((H967=0)*AND(I967&gt;0),"x",IF((H967=0)*AND(I967=0),0,I967*100/H967-100)))</f>
        <v>-67.2664267626283</v>
      </c>
    </row>
    <row r="968" customFormat="false" ht="11.1" hidden="false" customHeight="true" outlineLevel="0" collapsed="false">
      <c r="A968" s="66" t="s">
        <v>103</v>
      </c>
      <c r="B968" s="83" t="s">
        <v>115</v>
      </c>
      <c r="C968" s="67" t="n">
        <v>0</v>
      </c>
      <c r="D968" s="67" t="n">
        <v>0.645</v>
      </c>
      <c r="E968" s="67" t="n">
        <v>0</v>
      </c>
      <c r="F968" s="88" t="n">
        <f aca="false">(IF((C968=0)*AND(E968&gt;0),"x",IF((C968=0)*AND(E968=0),0,E968*100/C968-100)))</f>
        <v>0</v>
      </c>
      <c r="G968" s="88" t="n">
        <f aca="false">(IF((D968=0)*AND(E968&gt;0),"x",IF((D968=0)*AND(E968=0),0,E968*100/D968-100)))</f>
        <v>-100</v>
      </c>
      <c r="H968" s="67" t="n">
        <v>0.018</v>
      </c>
      <c r="I968" s="67" t="n">
        <v>0.645</v>
      </c>
      <c r="J968" s="88" t="n">
        <f aca="false">(IF((H968=0)*AND(I968&gt;0),"x",IF((H968=0)*AND(I968=0),0,I968*100/H968-100)))</f>
        <v>3483.33333333333</v>
      </c>
    </row>
    <row r="969" customFormat="false" ht="11.1" hidden="false" customHeight="true" outlineLevel="0" collapsed="false">
      <c r="A969" s="66" t="s">
        <v>104</v>
      </c>
      <c r="B969" s="83" t="s">
        <v>115</v>
      </c>
      <c r="C969" s="67" t="n">
        <v>1.337</v>
      </c>
      <c r="D969" s="67" t="n">
        <v>1.368</v>
      </c>
      <c r="E969" s="67" t="n">
        <v>1.337</v>
      </c>
      <c r="F969" s="88" t="n">
        <f aca="false">(IF((C969=0)*AND(E969&gt;0),"x",IF((C969=0)*AND(E969=0),0,E969*100/C969-100)))</f>
        <v>0</v>
      </c>
      <c r="G969" s="88" t="n">
        <f aca="false">(IF((D969=0)*AND(E969&gt;0),"x",IF((D969=0)*AND(E969=0),0,E969*100/D969-100)))</f>
        <v>-2.26608187134505</v>
      </c>
      <c r="H969" s="67" t="n">
        <v>11.288</v>
      </c>
      <c r="I969" s="67" t="n">
        <v>9.209</v>
      </c>
      <c r="J969" s="88" t="n">
        <f aca="false">(IF((H969=0)*AND(I969&gt;0),"x",IF((H969=0)*AND(I969=0),0,I969*100/H969-100)))</f>
        <v>-18.4177888022679</v>
      </c>
    </row>
    <row r="970" customFormat="false" ht="11.1" hidden="false" customHeight="true" outlineLevel="0" collapsed="false">
      <c r="A970" s="66" t="s">
        <v>105</v>
      </c>
      <c r="B970" s="83" t="s">
        <v>115</v>
      </c>
      <c r="C970" s="67" t="n">
        <v>26.965</v>
      </c>
      <c r="D970" s="67" t="n">
        <v>18.189</v>
      </c>
      <c r="E970" s="67" t="n">
        <v>69.819</v>
      </c>
      <c r="F970" s="88" t="n">
        <f aca="false">(IF((C970=0)*AND(E970&gt;0),"x",IF((C970=0)*AND(E970=0),0,E970*100/C970-100)))</f>
        <v>158.924531800482</v>
      </c>
      <c r="G970" s="88" t="n">
        <f aca="false">(IF((D970=0)*AND(E970&gt;0),"x",IF((D970=0)*AND(E970=0),0,E970*100/D970-100)))</f>
        <v>283.852878113145</v>
      </c>
      <c r="H970" s="67" t="n">
        <v>317.255</v>
      </c>
      <c r="I970" s="67" t="n">
        <v>307.277</v>
      </c>
      <c r="J970" s="88" t="n">
        <f aca="false">(IF((H970=0)*AND(I970&gt;0),"x",IF((H970=0)*AND(I970=0),0,I970*100/H970-100)))</f>
        <v>-3.14510409607415</v>
      </c>
    </row>
    <row r="971" customFormat="false" ht="11.1" hidden="false" customHeight="true" outlineLevel="0" collapsed="false">
      <c r="A971" s="66" t="s">
        <v>106</v>
      </c>
      <c r="B971" s="83" t="s">
        <v>115</v>
      </c>
      <c r="C971" s="67" t="n">
        <v>2.138</v>
      </c>
      <c r="D971" s="67" t="n">
        <v>0.662</v>
      </c>
      <c r="E971" s="67" t="n">
        <v>0.803</v>
      </c>
      <c r="F971" s="88" t="n">
        <f aca="false">(IF((C971=0)*AND(E971&gt;0),"x",IF((C971=0)*AND(E971=0),0,E971*100/C971-100)))</f>
        <v>-62.4415341440599</v>
      </c>
      <c r="G971" s="88" t="n">
        <f aca="false">(IF((D971=0)*AND(E971&gt;0),"x",IF((D971=0)*AND(E971=0),0,E971*100/D971-100)))</f>
        <v>21.2990936555891</v>
      </c>
      <c r="H971" s="67" t="n">
        <v>25.124</v>
      </c>
      <c r="I971" s="67" t="n">
        <v>17.119</v>
      </c>
      <c r="J971" s="88" t="n">
        <f aca="false">(IF((H971=0)*AND(I971&gt;0),"x",IF((H971=0)*AND(I971=0),0,I971*100/H971-100)))</f>
        <v>-31.8619646553097</v>
      </c>
    </row>
    <row r="972" customFormat="false" ht="11.1" hidden="false" customHeight="true" outlineLevel="0" collapsed="false">
      <c r="A972" s="66" t="s">
        <v>107</v>
      </c>
      <c r="B972" s="83" t="s">
        <v>115</v>
      </c>
      <c r="C972" s="67" t="n">
        <v>0</v>
      </c>
      <c r="D972" s="67" t="n">
        <v>0</v>
      </c>
      <c r="E972" s="67" t="n">
        <v>0</v>
      </c>
      <c r="F972" s="88" t="n">
        <f aca="false">(IF((C972=0)*AND(E972&gt;0),"x",IF((C972=0)*AND(E972=0),0,E972*100/C972-100)))</f>
        <v>0</v>
      </c>
      <c r="G972" s="88" t="n">
        <f aca="false">(IF((D972=0)*AND(E972&gt;0),"x",IF((D972=0)*AND(E972=0),0,E972*100/D972-100)))</f>
        <v>0</v>
      </c>
      <c r="H972" s="67" t="n">
        <v>0</v>
      </c>
      <c r="I972" s="67" t="n">
        <v>2.447</v>
      </c>
      <c r="J972" s="88" t="str">
        <f aca="false">(IF((H972=0)*AND(I972&gt;0),"x",IF((H972=0)*AND(I972=0),0,I972*100/H972-100)))</f>
        <v>x</v>
      </c>
    </row>
    <row r="973" customFormat="false" ht="11.1" hidden="false" customHeight="true" outlineLevel="0" collapsed="false">
      <c r="A973" s="66" t="s">
        <v>108</v>
      </c>
      <c r="B973" s="83" t="s">
        <v>115</v>
      </c>
      <c r="C973" s="67" t="n">
        <v>19.734</v>
      </c>
      <c r="D973" s="67" t="n">
        <v>31.002</v>
      </c>
      <c r="E973" s="67" t="n">
        <v>31.315</v>
      </c>
      <c r="F973" s="88" t="n">
        <f aca="false">(IF((C973=0)*AND(E973&gt;0),"x",IF((C973=0)*AND(E973=0),0,E973*100/C973-100)))</f>
        <v>58.6855173811696</v>
      </c>
      <c r="G973" s="88" t="n">
        <f aca="false">(IF((D973=0)*AND(E973&gt;0),"x",IF((D973=0)*AND(E973=0),0,E973*100/D973-100)))</f>
        <v>1.00961228307851</v>
      </c>
      <c r="H973" s="67" t="n">
        <v>228.474</v>
      </c>
      <c r="I973" s="67" t="n">
        <v>311.827</v>
      </c>
      <c r="J973" s="88" t="n">
        <f aca="false">(IF((H973=0)*AND(I973&gt;0),"x",IF((H973=0)*AND(I973=0),0,I973*100/H973-100)))</f>
        <v>36.4824881605785</v>
      </c>
    </row>
    <row r="974" customFormat="false" ht="11.1" hidden="false" customHeight="true" outlineLevel="0" collapsed="false">
      <c r="A974" s="66" t="s">
        <v>116</v>
      </c>
      <c r="B974" s="83" t="s">
        <v>115</v>
      </c>
      <c r="C974" s="67" t="n">
        <v>18.288</v>
      </c>
      <c r="D974" s="67" t="n">
        <v>28.151</v>
      </c>
      <c r="E974" s="67" t="n">
        <v>27.866</v>
      </c>
      <c r="F974" s="88" t="n">
        <f aca="false">(IF((C974=0)*AND(E974&gt;0),"x",IF((C974=0)*AND(E974=0),0,E974*100/C974-100)))</f>
        <v>52.3731408573928</v>
      </c>
      <c r="G974" s="88" t="n">
        <f aca="false">(IF((D974=0)*AND(E974&gt;0),"x",IF((D974=0)*AND(E974=0),0,E974*100/D974-100)))</f>
        <v>-1.01239742815531</v>
      </c>
      <c r="H974" s="67" t="n">
        <v>213.389</v>
      </c>
      <c r="I974" s="67" t="n">
        <v>285.433</v>
      </c>
      <c r="J974" s="88" t="n">
        <f aca="false">(IF((H974=0)*AND(I974&gt;0),"x",IF((H974=0)*AND(I974=0),0,I974*100/H974-100)))</f>
        <v>33.7618152763263</v>
      </c>
    </row>
    <row r="975" s="87" customFormat="true" ht="16.5" hidden="false" customHeight="true" outlineLevel="0" collapsed="false">
      <c r="A975" s="85" t="s">
        <v>95</v>
      </c>
      <c r="B975" s="86" t="s">
        <v>115</v>
      </c>
      <c r="C975" s="67" t="n">
        <v>53.418</v>
      </c>
      <c r="D975" s="67" t="n">
        <v>58.515</v>
      </c>
      <c r="E975" s="67" t="n">
        <v>109.456</v>
      </c>
      <c r="F975" s="88" t="n">
        <f aca="false">(IF((C975=0)*AND(E975&gt;0),"x",IF((C975=0)*AND(E975=0),0,E975*100/C975-100)))</f>
        <v>104.904713766895</v>
      </c>
      <c r="G975" s="88" t="n">
        <f aca="false">(IF((D975=0)*AND(E975&gt;0),"x",IF((D975=0)*AND(E975=0),0,E975*100/D975-100)))</f>
        <v>87.0563103477741</v>
      </c>
      <c r="H975" s="67" t="n">
        <v>644.874</v>
      </c>
      <c r="I975" s="67" t="n">
        <v>691.021</v>
      </c>
      <c r="J975" s="88" t="n">
        <f aca="false">(IF((H975=0)*AND(I975&gt;0),"x",IF((H975=0)*AND(I975=0),0,I975*100/H975-100)))</f>
        <v>7.15597155413303</v>
      </c>
    </row>
    <row r="976" customFormat="false" ht="11.1" hidden="false" customHeight="true" outlineLevel="0" collapsed="false">
      <c r="A976" s="66" t="s">
        <v>117</v>
      </c>
      <c r="B976" s="83" t="s">
        <v>115</v>
      </c>
      <c r="C976" s="67" t="n">
        <v>26.221</v>
      </c>
      <c r="D976" s="67" t="n">
        <v>34.89</v>
      </c>
      <c r="E976" s="67" t="n">
        <v>36.001</v>
      </c>
      <c r="F976" s="88" t="n">
        <f aca="false">(IF((C976=0)*AND(E976&gt;0),"x",IF((C976=0)*AND(E976=0),0,E976*100/C976-100)))</f>
        <v>37.298348651844</v>
      </c>
      <c r="G976" s="88" t="n">
        <f aca="false">(IF((D976=0)*AND(E976&gt;0),"x",IF((D976=0)*AND(E976=0),0,E976*100/D976-100)))</f>
        <v>3.18429349383777</v>
      </c>
      <c r="H976" s="67" t="n">
        <v>283.898</v>
      </c>
      <c r="I976" s="67" t="n">
        <v>396.397</v>
      </c>
      <c r="J976" s="88" t="n">
        <f aca="false">(IF((H976=0)*AND(I976&gt;0),"x",IF((H976=0)*AND(I976=0),0,I976*100/H976-100)))</f>
        <v>39.6265560165975</v>
      </c>
    </row>
    <row r="977" customFormat="false" ht="25.5" hidden="false" customHeight="true" outlineLevel="0" collapsed="false">
      <c r="A977" s="82" t="s">
        <v>118</v>
      </c>
      <c r="B977" s="83" t="s">
        <v>115</v>
      </c>
      <c r="C977" s="67" t="n">
        <v>14.663</v>
      </c>
      <c r="D977" s="67" t="n">
        <v>10.68</v>
      </c>
      <c r="E977" s="67" t="n">
        <v>60.366</v>
      </c>
      <c r="F977" s="88" t="n">
        <f aca="false">(IF((C977=0)*AND(E977&gt;0),"x",IF((C977=0)*AND(E977=0),0,E977*100/C977-100)))</f>
        <v>311.689285957853</v>
      </c>
      <c r="G977" s="88" t="n">
        <f aca="false">(IF((D977=0)*AND(E977&gt;0),"x",IF((D977=0)*AND(E977=0),0,E977*100/D977-100)))</f>
        <v>465.224719101124</v>
      </c>
      <c r="H977" s="67" t="n">
        <v>224.217</v>
      </c>
      <c r="I977" s="67" t="n">
        <v>199.157</v>
      </c>
      <c r="J977" s="88" t="n">
        <f aca="false">(IF((H977=0)*AND(I977&gt;0),"x",IF((H977=0)*AND(I977=0),0,I977*100/H977-100)))</f>
        <v>-11.1766725984203</v>
      </c>
    </row>
    <row r="978" customFormat="false" ht="11.1" hidden="false" customHeight="true" outlineLevel="0" collapsed="false">
      <c r="A978" s="66" t="s">
        <v>119</v>
      </c>
      <c r="B978" s="83" t="s">
        <v>115</v>
      </c>
      <c r="C978" s="67" t="n">
        <v>38.755</v>
      </c>
      <c r="D978" s="67" t="n">
        <v>47.835</v>
      </c>
      <c r="E978" s="67" t="n">
        <v>49.09</v>
      </c>
      <c r="F978" s="88" t="n">
        <f aca="false">(IF((C978=0)*AND(E978&gt;0),"x",IF((C978=0)*AND(E978=0),0,E978*100/C978-100)))</f>
        <v>26.6675267707393</v>
      </c>
      <c r="G978" s="88" t="n">
        <f aca="false">(IF((D978=0)*AND(E978&gt;0),"x",IF((D978=0)*AND(E978=0),0,E978*100/D978-100)))</f>
        <v>2.62360196508833</v>
      </c>
      <c r="H978" s="67" t="n">
        <v>420.657</v>
      </c>
      <c r="I978" s="67" t="n">
        <v>491.864</v>
      </c>
      <c r="J978" s="88" t="n">
        <f aca="false">(IF((H978=0)*AND(I978&gt;0),"x",IF((H978=0)*AND(I978=0),0,I978*100/H978-100)))</f>
        <v>16.9275680661441</v>
      </c>
    </row>
    <row r="979" customFormat="false" ht="11.1" hidden="false" customHeight="true" outlineLevel="0" collapsed="false">
      <c r="A979" s="66" t="s">
        <v>120</v>
      </c>
      <c r="B979" s="83" t="s">
        <v>115</v>
      </c>
      <c r="C979" s="67" t="n">
        <v>7.668</v>
      </c>
      <c r="D979" s="67" t="n">
        <v>8.086</v>
      </c>
      <c r="E979" s="67" t="n">
        <v>7.907</v>
      </c>
      <c r="F979" s="88" t="n">
        <f aca="false">(IF((C979=0)*AND(E979&gt;0),"x",IF((C979=0)*AND(E979=0),0,E979*100/C979-100)))</f>
        <v>3.11684924360981</v>
      </c>
      <c r="G979" s="88" t="n">
        <f aca="false">(IF((D979=0)*AND(E979&gt;0),"x",IF((D979=0)*AND(E979=0),0,E979*100/D979-100)))</f>
        <v>-2.21370269601781</v>
      </c>
      <c r="H979" s="67" t="n">
        <v>79.848</v>
      </c>
      <c r="I979" s="67" t="n">
        <v>76.735</v>
      </c>
      <c r="J979" s="88" t="n">
        <f aca="false">(IF((H979=0)*AND(I979&gt;0),"x",IF((H979=0)*AND(I979=0),0,I979*100/H979-100)))</f>
        <v>-3.89865744915339</v>
      </c>
    </row>
    <row r="980" customFormat="false" ht="11.1" hidden="false" customHeight="true" outlineLevel="0" collapsed="false">
      <c r="A980" s="66" t="s">
        <v>121</v>
      </c>
      <c r="B980" s="83" t="s">
        <v>115</v>
      </c>
      <c r="C980" s="67" t="n">
        <v>18.143</v>
      </c>
      <c r="D980" s="67" t="n">
        <v>26.618</v>
      </c>
      <c r="E980" s="67" t="n">
        <v>26.309</v>
      </c>
      <c r="F980" s="88" t="n">
        <f aca="false">(IF((C980=0)*AND(E980&gt;0),"x",IF((C980=0)*AND(E980=0),0,E980*100/C980-100)))</f>
        <v>45.0090944165794</v>
      </c>
      <c r="G980" s="88" t="n">
        <f aca="false">(IF((D980=0)*AND(E980&gt;0),"x",IF((D980=0)*AND(E980=0),0,E980*100/D980-100)))</f>
        <v>-1.16086858516792</v>
      </c>
      <c r="H980" s="67" t="n">
        <v>156.935</v>
      </c>
      <c r="I980" s="67" t="n">
        <v>282.894</v>
      </c>
      <c r="J980" s="88" t="n">
        <f aca="false">(IF((H980=0)*AND(I980&gt;0),"x",IF((H980=0)*AND(I980=0),0,I980*100/H980-100)))</f>
        <v>80.2618918660592</v>
      </c>
    </row>
    <row r="981" customFormat="false" ht="11.1" hidden="false" customHeight="true" outlineLevel="0" collapsed="false">
      <c r="A981" s="66" t="s">
        <v>122</v>
      </c>
      <c r="B981" s="83" t="s">
        <v>123</v>
      </c>
      <c r="C981" s="67" t="n">
        <v>1.849</v>
      </c>
      <c r="D981" s="67" t="n">
        <v>1.927</v>
      </c>
      <c r="E981" s="67" t="n">
        <v>1.828</v>
      </c>
      <c r="F981" s="88" t="n">
        <f aca="false">(IF((C981=0)*AND(E981&gt;0),"x",IF((C981=0)*AND(E981=0),0,E981*100/C981-100)))</f>
        <v>-1.13574905354245</v>
      </c>
      <c r="G981" s="88" t="n">
        <f aca="false">(IF((D981=0)*AND(E981&gt;0),"x",IF((D981=0)*AND(E981=0),0,E981*100/D981-100)))</f>
        <v>-5.13751946030098</v>
      </c>
      <c r="H981" s="67" t="n">
        <v>17.833</v>
      </c>
      <c r="I981" s="67" t="n">
        <v>17.145</v>
      </c>
      <c r="J981" s="88" t="n">
        <f aca="false">(IF((H981=0)*AND(I981&gt;0),"x",IF((H981=0)*AND(I981=0),0,I981*100/H981-100)))</f>
        <v>-3.85801603768294</v>
      </c>
    </row>
    <row r="982" customFormat="false" ht="11.1" hidden="false" customHeight="true" outlineLevel="0" collapsed="false">
      <c r="A982" s="66" t="s">
        <v>124</v>
      </c>
      <c r="B982" s="83" t="s">
        <v>125</v>
      </c>
      <c r="C982" s="67" t="n">
        <v>1.042</v>
      </c>
      <c r="D982" s="67" t="n">
        <v>1.112</v>
      </c>
      <c r="E982" s="67" t="n">
        <v>1.024</v>
      </c>
      <c r="F982" s="88" t="n">
        <f aca="false">(IF((C982=0)*AND(E982&gt;0),"x",IF((C982=0)*AND(E982=0),0,E982*100/C982-100)))</f>
        <v>-1.7274472168906</v>
      </c>
      <c r="G982" s="88" t="n">
        <f aca="false">(IF((D982=0)*AND(E982&gt;0),"x",IF((D982=0)*AND(E982=0),0,E982*100/D982-100)))</f>
        <v>-7.91366906474821</v>
      </c>
      <c r="H982" s="67" t="n">
        <v>10.575</v>
      </c>
      <c r="I982" s="67" t="n">
        <v>9.799</v>
      </c>
      <c r="J982" s="88" t="n">
        <f aca="false">(IF((H982=0)*AND(I982&gt;0),"x",IF((H982=0)*AND(I982=0),0,I982*100/H982-100)))</f>
        <v>-7.33806146572104</v>
      </c>
    </row>
    <row r="983" customFormat="false" ht="11.1" hidden="false" customHeight="true" outlineLevel="0" collapsed="false">
      <c r="A983" s="66" t="s">
        <v>126</v>
      </c>
      <c r="B983" s="83" t="s">
        <v>127</v>
      </c>
      <c r="C983" s="67" t="n">
        <v>42.185</v>
      </c>
      <c r="D983" s="67" t="n">
        <v>45.919</v>
      </c>
      <c r="E983" s="67" t="n">
        <v>40.191</v>
      </c>
      <c r="F983" s="88" t="n">
        <f aca="false">(IF((C983=0)*AND(E983&gt;0),"x",IF((C983=0)*AND(E983=0),0,E983*100/C983-100)))</f>
        <v>-4.72679862510371</v>
      </c>
      <c r="G983" s="88" t="n">
        <f aca="false">(IF((D983=0)*AND(E983&gt;0),"x",IF((D983=0)*AND(E983=0),0,E983*100/D983-100)))</f>
        <v>-12.4741392451926</v>
      </c>
      <c r="H983" s="67" t="n">
        <v>438.018</v>
      </c>
      <c r="I983" s="67" t="n">
        <v>413.385</v>
      </c>
      <c r="J983" s="88" t="n">
        <f aca="false">(IF((H983=0)*AND(I983&gt;0),"x",IF((H983=0)*AND(I983=0),0,I983*100/H983-100)))</f>
        <v>-5.62374149007574</v>
      </c>
    </row>
    <row r="984" customFormat="false" ht="25.5" hidden="false" customHeight="true" outlineLevel="0" collapsed="false">
      <c r="A984" s="82" t="s">
        <v>128</v>
      </c>
      <c r="B984" s="83" t="s">
        <v>115</v>
      </c>
      <c r="C984" s="67" t="n">
        <v>3.883</v>
      </c>
      <c r="D984" s="67" t="n">
        <v>4.046</v>
      </c>
      <c r="E984" s="67" t="n">
        <v>3.839</v>
      </c>
      <c r="F984" s="88" t="n">
        <f aca="false">(IF((C984=0)*AND(E984&gt;0),"x",IF((C984=0)*AND(E984=0),0,E984*100/C984-100)))</f>
        <v>-1.13314447592069</v>
      </c>
      <c r="G984" s="88" t="n">
        <f aca="false">(IF((D984=0)*AND(E984&gt;0),"x",IF((D984=0)*AND(E984=0),0,E984*100/D984-100)))</f>
        <v>-5.11616411270391</v>
      </c>
      <c r="H984" s="67" t="n">
        <v>37.442</v>
      </c>
      <c r="I984" s="67" t="n">
        <v>36.001</v>
      </c>
      <c r="J984" s="88" t="n">
        <f aca="false">(IF((H984=0)*AND(I984&gt;0),"x",IF((H984=0)*AND(I984=0),0,I984*100/H984-100)))</f>
        <v>-3.84861919769243</v>
      </c>
    </row>
    <row r="985" customFormat="false" ht="11.1" hidden="false" customHeight="true" outlineLevel="0" collapsed="false">
      <c r="A985" s="66" t="s">
        <v>129</v>
      </c>
      <c r="B985" s="83" t="s">
        <v>115</v>
      </c>
      <c r="C985" s="67" t="n">
        <v>133.219</v>
      </c>
      <c r="D985" s="67" t="n">
        <v>131.252</v>
      </c>
      <c r="E985" s="67" t="n">
        <v>114.518</v>
      </c>
      <c r="F985" s="88" t="n">
        <f aca="false">(IF((C985=0)*AND(E985&gt;0),"x",IF((C985=0)*AND(E985=0),0,E985*100/C985-100)))</f>
        <v>-14.0377874026978</v>
      </c>
      <c r="G985" s="88" t="n">
        <f aca="false">(IF((D985=0)*AND(E985&gt;0),"x",IF((D985=0)*AND(E985=0),0,E985*100/D985-100)))</f>
        <v>-12.7495200073142</v>
      </c>
      <c r="H985" s="67" t="n">
        <v>1337.903</v>
      </c>
      <c r="I985" s="67" t="n">
        <v>1246.328</v>
      </c>
      <c r="J985" s="88" t="n">
        <f aca="false">(IF((H985=0)*AND(I985&gt;0),"x",IF((H985=0)*AND(I985=0),0,I985*100/H985-100)))</f>
        <v>-6.84466661633915</v>
      </c>
    </row>
    <row r="986" s="92" customFormat="true" ht="20.1" hidden="false" customHeight="true" outlineLevel="0" collapsed="false">
      <c r="A986" s="80" t="s">
        <v>134</v>
      </c>
      <c r="B986" s="80"/>
      <c r="C986" s="80"/>
      <c r="D986" s="80"/>
      <c r="E986" s="80"/>
      <c r="F986" s="80"/>
      <c r="G986" s="80"/>
      <c r="H986" s="80"/>
      <c r="I986" s="80"/>
      <c r="J986" s="80"/>
    </row>
    <row r="987" customFormat="false" ht="11.25" hidden="false" customHeight="false" outlineLevel="0" collapsed="false">
      <c r="A987" s="80" t="s">
        <v>113</v>
      </c>
      <c r="B987" s="80"/>
      <c r="C987" s="80"/>
      <c r="D987" s="80"/>
      <c r="E987" s="80"/>
      <c r="F987" s="80"/>
      <c r="G987" s="80"/>
      <c r="H987" s="80"/>
      <c r="I987" s="80"/>
      <c r="J987" s="80"/>
    </row>
    <row r="988" customFormat="false" ht="25.5" hidden="false" customHeight="true" outlineLevel="0" collapsed="false">
      <c r="A988" s="82" t="s">
        <v>131</v>
      </c>
      <c r="B988" s="83" t="s">
        <v>115</v>
      </c>
      <c r="C988" s="67" t="n">
        <v>422.455</v>
      </c>
      <c r="D988" s="67" t="n">
        <v>353.448</v>
      </c>
      <c r="E988" s="67" t="n">
        <v>393.111</v>
      </c>
      <c r="F988" s="88" t="n">
        <f aca="false">(IF((C988=0)*AND(E988&gt;0),"x",IF((C988=0)*AND(E988=0),0,E988*100/C988-100)))</f>
        <v>-6.94606526138878</v>
      </c>
      <c r="G988" s="88" t="n">
        <f aca="false">(IF((D988=0)*AND(E988&gt;0),"x",IF((D988=0)*AND(E988=0),0,E988*100/D988-100)))</f>
        <v>11.2217355876961</v>
      </c>
      <c r="H988" s="67" t="n">
        <v>3720.941</v>
      </c>
      <c r="I988" s="67" t="n">
        <v>3824.983</v>
      </c>
      <c r="J988" s="88" t="n">
        <f aca="false">(IF((H988=0)*AND(I988&gt;0),"x",IF((H988=0)*AND(I988=0),0,I988*100/H988-100)))</f>
        <v>2.79612065872587</v>
      </c>
      <c r="K988" s="63"/>
      <c r="L988" s="88"/>
    </row>
    <row r="989" customFormat="false" ht="11.1" hidden="false" customHeight="true" outlineLevel="0" collapsed="false">
      <c r="A989" s="66" t="s">
        <v>100</v>
      </c>
      <c r="B989" s="83" t="s">
        <v>115</v>
      </c>
      <c r="C989" s="67" t="n">
        <v>916.862</v>
      </c>
      <c r="D989" s="67" t="n">
        <v>975.971</v>
      </c>
      <c r="E989" s="67" t="n">
        <v>927.29</v>
      </c>
      <c r="F989" s="88" t="n">
        <f aca="false">(IF((C989=0)*AND(E989&gt;0),"x",IF((C989=0)*AND(E989=0),0,E989*100/C989-100)))</f>
        <v>1.13735763942665</v>
      </c>
      <c r="G989" s="88" t="n">
        <f aca="false">(IF((D989=0)*AND(E989&gt;0),"x",IF((D989=0)*AND(E989=0),0,E989*100/D989-100)))</f>
        <v>-4.98795558474586</v>
      </c>
      <c r="H989" s="67" t="n">
        <v>8844.175</v>
      </c>
      <c r="I989" s="67" t="n">
        <v>9304.338</v>
      </c>
      <c r="J989" s="88" t="n">
        <f aca="false">(IF((H989=0)*AND(I989&gt;0),"x",IF((H989=0)*AND(I989=0),0,I989*100/H989-100)))</f>
        <v>5.20300649862763</v>
      </c>
      <c r="K989" s="63"/>
      <c r="L989" s="88"/>
    </row>
    <row r="990" customFormat="false" ht="11.1" hidden="false" customHeight="true" outlineLevel="0" collapsed="false">
      <c r="A990" s="66" t="s">
        <v>101</v>
      </c>
      <c r="B990" s="83" t="s">
        <v>115</v>
      </c>
      <c r="C990" s="67" t="n">
        <v>634.902</v>
      </c>
      <c r="D990" s="67" t="n">
        <v>968.931</v>
      </c>
      <c r="E990" s="67" t="n">
        <v>863.791</v>
      </c>
      <c r="F990" s="88" t="n">
        <f aca="false">(IF((C990=0)*AND(E990&gt;0),"x",IF((C990=0)*AND(E990=0),0,E990*100/C990-100)))</f>
        <v>36.0510755990688</v>
      </c>
      <c r="G990" s="88" t="n">
        <f aca="false">(IF((D990=0)*AND(E990&gt;0),"x",IF((D990=0)*AND(E990=0),0,E990*100/D990-100)))</f>
        <v>-10.8511338784702</v>
      </c>
      <c r="H990" s="67" t="n">
        <v>8059.094</v>
      </c>
      <c r="I990" s="67" t="n">
        <v>8634.876</v>
      </c>
      <c r="J990" s="88" t="n">
        <f aca="false">(IF((H990=0)*AND(I990&gt;0),"x",IF((H990=0)*AND(I990=0),0,I990*100/H990-100)))</f>
        <v>7.14450036195136</v>
      </c>
      <c r="K990" s="63"/>
      <c r="L990" s="88"/>
    </row>
    <row r="991" customFormat="false" ht="11.1" hidden="false" customHeight="true" outlineLevel="0" collapsed="false">
      <c r="A991" s="66" t="s">
        <v>102</v>
      </c>
      <c r="B991" s="83" t="s">
        <v>115</v>
      </c>
      <c r="C991" s="67" t="n">
        <v>3459.603</v>
      </c>
      <c r="D991" s="67" t="n">
        <v>3750.496</v>
      </c>
      <c r="E991" s="67" t="n">
        <v>4341.223</v>
      </c>
      <c r="F991" s="88" t="n">
        <f aca="false">(IF((C991=0)*AND(E991&gt;0),"x",IF((C991=0)*AND(E991=0),0,E991*100/C991-100)))</f>
        <v>25.4832707683512</v>
      </c>
      <c r="G991" s="88" t="n">
        <f aca="false">(IF((D991=0)*AND(E991&gt;0),"x",IF((D991=0)*AND(E991=0),0,E991*100/D991-100)))</f>
        <v>15.7506367157837</v>
      </c>
      <c r="H991" s="67" t="n">
        <v>35091.366</v>
      </c>
      <c r="I991" s="67" t="n">
        <v>36645.432</v>
      </c>
      <c r="J991" s="88" t="n">
        <f aca="false">(IF((H991=0)*AND(I991&gt;0),"x",IF((H991=0)*AND(I991=0),0,I991*100/H991-100)))</f>
        <v>4.42862782828118</v>
      </c>
      <c r="K991" s="63"/>
      <c r="L991" s="88"/>
    </row>
    <row r="992" customFormat="false" ht="11.1" hidden="false" customHeight="true" outlineLevel="0" collapsed="false">
      <c r="A992" s="66" t="s">
        <v>103</v>
      </c>
      <c r="B992" s="83" t="s">
        <v>115</v>
      </c>
      <c r="C992" s="67" t="n">
        <v>1194.837</v>
      </c>
      <c r="D992" s="67" t="n">
        <v>1327.482</v>
      </c>
      <c r="E992" s="67" t="n">
        <v>1407.937</v>
      </c>
      <c r="F992" s="88" t="n">
        <f aca="false">(IF((C992=0)*AND(E992&gt;0),"x",IF((C992=0)*AND(E992=0),0,E992*100/C992-100)))</f>
        <v>17.835068716486</v>
      </c>
      <c r="G992" s="88" t="n">
        <f aca="false">(IF((D992=0)*AND(E992&gt;0),"x",IF((D992=0)*AND(E992=0),0,E992*100/D992-100)))</f>
        <v>6.06072248060613</v>
      </c>
      <c r="H992" s="67" t="n">
        <v>13755.899</v>
      </c>
      <c r="I992" s="67" t="n">
        <v>14032.729</v>
      </c>
      <c r="J992" s="88" t="n">
        <f aca="false">(IF((H992=0)*AND(I992&gt;0),"x",IF((H992=0)*AND(I992=0),0,I992*100/H992-100)))</f>
        <v>2.01244571510739</v>
      </c>
      <c r="K992" s="63"/>
      <c r="L992" s="88"/>
    </row>
    <row r="993" customFormat="false" ht="11.1" hidden="false" customHeight="true" outlineLevel="0" collapsed="false">
      <c r="A993" s="66" t="s">
        <v>104</v>
      </c>
      <c r="B993" s="83" t="s">
        <v>115</v>
      </c>
      <c r="C993" s="67" t="n">
        <v>148.686</v>
      </c>
      <c r="D993" s="67" t="n">
        <v>179.518</v>
      </c>
      <c r="E993" s="67" t="n">
        <v>165.404</v>
      </c>
      <c r="F993" s="88" t="n">
        <f aca="false">(IF((C993=0)*AND(E993&gt;0),"x",IF((C993=0)*AND(E993=0),0,E993*100/C993-100)))</f>
        <v>11.2438292778069</v>
      </c>
      <c r="G993" s="88" t="n">
        <f aca="false">(IF((D993=0)*AND(E993&gt;0),"x",IF((D993=0)*AND(E993=0),0,E993*100/D993-100)))</f>
        <v>-7.86216423979768</v>
      </c>
      <c r="H993" s="67" t="n">
        <v>1371.11</v>
      </c>
      <c r="I993" s="67" t="n">
        <v>1673.303</v>
      </c>
      <c r="J993" s="88" t="n">
        <f aca="false">(IF((H993=0)*AND(I993&gt;0),"x",IF((H993=0)*AND(I993=0),0,I993*100/H993-100)))</f>
        <v>22.0400259643647</v>
      </c>
      <c r="K993" s="63"/>
      <c r="L993" s="88"/>
    </row>
    <row r="994" customFormat="false" ht="11.1" hidden="false" customHeight="true" outlineLevel="0" collapsed="false">
      <c r="A994" s="66" t="s">
        <v>105</v>
      </c>
      <c r="B994" s="83" t="s">
        <v>115</v>
      </c>
      <c r="C994" s="67" t="n">
        <v>595.707</v>
      </c>
      <c r="D994" s="67" t="n">
        <v>635.836</v>
      </c>
      <c r="E994" s="67" t="n">
        <v>531.685</v>
      </c>
      <c r="F994" s="88" t="n">
        <f aca="false">(IF((C994=0)*AND(E994&gt;0),"x",IF((C994=0)*AND(E994=0),0,E994*100/C994-100)))</f>
        <v>-10.7472297622825</v>
      </c>
      <c r="G994" s="88" t="n">
        <f aca="false">(IF((D994=0)*AND(E994&gt;0),"x",IF((D994=0)*AND(E994=0),0,E994*100/D994-100)))</f>
        <v>-16.3801672129291</v>
      </c>
      <c r="H994" s="67" t="n">
        <v>5982.096</v>
      </c>
      <c r="I994" s="67" t="n">
        <v>5757.698</v>
      </c>
      <c r="J994" s="88" t="n">
        <f aca="false">(IF((H994=0)*AND(I994&gt;0),"x",IF((H994=0)*AND(I994=0),0,I994*100/H994-100)))</f>
        <v>-3.75116012849007</v>
      </c>
      <c r="K994" s="63"/>
      <c r="L994" s="88"/>
    </row>
    <row r="995" customFormat="false" ht="11.1" hidden="false" customHeight="true" outlineLevel="0" collapsed="false">
      <c r="A995" s="66" t="s">
        <v>106</v>
      </c>
      <c r="B995" s="83" t="s">
        <v>115</v>
      </c>
      <c r="C995" s="67" t="n">
        <v>44.313</v>
      </c>
      <c r="D995" s="67" t="n">
        <v>52.438</v>
      </c>
      <c r="E995" s="67" t="n">
        <v>78.161</v>
      </c>
      <c r="F995" s="88" t="n">
        <f aca="false">(IF((C995=0)*AND(E995&gt;0),"x",IF((C995=0)*AND(E995=0),0,E995*100/C995-100)))</f>
        <v>76.3839054002212</v>
      </c>
      <c r="G995" s="88" t="n">
        <f aca="false">(IF((D995=0)*AND(E995&gt;0),"x",IF((D995=0)*AND(E995=0),0,E995*100/D995-100)))</f>
        <v>49.0541210572486</v>
      </c>
      <c r="H995" s="67" t="n">
        <v>476.755</v>
      </c>
      <c r="I995" s="67" t="n">
        <v>604.295</v>
      </c>
      <c r="J995" s="88" t="n">
        <f aca="false">(IF((H995=0)*AND(I995&gt;0),"x",IF((H995=0)*AND(I995=0),0,I995*100/H995-100)))</f>
        <v>26.7516858763935</v>
      </c>
      <c r="K995" s="65"/>
      <c r="L995" s="93"/>
    </row>
    <row r="996" customFormat="false" ht="11.1" hidden="false" customHeight="true" outlineLevel="0" collapsed="false">
      <c r="A996" s="66" t="s">
        <v>107</v>
      </c>
      <c r="B996" s="83" t="s">
        <v>115</v>
      </c>
      <c r="C996" s="67" t="n">
        <v>515.592</v>
      </c>
      <c r="D996" s="67" t="n">
        <v>557.99</v>
      </c>
      <c r="E996" s="67" t="n">
        <v>542.434</v>
      </c>
      <c r="F996" s="88" t="n">
        <f aca="false">(IF((C996=0)*AND(E996&gt;0),"x",IF((C996=0)*AND(E996=0),0,E996*100/C996-100)))</f>
        <v>5.20605439960278</v>
      </c>
      <c r="G996" s="88" t="n">
        <f aca="false">(IF((D996=0)*AND(E996&gt;0),"x",IF((D996=0)*AND(E996=0),0,E996*100/D996-100)))</f>
        <v>-2.78786358178463</v>
      </c>
      <c r="H996" s="67" t="n">
        <v>5003.064</v>
      </c>
      <c r="I996" s="67" t="n">
        <v>5262.278</v>
      </c>
      <c r="J996" s="88" t="n">
        <f aca="false">(IF((H996=0)*AND(I996&gt;0),"x",IF((H996=0)*AND(I996=0),0,I996*100/H996-100)))</f>
        <v>5.18110501884445</v>
      </c>
      <c r="K996" s="63"/>
      <c r="L996" s="88"/>
    </row>
    <row r="997" customFormat="false" ht="11.1" hidden="false" customHeight="true" outlineLevel="0" collapsed="false">
      <c r="A997" s="66" t="s">
        <v>108</v>
      </c>
      <c r="B997" s="83" t="s">
        <v>115</v>
      </c>
      <c r="C997" s="67" t="n">
        <v>2169.672</v>
      </c>
      <c r="D997" s="67" t="n">
        <v>2300.961</v>
      </c>
      <c r="E997" s="67" t="n">
        <v>2342.672</v>
      </c>
      <c r="F997" s="88" t="n">
        <f aca="false">(IF((C997=0)*AND(E997&gt;0),"x",IF((C997=0)*AND(E997=0),0,E997*100/C997-100)))</f>
        <v>7.97355544985602</v>
      </c>
      <c r="G997" s="88" t="n">
        <f aca="false">(IF((D997=0)*AND(E997&gt;0),"x",IF((D997=0)*AND(E997=0),0,E997*100/D997-100)))</f>
        <v>1.81276431890851</v>
      </c>
      <c r="H997" s="67" t="n">
        <v>20485.424</v>
      </c>
      <c r="I997" s="67" t="n">
        <v>22424.106</v>
      </c>
      <c r="J997" s="88" t="n">
        <f aca="false">(IF((H997=0)*AND(I997&gt;0),"x",IF((H997=0)*AND(I997=0),0,I997*100/H997-100)))</f>
        <v>9.46371429754151</v>
      </c>
      <c r="K997" s="63"/>
      <c r="L997" s="88"/>
    </row>
    <row r="998" customFormat="false" ht="11.1" hidden="false" customHeight="true" outlineLevel="0" collapsed="false">
      <c r="A998" s="66" t="s">
        <v>116</v>
      </c>
      <c r="B998" s="83" t="s">
        <v>115</v>
      </c>
      <c r="C998" s="67" t="n">
        <v>859.759</v>
      </c>
      <c r="D998" s="67" t="n">
        <v>882.156</v>
      </c>
      <c r="E998" s="67" t="n">
        <v>902.022</v>
      </c>
      <c r="F998" s="88" t="n">
        <f aca="false">(IF((C998=0)*AND(E998&gt;0),"x",IF((C998=0)*AND(E998=0),0,E998*100/C998-100)))</f>
        <v>4.91567985912333</v>
      </c>
      <c r="G998" s="88" t="n">
        <f aca="false">(IF((D998=0)*AND(E998&gt;0),"x",IF((D998=0)*AND(E998=0),0,E998*100/D998-100)))</f>
        <v>2.25198264252583</v>
      </c>
      <c r="H998" s="67" t="n">
        <v>8520.05</v>
      </c>
      <c r="I998" s="67" t="n">
        <v>8837.77</v>
      </c>
      <c r="J998" s="88" t="n">
        <f aca="false">(IF((H998=0)*AND(I998&gt;0),"x",IF((H998=0)*AND(I998=0),0,I998*100/H998-100)))</f>
        <v>3.72908609691258</v>
      </c>
      <c r="K998" s="63"/>
      <c r="L998" s="88"/>
    </row>
    <row r="999" s="87" customFormat="true" ht="16.5" hidden="false" customHeight="true" outlineLevel="0" collapsed="false">
      <c r="A999" s="85" t="s">
        <v>95</v>
      </c>
      <c r="B999" s="86" t="s">
        <v>115</v>
      </c>
      <c r="C999" s="67" t="n">
        <v>10102.629</v>
      </c>
      <c r="D999" s="67" t="n">
        <v>11103.071</v>
      </c>
      <c r="E999" s="67" t="n">
        <v>11593.708</v>
      </c>
      <c r="F999" s="88" t="n">
        <f aca="false">(IF((C999=0)*AND(E999&gt;0),"x",IF((C999=0)*AND(E999=0),0,E999*100/C999-100)))</f>
        <v>14.7593166095677</v>
      </c>
      <c r="G999" s="88" t="n">
        <f aca="false">(IF((D999=0)*AND(E999&gt;0),"x",IF((D999=0)*AND(E999=0),0,E999*100/D999-100)))</f>
        <v>4.41893058235871</v>
      </c>
      <c r="H999" s="67" t="n">
        <v>102789.924</v>
      </c>
      <c r="I999" s="67" t="n">
        <v>108164.038</v>
      </c>
      <c r="J999" s="88" t="n">
        <f aca="false">(IF((H999=0)*AND(I999&gt;0),"x",IF((H999=0)*AND(I999=0),0,I999*100/H999-100)))</f>
        <v>5.22824980393993</v>
      </c>
    </row>
    <row r="1000" customFormat="false" ht="11.1" hidden="false" customHeight="true" outlineLevel="0" collapsed="false">
      <c r="A1000" s="66" t="s">
        <v>117</v>
      </c>
      <c r="B1000" s="83" t="s">
        <v>115</v>
      </c>
      <c r="C1000" s="67" t="n">
        <v>114.921</v>
      </c>
      <c r="D1000" s="67" t="n">
        <v>120.856</v>
      </c>
      <c r="E1000" s="67" t="n">
        <v>127.253</v>
      </c>
      <c r="F1000" s="88" t="n">
        <f aca="false">(IF((C1000=0)*AND(E1000&gt;0),"x",IF((C1000=0)*AND(E1000=0),0,E1000*100/C1000-100)))</f>
        <v>10.730849888184</v>
      </c>
      <c r="G1000" s="88" t="n">
        <f aca="false">(IF((D1000=0)*AND(E1000&gt;0),"x",IF((D1000=0)*AND(E1000=0),0,E1000*100/D1000-100)))</f>
        <v>5.2930760574568</v>
      </c>
      <c r="H1000" s="67" t="n">
        <v>1413.433</v>
      </c>
      <c r="I1000" s="67" t="n">
        <v>1266.063</v>
      </c>
      <c r="J1000" s="88" t="n">
        <f aca="false">(IF((H1000=0)*AND(I1000&gt;0),"x",IF((H1000=0)*AND(I1000=0),0,I1000*100/H1000-100)))</f>
        <v>-10.4263873844745</v>
      </c>
      <c r="K1000" s="63"/>
      <c r="L1000" s="88"/>
    </row>
    <row r="1001" customFormat="false" ht="25.5" hidden="false" customHeight="true" outlineLevel="0" collapsed="false">
      <c r="A1001" s="82" t="s">
        <v>118</v>
      </c>
      <c r="B1001" s="83" t="s">
        <v>115</v>
      </c>
      <c r="C1001" s="67" t="n">
        <v>6444.877</v>
      </c>
      <c r="D1001" s="67" t="n">
        <v>7206.973</v>
      </c>
      <c r="E1001" s="67" t="n">
        <v>7722.179</v>
      </c>
      <c r="F1001" s="88" t="n">
        <f aca="false">(IF((C1001=0)*AND(E1001&gt;0),"x",IF((C1001=0)*AND(E1001=0),0,E1001*100/C1001-100)))</f>
        <v>19.818873191839</v>
      </c>
      <c r="G1001" s="88" t="n">
        <f aca="false">(IF((D1001=0)*AND(E1001&gt;0),"x",IF((D1001=0)*AND(E1001=0),0,E1001*100/D1001-100)))</f>
        <v>7.14871555644791</v>
      </c>
      <c r="H1001" s="67" t="n">
        <v>68668.328</v>
      </c>
      <c r="I1001" s="67" t="n">
        <v>70906.347</v>
      </c>
      <c r="J1001" s="88" t="n">
        <f aca="false">(IF((H1001=0)*AND(I1001&gt;0),"x",IF((H1001=0)*AND(I1001=0),0,I1001*100/H1001-100)))</f>
        <v>3.259172117894</v>
      </c>
      <c r="K1001" s="63"/>
      <c r="L1001" s="88"/>
    </row>
    <row r="1002" customFormat="false" ht="11.1" hidden="false" customHeight="true" outlineLevel="0" collapsed="false">
      <c r="A1002" s="66" t="s">
        <v>119</v>
      </c>
      <c r="B1002" s="83" t="s">
        <v>115</v>
      </c>
      <c r="C1002" s="67" t="n">
        <v>3657.752</v>
      </c>
      <c r="D1002" s="67" t="n">
        <v>3896.098</v>
      </c>
      <c r="E1002" s="67" t="n">
        <v>3871.529</v>
      </c>
      <c r="F1002" s="88" t="n">
        <f aca="false">(IF((C1002=0)*AND(E1002&gt;0),"x",IF((C1002=0)*AND(E1002=0),0,E1002*100/C1002-100)))</f>
        <v>5.84449137065609</v>
      </c>
      <c r="G1002" s="88" t="n">
        <f aca="false">(IF((D1002=0)*AND(E1002&gt;0),"x",IF((D1002=0)*AND(E1002=0),0,E1002*100/D1002-100)))</f>
        <v>-0.630605287649331</v>
      </c>
      <c r="H1002" s="67" t="n">
        <v>34121.596</v>
      </c>
      <c r="I1002" s="67" t="n">
        <v>37257.691</v>
      </c>
      <c r="J1002" s="88" t="n">
        <f aca="false">(IF((H1002=0)*AND(I1002&gt;0),"x",IF((H1002=0)*AND(I1002=0),0,I1002*100/H1002-100)))</f>
        <v>9.19093878258217</v>
      </c>
      <c r="K1002" s="63"/>
      <c r="L1002" s="88"/>
    </row>
    <row r="1003" customFormat="false" ht="11.1" hidden="false" customHeight="true" outlineLevel="0" collapsed="false">
      <c r="A1003" s="66" t="s">
        <v>120</v>
      </c>
      <c r="B1003" s="83" t="s">
        <v>115</v>
      </c>
      <c r="C1003" s="67" t="n">
        <v>3035.524</v>
      </c>
      <c r="D1003" s="67" t="n">
        <v>3173.608</v>
      </c>
      <c r="E1003" s="67" t="n">
        <v>3279.653</v>
      </c>
      <c r="F1003" s="88" t="n">
        <f aca="false">(IF((C1003=0)*AND(E1003&gt;0),"x",IF((C1003=0)*AND(E1003=0),0,E1003*100/C1003-100)))</f>
        <v>8.04240058718034</v>
      </c>
      <c r="G1003" s="88" t="n">
        <f aca="false">(IF((D1003=0)*AND(E1003&gt;0),"x",IF((D1003=0)*AND(E1003=0),0,E1003*100/D1003-100)))</f>
        <v>3.34146498244269</v>
      </c>
      <c r="H1003" s="67" t="n">
        <v>27941.999</v>
      </c>
      <c r="I1003" s="67" t="n">
        <v>30918.988</v>
      </c>
      <c r="J1003" s="88" t="n">
        <f aca="false">(IF((H1003=0)*AND(I1003&gt;0),"x",IF((H1003=0)*AND(I1003=0),0,I1003*100/H1003-100)))</f>
        <v>10.654173310936</v>
      </c>
      <c r="K1003" s="63"/>
      <c r="L1003" s="88"/>
    </row>
    <row r="1004" customFormat="false" ht="11.1" hidden="false" customHeight="true" outlineLevel="0" collapsed="false">
      <c r="A1004" s="66" t="s">
        <v>121</v>
      </c>
      <c r="B1004" s="83" t="s">
        <v>115</v>
      </c>
      <c r="C1004" s="67" t="n">
        <v>47.382</v>
      </c>
      <c r="D1004" s="67" t="n">
        <v>57.418</v>
      </c>
      <c r="E1004" s="67" t="n">
        <v>67.518</v>
      </c>
      <c r="F1004" s="88" t="n">
        <f aca="false">(IF((C1004=0)*AND(E1004&gt;0),"x",IF((C1004=0)*AND(E1004=0),0,E1004*100/C1004-100)))</f>
        <v>42.4971508167659</v>
      </c>
      <c r="G1004" s="88" t="n">
        <f aca="false">(IF((D1004=0)*AND(E1004&gt;0),"x",IF((D1004=0)*AND(E1004=0),0,E1004*100/D1004-100)))</f>
        <v>17.5903026925354</v>
      </c>
      <c r="H1004" s="67" t="n">
        <v>474.786</v>
      </c>
      <c r="I1004" s="67" t="n">
        <v>562.877</v>
      </c>
      <c r="J1004" s="88" t="n">
        <f aca="false">(IF((H1004=0)*AND(I1004&gt;0),"x",IF((H1004=0)*AND(I1004=0),0,I1004*100/H1004-100)))</f>
        <v>18.553832674089</v>
      </c>
      <c r="K1004" s="63"/>
      <c r="L1004" s="88"/>
    </row>
    <row r="1005" customFormat="false" ht="11.1" hidden="false" customHeight="true" outlineLevel="0" collapsed="false">
      <c r="A1005" s="66" t="s">
        <v>122</v>
      </c>
      <c r="B1005" s="83" t="s">
        <v>123</v>
      </c>
      <c r="C1005" s="67" t="n">
        <v>387.44</v>
      </c>
      <c r="D1005" s="67" t="n">
        <v>404.84</v>
      </c>
      <c r="E1005" s="67" t="n">
        <v>420.419</v>
      </c>
      <c r="F1005" s="88" t="n">
        <f aca="false">(IF((C1005=0)*AND(E1005&gt;0),"x",IF((C1005=0)*AND(E1005=0),0,E1005*100/C1005-100)))</f>
        <v>8.51202766880033</v>
      </c>
      <c r="G1005" s="88" t="n">
        <f aca="false">(IF((D1005=0)*AND(E1005&gt;0),"x",IF((D1005=0)*AND(E1005=0),0,E1005*100/D1005-100)))</f>
        <v>3.84818693804961</v>
      </c>
      <c r="H1005" s="67" t="n">
        <v>3544.615</v>
      </c>
      <c r="I1005" s="67" t="n">
        <v>3912.02</v>
      </c>
      <c r="J1005" s="88" t="n">
        <f aca="false">(IF((H1005=0)*AND(I1005&gt;0),"x",IF((H1005=0)*AND(I1005=0),0,I1005*100/H1005-100)))</f>
        <v>10.3651595448307</v>
      </c>
      <c r="K1005" s="63"/>
      <c r="L1005" s="88"/>
    </row>
    <row r="1006" customFormat="false" ht="11.1" hidden="false" customHeight="true" outlineLevel="0" collapsed="false">
      <c r="A1006" s="66" t="s">
        <v>124</v>
      </c>
      <c r="B1006" s="83" t="s">
        <v>125</v>
      </c>
      <c r="C1006" s="67" t="n">
        <v>318.786</v>
      </c>
      <c r="D1006" s="67" t="n">
        <v>337.913</v>
      </c>
      <c r="E1006" s="67" t="n">
        <v>350.58</v>
      </c>
      <c r="F1006" s="88" t="n">
        <f aca="false">(IF((C1006=0)*AND(E1006&gt;0),"x",IF((C1006=0)*AND(E1006=0),0,E1006*100/C1006-100)))</f>
        <v>9.97346182078259</v>
      </c>
      <c r="G1006" s="88" t="n">
        <f aca="false">(IF((D1006=0)*AND(E1006&gt;0),"x",IF((D1006=0)*AND(E1006=0),0,E1006*100/D1006-100)))</f>
        <v>3.74859801191431</v>
      </c>
      <c r="H1006" s="67" t="n">
        <v>2908.761</v>
      </c>
      <c r="I1006" s="67" t="n">
        <v>3252.896</v>
      </c>
      <c r="J1006" s="88" t="n">
        <f aca="false">(IF((H1006=0)*AND(I1006&gt;0),"x",IF((H1006=0)*AND(I1006=0),0,I1006*100/H1006-100)))</f>
        <v>11.8309823323401</v>
      </c>
      <c r="K1006" s="94"/>
      <c r="L1006" s="94"/>
    </row>
    <row r="1007" customFormat="false" ht="11.1" hidden="false" customHeight="true" outlineLevel="0" collapsed="false">
      <c r="A1007" s="66" t="s">
        <v>126</v>
      </c>
      <c r="B1007" s="83" t="s">
        <v>127</v>
      </c>
      <c r="C1007" s="67" t="n">
        <v>60.926</v>
      </c>
      <c r="D1007" s="67" t="n">
        <v>69.689</v>
      </c>
      <c r="E1007" s="67" t="n">
        <v>60.225</v>
      </c>
      <c r="F1007" s="88" t="n">
        <f aca="false">(IF((C1007=0)*AND(E1007&gt;0),"x",IF((C1007=0)*AND(E1007=0),0,E1007*100/C1007-100)))</f>
        <v>-1.15057610872206</v>
      </c>
      <c r="G1007" s="88" t="n">
        <f aca="false">(IF((D1007=0)*AND(E1007&gt;0),"x",IF((D1007=0)*AND(E1007=0),0,E1007*100/D1007-100)))</f>
        <v>-13.5803354905365</v>
      </c>
      <c r="H1007" s="67" t="n">
        <v>642.647</v>
      </c>
      <c r="I1007" s="67" t="n">
        <v>605.787</v>
      </c>
      <c r="J1007" s="88" t="n">
        <f aca="false">(IF((H1007=0)*AND(I1007&gt;0),"x",IF((H1007=0)*AND(I1007=0),0,I1007*100/H1007-100)))</f>
        <v>-5.73565269891557</v>
      </c>
      <c r="K1007" s="63"/>
      <c r="L1007" s="88"/>
    </row>
    <row r="1008" customFormat="false" ht="25.5" hidden="false" customHeight="true" outlineLevel="0" collapsed="false">
      <c r="A1008" s="82" t="s">
        <v>128</v>
      </c>
      <c r="B1008" s="83" t="s">
        <v>115</v>
      </c>
      <c r="C1008" s="67" t="n">
        <v>784.535</v>
      </c>
      <c r="D1008" s="67" t="n">
        <v>819.533</v>
      </c>
      <c r="E1008" s="67" t="n">
        <v>850.851</v>
      </c>
      <c r="F1008" s="88" t="n">
        <f aca="false">(IF((C1008=0)*AND(E1008&gt;0),"x",IF((C1008=0)*AND(E1008=0),0,E1008*100/C1008-100)))</f>
        <v>8.45290522411366</v>
      </c>
      <c r="G1008" s="88" t="n">
        <f aca="false">(IF((D1008=0)*AND(E1008&gt;0),"x",IF((D1008=0)*AND(E1008=0),0,E1008*100/D1008-100)))</f>
        <v>3.82144465201525</v>
      </c>
      <c r="H1008" s="67" t="n">
        <v>7180.499</v>
      </c>
      <c r="I1008" s="67" t="n">
        <v>7922.329</v>
      </c>
      <c r="J1008" s="88" t="n">
        <f aca="false">(IF((H1008=0)*AND(I1008&gt;0),"x",IF((H1008=0)*AND(I1008=0),0,I1008*100/H1008-100)))</f>
        <v>10.3311761480644</v>
      </c>
      <c r="K1008" s="63"/>
      <c r="L1008" s="88"/>
    </row>
    <row r="1009" customFormat="false" ht="11.1" hidden="false" customHeight="true" outlineLevel="0" collapsed="false">
      <c r="A1009" s="66" t="s">
        <v>129</v>
      </c>
      <c r="B1009" s="83" t="s">
        <v>115</v>
      </c>
      <c r="C1009" s="67" t="n">
        <v>160.872</v>
      </c>
      <c r="D1009" s="67" t="n">
        <v>198.115</v>
      </c>
      <c r="E1009" s="67" t="n">
        <v>156.588</v>
      </c>
      <c r="F1009" s="88" t="n">
        <f aca="false">(IF((C1009=0)*AND(E1009&gt;0),"x",IF((C1009=0)*AND(E1009=0),0,E1009*100/C1009-100)))</f>
        <v>-2.66298672236313</v>
      </c>
      <c r="G1009" s="88" t="n">
        <f aca="false">(IF((D1009=0)*AND(E1009&gt;0),"x",IF((D1009=0)*AND(E1009=0),0,E1009*100/D1009-100)))</f>
        <v>-20.9610579713803</v>
      </c>
      <c r="H1009" s="67" t="n">
        <v>1738.949</v>
      </c>
      <c r="I1009" s="67" t="n">
        <v>1649.599</v>
      </c>
      <c r="J1009" s="88" t="n">
        <f aca="false">(IF((H1009=0)*AND(I1009&gt;0),"x",IF((H1009=0)*AND(I1009=0),0,I1009*100/H1009-100)))</f>
        <v>-5.13816103865037</v>
      </c>
      <c r="K1009" s="63"/>
      <c r="L1009" s="88"/>
    </row>
    <row r="1010" customFormat="false" ht="20.1" hidden="false" customHeight="true" outlineLevel="0" collapsed="false">
      <c r="A1010" s="80" t="s">
        <v>130</v>
      </c>
      <c r="B1010" s="80"/>
      <c r="C1010" s="80"/>
      <c r="D1010" s="80"/>
      <c r="E1010" s="80"/>
      <c r="F1010" s="80"/>
      <c r="G1010" s="80"/>
      <c r="H1010" s="80"/>
      <c r="I1010" s="80"/>
      <c r="J1010" s="80"/>
    </row>
    <row r="1011" customFormat="false" ht="25.5" hidden="false" customHeight="true" outlineLevel="0" collapsed="false">
      <c r="A1011" s="82" t="s">
        <v>131</v>
      </c>
      <c r="B1011" s="83" t="s">
        <v>115</v>
      </c>
      <c r="C1011" s="67" t="n">
        <v>327.601</v>
      </c>
      <c r="D1011" s="67" t="n">
        <v>295.61</v>
      </c>
      <c r="E1011" s="67" t="n">
        <v>367.176</v>
      </c>
      <c r="F1011" s="88" t="n">
        <f aca="false">(IF((C1011=0)*AND(E1011&gt;0),"x",IF((C1011=0)*AND(E1011=0),0,E1011*100/C1011-100)))</f>
        <v>12.0802439552993</v>
      </c>
      <c r="G1011" s="88" t="n">
        <f aca="false">(IF((D1011=0)*AND(E1011&gt;0),"x",IF((D1011=0)*AND(E1011=0),0,E1011*100/D1011-100)))</f>
        <v>24.2096004871283</v>
      </c>
      <c r="H1011" s="67" t="n">
        <v>3676.706</v>
      </c>
      <c r="I1011" s="67" t="n">
        <v>4293.976</v>
      </c>
      <c r="J1011" s="88" t="n">
        <f aca="false">(IF((H1011=0)*AND(I1011&gt;0),"x",IF((H1011=0)*AND(I1011=0),0,I1011*100/H1011-100)))</f>
        <v>16.7886689879473</v>
      </c>
    </row>
    <row r="1012" customFormat="false" ht="11.1" hidden="false" customHeight="true" outlineLevel="0" collapsed="false">
      <c r="A1012" s="66" t="s">
        <v>100</v>
      </c>
      <c r="B1012" s="83" t="s">
        <v>115</v>
      </c>
      <c r="C1012" s="67" t="n">
        <v>637.133</v>
      </c>
      <c r="D1012" s="67" t="n">
        <v>570.785</v>
      </c>
      <c r="E1012" s="67" t="n">
        <v>594.576</v>
      </c>
      <c r="F1012" s="88" t="n">
        <f aca="false">(IF((C1012=0)*AND(E1012&gt;0),"x",IF((C1012=0)*AND(E1012=0),0,E1012*100/C1012-100)))</f>
        <v>-6.67945311261542</v>
      </c>
      <c r="G1012" s="88" t="n">
        <f aca="false">(IF((D1012=0)*AND(E1012&gt;0),"x",IF((D1012=0)*AND(E1012=0),0,E1012*100/D1012-100)))</f>
        <v>4.16811934441166</v>
      </c>
      <c r="H1012" s="67" t="n">
        <v>5386.157</v>
      </c>
      <c r="I1012" s="67" t="n">
        <v>5616.765</v>
      </c>
      <c r="J1012" s="88" t="n">
        <f aca="false">(IF((H1012=0)*AND(I1012&gt;0),"x",IF((H1012=0)*AND(I1012=0),0,I1012*100/H1012-100)))</f>
        <v>4.28149420820819</v>
      </c>
    </row>
    <row r="1013" customFormat="false" ht="11.1" hidden="false" customHeight="true" outlineLevel="0" collapsed="false">
      <c r="A1013" s="66" t="s">
        <v>101</v>
      </c>
      <c r="B1013" s="83" t="s">
        <v>115</v>
      </c>
      <c r="C1013" s="67" t="n">
        <v>4.26</v>
      </c>
      <c r="D1013" s="67" t="n">
        <v>5.061</v>
      </c>
      <c r="E1013" s="67" t="n">
        <v>4.453</v>
      </c>
      <c r="F1013" s="88" t="n">
        <f aca="false">(IF((C1013=0)*AND(E1013&gt;0),"x",IF((C1013=0)*AND(E1013=0),0,E1013*100/C1013-100)))</f>
        <v>4.53051643192489</v>
      </c>
      <c r="G1013" s="88" t="n">
        <f aca="false">(IF((D1013=0)*AND(E1013&gt;0),"x",IF((D1013=0)*AND(E1013=0),0,E1013*100/D1013-100)))</f>
        <v>-12.0134360798261</v>
      </c>
      <c r="H1013" s="67" t="n">
        <v>60.086</v>
      </c>
      <c r="I1013" s="67" t="n">
        <v>82.592</v>
      </c>
      <c r="J1013" s="88" t="n">
        <f aca="false">(IF((H1013=0)*AND(I1013&gt;0),"x",IF((H1013=0)*AND(I1013=0),0,I1013*100/H1013-100)))</f>
        <v>37.4563126185801</v>
      </c>
    </row>
    <row r="1014" customFormat="false" ht="11.1" hidden="false" customHeight="true" outlineLevel="0" collapsed="false">
      <c r="A1014" s="66" t="s">
        <v>102</v>
      </c>
      <c r="B1014" s="83" t="s">
        <v>115</v>
      </c>
      <c r="C1014" s="67" t="n">
        <v>978.771</v>
      </c>
      <c r="D1014" s="67" t="n">
        <v>998.817</v>
      </c>
      <c r="E1014" s="67" t="n">
        <v>1064.155</v>
      </c>
      <c r="F1014" s="88" t="n">
        <f aca="false">(IF((C1014=0)*AND(E1014&gt;0),"x",IF((C1014=0)*AND(E1014=0),0,E1014*100/C1014-100)))</f>
        <v>8.72359315917616</v>
      </c>
      <c r="G1014" s="88" t="n">
        <f aca="false">(IF((D1014=0)*AND(E1014&gt;0),"x",IF((D1014=0)*AND(E1014=0),0,E1014*100/D1014-100)))</f>
        <v>6.54153864021137</v>
      </c>
      <c r="H1014" s="67" t="n">
        <v>8960.33</v>
      </c>
      <c r="I1014" s="67" t="n">
        <v>8490.849</v>
      </c>
      <c r="J1014" s="88" t="n">
        <f aca="false">(IF((H1014=0)*AND(I1014&gt;0),"x",IF((H1014=0)*AND(I1014=0),0,I1014*100/H1014-100)))</f>
        <v>-5.23955032906154</v>
      </c>
    </row>
    <row r="1015" customFormat="false" ht="11.1" hidden="false" customHeight="true" outlineLevel="0" collapsed="false">
      <c r="A1015" s="66" t="s">
        <v>103</v>
      </c>
      <c r="B1015" s="83" t="s">
        <v>115</v>
      </c>
      <c r="C1015" s="67" t="n">
        <v>142.128</v>
      </c>
      <c r="D1015" s="67" t="n">
        <v>144.125</v>
      </c>
      <c r="E1015" s="67" t="n">
        <v>82.503</v>
      </c>
      <c r="F1015" s="88" t="n">
        <f aca="false">(IF((C1015=0)*AND(E1015&gt;0),"x",IF((C1015=0)*AND(E1015=0),0,E1015*100/C1015-100)))</f>
        <v>-41.9516210739615</v>
      </c>
      <c r="G1015" s="88" t="n">
        <f aca="false">(IF((D1015=0)*AND(E1015&gt;0),"x",IF((D1015=0)*AND(E1015=0),0,E1015*100/D1015-100)))</f>
        <v>-42.7559410234172</v>
      </c>
      <c r="H1015" s="67" t="n">
        <v>1321.369</v>
      </c>
      <c r="I1015" s="67" t="n">
        <v>1143.29</v>
      </c>
      <c r="J1015" s="88" t="n">
        <f aca="false">(IF((H1015=0)*AND(I1015&gt;0),"x",IF((H1015=0)*AND(I1015=0),0,I1015*100/H1015-100)))</f>
        <v>-13.4768561998957</v>
      </c>
    </row>
    <row r="1016" customFormat="false" ht="11.1" hidden="false" customHeight="true" outlineLevel="0" collapsed="false">
      <c r="A1016" s="66" t="s">
        <v>104</v>
      </c>
      <c r="B1016" s="83" t="s">
        <v>115</v>
      </c>
      <c r="C1016" s="67" t="n">
        <v>314.518</v>
      </c>
      <c r="D1016" s="67" t="n">
        <v>396.52</v>
      </c>
      <c r="E1016" s="67" t="n">
        <v>382.692</v>
      </c>
      <c r="F1016" s="88" t="n">
        <f aca="false">(IF((C1016=0)*AND(E1016&gt;0),"x",IF((C1016=0)*AND(E1016=0),0,E1016*100/C1016-100)))</f>
        <v>21.6757069547689</v>
      </c>
      <c r="G1016" s="88" t="n">
        <f aca="false">(IF((D1016=0)*AND(E1016&gt;0),"x",IF((D1016=0)*AND(E1016=0),0,E1016*100/D1016-100)))</f>
        <v>-3.48733985675376</v>
      </c>
      <c r="H1016" s="67" t="n">
        <v>3484.313</v>
      </c>
      <c r="I1016" s="67" t="n">
        <v>3687.307</v>
      </c>
      <c r="J1016" s="88" t="n">
        <f aca="false">(IF((H1016=0)*AND(I1016&gt;0),"x",IF((H1016=0)*AND(I1016=0),0,I1016*100/H1016-100)))</f>
        <v>5.82594043646479</v>
      </c>
    </row>
    <row r="1017" customFormat="false" ht="11.1" hidden="false" customHeight="true" outlineLevel="0" collapsed="false">
      <c r="A1017" s="66" t="s">
        <v>105</v>
      </c>
      <c r="B1017" s="83" t="s">
        <v>115</v>
      </c>
      <c r="C1017" s="67" t="n">
        <v>189.186</v>
      </c>
      <c r="D1017" s="67" t="n">
        <v>154.783</v>
      </c>
      <c r="E1017" s="67" t="n">
        <v>225.99</v>
      </c>
      <c r="F1017" s="88" t="n">
        <f aca="false">(IF((C1017=0)*AND(E1017&gt;0),"x",IF((C1017=0)*AND(E1017=0),0,E1017*100/C1017-100)))</f>
        <v>19.453870793822</v>
      </c>
      <c r="G1017" s="88" t="n">
        <f aca="false">(IF((D1017=0)*AND(E1017&gt;0),"x",IF((D1017=0)*AND(E1017=0),0,E1017*100/D1017-100)))</f>
        <v>46.0044061686361</v>
      </c>
      <c r="H1017" s="67" t="n">
        <v>1678.988</v>
      </c>
      <c r="I1017" s="67" t="n">
        <v>1933.008</v>
      </c>
      <c r="J1017" s="88" t="n">
        <f aca="false">(IF((H1017=0)*AND(I1017&gt;0),"x",IF((H1017=0)*AND(I1017=0),0,I1017*100/H1017-100)))</f>
        <v>15.1293517285413</v>
      </c>
    </row>
    <row r="1018" customFormat="false" ht="11.1" hidden="false" customHeight="true" outlineLevel="0" collapsed="false">
      <c r="A1018" s="66" t="s">
        <v>106</v>
      </c>
      <c r="B1018" s="83" t="s">
        <v>115</v>
      </c>
      <c r="C1018" s="67" t="n">
        <v>219.085</v>
      </c>
      <c r="D1018" s="67" t="n">
        <v>370.785</v>
      </c>
      <c r="E1018" s="67" t="n">
        <v>263.423</v>
      </c>
      <c r="F1018" s="88" t="n">
        <f aca="false">(IF((C1018=0)*AND(E1018&gt;0),"x",IF((C1018=0)*AND(E1018=0),0,E1018*100/C1018-100)))</f>
        <v>20.2378072437638</v>
      </c>
      <c r="G1018" s="88" t="n">
        <f aca="false">(IF((D1018=0)*AND(E1018&gt;0),"x",IF((D1018=0)*AND(E1018=0),0,E1018*100/D1018-100)))</f>
        <v>-28.9553245142064</v>
      </c>
      <c r="H1018" s="67" t="n">
        <v>2958.235</v>
      </c>
      <c r="I1018" s="67" t="n">
        <v>3170.679</v>
      </c>
      <c r="J1018" s="88" t="n">
        <f aca="false">(IF((H1018=0)*AND(I1018&gt;0),"x",IF((H1018=0)*AND(I1018=0),0,I1018*100/H1018-100)))</f>
        <v>7.18144434096683</v>
      </c>
    </row>
    <row r="1019" customFormat="false" ht="11.1" hidden="false" customHeight="true" outlineLevel="0" collapsed="false">
      <c r="A1019" s="66" t="s">
        <v>107</v>
      </c>
      <c r="B1019" s="83" t="s">
        <v>115</v>
      </c>
      <c r="C1019" s="67" t="n">
        <v>707.237</v>
      </c>
      <c r="D1019" s="67" t="n">
        <v>686.263</v>
      </c>
      <c r="E1019" s="67" t="n">
        <v>744.448</v>
      </c>
      <c r="F1019" s="88" t="n">
        <f aca="false">(IF((C1019=0)*AND(E1019&gt;0),"x",IF((C1019=0)*AND(E1019=0),0,E1019*100/C1019-100)))</f>
        <v>5.26146115092962</v>
      </c>
      <c r="G1019" s="88" t="n">
        <f aca="false">(IF((D1019=0)*AND(E1019&gt;0),"x",IF((D1019=0)*AND(E1019=0),0,E1019*100/D1019-100)))</f>
        <v>8.47852791131096</v>
      </c>
      <c r="H1019" s="67" t="n">
        <v>6796.393</v>
      </c>
      <c r="I1019" s="67" t="n">
        <v>6846.606</v>
      </c>
      <c r="J1019" s="88" t="n">
        <f aca="false">(IF((H1019=0)*AND(I1019&gt;0),"x",IF((H1019=0)*AND(I1019=0),0,I1019*100/H1019-100)))</f>
        <v>0.738818370273762</v>
      </c>
    </row>
    <row r="1020" customFormat="false" ht="11.1" hidden="false" customHeight="true" outlineLevel="0" collapsed="false">
      <c r="A1020" s="66" t="s">
        <v>108</v>
      </c>
      <c r="B1020" s="83" t="s">
        <v>115</v>
      </c>
      <c r="C1020" s="67" t="n">
        <v>2357.629</v>
      </c>
      <c r="D1020" s="67" t="n">
        <v>2385.834</v>
      </c>
      <c r="E1020" s="67" t="n">
        <v>2641.934</v>
      </c>
      <c r="F1020" s="88" t="n">
        <f aca="false">(IF((C1020=0)*AND(E1020&gt;0),"x",IF((C1020=0)*AND(E1020=0),0,E1020*100/C1020-100)))</f>
        <v>12.0589371779869</v>
      </c>
      <c r="G1020" s="88" t="n">
        <f aca="false">(IF((D1020=0)*AND(E1020&gt;0),"x",IF((D1020=0)*AND(E1020=0),0,E1020*100/D1020-100)))</f>
        <v>10.7341919010292</v>
      </c>
      <c r="H1020" s="67" t="n">
        <v>21765.049</v>
      </c>
      <c r="I1020" s="67" t="n">
        <v>23993.26</v>
      </c>
      <c r="J1020" s="88" t="n">
        <f aca="false">(IF((H1020=0)*AND(I1020&gt;0),"x",IF((H1020=0)*AND(I1020=0),0,I1020*100/H1020-100)))</f>
        <v>10.2375648223903</v>
      </c>
    </row>
    <row r="1021" customFormat="false" ht="11.1" hidden="false" customHeight="true" outlineLevel="0" collapsed="false">
      <c r="A1021" s="66" t="s">
        <v>116</v>
      </c>
      <c r="B1021" s="83" t="s">
        <v>115</v>
      </c>
      <c r="C1021" s="67" t="n">
        <v>934.032</v>
      </c>
      <c r="D1021" s="67" t="n">
        <v>928.007</v>
      </c>
      <c r="E1021" s="67" t="n">
        <v>1019.678</v>
      </c>
      <c r="F1021" s="88" t="n">
        <f aca="false">(IF((C1021=0)*AND(E1021&gt;0),"x",IF((C1021=0)*AND(E1021=0),0,E1021*100/C1021-100)))</f>
        <v>9.16949312229131</v>
      </c>
      <c r="G1021" s="88" t="n">
        <f aca="false">(IF((D1021=0)*AND(E1021&gt;0),"x",IF((D1021=0)*AND(E1021=0),0,E1021*100/D1021-100)))</f>
        <v>9.87826600445902</v>
      </c>
      <c r="H1021" s="67" t="n">
        <v>9119.932</v>
      </c>
      <c r="I1021" s="67" t="n">
        <v>9726.763</v>
      </c>
      <c r="J1021" s="88" t="n">
        <f aca="false">(IF((H1021=0)*AND(I1021&gt;0),"x",IF((H1021=0)*AND(I1021=0),0,I1021*100/H1021-100)))</f>
        <v>6.65389829661011</v>
      </c>
    </row>
    <row r="1022" s="87" customFormat="true" ht="16.5" hidden="false" customHeight="true" outlineLevel="0" collapsed="false">
      <c r="A1022" s="85" t="s">
        <v>95</v>
      </c>
      <c r="B1022" s="86" t="s">
        <v>115</v>
      </c>
      <c r="C1022" s="67" t="n">
        <v>5877.548</v>
      </c>
      <c r="D1022" s="67" t="n">
        <v>6008.583</v>
      </c>
      <c r="E1022" s="67" t="n">
        <v>6371.35</v>
      </c>
      <c r="F1022" s="88" t="n">
        <f aca="false">(IF((C1022=0)*AND(E1022&gt;0),"x",IF((C1022=0)*AND(E1022=0),0,E1022*100/C1022-100)))</f>
        <v>8.40149667854691</v>
      </c>
      <c r="G1022" s="88" t="n">
        <f aca="false">(IF((D1022=0)*AND(E1022&gt;0),"x",IF((D1022=0)*AND(E1022=0),0,E1022*100/D1022-100)))</f>
        <v>6.03748005145307</v>
      </c>
      <c r="H1022" s="67" t="n">
        <v>56087.626</v>
      </c>
      <c r="I1022" s="67" t="n">
        <v>59258.332</v>
      </c>
      <c r="J1022" s="88" t="n">
        <f aca="false">(IF((H1022=0)*AND(I1022&gt;0),"x",IF((H1022=0)*AND(I1022=0),0,I1022*100/H1022-100)))</f>
        <v>5.65312926598107</v>
      </c>
    </row>
    <row r="1023" customFormat="false" ht="11.1" hidden="false" customHeight="true" outlineLevel="0" collapsed="false">
      <c r="A1023" s="66" t="s">
        <v>117</v>
      </c>
      <c r="B1023" s="83" t="s">
        <v>115</v>
      </c>
      <c r="C1023" s="67" t="n">
        <v>186.425</v>
      </c>
      <c r="D1023" s="67" t="n">
        <v>202.634</v>
      </c>
      <c r="E1023" s="67" t="n">
        <v>201.157</v>
      </c>
      <c r="F1023" s="88" t="n">
        <f aca="false">(IF((C1023=0)*AND(E1023&gt;0),"x",IF((C1023=0)*AND(E1023=0),0,E1023*100/C1023-100)))</f>
        <v>7.90237360868981</v>
      </c>
      <c r="G1023" s="88" t="n">
        <f aca="false">(IF((D1023=0)*AND(E1023&gt;0),"x",IF((D1023=0)*AND(E1023=0),0,E1023*100/D1023-100)))</f>
        <v>-0.728900381969453</v>
      </c>
      <c r="H1023" s="67" t="n">
        <v>1752.181</v>
      </c>
      <c r="I1023" s="67" t="n">
        <v>1808.595</v>
      </c>
      <c r="J1023" s="88" t="n">
        <f aca="false">(IF((H1023=0)*AND(I1023&gt;0),"x",IF((H1023=0)*AND(I1023=0),0,I1023*100/H1023-100)))</f>
        <v>3.21964454585456</v>
      </c>
    </row>
    <row r="1024" customFormat="false" ht="25.5" hidden="false" customHeight="true" outlineLevel="0" collapsed="false">
      <c r="A1024" s="82" t="s">
        <v>118</v>
      </c>
      <c r="B1024" s="83" t="s">
        <v>115</v>
      </c>
      <c r="C1024" s="67" t="n">
        <v>1934.072</v>
      </c>
      <c r="D1024" s="67" t="n">
        <v>1987.218</v>
      </c>
      <c r="E1024" s="67" t="n">
        <v>1981.899</v>
      </c>
      <c r="F1024" s="88" t="n">
        <f aca="false">(IF((C1024=0)*AND(E1024&gt;0),"x",IF((C1024=0)*AND(E1024=0),0,E1024*100/C1024-100)))</f>
        <v>2.47286553964899</v>
      </c>
      <c r="G1024" s="88" t="n">
        <f aca="false">(IF((D1024=0)*AND(E1024&gt;0),"x",IF((D1024=0)*AND(E1024=0),0,E1024*100/D1024-100)))</f>
        <v>-0.267660619016141</v>
      </c>
      <c r="H1024" s="67" t="n">
        <v>19227.632</v>
      </c>
      <c r="I1024" s="67" t="n">
        <v>19226.42</v>
      </c>
      <c r="J1024" s="88" t="n">
        <f aca="false">(IF((H1024=0)*AND(I1024&gt;0),"x",IF((H1024=0)*AND(I1024=0),0,I1024*100/H1024-100)))</f>
        <v>-0.00630342831610165</v>
      </c>
    </row>
    <row r="1025" customFormat="false" ht="11.1" hidden="false" customHeight="true" outlineLevel="0" collapsed="false">
      <c r="A1025" s="66" t="s">
        <v>119</v>
      </c>
      <c r="B1025" s="83" t="s">
        <v>115</v>
      </c>
      <c r="C1025" s="67" t="n">
        <v>3943.476</v>
      </c>
      <c r="D1025" s="67" t="n">
        <v>4021.365</v>
      </c>
      <c r="E1025" s="67" t="n">
        <v>4389.451</v>
      </c>
      <c r="F1025" s="88" t="n">
        <f aca="false">(IF((C1025=0)*AND(E1025&gt;0),"x",IF((C1025=0)*AND(E1025=0),0,E1025*100/C1025-100)))</f>
        <v>11.3091850945714</v>
      </c>
      <c r="G1025" s="88" t="n">
        <f aca="false">(IF((D1025=0)*AND(E1025&gt;0),"x",IF((D1025=0)*AND(E1025=0),0,E1025*100/D1025-100)))</f>
        <v>9.15326014922793</v>
      </c>
      <c r="H1025" s="67" t="n">
        <v>36859.994</v>
      </c>
      <c r="I1025" s="67" t="n">
        <v>40031.912</v>
      </c>
      <c r="J1025" s="88" t="n">
        <f aca="false">(IF((H1025=0)*AND(I1025&gt;0),"x",IF((H1025=0)*AND(I1025=0),0,I1025*100/H1025-100)))</f>
        <v>8.60531339207489</v>
      </c>
    </row>
    <row r="1026" customFormat="false" ht="11.1" hidden="false" customHeight="true" outlineLevel="0" collapsed="false">
      <c r="A1026" s="66" t="s">
        <v>120</v>
      </c>
      <c r="B1026" s="83" t="s">
        <v>115</v>
      </c>
      <c r="C1026" s="67" t="n">
        <v>3277.084</v>
      </c>
      <c r="D1026" s="67" t="n">
        <v>3263.23</v>
      </c>
      <c r="E1026" s="67" t="n">
        <v>3678.565</v>
      </c>
      <c r="F1026" s="88" t="n">
        <f aca="false">(IF((C1026=0)*AND(E1026&gt;0),"x",IF((C1026=0)*AND(E1026=0),0,E1026*100/C1026-100)))</f>
        <v>12.2511659756051</v>
      </c>
      <c r="G1026" s="88" t="n">
        <f aca="false">(IF((D1026=0)*AND(E1026&gt;0),"x",IF((D1026=0)*AND(E1026=0),0,E1026*100/D1026-100)))</f>
        <v>12.7277268228105</v>
      </c>
      <c r="H1026" s="67" t="n">
        <v>29984.942</v>
      </c>
      <c r="I1026" s="67" t="n">
        <v>32963.987</v>
      </c>
      <c r="J1026" s="88" t="n">
        <f aca="false">(IF((H1026=0)*AND(I1026&gt;0),"x",IF((H1026=0)*AND(I1026=0),0,I1026*100/H1026-100)))</f>
        <v>9.93513677631927</v>
      </c>
    </row>
    <row r="1027" customFormat="false" ht="11.1" hidden="false" customHeight="true" outlineLevel="0" collapsed="false">
      <c r="A1027" s="66" t="s">
        <v>121</v>
      </c>
      <c r="B1027" s="83" t="s">
        <v>115</v>
      </c>
      <c r="C1027" s="67" t="n">
        <v>56.9</v>
      </c>
      <c r="D1027" s="67" t="n">
        <v>66.626</v>
      </c>
      <c r="E1027" s="67" t="n">
        <v>64.692</v>
      </c>
      <c r="F1027" s="88" t="n">
        <f aca="false">(IF((C1027=0)*AND(E1027&gt;0),"x",IF((C1027=0)*AND(E1027=0),0,E1027*100/C1027-100)))</f>
        <v>13.6942003514938</v>
      </c>
      <c r="G1027" s="88" t="n">
        <f aca="false">(IF((D1027=0)*AND(E1027&gt;0),"x",IF((D1027=0)*AND(E1027=0),0,E1027*100/D1027-100)))</f>
        <v>-2.902770690121</v>
      </c>
      <c r="H1027" s="67" t="n">
        <v>574.24</v>
      </c>
      <c r="I1027" s="67" t="n">
        <v>639.608</v>
      </c>
      <c r="J1027" s="88" t="n">
        <f aca="false">(IF((H1027=0)*AND(I1027&gt;0),"x",IF((H1027=0)*AND(I1027=0),0,I1027*100/H1027-100)))</f>
        <v>11.3833937029813</v>
      </c>
    </row>
    <row r="1028" customFormat="false" ht="11.1" hidden="false" customHeight="true" outlineLevel="0" collapsed="false">
      <c r="A1028" s="66" t="s">
        <v>122</v>
      </c>
      <c r="B1028" s="83" t="s">
        <v>123</v>
      </c>
      <c r="C1028" s="67" t="n">
        <v>382.208</v>
      </c>
      <c r="D1028" s="67" t="n">
        <v>385.726</v>
      </c>
      <c r="E1028" s="67" t="n">
        <v>430.788</v>
      </c>
      <c r="F1028" s="88" t="n">
        <f aca="false">(IF((C1028=0)*AND(E1028&gt;0),"x",IF((C1028=0)*AND(E1028=0),0,E1028*100/C1028-100)))</f>
        <v>12.710356664434</v>
      </c>
      <c r="G1028" s="88" t="n">
        <f aca="false">(IF((D1028=0)*AND(E1028&gt;0),"x",IF((D1028=0)*AND(E1028=0),0,E1028*100/D1028-100)))</f>
        <v>11.6823859423529</v>
      </c>
      <c r="H1028" s="67" t="n">
        <v>3460.374</v>
      </c>
      <c r="I1028" s="67" t="n">
        <v>3887.792</v>
      </c>
      <c r="J1028" s="88" t="n">
        <f aca="false">(IF((H1028=0)*AND(I1028&gt;0),"x",IF((H1028=0)*AND(I1028=0),0,I1028*100/H1028-100)))</f>
        <v>12.3517862520063</v>
      </c>
    </row>
    <row r="1029" customFormat="false" ht="11.1" hidden="false" customHeight="true" outlineLevel="0" collapsed="false">
      <c r="A1029" s="66" t="s">
        <v>124</v>
      </c>
      <c r="B1029" s="83" t="s">
        <v>125</v>
      </c>
      <c r="C1029" s="67" t="n">
        <v>336.341</v>
      </c>
      <c r="D1029" s="67" t="n">
        <v>336.559</v>
      </c>
      <c r="E1029" s="67" t="n">
        <v>377.856</v>
      </c>
      <c r="F1029" s="88" t="n">
        <f aca="false">(IF((C1029=0)*AND(E1029&gt;0),"x",IF((C1029=0)*AND(E1029=0),0,E1029*100/C1029-100)))</f>
        <v>12.343127956449</v>
      </c>
      <c r="G1029" s="88" t="n">
        <f aca="false">(IF((D1029=0)*AND(E1029&gt;0),"x",IF((D1029=0)*AND(E1029=0),0,E1029*100/D1029-100)))</f>
        <v>12.2703597289034</v>
      </c>
      <c r="H1029" s="67" t="n">
        <v>3067.674</v>
      </c>
      <c r="I1029" s="67" t="n">
        <v>3387.547</v>
      </c>
      <c r="J1029" s="88" t="n">
        <f aca="false">(IF((H1029=0)*AND(I1029&gt;0),"x",IF((H1029=0)*AND(I1029=0),0,I1029*100/H1029-100)))</f>
        <v>10.4272161905079</v>
      </c>
    </row>
    <row r="1030" customFormat="false" ht="11.1" hidden="false" customHeight="true" outlineLevel="0" collapsed="false">
      <c r="A1030" s="66" t="s">
        <v>126</v>
      </c>
      <c r="B1030" s="83" t="s">
        <v>127</v>
      </c>
      <c r="C1030" s="67" t="n">
        <v>61.472</v>
      </c>
      <c r="D1030" s="67" t="n">
        <v>69.819</v>
      </c>
      <c r="E1030" s="67" t="n">
        <v>60.224</v>
      </c>
      <c r="F1030" s="88" t="n">
        <f aca="false">(IF((C1030=0)*AND(E1030&gt;0),"x",IF((C1030=0)*AND(E1030=0),0,E1030*100/C1030-100)))</f>
        <v>-2.03019260801666</v>
      </c>
      <c r="G1030" s="88" t="n">
        <f aca="false">(IF((D1030=0)*AND(E1030&gt;0),"x",IF((D1030=0)*AND(E1030=0),0,E1030*100/D1030-100)))</f>
        <v>-13.7426774946648</v>
      </c>
      <c r="H1030" s="67" t="n">
        <v>638.53</v>
      </c>
      <c r="I1030" s="67" t="n">
        <v>599.783</v>
      </c>
      <c r="J1030" s="88" t="n">
        <f aca="false">(IF((H1030=0)*AND(I1030&gt;0),"x",IF((H1030=0)*AND(I1030=0),0,I1030*100/H1030-100)))</f>
        <v>-6.06815654706904</v>
      </c>
    </row>
    <row r="1031" customFormat="false" ht="25.5" hidden="false" customHeight="true" outlineLevel="0" collapsed="false">
      <c r="A1031" s="82" t="s">
        <v>128</v>
      </c>
      <c r="B1031" s="83" t="s">
        <v>115</v>
      </c>
      <c r="C1031" s="67" t="n">
        <v>773.721</v>
      </c>
      <c r="D1031" s="67" t="n">
        <v>780.673</v>
      </c>
      <c r="E1031" s="67" t="n">
        <v>871.786</v>
      </c>
      <c r="F1031" s="88" t="n">
        <f aca="false">(IF((C1031=0)*AND(E1031&gt;0),"x",IF((C1031=0)*AND(E1031=0),0,E1031*100/C1031-100)))</f>
        <v>12.6744653434507</v>
      </c>
      <c r="G1031" s="88" t="n">
        <f aca="false">(IF((D1031=0)*AND(E1031&gt;0),"x",IF((D1031=0)*AND(E1031=0),0,E1031*100/D1031-100)))</f>
        <v>11.6710837956481</v>
      </c>
      <c r="H1031" s="67" t="n">
        <v>7008.645</v>
      </c>
      <c r="I1031" s="67" t="n">
        <v>7871.905</v>
      </c>
      <c r="J1031" s="88" t="n">
        <f aca="false">(IF((H1031=0)*AND(I1031&gt;0),"x",IF((H1031=0)*AND(I1031=0),0,I1031*100/H1031-100)))</f>
        <v>12.317074127738</v>
      </c>
    </row>
    <row r="1032" customFormat="false" ht="11.1" hidden="false" customHeight="true" outlineLevel="0" collapsed="false">
      <c r="A1032" s="66" t="s">
        <v>129</v>
      </c>
      <c r="B1032" s="83" t="s">
        <v>115</v>
      </c>
      <c r="C1032" s="67" t="n">
        <v>176.912</v>
      </c>
      <c r="D1032" s="67" t="n">
        <v>191.552</v>
      </c>
      <c r="E1032" s="67" t="n">
        <v>156.931</v>
      </c>
      <c r="F1032" s="88" t="n">
        <f aca="false">(IF((C1032=0)*AND(E1032&gt;0),"x",IF((C1032=0)*AND(E1032=0),0,E1032*100/C1032-100)))</f>
        <v>-11.2943158180338</v>
      </c>
      <c r="G1032" s="88" t="n">
        <f aca="false">(IF((D1032=0)*AND(E1032&gt;0),"x",IF((D1032=0)*AND(E1032=0),0,E1032*100/D1032-100)))</f>
        <v>-18.0739433678583</v>
      </c>
      <c r="H1032" s="67" t="n">
        <v>1685.034</v>
      </c>
      <c r="I1032" s="67" t="n">
        <v>1615.386</v>
      </c>
      <c r="J1032" s="88" t="n">
        <f aca="false">(IF((H1032=0)*AND(I1032&gt;0),"x",IF((H1032=0)*AND(I1032=0),0,I1032*100/H1032-100)))</f>
        <v>-4.13332906042253</v>
      </c>
    </row>
    <row r="1033" customFormat="false" ht="20.1" hidden="false" customHeight="true" outlineLevel="0" collapsed="false">
      <c r="A1033" s="80" t="s">
        <v>95</v>
      </c>
      <c r="B1033" s="80"/>
      <c r="C1033" s="80"/>
      <c r="D1033" s="80"/>
      <c r="E1033" s="80"/>
      <c r="F1033" s="80"/>
      <c r="G1033" s="80"/>
      <c r="H1033" s="80"/>
      <c r="I1033" s="80"/>
      <c r="J1033" s="80"/>
    </row>
    <row r="1034" customFormat="false" ht="25.5" hidden="false" customHeight="true" outlineLevel="0" collapsed="false">
      <c r="A1034" s="82" t="s">
        <v>131</v>
      </c>
      <c r="B1034" s="83" t="s">
        <v>115</v>
      </c>
      <c r="C1034" s="67" t="n">
        <v>750.056</v>
      </c>
      <c r="D1034" s="67" t="n">
        <v>649.058</v>
      </c>
      <c r="E1034" s="67" t="n">
        <v>760.287</v>
      </c>
      <c r="F1034" s="88" t="n">
        <f aca="false">(IF((C1034=0)*AND(E1034&gt;0),"x",IF((C1034=0)*AND(E1034=0),0,E1034*100/C1034-100)))</f>
        <v>1.36403148564906</v>
      </c>
      <c r="G1034" s="88" t="n">
        <f aca="false">(IF((D1034=0)*AND(E1034&gt;0),"x",IF((D1034=0)*AND(E1034=0),0,E1034*100/D1034-100)))</f>
        <v>17.136989298337</v>
      </c>
      <c r="H1034" s="67" t="n">
        <v>7397.647</v>
      </c>
      <c r="I1034" s="67" t="n">
        <v>8118.959</v>
      </c>
      <c r="J1034" s="88" t="n">
        <f aca="false">(IF((H1034=0)*AND(I1034&gt;0),"x",IF((H1034=0)*AND(I1034=0),0,I1034*100/H1034-100)))</f>
        <v>9.75055987397074</v>
      </c>
    </row>
    <row r="1035" customFormat="false" ht="11.1" hidden="false" customHeight="true" outlineLevel="0" collapsed="false">
      <c r="A1035" s="66" t="s">
        <v>100</v>
      </c>
      <c r="B1035" s="83" t="s">
        <v>115</v>
      </c>
      <c r="C1035" s="67" t="n">
        <v>1553.995</v>
      </c>
      <c r="D1035" s="67" t="n">
        <v>1546.756</v>
      </c>
      <c r="E1035" s="67" t="n">
        <v>1521.866</v>
      </c>
      <c r="F1035" s="88" t="n">
        <f aca="false">(IF((C1035=0)*AND(E1035&gt;0),"x",IF((C1035=0)*AND(E1035=0),0,E1035*100/C1035-100)))</f>
        <v>-2.06750986972287</v>
      </c>
      <c r="G1035" s="88" t="n">
        <f aca="false">(IF((D1035=0)*AND(E1035&gt;0),"x",IF((D1035=0)*AND(E1035=0),0,E1035*100/D1035-100)))</f>
        <v>-1.60917429769142</v>
      </c>
      <c r="H1035" s="67" t="n">
        <v>14230.332</v>
      </c>
      <c r="I1035" s="67" t="n">
        <v>14921.103</v>
      </c>
      <c r="J1035" s="88" t="n">
        <f aca="false">(IF((H1035=0)*AND(I1035&gt;0),"x",IF((H1035=0)*AND(I1035=0),0,I1035*100/H1035-100)))</f>
        <v>4.85421562898179</v>
      </c>
    </row>
    <row r="1036" customFormat="false" ht="11.1" hidden="false" customHeight="true" outlineLevel="0" collapsed="false">
      <c r="A1036" s="66" t="s">
        <v>101</v>
      </c>
      <c r="B1036" s="83" t="s">
        <v>115</v>
      </c>
      <c r="C1036" s="67" t="n">
        <v>639.162</v>
      </c>
      <c r="D1036" s="67" t="n">
        <v>973.992</v>
      </c>
      <c r="E1036" s="67" t="n">
        <v>868.244</v>
      </c>
      <c r="F1036" s="88" t="n">
        <f aca="false">(IF((C1036=0)*AND(E1036&gt;0),"x",IF((C1036=0)*AND(E1036=0),0,E1036*100/C1036-100)))</f>
        <v>35.8409917986363</v>
      </c>
      <c r="G1036" s="88" t="n">
        <f aca="false">(IF((D1036=0)*AND(E1036&gt;0),"x",IF((D1036=0)*AND(E1036=0),0,E1036*100/D1036-100)))</f>
        <v>-10.8571733648736</v>
      </c>
      <c r="H1036" s="67" t="n">
        <v>8119.18</v>
      </c>
      <c r="I1036" s="67" t="n">
        <v>8717.468</v>
      </c>
      <c r="J1036" s="88" t="n">
        <f aca="false">(IF((H1036=0)*AND(I1036&gt;0),"x",IF((H1036=0)*AND(I1036=0),0,I1036*100/H1036-100)))</f>
        <v>7.36882295995409</v>
      </c>
    </row>
    <row r="1037" customFormat="false" ht="11.1" hidden="false" customHeight="true" outlineLevel="0" collapsed="false">
      <c r="A1037" s="66" t="s">
        <v>102</v>
      </c>
      <c r="B1037" s="83" t="s">
        <v>115</v>
      </c>
      <c r="C1037" s="67" t="n">
        <v>4438.374</v>
      </c>
      <c r="D1037" s="67" t="n">
        <v>4749.313</v>
      </c>
      <c r="E1037" s="67" t="n">
        <v>5405.378</v>
      </c>
      <c r="F1037" s="88" t="n">
        <f aca="false">(IF((C1037=0)*AND(E1037&gt;0),"x",IF((C1037=0)*AND(E1037=0),0,E1037*100/C1037-100)))</f>
        <v>21.7873482496067</v>
      </c>
      <c r="G1037" s="88" t="n">
        <f aca="false">(IF((D1037=0)*AND(E1037&gt;0),"x",IF((D1037=0)*AND(E1037=0),0,E1037*100/D1037-100)))</f>
        <v>13.8138926619492</v>
      </c>
      <c r="H1037" s="67" t="n">
        <v>44051.696</v>
      </c>
      <c r="I1037" s="67" t="n">
        <v>45136.281</v>
      </c>
      <c r="J1037" s="88" t="n">
        <f aca="false">(IF((H1037=0)*AND(I1037&gt;0),"x",IF((H1037=0)*AND(I1037=0),0,I1037*100/H1037-100)))</f>
        <v>2.46207319690939</v>
      </c>
    </row>
    <row r="1038" customFormat="false" ht="11.1" hidden="false" customHeight="true" outlineLevel="0" collapsed="false">
      <c r="A1038" s="66" t="s">
        <v>103</v>
      </c>
      <c r="B1038" s="83" t="s">
        <v>115</v>
      </c>
      <c r="C1038" s="67" t="n">
        <v>1336.965</v>
      </c>
      <c r="D1038" s="67" t="n">
        <v>1471.607</v>
      </c>
      <c r="E1038" s="67" t="n">
        <v>1490.44</v>
      </c>
      <c r="F1038" s="88" t="n">
        <f aca="false">(IF((C1038=0)*AND(E1038&gt;0),"x",IF((C1038=0)*AND(E1038=0),0,E1038*100/C1038-100)))</f>
        <v>11.4793580983796</v>
      </c>
      <c r="G1038" s="88" t="n">
        <f aca="false">(IF((D1038=0)*AND(E1038&gt;0),"x",IF((D1038=0)*AND(E1038=0),0,E1038*100/D1038-100)))</f>
        <v>1.27975743523916</v>
      </c>
      <c r="H1038" s="67" t="n">
        <v>15077.268</v>
      </c>
      <c r="I1038" s="67" t="n">
        <v>15176.019</v>
      </c>
      <c r="J1038" s="88" t="n">
        <f aca="false">(IF((H1038=0)*AND(I1038&gt;0),"x",IF((H1038=0)*AND(I1038=0),0,I1038*100/H1038-100)))</f>
        <v>0.654966138427724</v>
      </c>
    </row>
    <row r="1039" customFormat="false" ht="11.1" hidden="false" customHeight="true" outlineLevel="0" collapsed="false">
      <c r="A1039" s="66" t="s">
        <v>104</v>
      </c>
      <c r="B1039" s="83" t="s">
        <v>115</v>
      </c>
      <c r="C1039" s="67" t="n">
        <v>463.204</v>
      </c>
      <c r="D1039" s="67" t="n">
        <v>576.038</v>
      </c>
      <c r="E1039" s="67" t="n">
        <v>548.096</v>
      </c>
      <c r="F1039" s="88" t="n">
        <f aca="false">(IF((C1039=0)*AND(E1039&gt;0),"x",IF((C1039=0)*AND(E1039=0),0,E1039*100/C1039-100)))</f>
        <v>18.327130162952</v>
      </c>
      <c r="G1039" s="88" t="n">
        <f aca="false">(IF((D1039=0)*AND(E1039&gt;0),"x",IF((D1039=0)*AND(E1039=0),0,E1039*100/D1039-100)))</f>
        <v>-4.85072165377979</v>
      </c>
      <c r="H1039" s="67" t="n">
        <v>4855.423</v>
      </c>
      <c r="I1039" s="67" t="n">
        <v>5360.61</v>
      </c>
      <c r="J1039" s="88" t="n">
        <f aca="false">(IF((H1039=0)*AND(I1039&gt;0),"x",IF((H1039=0)*AND(I1039=0),0,I1039*100/H1039-100)))</f>
        <v>10.4045929674922</v>
      </c>
    </row>
    <row r="1040" customFormat="false" ht="11.1" hidden="false" customHeight="true" outlineLevel="0" collapsed="false">
      <c r="A1040" s="66" t="s">
        <v>105</v>
      </c>
      <c r="B1040" s="83" t="s">
        <v>115</v>
      </c>
      <c r="C1040" s="67" t="n">
        <v>784.893</v>
      </c>
      <c r="D1040" s="67" t="n">
        <v>790.619</v>
      </c>
      <c r="E1040" s="67" t="n">
        <v>757.675</v>
      </c>
      <c r="F1040" s="88" t="n">
        <f aca="false">(IF((C1040=0)*AND(E1040&gt;0),"x",IF((C1040=0)*AND(E1040=0),0,E1040*100/C1040-100)))</f>
        <v>-3.46773381849501</v>
      </c>
      <c r="G1040" s="88" t="n">
        <f aca="false">(IF((D1040=0)*AND(E1040&gt;0),"x",IF((D1040=0)*AND(E1040=0),0,E1040*100/D1040-100)))</f>
        <v>-4.16686166155886</v>
      </c>
      <c r="H1040" s="67" t="n">
        <v>7661.084</v>
      </c>
      <c r="I1040" s="67" t="n">
        <v>7690.706</v>
      </c>
      <c r="J1040" s="88" t="n">
        <f aca="false">(IF((H1040=0)*AND(I1040&gt;0),"x",IF((H1040=0)*AND(I1040=0),0,I1040*100/H1040-100)))</f>
        <v>0.38665546546676</v>
      </c>
    </row>
    <row r="1041" customFormat="false" ht="11.1" hidden="false" customHeight="true" outlineLevel="0" collapsed="false">
      <c r="A1041" s="66" t="s">
        <v>106</v>
      </c>
      <c r="B1041" s="83" t="s">
        <v>115</v>
      </c>
      <c r="C1041" s="67" t="n">
        <v>263.398</v>
      </c>
      <c r="D1041" s="67" t="n">
        <v>423.223</v>
      </c>
      <c r="E1041" s="67" t="n">
        <v>341.584</v>
      </c>
      <c r="F1041" s="88" t="n">
        <f aca="false">(IF((C1041=0)*AND(E1041&gt;0),"x",IF((C1041=0)*AND(E1041=0),0,E1041*100/C1041-100)))</f>
        <v>29.6835966863833</v>
      </c>
      <c r="G1041" s="88" t="n">
        <f aca="false">(IF((D1041=0)*AND(E1041&gt;0),"x",IF((D1041=0)*AND(E1041=0),0,E1041*100/D1041-100)))</f>
        <v>-19.2898306566515</v>
      </c>
      <c r="H1041" s="67" t="n">
        <v>3434.99</v>
      </c>
      <c r="I1041" s="67" t="n">
        <v>3774.974</v>
      </c>
      <c r="J1041" s="88" t="n">
        <f aca="false">(IF((H1041=0)*AND(I1041&gt;0),"x",IF((H1041=0)*AND(I1041=0),0,I1041*100/H1041-100)))</f>
        <v>9.89767073557712</v>
      </c>
    </row>
    <row r="1042" customFormat="false" ht="11.1" hidden="false" customHeight="true" outlineLevel="0" collapsed="false">
      <c r="A1042" s="66" t="s">
        <v>107</v>
      </c>
      <c r="B1042" s="83" t="s">
        <v>115</v>
      </c>
      <c r="C1042" s="67" t="n">
        <v>1222.829</v>
      </c>
      <c r="D1042" s="67" t="n">
        <v>1244.253</v>
      </c>
      <c r="E1042" s="67" t="n">
        <v>1286.882</v>
      </c>
      <c r="F1042" s="88" t="n">
        <f aca="false">(IF((C1042=0)*AND(E1042&gt;0),"x",IF((C1042=0)*AND(E1042=0),0,E1042*100/C1042-100)))</f>
        <v>5.23809952168293</v>
      </c>
      <c r="G1042" s="88" t="n">
        <f aca="false">(IF((D1042=0)*AND(E1042&gt;0),"x",IF((D1042=0)*AND(E1042=0),0,E1042*100/D1042-100)))</f>
        <v>3.42607170728141</v>
      </c>
      <c r="H1042" s="67" t="n">
        <v>11799.457</v>
      </c>
      <c r="I1042" s="67" t="n">
        <v>12108.884</v>
      </c>
      <c r="J1042" s="88" t="n">
        <f aca="false">(IF((H1042=0)*AND(I1042&gt;0),"x",IF((H1042=0)*AND(I1042=0),0,I1042*100/H1042-100)))</f>
        <v>2.62238338594733</v>
      </c>
    </row>
    <row r="1043" customFormat="false" ht="11.1" hidden="false" customHeight="true" outlineLevel="0" collapsed="false">
      <c r="A1043" s="66" t="s">
        <v>108</v>
      </c>
      <c r="B1043" s="83" t="s">
        <v>115</v>
      </c>
      <c r="C1043" s="67" t="n">
        <v>4527.301</v>
      </c>
      <c r="D1043" s="67" t="n">
        <v>4686.795</v>
      </c>
      <c r="E1043" s="67" t="n">
        <v>4984.606</v>
      </c>
      <c r="F1043" s="88" t="n">
        <f aca="false">(IF((C1043=0)*AND(E1043&gt;0),"x",IF((C1043=0)*AND(E1043=0),0,E1043*100/C1043-100)))</f>
        <v>10.1010513769683</v>
      </c>
      <c r="G1043" s="88" t="n">
        <f aca="false">(IF((D1043=0)*AND(E1043&gt;0),"x",IF((D1043=0)*AND(E1043=0),0,E1043*100/D1043-100)))</f>
        <v>6.35425701358817</v>
      </c>
      <c r="H1043" s="67" t="n">
        <v>42250.473</v>
      </c>
      <c r="I1043" s="67" t="n">
        <v>46417.366</v>
      </c>
      <c r="J1043" s="88" t="n">
        <f aca="false">(IF((H1043=0)*AND(I1043&gt;0),"x",IF((H1043=0)*AND(I1043=0),0,I1043*100/H1043-100)))</f>
        <v>9.86235822732685</v>
      </c>
    </row>
    <row r="1044" customFormat="false" ht="11.1" hidden="false" customHeight="true" outlineLevel="0" collapsed="false">
      <c r="A1044" s="66" t="s">
        <v>116</v>
      </c>
      <c r="B1044" s="83" t="s">
        <v>115</v>
      </c>
      <c r="C1044" s="67" t="n">
        <v>1793.791</v>
      </c>
      <c r="D1044" s="67" t="n">
        <v>1810.163</v>
      </c>
      <c r="E1044" s="67" t="n">
        <v>1921.7</v>
      </c>
      <c r="F1044" s="88" t="n">
        <f aca="false">(IF((C1044=0)*AND(E1044&gt;0),"x",IF((C1044=0)*AND(E1044=0),0,E1044*100/C1044-100)))</f>
        <v>7.13065234467115</v>
      </c>
      <c r="G1044" s="88" t="n">
        <f aca="false">(IF((D1044=0)*AND(E1044&gt;0),"x",IF((D1044=0)*AND(E1044=0),0,E1044*100/D1044-100)))</f>
        <v>6.16171029901727</v>
      </c>
      <c r="H1044" s="67" t="n">
        <v>17639.982</v>
      </c>
      <c r="I1044" s="67" t="n">
        <v>18564.533</v>
      </c>
      <c r="J1044" s="88" t="n">
        <f aca="false">(IF((H1044=0)*AND(I1044&gt;0),"x",IF((H1044=0)*AND(I1044=0),0,I1044*100/H1044-100)))</f>
        <v>5.2412241690496</v>
      </c>
    </row>
    <row r="1045" s="87" customFormat="true" ht="16.5" hidden="false" customHeight="true" outlineLevel="0" collapsed="false">
      <c r="A1045" s="85" t="s">
        <v>95</v>
      </c>
      <c r="B1045" s="86" t="s">
        <v>115</v>
      </c>
      <c r="C1045" s="67" t="n">
        <v>15980.177</v>
      </c>
      <c r="D1045" s="67" t="n">
        <v>17111.654</v>
      </c>
      <c r="E1045" s="67" t="n">
        <v>17965.058</v>
      </c>
      <c r="F1045" s="88" t="n">
        <f aca="false">(IF((C1045=0)*AND(E1045&gt;0),"x",IF((C1045=0)*AND(E1045=0),0,E1045*100/C1045-100)))</f>
        <v>12.4208949625527</v>
      </c>
      <c r="G1045" s="88" t="n">
        <f aca="false">(IF((D1045=0)*AND(E1045&gt;0),"x",IF((D1045=0)*AND(E1045=0),0,E1045*100/D1045-100)))</f>
        <v>4.98726774162218</v>
      </c>
      <c r="H1045" s="67" t="n">
        <v>158877.55</v>
      </c>
      <c r="I1045" s="67" t="n">
        <v>167422.37</v>
      </c>
      <c r="J1045" s="88" t="n">
        <f aca="false">(IF((H1045=0)*AND(I1045&gt;0),"x",IF((H1045=0)*AND(I1045=0),0,I1045*100/H1045-100)))</f>
        <v>5.37824255220453</v>
      </c>
    </row>
    <row r="1046" customFormat="false" ht="11.1" hidden="false" customHeight="true" outlineLevel="0" collapsed="false">
      <c r="A1046" s="66" t="s">
        <v>117</v>
      </c>
      <c r="B1046" s="83" t="s">
        <v>115</v>
      </c>
      <c r="C1046" s="67" t="n">
        <v>301.346</v>
      </c>
      <c r="D1046" s="67" t="n">
        <v>323.49</v>
      </c>
      <c r="E1046" s="67" t="n">
        <v>328.41</v>
      </c>
      <c r="F1046" s="88" t="n">
        <f aca="false">(IF((C1046=0)*AND(E1046&gt;0),"x",IF((C1046=0)*AND(E1046=0),0,E1046*100/C1046-100)))</f>
        <v>8.98103840767756</v>
      </c>
      <c r="G1046" s="88" t="n">
        <f aca="false">(IF((D1046=0)*AND(E1046&gt;0),"x",IF((D1046=0)*AND(E1046=0),0,E1046*100/D1046-100)))</f>
        <v>1.52091254752851</v>
      </c>
      <c r="H1046" s="67" t="n">
        <v>3165.614</v>
      </c>
      <c r="I1046" s="67" t="n">
        <v>3074.658</v>
      </c>
      <c r="J1046" s="88" t="n">
        <f aca="false">(IF((H1046=0)*AND(I1046&gt;0),"x",IF((H1046=0)*AND(I1046=0),0,I1046*100/H1046-100)))</f>
        <v>-2.8732498655869</v>
      </c>
    </row>
    <row r="1047" customFormat="false" ht="25.5" hidden="false" customHeight="true" outlineLevel="0" collapsed="false">
      <c r="A1047" s="82" t="s">
        <v>118</v>
      </c>
      <c r="B1047" s="83" t="s">
        <v>115</v>
      </c>
      <c r="C1047" s="67" t="n">
        <v>8378.949</v>
      </c>
      <c r="D1047" s="67" t="n">
        <v>9194.191</v>
      </c>
      <c r="E1047" s="67" t="n">
        <v>9704.078</v>
      </c>
      <c r="F1047" s="88" t="n">
        <f aca="false">(IF((C1047=0)*AND(E1047&gt;0),"x",IF((C1047=0)*AND(E1047=0),0,E1047*100/C1047-100)))</f>
        <v>15.8149787043697</v>
      </c>
      <c r="G1047" s="88" t="n">
        <f aca="false">(IF((D1047=0)*AND(E1047&gt;0),"x",IF((D1047=0)*AND(E1047=0),0,E1047*100/D1047-100)))</f>
        <v>5.54575165993396</v>
      </c>
      <c r="H1047" s="67" t="n">
        <v>87895.96</v>
      </c>
      <c r="I1047" s="67" t="n">
        <v>90132.767</v>
      </c>
      <c r="J1047" s="88" t="n">
        <f aca="false">(IF((H1047=0)*AND(I1047&gt;0),"x",IF((H1047=0)*AND(I1047=0),0,I1047*100/H1047-100)))</f>
        <v>2.54483482517286</v>
      </c>
    </row>
    <row r="1048" customFormat="false" ht="11.1" hidden="false" customHeight="true" outlineLevel="0" collapsed="false">
      <c r="A1048" s="66" t="s">
        <v>119</v>
      </c>
      <c r="B1048" s="83" t="s">
        <v>115</v>
      </c>
      <c r="C1048" s="67" t="n">
        <v>7601.228</v>
      </c>
      <c r="D1048" s="67" t="n">
        <v>7917.463</v>
      </c>
      <c r="E1048" s="67" t="n">
        <v>8260.98</v>
      </c>
      <c r="F1048" s="88" t="n">
        <f aca="false">(IF((C1048=0)*AND(E1048&gt;0),"x",IF((C1048=0)*AND(E1048=0),0,E1048*100/C1048-100)))</f>
        <v>8.67954493668654</v>
      </c>
      <c r="G1048" s="88" t="n">
        <f aca="false">(IF((D1048=0)*AND(E1048&gt;0),"x",IF((D1048=0)*AND(E1048=0),0,E1048*100/D1048-100)))</f>
        <v>4.33872567513105</v>
      </c>
      <c r="H1048" s="67" t="n">
        <v>70981.59</v>
      </c>
      <c r="I1048" s="67" t="n">
        <v>77289.603</v>
      </c>
      <c r="J1048" s="88" t="n">
        <f aca="false">(IF((H1048=0)*AND(I1048&gt;0),"x",IF((H1048=0)*AND(I1048=0),0,I1048*100/H1048-100)))</f>
        <v>8.88682966949601</v>
      </c>
    </row>
    <row r="1049" customFormat="false" ht="11.1" hidden="false" customHeight="true" outlineLevel="0" collapsed="false">
      <c r="A1049" s="66" t="s">
        <v>120</v>
      </c>
      <c r="B1049" s="83" t="s">
        <v>115</v>
      </c>
      <c r="C1049" s="67" t="n">
        <v>6312.608</v>
      </c>
      <c r="D1049" s="67" t="n">
        <v>6436.838</v>
      </c>
      <c r="E1049" s="67" t="n">
        <v>6958.218</v>
      </c>
      <c r="F1049" s="88" t="n">
        <f aca="false">(IF((C1049=0)*AND(E1049&gt;0),"x",IF((C1049=0)*AND(E1049=0),0,E1049*100/C1049-100)))</f>
        <v>10.2273101703765</v>
      </c>
      <c r="G1049" s="88" t="n">
        <f aca="false">(IF((D1049=0)*AND(E1049&gt;0),"x",IF((D1049=0)*AND(E1049=0),0,E1049*100/D1049-100)))</f>
        <v>8.0999397530278</v>
      </c>
      <c r="H1049" s="67" t="n">
        <v>57926.941</v>
      </c>
      <c r="I1049" s="67" t="n">
        <v>63882.975</v>
      </c>
      <c r="J1049" s="88" t="n">
        <f aca="false">(IF((H1049=0)*AND(I1049&gt;0),"x",IF((H1049=0)*AND(I1049=0),0,I1049*100/H1049-100)))</f>
        <v>10.2819757045344</v>
      </c>
    </row>
    <row r="1050" customFormat="false" ht="11.1" hidden="false" customHeight="true" outlineLevel="0" collapsed="false">
      <c r="A1050" s="66" t="s">
        <v>121</v>
      </c>
      <c r="B1050" s="83" t="s">
        <v>115</v>
      </c>
      <c r="C1050" s="67" t="n">
        <v>104.282</v>
      </c>
      <c r="D1050" s="67" t="n">
        <v>124.044</v>
      </c>
      <c r="E1050" s="67" t="n">
        <v>132.21</v>
      </c>
      <c r="F1050" s="88" t="n">
        <f aca="false">(IF((C1050=0)*AND(E1050&gt;0),"x",IF((C1050=0)*AND(E1050=0),0,E1050*100/C1050-100)))</f>
        <v>26.7812278245527</v>
      </c>
      <c r="G1050" s="88" t="n">
        <f aca="false">(IF((D1050=0)*AND(E1050&gt;0),"x",IF((D1050=0)*AND(E1050=0),0,E1050*100/D1050-100)))</f>
        <v>6.58314791525588</v>
      </c>
      <c r="H1050" s="67" t="n">
        <v>1049.026</v>
      </c>
      <c r="I1050" s="67" t="n">
        <v>1202.485</v>
      </c>
      <c r="J1050" s="88" t="n">
        <f aca="false">(IF((H1050=0)*AND(I1050&gt;0),"x",IF((H1050=0)*AND(I1050=0),0,I1050*100/H1050-100)))</f>
        <v>14.6287127297131</v>
      </c>
    </row>
    <row r="1051" customFormat="false" ht="11.1" hidden="false" customHeight="true" outlineLevel="0" collapsed="false">
      <c r="A1051" s="66" t="s">
        <v>122</v>
      </c>
      <c r="B1051" s="83" t="s">
        <v>123</v>
      </c>
      <c r="C1051" s="67" t="n">
        <v>769.648</v>
      </c>
      <c r="D1051" s="67" t="n">
        <v>790.566</v>
      </c>
      <c r="E1051" s="67" t="n">
        <v>851.207</v>
      </c>
      <c r="F1051" s="88" t="n">
        <f aca="false">(IF((C1051=0)*AND(E1051&gt;0),"x",IF((C1051=0)*AND(E1051=0),0,E1051*100/C1051-100)))</f>
        <v>10.5969222293828</v>
      </c>
      <c r="G1051" s="88" t="n">
        <f aca="false">(IF((D1051=0)*AND(E1051&gt;0),"x",IF((D1051=0)*AND(E1051=0),0,E1051*100/D1051-100)))</f>
        <v>7.67058031840477</v>
      </c>
      <c r="H1051" s="67" t="n">
        <v>7004.989</v>
      </c>
      <c r="I1051" s="67" t="n">
        <v>7799.812</v>
      </c>
      <c r="J1051" s="88" t="n">
        <f aca="false">(IF((H1051=0)*AND(I1051&gt;0),"x",IF((H1051=0)*AND(I1051=0),0,I1051*100/H1051-100)))</f>
        <v>11.3465274535049</v>
      </c>
    </row>
    <row r="1052" customFormat="false" ht="11.1" hidden="false" customHeight="true" outlineLevel="0" collapsed="false">
      <c r="A1052" s="66" t="s">
        <v>124</v>
      </c>
      <c r="B1052" s="83" t="s">
        <v>125</v>
      </c>
      <c r="C1052" s="67" t="n">
        <v>655.127</v>
      </c>
      <c r="D1052" s="67" t="n">
        <v>674.472</v>
      </c>
      <c r="E1052" s="67" t="n">
        <v>728.436</v>
      </c>
      <c r="F1052" s="88" t="n">
        <f aca="false">(IF((C1052=0)*AND(E1052&gt;0),"x",IF((C1052=0)*AND(E1052=0),0,E1052*100/C1052-100)))</f>
        <v>11.1900440677914</v>
      </c>
      <c r="G1052" s="88" t="n">
        <f aca="false">(IF((D1052=0)*AND(E1052&gt;0),"x",IF((D1052=0)*AND(E1052=0),0,E1052*100/D1052-100)))</f>
        <v>8.00092516813153</v>
      </c>
      <c r="H1052" s="67" t="n">
        <v>5976.435</v>
      </c>
      <c r="I1052" s="67" t="n">
        <v>6640.443</v>
      </c>
      <c r="J1052" s="88" t="n">
        <f aca="false">(IF((H1052=0)*AND(I1052&gt;0),"x",IF((H1052=0)*AND(I1052=0),0,I1052*100/H1052-100)))</f>
        <v>11.110436238326</v>
      </c>
    </row>
    <row r="1053" customFormat="false" ht="11.1" hidden="false" customHeight="true" outlineLevel="0" collapsed="false">
      <c r="A1053" s="66" t="s">
        <v>126</v>
      </c>
      <c r="B1053" s="83" t="s">
        <v>127</v>
      </c>
      <c r="C1053" s="67" t="n">
        <v>122.398</v>
      </c>
      <c r="D1053" s="67" t="n">
        <v>139.508</v>
      </c>
      <c r="E1053" s="67" t="n">
        <v>120.449</v>
      </c>
      <c r="F1053" s="88" t="n">
        <f aca="false">(IF((C1053=0)*AND(E1053&gt;0),"x",IF((C1053=0)*AND(E1053=0),0,E1053*100/C1053-100)))</f>
        <v>-1.59234628016797</v>
      </c>
      <c r="G1053" s="88" t="n">
        <f aca="false">(IF((D1053=0)*AND(E1053&gt;0),"x",IF((D1053=0)*AND(E1053=0),0,E1053*100/D1053-100)))</f>
        <v>-13.6615821314907</v>
      </c>
      <c r="H1053" s="67" t="n">
        <v>1281.177</v>
      </c>
      <c r="I1053" s="67" t="n">
        <v>1205.57</v>
      </c>
      <c r="J1053" s="88" t="n">
        <f aca="false">(IF((H1053=0)*AND(I1053&gt;0),"x",IF((H1053=0)*AND(I1053=0),0,I1053*100/H1053-100)))</f>
        <v>-5.90137038051728</v>
      </c>
    </row>
    <row r="1054" customFormat="false" ht="25.5" hidden="false" customHeight="true" outlineLevel="0" collapsed="false">
      <c r="A1054" s="82" t="s">
        <v>128</v>
      </c>
      <c r="B1054" s="83" t="s">
        <v>115</v>
      </c>
      <c r="C1054" s="67" t="n">
        <v>1558.256</v>
      </c>
      <c r="D1054" s="67" t="n">
        <v>1600.206</v>
      </c>
      <c r="E1054" s="67" t="n">
        <v>1722.637</v>
      </c>
      <c r="F1054" s="88" t="n">
        <f aca="false">(IF((C1054=0)*AND(E1054&gt;0),"x",IF((C1054=0)*AND(E1054=0),0,E1054*100/C1054-100)))</f>
        <v>10.5490368719902</v>
      </c>
      <c r="G1054" s="88" t="n">
        <f aca="false">(IF((D1054=0)*AND(E1054&gt;0),"x",IF((D1054=0)*AND(E1054=0),0,E1054*100/D1054-100)))</f>
        <v>7.65095243987337</v>
      </c>
      <c r="H1054" s="67" t="n">
        <v>14189.144</v>
      </c>
      <c r="I1054" s="67" t="n">
        <v>15794.234</v>
      </c>
      <c r="J1054" s="88" t="n">
        <f aca="false">(IF((H1054=0)*AND(I1054&gt;0),"x",IF((H1054=0)*AND(I1054=0),0,I1054*100/H1054-100)))</f>
        <v>11.3120988834845</v>
      </c>
    </row>
    <row r="1055" customFormat="false" ht="11.1" hidden="false" customHeight="true" outlineLevel="0" collapsed="false">
      <c r="A1055" s="66" t="s">
        <v>129</v>
      </c>
      <c r="B1055" s="83" t="s">
        <v>115</v>
      </c>
      <c r="C1055" s="67" t="n">
        <v>337.784</v>
      </c>
      <c r="D1055" s="67" t="n">
        <v>389.667</v>
      </c>
      <c r="E1055" s="67" t="n">
        <v>313.519</v>
      </c>
      <c r="F1055" s="88" t="n">
        <f aca="false">(IF((C1055=0)*AND(E1055&gt;0),"x",IF((C1055=0)*AND(E1055=0),0,E1055*100/C1055-100)))</f>
        <v>-7.18358477606991</v>
      </c>
      <c r="G1055" s="88" t="n">
        <f aca="false">(IF((D1055=0)*AND(E1055&gt;0),"x",IF((D1055=0)*AND(E1055=0),0,E1055*100/D1055-100)))</f>
        <v>-19.5418139077725</v>
      </c>
      <c r="H1055" s="67" t="n">
        <v>3423.983</v>
      </c>
      <c r="I1055" s="67" t="n">
        <v>3264.985</v>
      </c>
      <c r="J1055" s="88" t="n">
        <f aca="false">(IF((H1055=0)*AND(I1055&gt;0),"x",IF((H1055=0)*AND(I1055=0),0,I1055*100/H1055-100)))</f>
        <v>-4.6436562331063</v>
      </c>
    </row>
    <row r="1056" customFormat="false" ht="11.25" hidden="false" customHeight="false" outlineLevel="0" collapsed="false">
      <c r="C1056" s="63"/>
      <c r="D1056" s="63"/>
      <c r="E1056" s="63"/>
      <c r="F1056" s="88"/>
      <c r="G1056" s="88"/>
      <c r="H1056" s="63"/>
      <c r="I1056" s="63"/>
      <c r="J1056" s="88"/>
    </row>
    <row r="1058" customFormat="false" ht="11.25" hidden="false" customHeight="false" outlineLevel="0" collapsed="false">
      <c r="C1058" s="67"/>
      <c r="D1058" s="67"/>
      <c r="E1058" s="67"/>
      <c r="F1058" s="88"/>
      <c r="G1058" s="88"/>
      <c r="H1058" s="67"/>
      <c r="I1058" s="67"/>
      <c r="J1058" s="88"/>
    </row>
    <row r="1059" customFormat="false" ht="11.25" hidden="false" customHeight="false" outlineLevel="0" collapsed="false">
      <c r="C1059" s="67"/>
      <c r="D1059" s="67"/>
      <c r="E1059" s="67"/>
      <c r="F1059" s="88"/>
      <c r="G1059" s="88"/>
      <c r="H1059" s="67"/>
      <c r="I1059" s="67"/>
      <c r="J1059" s="88"/>
    </row>
    <row r="1060" customFormat="false" ht="11.25" hidden="false" customHeight="false" outlineLevel="0" collapsed="false">
      <c r="C1060" s="67"/>
      <c r="D1060" s="67"/>
      <c r="E1060" s="67"/>
      <c r="F1060" s="88"/>
      <c r="G1060" s="88"/>
      <c r="H1060" s="67"/>
      <c r="I1060" s="67"/>
      <c r="J1060" s="88"/>
    </row>
    <row r="1061" customFormat="false" ht="11.25" hidden="false" customHeight="false" outlineLevel="0" collapsed="false">
      <c r="C1061" s="67"/>
      <c r="D1061" s="67"/>
      <c r="E1061" s="67"/>
      <c r="F1061" s="88"/>
      <c r="G1061" s="88"/>
      <c r="H1061" s="67"/>
      <c r="I1061" s="67"/>
      <c r="J1061" s="88"/>
    </row>
    <row r="1062" customFormat="false" ht="11.25" hidden="false" customHeight="false" outlineLevel="0" collapsed="false">
      <c r="C1062" s="67"/>
      <c r="D1062" s="67"/>
      <c r="E1062" s="67"/>
      <c r="F1062" s="88"/>
      <c r="G1062" s="88"/>
      <c r="H1062" s="67"/>
      <c r="I1062" s="67"/>
      <c r="J1062" s="88"/>
    </row>
    <row r="1063" customFormat="false" ht="11.25" hidden="false" customHeight="false" outlineLevel="0" collapsed="false">
      <c r="C1063" s="67"/>
      <c r="D1063" s="67"/>
      <c r="E1063" s="67"/>
      <c r="F1063" s="88"/>
      <c r="G1063" s="88"/>
      <c r="H1063" s="67"/>
      <c r="I1063" s="67"/>
      <c r="J1063" s="88"/>
    </row>
    <row r="1064" customFormat="false" ht="11.25" hidden="false" customHeight="false" outlineLevel="0" collapsed="false">
      <c r="C1064" s="67"/>
      <c r="D1064" s="67"/>
      <c r="E1064" s="67"/>
      <c r="F1064" s="88"/>
      <c r="G1064" s="88"/>
      <c r="H1064" s="67"/>
      <c r="I1064" s="67"/>
      <c r="J1064" s="88"/>
    </row>
    <row r="1065" customFormat="false" ht="11.25" hidden="false" customHeight="false" outlineLevel="0" collapsed="false">
      <c r="C1065" s="67"/>
      <c r="D1065" s="67"/>
      <c r="E1065" s="67"/>
      <c r="F1065" s="88"/>
      <c r="G1065" s="88"/>
      <c r="H1065" s="67"/>
      <c r="I1065" s="67"/>
      <c r="J1065" s="88"/>
    </row>
    <row r="1066" customFormat="false" ht="11.25" hidden="false" customHeight="false" outlineLevel="0" collapsed="false">
      <c r="C1066" s="67"/>
      <c r="D1066" s="67"/>
      <c r="E1066" s="67"/>
      <c r="F1066" s="88"/>
      <c r="G1066" s="88"/>
      <c r="H1066" s="67"/>
      <c r="I1066" s="67"/>
      <c r="J1066" s="88"/>
    </row>
    <row r="1067" customFormat="false" ht="11.25" hidden="false" customHeight="false" outlineLevel="0" collapsed="false">
      <c r="C1067" s="67"/>
      <c r="D1067" s="67"/>
      <c r="E1067" s="67"/>
      <c r="F1067" s="88"/>
      <c r="G1067" s="88"/>
      <c r="H1067" s="67"/>
      <c r="I1067" s="67"/>
      <c r="J1067" s="88"/>
    </row>
    <row r="1068" customFormat="false" ht="11.25" hidden="false" customHeight="false" outlineLevel="0" collapsed="false">
      <c r="C1068" s="67"/>
      <c r="D1068" s="67"/>
      <c r="E1068" s="67"/>
      <c r="F1068" s="88"/>
      <c r="G1068" s="88"/>
      <c r="H1068" s="67"/>
      <c r="I1068" s="67"/>
      <c r="J1068" s="88"/>
    </row>
    <row r="1069" customFormat="false" ht="11.25" hidden="false" customHeight="false" outlineLevel="0" collapsed="false">
      <c r="C1069" s="67"/>
      <c r="D1069" s="67"/>
      <c r="E1069" s="67"/>
      <c r="F1069" s="88"/>
      <c r="G1069" s="88"/>
      <c r="H1069" s="67"/>
      <c r="I1069" s="67"/>
      <c r="J1069" s="88"/>
    </row>
    <row r="1070" customFormat="false" ht="11.25" hidden="false" customHeight="false" outlineLevel="0" collapsed="false">
      <c r="C1070" s="67"/>
      <c r="D1070" s="67"/>
      <c r="E1070" s="67"/>
      <c r="F1070" s="88"/>
      <c r="G1070" s="88"/>
      <c r="H1070" s="67"/>
      <c r="I1070" s="67"/>
      <c r="J1070" s="88"/>
    </row>
    <row r="1071" customFormat="false" ht="11.25" hidden="false" customHeight="false" outlineLevel="0" collapsed="false">
      <c r="C1071" s="67"/>
      <c r="D1071" s="67"/>
      <c r="E1071" s="67"/>
      <c r="F1071" s="88"/>
      <c r="G1071" s="88"/>
      <c r="H1071" s="67"/>
      <c r="I1071" s="67"/>
      <c r="J1071" s="88"/>
    </row>
    <row r="1072" customFormat="false" ht="11.25" hidden="false" customHeight="false" outlineLevel="0" collapsed="false">
      <c r="C1072" s="67"/>
      <c r="D1072" s="67"/>
      <c r="E1072" s="67"/>
      <c r="F1072" s="88"/>
      <c r="G1072" s="88"/>
      <c r="H1072" s="67"/>
      <c r="I1072" s="67"/>
      <c r="J1072" s="88"/>
    </row>
    <row r="1073" customFormat="false" ht="11.25" hidden="false" customHeight="false" outlineLevel="0" collapsed="false">
      <c r="C1073" s="67"/>
      <c r="D1073" s="67"/>
      <c r="E1073" s="67"/>
      <c r="F1073" s="88"/>
      <c r="G1073" s="88"/>
      <c r="H1073" s="67"/>
      <c r="I1073" s="67"/>
      <c r="J1073" s="88"/>
    </row>
    <row r="1074" customFormat="false" ht="11.25" hidden="false" customHeight="false" outlineLevel="0" collapsed="false">
      <c r="C1074" s="67"/>
      <c r="D1074" s="67"/>
      <c r="E1074" s="67"/>
      <c r="F1074" s="88"/>
      <c r="G1074" s="88"/>
      <c r="H1074" s="67"/>
      <c r="I1074" s="67"/>
      <c r="J1074" s="88"/>
    </row>
    <row r="1075" customFormat="false" ht="11.25" hidden="false" customHeight="false" outlineLevel="0" collapsed="false">
      <c r="C1075" s="67"/>
      <c r="D1075" s="67"/>
      <c r="E1075" s="67"/>
      <c r="F1075" s="88"/>
      <c r="G1075" s="88"/>
      <c r="H1075" s="67"/>
      <c r="I1075" s="67"/>
      <c r="J1075" s="88"/>
    </row>
    <row r="1076" customFormat="false" ht="11.25" hidden="false" customHeight="false" outlineLevel="0" collapsed="false">
      <c r="C1076" s="67"/>
      <c r="D1076" s="67"/>
      <c r="E1076" s="67"/>
      <c r="F1076" s="88"/>
      <c r="G1076" s="88"/>
      <c r="H1076" s="67"/>
      <c r="I1076" s="67"/>
      <c r="J1076" s="88"/>
    </row>
    <row r="1077" customFormat="false" ht="11.25" hidden="false" customHeight="false" outlineLevel="0" collapsed="false">
      <c r="C1077" s="67"/>
      <c r="D1077" s="67"/>
      <c r="E1077" s="67"/>
      <c r="F1077" s="88"/>
      <c r="G1077" s="88"/>
      <c r="H1077" s="67"/>
      <c r="I1077" s="67"/>
      <c r="J1077" s="88"/>
    </row>
    <row r="1078" customFormat="false" ht="11.25" hidden="false" customHeight="false" outlineLevel="0" collapsed="false">
      <c r="C1078" s="67"/>
      <c r="D1078" s="67"/>
      <c r="E1078" s="67"/>
      <c r="F1078" s="88"/>
      <c r="G1078" s="88"/>
      <c r="H1078" s="67"/>
      <c r="I1078" s="67"/>
      <c r="J1078" s="88"/>
    </row>
    <row r="1079" customFormat="false" ht="11.25" hidden="false" customHeight="false" outlineLevel="0" collapsed="false">
      <c r="C1079" s="67"/>
      <c r="D1079" s="67"/>
      <c r="E1079" s="67"/>
      <c r="F1079" s="88"/>
      <c r="G1079" s="88"/>
      <c r="H1079" s="67"/>
      <c r="I1079" s="67"/>
      <c r="J1079" s="88"/>
    </row>
    <row r="1081" customFormat="false" ht="11.25" hidden="false" customHeight="false" outlineLevel="0" collapsed="false">
      <c r="C1081" s="67"/>
      <c r="D1081" s="67"/>
      <c r="E1081" s="67"/>
      <c r="F1081" s="88"/>
      <c r="G1081" s="88"/>
      <c r="H1081" s="67"/>
      <c r="I1081" s="67"/>
      <c r="J1081" s="88"/>
    </row>
    <row r="1082" customFormat="false" ht="11.25" hidden="false" customHeight="false" outlineLevel="0" collapsed="false">
      <c r="C1082" s="67"/>
      <c r="D1082" s="67"/>
      <c r="E1082" s="67"/>
      <c r="F1082" s="88"/>
      <c r="G1082" s="88"/>
      <c r="H1082" s="67"/>
      <c r="I1082" s="67"/>
      <c r="J1082" s="88"/>
    </row>
    <row r="1083" customFormat="false" ht="11.25" hidden="false" customHeight="false" outlineLevel="0" collapsed="false">
      <c r="C1083" s="67"/>
      <c r="D1083" s="67"/>
      <c r="E1083" s="67"/>
      <c r="F1083" s="88"/>
      <c r="G1083" s="88"/>
      <c r="H1083" s="67"/>
      <c r="I1083" s="67"/>
      <c r="J1083" s="88"/>
    </row>
    <row r="1084" customFormat="false" ht="11.25" hidden="false" customHeight="false" outlineLevel="0" collapsed="false">
      <c r="C1084" s="67"/>
      <c r="D1084" s="67"/>
      <c r="E1084" s="67"/>
      <c r="F1084" s="88"/>
      <c r="G1084" s="88"/>
      <c r="H1084" s="67"/>
      <c r="I1084" s="67"/>
      <c r="J1084" s="88"/>
    </row>
    <row r="1085" customFormat="false" ht="11.25" hidden="false" customHeight="false" outlineLevel="0" collapsed="false">
      <c r="C1085" s="67"/>
      <c r="D1085" s="67"/>
      <c r="E1085" s="67"/>
      <c r="F1085" s="88"/>
      <c r="G1085" s="88"/>
      <c r="H1085" s="67"/>
      <c r="I1085" s="67"/>
      <c r="J1085" s="88"/>
    </row>
    <row r="1086" customFormat="false" ht="11.25" hidden="false" customHeight="false" outlineLevel="0" collapsed="false">
      <c r="C1086" s="67"/>
      <c r="D1086" s="67"/>
      <c r="E1086" s="67"/>
      <c r="F1086" s="88"/>
      <c r="G1086" s="88"/>
      <c r="H1086" s="67"/>
      <c r="I1086" s="67"/>
      <c r="J1086" s="88"/>
    </row>
    <row r="1087" customFormat="false" ht="11.25" hidden="false" customHeight="false" outlineLevel="0" collapsed="false">
      <c r="C1087" s="67"/>
      <c r="D1087" s="67"/>
      <c r="E1087" s="67"/>
      <c r="F1087" s="88"/>
      <c r="G1087" s="88"/>
      <c r="H1087" s="67"/>
      <c r="I1087" s="67"/>
      <c r="J1087" s="88"/>
    </row>
    <row r="1088" customFormat="false" ht="11.25" hidden="false" customHeight="false" outlineLevel="0" collapsed="false">
      <c r="C1088" s="67"/>
      <c r="D1088" s="67"/>
      <c r="E1088" s="67"/>
      <c r="F1088" s="88"/>
      <c r="G1088" s="88"/>
      <c r="H1088" s="67"/>
      <c r="I1088" s="67"/>
      <c r="J1088" s="88"/>
    </row>
    <row r="1089" customFormat="false" ht="11.25" hidden="false" customHeight="false" outlineLevel="0" collapsed="false">
      <c r="C1089" s="67"/>
      <c r="D1089" s="67"/>
      <c r="E1089" s="67"/>
      <c r="F1089" s="88"/>
      <c r="G1089" s="88"/>
      <c r="H1089" s="67"/>
      <c r="I1089" s="67"/>
      <c r="J1089" s="88"/>
    </row>
    <row r="1090" customFormat="false" ht="11.25" hidden="false" customHeight="false" outlineLevel="0" collapsed="false">
      <c r="C1090" s="67"/>
      <c r="D1090" s="67"/>
      <c r="E1090" s="67"/>
      <c r="F1090" s="88"/>
      <c r="G1090" s="88"/>
      <c r="H1090" s="67"/>
      <c r="I1090" s="67"/>
      <c r="J1090" s="88"/>
    </row>
    <row r="1091" customFormat="false" ht="11.25" hidden="false" customHeight="false" outlineLevel="0" collapsed="false">
      <c r="C1091" s="67"/>
      <c r="D1091" s="67"/>
      <c r="E1091" s="67"/>
      <c r="F1091" s="88"/>
      <c r="G1091" s="88"/>
      <c r="H1091" s="67"/>
      <c r="I1091" s="67"/>
      <c r="J1091" s="88"/>
    </row>
    <row r="1092" customFormat="false" ht="11.25" hidden="false" customHeight="false" outlineLevel="0" collapsed="false">
      <c r="C1092" s="67"/>
      <c r="D1092" s="67"/>
      <c r="E1092" s="67"/>
      <c r="F1092" s="88"/>
      <c r="G1092" s="88"/>
      <c r="H1092" s="67"/>
      <c r="I1092" s="67"/>
      <c r="J1092" s="88"/>
    </row>
    <row r="1093" customFormat="false" ht="11.25" hidden="false" customHeight="false" outlineLevel="0" collapsed="false">
      <c r="C1093" s="67"/>
      <c r="D1093" s="67"/>
      <c r="E1093" s="67"/>
      <c r="F1093" s="88"/>
      <c r="G1093" s="88"/>
      <c r="H1093" s="67"/>
      <c r="I1093" s="67"/>
      <c r="J1093" s="88"/>
    </row>
    <row r="1094" customFormat="false" ht="11.25" hidden="false" customHeight="false" outlineLevel="0" collapsed="false">
      <c r="C1094" s="67"/>
      <c r="D1094" s="67"/>
      <c r="E1094" s="67"/>
      <c r="F1094" s="88"/>
      <c r="G1094" s="88"/>
      <c r="H1094" s="67"/>
      <c r="I1094" s="67"/>
      <c r="J1094" s="88"/>
    </row>
    <row r="1095" customFormat="false" ht="11.25" hidden="false" customHeight="false" outlineLevel="0" collapsed="false">
      <c r="C1095" s="67"/>
      <c r="D1095" s="67"/>
      <c r="E1095" s="67"/>
      <c r="F1095" s="88"/>
      <c r="G1095" s="88"/>
      <c r="H1095" s="67"/>
      <c r="I1095" s="67"/>
      <c r="J1095" s="88"/>
    </row>
    <row r="1096" customFormat="false" ht="11.25" hidden="false" customHeight="false" outlineLevel="0" collapsed="false">
      <c r="C1096" s="67"/>
      <c r="D1096" s="67"/>
      <c r="E1096" s="67"/>
      <c r="F1096" s="88"/>
      <c r="G1096" s="88"/>
      <c r="H1096" s="67"/>
      <c r="I1096" s="67"/>
      <c r="J1096" s="88"/>
    </row>
    <row r="1097" customFormat="false" ht="11.25" hidden="false" customHeight="false" outlineLevel="0" collapsed="false">
      <c r="C1097" s="67"/>
      <c r="D1097" s="67"/>
      <c r="E1097" s="67"/>
      <c r="F1097" s="88"/>
      <c r="G1097" s="88"/>
      <c r="H1097" s="67"/>
      <c r="I1097" s="67"/>
      <c r="J1097" s="88"/>
    </row>
    <row r="1098" customFormat="false" ht="11.25" hidden="false" customHeight="false" outlineLevel="0" collapsed="false">
      <c r="C1098" s="67"/>
      <c r="D1098" s="67"/>
      <c r="E1098" s="67"/>
      <c r="F1098" s="88"/>
      <c r="G1098" s="88"/>
      <c r="H1098" s="67"/>
      <c r="I1098" s="67"/>
      <c r="J1098" s="88"/>
    </row>
    <row r="1099" customFormat="false" ht="11.25" hidden="false" customHeight="false" outlineLevel="0" collapsed="false">
      <c r="C1099" s="67"/>
      <c r="D1099" s="67"/>
      <c r="E1099" s="67"/>
      <c r="F1099" s="88"/>
      <c r="G1099" s="88"/>
      <c r="H1099" s="67"/>
      <c r="I1099" s="67"/>
      <c r="J1099" s="88"/>
    </row>
    <row r="1100" customFormat="false" ht="11.25" hidden="false" customHeight="false" outlineLevel="0" collapsed="false">
      <c r="C1100" s="67"/>
      <c r="D1100" s="67"/>
      <c r="E1100" s="67"/>
      <c r="F1100" s="88"/>
      <c r="G1100" s="88"/>
      <c r="H1100" s="67"/>
      <c r="I1100" s="67"/>
      <c r="J1100" s="88"/>
    </row>
    <row r="1101" customFormat="false" ht="11.25" hidden="false" customHeight="false" outlineLevel="0" collapsed="false">
      <c r="C1101" s="67"/>
      <c r="D1101" s="67"/>
      <c r="E1101" s="67"/>
      <c r="F1101" s="88"/>
      <c r="G1101" s="88"/>
      <c r="H1101" s="67"/>
      <c r="I1101" s="67"/>
      <c r="J1101" s="88"/>
    </row>
    <row r="1102" customFormat="false" ht="11.25" hidden="false" customHeight="false" outlineLevel="0" collapsed="false">
      <c r="C1102" s="67"/>
      <c r="D1102" s="67"/>
      <c r="E1102" s="67"/>
      <c r="F1102" s="88"/>
      <c r="G1102" s="88"/>
      <c r="H1102" s="67"/>
      <c r="I1102" s="67"/>
      <c r="J1102" s="88"/>
    </row>
    <row r="1104" customFormat="false" ht="11.25" hidden="false" customHeight="false" outlineLevel="0" collapsed="false">
      <c r="C1104" s="67"/>
      <c r="D1104" s="67"/>
      <c r="E1104" s="67"/>
      <c r="F1104" s="88"/>
      <c r="G1104" s="88"/>
      <c r="H1104" s="67"/>
      <c r="I1104" s="67"/>
      <c r="J1104" s="88"/>
    </row>
    <row r="1105" customFormat="false" ht="11.25" hidden="false" customHeight="false" outlineLevel="0" collapsed="false">
      <c r="C1105" s="67"/>
      <c r="D1105" s="67"/>
      <c r="E1105" s="67"/>
      <c r="F1105" s="88"/>
      <c r="G1105" s="88"/>
      <c r="H1105" s="67"/>
      <c r="I1105" s="67"/>
      <c r="J1105" s="88"/>
    </row>
    <row r="1106" customFormat="false" ht="11.25" hidden="false" customHeight="false" outlineLevel="0" collapsed="false">
      <c r="C1106" s="67"/>
      <c r="D1106" s="67"/>
      <c r="E1106" s="67"/>
      <c r="F1106" s="88"/>
      <c r="G1106" s="88"/>
      <c r="H1106" s="67"/>
      <c r="I1106" s="67"/>
      <c r="J1106" s="88"/>
    </row>
    <row r="1107" customFormat="false" ht="11.25" hidden="false" customHeight="false" outlineLevel="0" collapsed="false">
      <c r="C1107" s="67"/>
      <c r="D1107" s="67"/>
      <c r="E1107" s="67"/>
      <c r="F1107" s="88"/>
      <c r="G1107" s="88"/>
      <c r="H1107" s="67"/>
      <c r="I1107" s="67"/>
      <c r="J1107" s="88"/>
    </row>
    <row r="1108" customFormat="false" ht="11.25" hidden="false" customHeight="false" outlineLevel="0" collapsed="false">
      <c r="C1108" s="67"/>
      <c r="D1108" s="67"/>
      <c r="E1108" s="67"/>
      <c r="F1108" s="88"/>
      <c r="G1108" s="88"/>
      <c r="H1108" s="67"/>
      <c r="I1108" s="67"/>
      <c r="J1108" s="88"/>
    </row>
    <row r="1109" customFormat="false" ht="11.25" hidden="false" customHeight="false" outlineLevel="0" collapsed="false">
      <c r="C1109" s="67"/>
      <c r="D1109" s="67"/>
      <c r="E1109" s="67"/>
      <c r="F1109" s="88"/>
      <c r="G1109" s="88"/>
      <c r="H1109" s="67"/>
      <c r="I1109" s="67"/>
      <c r="J1109" s="88"/>
    </row>
    <row r="1110" customFormat="false" ht="11.25" hidden="false" customHeight="false" outlineLevel="0" collapsed="false">
      <c r="C1110" s="67"/>
      <c r="D1110" s="67"/>
      <c r="E1110" s="67"/>
      <c r="F1110" s="88"/>
      <c r="G1110" s="88"/>
      <c r="H1110" s="67"/>
      <c r="I1110" s="67"/>
      <c r="J1110" s="88"/>
    </row>
    <row r="1111" customFormat="false" ht="11.25" hidden="false" customHeight="false" outlineLevel="0" collapsed="false">
      <c r="C1111" s="67"/>
      <c r="D1111" s="67"/>
      <c r="E1111" s="67"/>
      <c r="F1111" s="88"/>
      <c r="G1111" s="88"/>
      <c r="H1111" s="67"/>
      <c r="I1111" s="67"/>
      <c r="J1111" s="88"/>
    </row>
    <row r="1112" customFormat="false" ht="11.25" hidden="false" customHeight="false" outlineLevel="0" collapsed="false">
      <c r="C1112" s="67"/>
      <c r="D1112" s="67"/>
      <c r="E1112" s="67"/>
      <c r="F1112" s="88"/>
      <c r="G1112" s="88"/>
      <c r="H1112" s="67"/>
      <c r="I1112" s="67"/>
      <c r="J1112" s="88"/>
    </row>
    <row r="1113" customFormat="false" ht="11.25" hidden="false" customHeight="false" outlineLevel="0" collapsed="false">
      <c r="C1113" s="67"/>
      <c r="D1113" s="67"/>
      <c r="E1113" s="67"/>
      <c r="F1113" s="88"/>
      <c r="G1113" s="88"/>
      <c r="H1113" s="67"/>
      <c r="I1113" s="67"/>
      <c r="J1113" s="88"/>
    </row>
    <row r="1114" customFormat="false" ht="11.25" hidden="false" customHeight="false" outlineLevel="0" collapsed="false">
      <c r="C1114" s="67"/>
      <c r="D1114" s="67"/>
      <c r="E1114" s="67"/>
      <c r="F1114" s="88"/>
      <c r="G1114" s="88"/>
      <c r="H1114" s="67"/>
      <c r="I1114" s="67"/>
      <c r="J1114" s="88"/>
    </row>
    <row r="1115" customFormat="false" ht="11.25" hidden="false" customHeight="false" outlineLevel="0" collapsed="false">
      <c r="C1115" s="67"/>
      <c r="D1115" s="67"/>
      <c r="E1115" s="67"/>
      <c r="F1115" s="88"/>
      <c r="G1115" s="88"/>
      <c r="H1115" s="67"/>
      <c r="I1115" s="67"/>
      <c r="J1115" s="88"/>
    </row>
    <row r="1116" customFormat="false" ht="11.25" hidden="false" customHeight="false" outlineLevel="0" collapsed="false">
      <c r="C1116" s="67"/>
      <c r="D1116" s="67"/>
      <c r="E1116" s="67"/>
      <c r="F1116" s="88"/>
      <c r="G1116" s="88"/>
      <c r="H1116" s="67"/>
      <c r="I1116" s="67"/>
      <c r="J1116" s="88"/>
    </row>
    <row r="1117" customFormat="false" ht="11.25" hidden="false" customHeight="false" outlineLevel="0" collapsed="false">
      <c r="C1117" s="67"/>
      <c r="D1117" s="67"/>
      <c r="E1117" s="67"/>
      <c r="F1117" s="88"/>
      <c r="G1117" s="88"/>
      <c r="H1117" s="67"/>
      <c r="I1117" s="67"/>
      <c r="J1117" s="88"/>
    </row>
    <row r="1118" customFormat="false" ht="11.25" hidden="false" customHeight="false" outlineLevel="0" collapsed="false">
      <c r="C1118" s="67"/>
      <c r="D1118" s="67"/>
      <c r="E1118" s="67"/>
      <c r="F1118" s="88"/>
      <c r="G1118" s="88"/>
      <c r="H1118" s="67"/>
      <c r="I1118" s="67"/>
      <c r="J1118" s="88"/>
    </row>
    <row r="1119" customFormat="false" ht="11.25" hidden="false" customHeight="false" outlineLevel="0" collapsed="false">
      <c r="C1119" s="67"/>
      <c r="D1119" s="67"/>
      <c r="E1119" s="67"/>
      <c r="F1119" s="88"/>
      <c r="G1119" s="88"/>
      <c r="H1119" s="67"/>
      <c r="I1119" s="67"/>
      <c r="J1119" s="88"/>
    </row>
    <row r="1120" customFormat="false" ht="11.25" hidden="false" customHeight="false" outlineLevel="0" collapsed="false">
      <c r="C1120" s="67"/>
      <c r="D1120" s="67"/>
      <c r="E1120" s="67"/>
      <c r="F1120" s="88"/>
      <c r="G1120" s="88"/>
      <c r="H1120" s="67"/>
      <c r="I1120" s="67"/>
      <c r="J1120" s="88"/>
    </row>
    <row r="1121" customFormat="false" ht="11.25" hidden="false" customHeight="false" outlineLevel="0" collapsed="false">
      <c r="C1121" s="67"/>
      <c r="D1121" s="67"/>
      <c r="E1121" s="67"/>
      <c r="F1121" s="88"/>
      <c r="G1121" s="88"/>
      <c r="H1121" s="67"/>
      <c r="I1121" s="67"/>
      <c r="J1121" s="88"/>
    </row>
    <row r="1122" customFormat="false" ht="11.25" hidden="false" customHeight="false" outlineLevel="0" collapsed="false">
      <c r="C1122" s="67"/>
      <c r="D1122" s="67"/>
      <c r="E1122" s="67"/>
      <c r="F1122" s="88"/>
      <c r="G1122" s="88"/>
      <c r="H1122" s="67"/>
      <c r="I1122" s="67"/>
      <c r="J1122" s="88"/>
    </row>
    <row r="1123" customFormat="false" ht="11.25" hidden="false" customHeight="false" outlineLevel="0" collapsed="false">
      <c r="C1123" s="67"/>
      <c r="D1123" s="67"/>
      <c r="E1123" s="67"/>
      <c r="F1123" s="88"/>
      <c r="G1123" s="88"/>
      <c r="H1123" s="67"/>
      <c r="I1123" s="67"/>
      <c r="J1123" s="88"/>
    </row>
    <row r="1124" customFormat="false" ht="11.25" hidden="false" customHeight="false" outlineLevel="0" collapsed="false">
      <c r="C1124" s="67"/>
      <c r="D1124" s="67"/>
      <c r="E1124" s="67"/>
      <c r="F1124" s="88"/>
      <c r="G1124" s="88"/>
      <c r="H1124" s="67"/>
      <c r="I1124" s="67"/>
      <c r="J1124" s="88"/>
    </row>
    <row r="1125" customFormat="false" ht="11.25" hidden="false" customHeight="false" outlineLevel="0" collapsed="false">
      <c r="C1125" s="67"/>
      <c r="D1125" s="67"/>
      <c r="E1125" s="67"/>
      <c r="F1125" s="88"/>
      <c r="G1125" s="88"/>
      <c r="H1125" s="67"/>
      <c r="I1125" s="67"/>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91" width="11.42"/>
  </cols>
  <sheetData>
    <row r="1" s="95" customFormat="true" ht="39" hidden="false" customHeight="true" outlineLevel="0" collapsed="false">
      <c r="A1" s="35" t="s">
        <v>135</v>
      </c>
      <c r="B1" s="35"/>
      <c r="C1" s="35"/>
      <c r="D1" s="35"/>
      <c r="E1" s="35"/>
      <c r="F1" s="35"/>
      <c r="G1" s="35"/>
      <c r="H1" s="35"/>
      <c r="I1" s="35"/>
      <c r="J1" s="35"/>
    </row>
    <row r="2" s="96" customFormat="true" ht="27" hidden="false" customHeight="true" outlineLevel="0" collapsed="false">
      <c r="A2" s="72" t="s">
        <v>110</v>
      </c>
      <c r="B2" s="73" t="s">
        <v>111</v>
      </c>
      <c r="C2" s="74" t="s">
        <v>48</v>
      </c>
      <c r="D2" s="74"/>
      <c r="E2" s="74"/>
      <c r="F2" s="74"/>
      <c r="G2" s="74"/>
      <c r="H2" s="75" t="s">
        <v>49</v>
      </c>
      <c r="I2" s="75"/>
      <c r="J2" s="75"/>
    </row>
    <row r="3" s="96" customFormat="true" ht="16.5" hidden="false" customHeight="true" outlineLevel="0" collapsed="false">
      <c r="A3" s="72"/>
      <c r="B3" s="73"/>
      <c r="C3" s="73" t="s">
        <v>50</v>
      </c>
      <c r="D3" s="73" t="s">
        <v>51</v>
      </c>
      <c r="E3" s="73" t="s">
        <v>52</v>
      </c>
      <c r="F3" s="74" t="s">
        <v>53</v>
      </c>
      <c r="G3" s="74"/>
      <c r="H3" s="73" t="s">
        <v>54</v>
      </c>
      <c r="I3" s="73" t="s">
        <v>55</v>
      </c>
      <c r="J3" s="75" t="s">
        <v>56</v>
      </c>
    </row>
    <row r="4" s="96" customFormat="true" ht="33.75" hidden="false" customHeight="false" outlineLevel="0" collapsed="false">
      <c r="A4" s="72"/>
      <c r="B4" s="73"/>
      <c r="C4" s="73"/>
      <c r="D4" s="73"/>
      <c r="E4" s="73"/>
      <c r="F4" s="73" t="s">
        <v>50</v>
      </c>
      <c r="G4" s="73" t="s">
        <v>57</v>
      </c>
      <c r="H4" s="73"/>
      <c r="I4" s="73"/>
      <c r="J4" s="75"/>
    </row>
    <row r="5" customFormat="false" ht="11.25" hidden="false" customHeight="false" outlineLevel="0" collapsed="false">
      <c r="A5" s="72"/>
      <c r="B5" s="73"/>
      <c r="C5" s="76" t="s">
        <v>112</v>
      </c>
      <c r="D5" s="76"/>
      <c r="E5" s="76"/>
      <c r="F5" s="76" t="s">
        <v>59</v>
      </c>
      <c r="G5" s="76"/>
      <c r="H5" s="76" t="s">
        <v>112</v>
      </c>
      <c r="I5" s="76"/>
      <c r="J5" s="77" t="s">
        <v>59</v>
      </c>
    </row>
    <row r="6" s="81" customFormat="true" ht="20.1" hidden="false" customHeight="true" outlineLevel="0" collapsed="false">
      <c r="A6" s="89" t="s">
        <v>77</v>
      </c>
      <c r="B6" s="89"/>
      <c r="C6" s="89"/>
      <c r="D6" s="89"/>
      <c r="E6" s="89"/>
      <c r="F6" s="89"/>
      <c r="G6" s="89"/>
      <c r="H6" s="89"/>
      <c r="I6" s="89"/>
      <c r="J6" s="89"/>
    </row>
    <row r="7" customFormat="false" ht="11.25" hidden="false" customHeight="false" outlineLevel="0" collapsed="false">
      <c r="A7" s="90" t="s">
        <v>113</v>
      </c>
      <c r="B7" s="90"/>
      <c r="C7" s="90"/>
      <c r="D7" s="90"/>
      <c r="E7" s="90"/>
      <c r="F7" s="90"/>
      <c r="G7" s="90"/>
      <c r="H7" s="90"/>
      <c r="I7" s="90"/>
      <c r="J7" s="90"/>
    </row>
    <row r="8" s="66" customFormat="true" ht="26.1" hidden="false" customHeight="true" outlineLevel="0" collapsed="false">
      <c r="A8" s="82" t="s">
        <v>114</v>
      </c>
      <c r="B8" s="83" t="s">
        <v>115</v>
      </c>
      <c r="C8" s="67" t="n">
        <v>45.746</v>
      </c>
      <c r="D8" s="67" t="n">
        <v>30.217</v>
      </c>
      <c r="E8" s="67" t="n">
        <v>17.303</v>
      </c>
      <c r="F8" s="88" t="n">
        <f aca="false">(IF((C8=0)*AND(E8&gt;0),"x",IF((C8=0)*AND(E8=0),0,E8*100/C8-100)))</f>
        <v>-62.1759279499847</v>
      </c>
      <c r="G8" s="88" t="n">
        <f aca="false">(IF((D8=0)*AND(E8&gt;0),"x",IF((D8=0)*AND(E8=0),0,E8*100/D8-100)))</f>
        <v>-42.7375318529305</v>
      </c>
      <c r="H8" s="67" t="n">
        <v>292.328</v>
      </c>
      <c r="I8" s="67" t="n">
        <v>258.918</v>
      </c>
      <c r="J8" s="88" t="n">
        <f aca="false">(IF((H8=0)*AND(I8&gt;0),"x",IF((H8=0)*AND(I8=0),0,I8*100/H8-100)))</f>
        <v>-11.4289428313401</v>
      </c>
    </row>
    <row r="9" s="66" customFormat="true" ht="11.1" hidden="false" customHeight="true" outlineLevel="0" collapsed="false">
      <c r="A9" s="66" t="s">
        <v>100</v>
      </c>
      <c r="B9" s="83" t="s">
        <v>115</v>
      </c>
      <c r="C9" s="67" t="n">
        <v>0.106</v>
      </c>
      <c r="D9" s="67" t="n">
        <v>0.256</v>
      </c>
      <c r="E9" s="67" t="n">
        <v>0.348</v>
      </c>
      <c r="F9" s="88" t="n">
        <f aca="false">(IF((C9=0)*AND(E9&gt;0),"x",IF((C9=0)*AND(E9=0),0,E9*100/C9-100)))</f>
        <v>228.301886792453</v>
      </c>
      <c r="G9" s="88" t="n">
        <f aca="false">(IF((D9=0)*AND(E9&gt;0),"x",IF((D9=0)*AND(E9=0),0,E9*100/D9-100)))</f>
        <v>35.9375</v>
      </c>
      <c r="H9" s="67" t="n">
        <v>6.939</v>
      </c>
      <c r="I9" s="67" t="n">
        <v>2.513</v>
      </c>
      <c r="J9" s="88" t="n">
        <f aca="false">(IF((H9=0)*AND(I9&gt;0),"x",IF((H9=0)*AND(I9=0),0,I9*100/H9-100)))</f>
        <v>-63.7844069750685</v>
      </c>
    </row>
    <row r="10" s="66" customFormat="true" ht="11.1" hidden="false" customHeight="true" outlineLevel="0" collapsed="false">
      <c r="A10" s="66" t="s">
        <v>101</v>
      </c>
      <c r="B10" s="83" t="s">
        <v>115</v>
      </c>
      <c r="C10" s="67" t="n">
        <v>79.819</v>
      </c>
      <c r="D10" s="67" t="n">
        <v>85.457</v>
      </c>
      <c r="E10" s="67" t="n">
        <v>100.184</v>
      </c>
      <c r="F10" s="88" t="n">
        <f aca="false">(IF((C10=0)*AND(E10&gt;0),"x",IF((C10=0)*AND(E10=0),0,E10*100/C10-100)))</f>
        <v>25.513975369273</v>
      </c>
      <c r="G10" s="88" t="n">
        <f aca="false">(IF((D10=0)*AND(E10&gt;0),"x",IF((D10=0)*AND(E10=0),0,E10*100/D10-100)))</f>
        <v>17.2332284072692</v>
      </c>
      <c r="H10" s="67" t="n">
        <v>783.552</v>
      </c>
      <c r="I10" s="67" t="n">
        <v>1056.34</v>
      </c>
      <c r="J10" s="88" t="n">
        <f aca="false">(IF((H10=0)*AND(I10&gt;0),"x",IF((H10=0)*AND(I10=0),0,I10*100/H10-100)))</f>
        <v>34.8142816303194</v>
      </c>
    </row>
    <row r="11" s="66" customFormat="true" ht="11.1" hidden="false" customHeight="true" outlineLevel="0" collapsed="false">
      <c r="A11" s="66" t="s">
        <v>102</v>
      </c>
      <c r="B11" s="83" t="s">
        <v>115</v>
      </c>
      <c r="C11" s="67" t="n">
        <v>206.59</v>
      </c>
      <c r="D11" s="67" t="n">
        <v>111.649</v>
      </c>
      <c r="E11" s="67" t="n">
        <v>115.51</v>
      </c>
      <c r="F11" s="88" t="n">
        <f aca="false">(IF((C11=0)*AND(E11&gt;0),"x",IF((C11=0)*AND(E11=0),0,E11*100/C11-100)))</f>
        <v>-44.0873227164916</v>
      </c>
      <c r="G11" s="88" t="n">
        <f aca="false">(IF((D11=0)*AND(E11&gt;0),"x",IF((D11=0)*AND(E11=0),0,E11*100/D11-100)))</f>
        <v>3.45815905202913</v>
      </c>
      <c r="H11" s="67" t="n">
        <v>1136.186</v>
      </c>
      <c r="I11" s="67" t="n">
        <v>1070.213</v>
      </c>
      <c r="J11" s="88" t="n">
        <f aca="false">(IF((H11=0)*AND(I11&gt;0),"x",IF((H11=0)*AND(I11=0),0,I11*100/H11-100)))</f>
        <v>-5.80653167703174</v>
      </c>
    </row>
    <row r="12" s="66" customFormat="true" ht="11.1" hidden="false" customHeight="true" outlineLevel="0" collapsed="false">
      <c r="A12" s="66" t="s">
        <v>103</v>
      </c>
      <c r="B12" s="83" t="s">
        <v>115</v>
      </c>
      <c r="C12" s="67" t="n">
        <v>34.893</v>
      </c>
      <c r="D12" s="67" t="n">
        <v>70.673</v>
      </c>
      <c r="E12" s="67" t="n">
        <v>103.522</v>
      </c>
      <c r="F12" s="88" t="n">
        <f aca="false">(IF((C12=0)*AND(E12&gt;0),"x",IF((C12=0)*AND(E12=0),0,E12*100/C12-100)))</f>
        <v>196.684148683117</v>
      </c>
      <c r="G12" s="88" t="n">
        <f aca="false">(IF((D12=0)*AND(E12&gt;0),"x",IF((D12=0)*AND(E12=0),0,E12*100/D12-100)))</f>
        <v>46.480268277843</v>
      </c>
      <c r="H12" s="67" t="n">
        <v>1169.758</v>
      </c>
      <c r="I12" s="67" t="n">
        <v>882.92</v>
      </c>
      <c r="J12" s="88" t="n">
        <f aca="false">(IF((H12=0)*AND(I12&gt;0),"x",IF((H12=0)*AND(I12=0),0,I12*100/H12-100)))</f>
        <v>-24.5211402700388</v>
      </c>
    </row>
    <row r="13" s="66" customFormat="true" ht="11.1" hidden="false" customHeight="true" outlineLevel="0" collapsed="false">
      <c r="A13" s="66" t="s">
        <v>104</v>
      </c>
      <c r="B13" s="83" t="s">
        <v>115</v>
      </c>
      <c r="C13" s="67" t="n">
        <v>33.12</v>
      </c>
      <c r="D13" s="67" t="n">
        <v>12.145</v>
      </c>
      <c r="E13" s="67" t="n">
        <v>8.103</v>
      </c>
      <c r="F13" s="88" t="n">
        <f aca="false">(IF((C13=0)*AND(E13&gt;0),"x",IF((C13=0)*AND(E13=0),0,E13*100/C13-100)))</f>
        <v>-75.5344202898551</v>
      </c>
      <c r="G13" s="88" t="n">
        <f aca="false">(IF((D13=0)*AND(E13&gt;0),"x",IF((D13=0)*AND(E13=0),0,E13*100/D13-100)))</f>
        <v>-33.2811856731165</v>
      </c>
      <c r="H13" s="67" t="n">
        <v>204.882</v>
      </c>
      <c r="I13" s="67" t="n">
        <v>154.824</v>
      </c>
      <c r="J13" s="88" t="n">
        <f aca="false">(IF((H13=0)*AND(I13&gt;0),"x",IF((H13=0)*AND(I13=0),0,I13*100/H13-100)))</f>
        <v>-24.4326002284242</v>
      </c>
    </row>
    <row r="14" s="66" customFormat="true" ht="11.1" hidden="false" customHeight="true" outlineLevel="0" collapsed="false">
      <c r="A14" s="66" t="s">
        <v>105</v>
      </c>
      <c r="B14" s="83" t="s">
        <v>115</v>
      </c>
      <c r="C14" s="67" t="n">
        <v>87.515</v>
      </c>
      <c r="D14" s="67" t="n">
        <v>110.488</v>
      </c>
      <c r="E14" s="67" t="n">
        <v>124.364</v>
      </c>
      <c r="F14" s="88" t="n">
        <f aca="false">(IF((C14=0)*AND(E14&gt;0),"x",IF((C14=0)*AND(E14=0),0,E14*100/C14-100)))</f>
        <v>42.1059246986231</v>
      </c>
      <c r="G14" s="88" t="n">
        <f aca="false">(IF((D14=0)*AND(E14&gt;0),"x",IF((D14=0)*AND(E14=0),0,E14*100/D14-100)))</f>
        <v>12.5588299181812</v>
      </c>
      <c r="H14" s="67" t="n">
        <v>1152.019</v>
      </c>
      <c r="I14" s="67" t="n">
        <v>964.955</v>
      </c>
      <c r="J14" s="88" t="n">
        <f aca="false">(IF((H14=0)*AND(I14&gt;0),"x",IF((H14=0)*AND(I14=0),0,I14*100/H14-100)))</f>
        <v>-16.2379266314184</v>
      </c>
    </row>
    <row r="15" s="66" customFormat="true" ht="11.1" hidden="false" customHeight="true" outlineLevel="0" collapsed="false">
      <c r="A15" s="66" t="s">
        <v>106</v>
      </c>
      <c r="B15" s="83" t="s">
        <v>115</v>
      </c>
      <c r="C15" s="67" t="n">
        <v>13.932</v>
      </c>
      <c r="D15" s="67" t="n">
        <v>28.296</v>
      </c>
      <c r="E15" s="67" t="n">
        <v>29.635</v>
      </c>
      <c r="F15" s="88" t="n">
        <f aca="false">(IF((C15=0)*AND(E15&gt;0),"x",IF((C15=0)*AND(E15=0),0,E15*100/C15-100)))</f>
        <v>112.711742750502</v>
      </c>
      <c r="G15" s="88" t="n">
        <f aca="false">(IF((D15=0)*AND(E15&gt;0),"x",IF((D15=0)*AND(E15=0),0,E15*100/D15-100)))</f>
        <v>4.732117613797</v>
      </c>
      <c r="H15" s="67" t="n">
        <v>182.786</v>
      </c>
      <c r="I15" s="67" t="n">
        <v>262.143</v>
      </c>
      <c r="J15" s="88" t="n">
        <f aca="false">(IF((H15=0)*AND(I15&gt;0),"x",IF((H15=0)*AND(I15=0),0,I15*100/H15-100)))</f>
        <v>43.4152506209447</v>
      </c>
    </row>
    <row r="16" s="66" customFormat="true" ht="11.1" hidden="false" customHeight="true" outlineLevel="0" collapsed="false">
      <c r="A16" s="66" t="s">
        <v>107</v>
      </c>
      <c r="B16" s="83" t="s">
        <v>115</v>
      </c>
      <c r="C16" s="67" t="n">
        <v>15.928</v>
      </c>
      <c r="D16" s="67" t="n">
        <v>42.072</v>
      </c>
      <c r="E16" s="67" t="n">
        <v>36.746</v>
      </c>
      <c r="F16" s="88" t="n">
        <f aca="false">(IF((C16=0)*AND(E16&gt;0),"x",IF((C16=0)*AND(E16=0),0,E16*100/C16-100)))</f>
        <v>130.700652938222</v>
      </c>
      <c r="G16" s="88" t="n">
        <f aca="false">(IF((D16=0)*AND(E16&gt;0),"x",IF((D16=0)*AND(E16=0),0,E16*100/D16-100)))</f>
        <v>-12.6592508081384</v>
      </c>
      <c r="H16" s="67" t="n">
        <v>369.589</v>
      </c>
      <c r="I16" s="67" t="n">
        <v>401.257</v>
      </c>
      <c r="J16" s="88" t="n">
        <f aca="false">(IF((H16=0)*AND(I16&gt;0),"x",IF((H16=0)*AND(I16=0),0,I16*100/H16-100)))</f>
        <v>8.56843683118274</v>
      </c>
    </row>
    <row r="17" s="66" customFormat="true" ht="11.1" hidden="false" customHeight="true" outlineLevel="0" collapsed="false">
      <c r="A17" s="66" t="s">
        <v>108</v>
      </c>
      <c r="B17" s="83" t="s">
        <v>115</v>
      </c>
      <c r="C17" s="67" t="n">
        <v>283.321</v>
      </c>
      <c r="D17" s="67" t="n">
        <v>292.326</v>
      </c>
      <c r="E17" s="67" t="n">
        <v>320.14</v>
      </c>
      <c r="F17" s="88" t="n">
        <f aca="false">(IF((C17=0)*AND(E17&gt;0),"x",IF((C17=0)*AND(E17=0),0,E17*100/C17-100)))</f>
        <v>12.9955068632399</v>
      </c>
      <c r="G17" s="88" t="n">
        <f aca="false">(IF((D17=0)*AND(E17&gt;0),"x",IF((D17=0)*AND(E17=0),0,E17*100/D17-100)))</f>
        <v>9.51471986754513</v>
      </c>
      <c r="H17" s="67" t="n">
        <v>2553.262</v>
      </c>
      <c r="I17" s="67" t="n">
        <v>2822.373</v>
      </c>
      <c r="J17" s="88" t="n">
        <f aca="false">(IF((H17=0)*AND(I17&gt;0),"x",IF((H17=0)*AND(I17=0),0,I17*100/H17-100)))</f>
        <v>10.5398897567112</v>
      </c>
    </row>
    <row r="18" s="66" customFormat="true" ht="11.1" hidden="false" customHeight="true" outlineLevel="0" collapsed="false">
      <c r="A18" s="66" t="s">
        <v>116</v>
      </c>
      <c r="B18" s="83" t="s">
        <v>115</v>
      </c>
      <c r="C18" s="67" t="n">
        <v>244.837</v>
      </c>
      <c r="D18" s="67" t="n">
        <v>258.683</v>
      </c>
      <c r="E18" s="67" t="n">
        <v>274.64</v>
      </c>
      <c r="F18" s="88" t="n">
        <f aca="false">(IF((C18=0)*AND(E18&gt;0),"x",IF((C18=0)*AND(E18=0),0,E18*100/C18-100)))</f>
        <v>12.1725882934361</v>
      </c>
      <c r="G18" s="88" t="n">
        <f aca="false">(IF((D18=0)*AND(E18&gt;0),"x",IF((D18=0)*AND(E18=0),0,E18*100/D18-100)))</f>
        <v>6.16855378977358</v>
      </c>
      <c r="H18" s="67" t="n">
        <v>2210.23</v>
      </c>
      <c r="I18" s="67" t="n">
        <v>2464.305</v>
      </c>
      <c r="J18" s="88" t="n">
        <f aca="false">(IF((H18=0)*AND(I18&gt;0),"x",IF((H18=0)*AND(I18=0),0,I18*100/H18-100)))</f>
        <v>11.4954099799568</v>
      </c>
    </row>
    <row r="19" s="87" customFormat="true" ht="16.5" hidden="false" customHeight="true" outlineLevel="0" collapsed="false">
      <c r="A19" s="85" t="s">
        <v>93</v>
      </c>
      <c r="B19" s="86" t="s">
        <v>115</v>
      </c>
      <c r="C19" s="67" t="n">
        <v>800.97</v>
      </c>
      <c r="D19" s="67" t="n">
        <v>783.579</v>
      </c>
      <c r="E19" s="67" t="n">
        <v>855.855</v>
      </c>
      <c r="F19" s="88" t="n">
        <f aca="false">(IF((C19=0)*AND(E19&gt;0),"x",IF((C19=0)*AND(E19=0),0,E19*100/C19-100)))</f>
        <v>6.85231656616352</v>
      </c>
      <c r="G19" s="88" t="n">
        <f aca="false">(IF((D19=0)*AND(E19&gt;0),"x",IF((D19=0)*AND(E19=0),0,E19*100/D19-100)))</f>
        <v>9.22383065396087</v>
      </c>
      <c r="H19" s="67" t="n">
        <v>7851.301</v>
      </c>
      <c r="I19" s="67" t="n">
        <v>7876.456</v>
      </c>
      <c r="J19" s="88" t="n">
        <f aca="false">(IF((H19=0)*AND(I19&gt;0),"x",IF((H19=0)*AND(I19=0),0,I19*100/H19-100)))</f>
        <v>0.32039276038455</v>
      </c>
    </row>
    <row r="20" s="66" customFormat="true" ht="11.1" hidden="false" customHeight="true" outlineLevel="0" collapsed="false">
      <c r="A20" s="66" t="s">
        <v>117</v>
      </c>
      <c r="B20" s="83" t="s">
        <v>115</v>
      </c>
      <c r="C20" s="67" t="n">
        <v>300.923</v>
      </c>
      <c r="D20" s="67" t="n">
        <v>307.368</v>
      </c>
      <c r="E20" s="67" t="n">
        <v>323.471</v>
      </c>
      <c r="F20" s="88" t="n">
        <f aca="false">(IF((C20=0)*AND(E20&gt;0),"x",IF((C20=0)*AND(E20=0),0,E20*100/C20-100)))</f>
        <v>7.49294670065099</v>
      </c>
      <c r="G20" s="88" t="n">
        <f aca="false">(IF((D20=0)*AND(E20&gt;0),"x",IF((D20=0)*AND(E20=0),0,E20*100/D20-100)))</f>
        <v>5.23899690273548</v>
      </c>
      <c r="H20" s="67" t="n">
        <v>2685.034</v>
      </c>
      <c r="I20" s="67" t="n">
        <v>2965.968</v>
      </c>
      <c r="J20" s="88" t="n">
        <f aca="false">(IF((H20=0)*AND(I20&gt;0),"x",IF((H20=0)*AND(I20=0),0,I20*100/H20-100)))</f>
        <v>10.4629587558295</v>
      </c>
    </row>
    <row r="21" s="66" customFormat="true" ht="26.1" hidden="false" customHeight="true" outlineLevel="0" collapsed="false">
      <c r="A21" s="82" t="s">
        <v>118</v>
      </c>
      <c r="B21" s="83" t="s">
        <v>115</v>
      </c>
      <c r="C21" s="67" t="n">
        <v>468.147</v>
      </c>
      <c r="D21" s="67" t="n">
        <v>464.588</v>
      </c>
      <c r="E21" s="67" t="n">
        <v>509.274</v>
      </c>
      <c r="F21" s="88" t="n">
        <f aca="false">(IF((C21=0)*AND(E21&gt;0),"x",IF((C21=0)*AND(E21=0),0,E21*100/C21-100)))</f>
        <v>8.7850611026024</v>
      </c>
      <c r="G21" s="88" t="n">
        <f aca="false">(IF((D21=0)*AND(E21&gt;0),"x",IF((D21=0)*AND(E21=0),0,E21*100/D21-100)))</f>
        <v>9.61841459529734</v>
      </c>
      <c r="H21" s="67" t="n">
        <v>4956.957</v>
      </c>
      <c r="I21" s="67" t="n">
        <v>4723.704</v>
      </c>
      <c r="J21" s="88" t="n">
        <f aca="false">(IF((H21=0)*AND(I21&gt;0),"x",IF((H21=0)*AND(I21=0),0,I21*100/H21-100)))</f>
        <v>-4.7055683557473</v>
      </c>
    </row>
    <row r="22" s="66" customFormat="true" ht="11.1" hidden="false" customHeight="true" outlineLevel="0" collapsed="false">
      <c r="A22" s="66" t="s">
        <v>119</v>
      </c>
      <c r="B22" s="83" t="s">
        <v>115</v>
      </c>
      <c r="C22" s="67" t="n">
        <v>332.823</v>
      </c>
      <c r="D22" s="67" t="n">
        <v>318.991</v>
      </c>
      <c r="E22" s="67" t="n">
        <v>346.581</v>
      </c>
      <c r="F22" s="88" t="n">
        <f aca="false">(IF((C22=0)*AND(E22&gt;0),"x",IF((C22=0)*AND(E22=0),0,E22*100/C22-100)))</f>
        <v>4.13372873869895</v>
      </c>
      <c r="G22" s="88" t="n">
        <f aca="false">(IF((D22=0)*AND(E22&gt;0),"x",IF((D22=0)*AND(E22=0),0,E22*100/D22-100)))</f>
        <v>8.64914684113344</v>
      </c>
      <c r="H22" s="67" t="n">
        <v>2894.344</v>
      </c>
      <c r="I22" s="67" t="n">
        <v>3152.752</v>
      </c>
      <c r="J22" s="88" t="n">
        <f aca="false">(IF((H22=0)*AND(I22&gt;0),"x",IF((H22=0)*AND(I22=0),0,I22*100/H22-100)))</f>
        <v>8.92803343348268</v>
      </c>
    </row>
    <row r="23" s="66" customFormat="true" ht="11.1" hidden="false" customHeight="true" outlineLevel="0" collapsed="false">
      <c r="A23" s="66" t="s">
        <v>120</v>
      </c>
      <c r="B23" s="83" t="s">
        <v>115</v>
      </c>
      <c r="C23" s="67" t="n">
        <v>0</v>
      </c>
      <c r="D23" s="67" t="n">
        <v>0</v>
      </c>
      <c r="E23" s="67" t="n">
        <v>0</v>
      </c>
      <c r="F23" s="88" t="n">
        <f aca="false">(IF((C23=0)*AND(E23&gt;0),"x",IF((C23=0)*AND(E23=0),0,E23*100/C23-100)))</f>
        <v>0</v>
      </c>
      <c r="G23" s="88" t="n">
        <f aca="false">(IF((D23=0)*AND(E23&gt;0),"x",IF((D23=0)*AND(E23=0),0,E23*100/D23-100)))</f>
        <v>0</v>
      </c>
      <c r="H23" s="67" t="n">
        <v>0.02</v>
      </c>
      <c r="I23" s="67" t="n">
        <v>0.04</v>
      </c>
      <c r="J23" s="88" t="n">
        <f aca="false">(IF((H23=0)*AND(I23&gt;0),"x",IF((H23=0)*AND(I23=0),0,I23*100/H23-100)))</f>
        <v>100</v>
      </c>
    </row>
    <row r="24" s="66" customFormat="true" ht="11.1" hidden="false" customHeight="true" outlineLevel="0" collapsed="false">
      <c r="A24" s="66" t="s">
        <v>121</v>
      </c>
      <c r="B24" s="83" t="s">
        <v>115</v>
      </c>
      <c r="C24" s="67" t="n">
        <v>271.272</v>
      </c>
      <c r="D24" s="67" t="n">
        <v>282.739</v>
      </c>
      <c r="E24" s="67" t="n">
        <v>303.898</v>
      </c>
      <c r="F24" s="88" t="n">
        <f aca="false">(IF((C24=0)*AND(E24&gt;0),"x",IF((C24=0)*AND(E24=0),0,E24*100/C24-100)))</f>
        <v>12.0270429679436</v>
      </c>
      <c r="G24" s="88" t="n">
        <f aca="false">(IF((D24=0)*AND(E24&gt;0),"x",IF((D24=0)*AND(E24=0),0,E24*100/D24-100)))</f>
        <v>7.4835802630695</v>
      </c>
      <c r="H24" s="67" t="n">
        <v>2396.389</v>
      </c>
      <c r="I24" s="67" t="n">
        <v>2718.242</v>
      </c>
      <c r="J24" s="88" t="n">
        <f aca="false">(IF((H24=0)*AND(I24&gt;0),"x",IF((H24=0)*AND(I24=0),0,I24*100/H24-100)))</f>
        <v>13.4307493482903</v>
      </c>
    </row>
    <row r="25" s="66" customFormat="true" ht="11.1" hidden="false" customHeight="true" outlineLevel="0" collapsed="false">
      <c r="A25" s="66" t="s">
        <v>122</v>
      </c>
      <c r="B25" s="83" t="s">
        <v>123</v>
      </c>
      <c r="C25" s="67" t="n">
        <v>0.001</v>
      </c>
      <c r="D25" s="67" t="n">
        <v>0</v>
      </c>
      <c r="E25" s="67" t="n">
        <v>0</v>
      </c>
      <c r="F25" s="88" t="n">
        <f aca="false">(IF((C25=0)*AND(E25&gt;0),"x",IF((C25=0)*AND(E25=0),0,E25*100/C25-100)))</f>
        <v>-100</v>
      </c>
      <c r="G25" s="88" t="n">
        <f aca="false">(IF((D25=0)*AND(E25&gt;0),"x",IF((D25=0)*AND(E25=0),0,E25*100/D25-100)))</f>
        <v>0</v>
      </c>
      <c r="H25" s="67" t="n">
        <v>0.002</v>
      </c>
      <c r="I25" s="67" t="n">
        <v>0.006</v>
      </c>
      <c r="J25" s="88" t="n">
        <f aca="false">(IF((H25=0)*AND(I25&gt;0),"x",IF((H25=0)*AND(I25=0),0,I25*100/H25-100)))</f>
        <v>200</v>
      </c>
    </row>
    <row r="26" s="66" customFormat="true" ht="11.1" hidden="false" customHeight="true" outlineLevel="0" collapsed="false">
      <c r="A26" s="66" t="s">
        <v>124</v>
      </c>
      <c r="B26" s="83" t="s">
        <v>125</v>
      </c>
      <c r="C26" s="67" t="n">
        <v>0</v>
      </c>
      <c r="D26" s="67" t="n">
        <v>0</v>
      </c>
      <c r="E26" s="67" t="n">
        <v>0</v>
      </c>
      <c r="F26" s="88" t="n">
        <f aca="false">(IF((C26=0)*AND(E26&gt;0),"x",IF((C26=0)*AND(E26=0),0,E26*100/C26-100)))</f>
        <v>0</v>
      </c>
      <c r="G26" s="88" t="n">
        <f aca="false">(IF((D26=0)*AND(E26&gt;0),"x",IF((D26=0)*AND(E26=0),0,E26*100/D26-100)))</f>
        <v>0</v>
      </c>
      <c r="H26" s="67" t="n">
        <v>0.001</v>
      </c>
      <c r="I26" s="67" t="n">
        <v>0.005</v>
      </c>
      <c r="J26" s="88" t="n">
        <f aca="false">(IF((H26=0)*AND(I26&gt;0),"x",IF((H26=0)*AND(I26=0),0,I26*100/H26-100)))</f>
        <v>400</v>
      </c>
    </row>
    <row r="27" s="66" customFormat="true" ht="11.1" hidden="false" customHeight="true" outlineLevel="0" collapsed="false">
      <c r="A27" s="66" t="s">
        <v>126</v>
      </c>
      <c r="B27" s="83" t="s">
        <v>127</v>
      </c>
      <c r="C27" s="67" t="n">
        <v>33.241</v>
      </c>
      <c r="D27" s="67" t="n">
        <v>39.33</v>
      </c>
      <c r="E27" s="67" t="n">
        <v>37.525</v>
      </c>
      <c r="F27" s="88" t="n">
        <f aca="false">(IF((C27=0)*AND(E27&gt;0),"x",IF((C27=0)*AND(E27=0),0,E27*100/C27-100)))</f>
        <v>12.8876989260251</v>
      </c>
      <c r="G27" s="88" t="n">
        <f aca="false">(IF((D27=0)*AND(E27&gt;0),"x",IF((D27=0)*AND(E27=0),0,E27*100/D27-100)))</f>
        <v>-4.58937198067632</v>
      </c>
      <c r="H27" s="67" t="n">
        <v>350.159</v>
      </c>
      <c r="I27" s="67" t="n">
        <v>401.893</v>
      </c>
      <c r="J27" s="88" t="n">
        <f aca="false">(IF((H27=0)*AND(I27&gt;0),"x",IF((H27=0)*AND(I27=0),0,I27*100/H27-100)))</f>
        <v>14.7744310441828</v>
      </c>
    </row>
    <row r="28" s="66" customFormat="true" ht="26.1" hidden="false" customHeight="true" outlineLevel="0" collapsed="false">
      <c r="A28" s="82" t="s">
        <v>128</v>
      </c>
      <c r="B28" s="83" t="s">
        <v>115</v>
      </c>
      <c r="C28" s="67" t="n">
        <v>0.002</v>
      </c>
      <c r="D28" s="67" t="n">
        <v>0</v>
      </c>
      <c r="E28" s="67" t="n">
        <v>0</v>
      </c>
      <c r="F28" s="88" t="n">
        <f aca="false">(IF((C28=0)*AND(E28&gt;0),"x",IF((C28=0)*AND(E28=0),0,E28*100/C28-100)))</f>
        <v>-100</v>
      </c>
      <c r="G28" s="88" t="n">
        <f aca="false">(IF((D28=0)*AND(E28&gt;0),"x",IF((D28=0)*AND(E28=0),0,E28*100/D28-100)))</f>
        <v>0</v>
      </c>
      <c r="H28" s="67" t="n">
        <v>0.004</v>
      </c>
      <c r="I28" s="67" t="n">
        <v>0.012</v>
      </c>
      <c r="J28" s="88" t="n">
        <f aca="false">(IF((H28=0)*AND(I28&gt;0),"x",IF((H28=0)*AND(I28=0),0,I28*100/H28-100)))</f>
        <v>200</v>
      </c>
    </row>
    <row r="29" s="66" customFormat="true" ht="11.1" hidden="false" customHeight="true" outlineLevel="0" collapsed="false">
      <c r="A29" s="66" t="s">
        <v>129</v>
      </c>
      <c r="B29" s="83" t="s">
        <v>115</v>
      </c>
      <c r="C29" s="67" t="n">
        <v>210.726</v>
      </c>
      <c r="D29" s="67" t="n">
        <v>233.048</v>
      </c>
      <c r="E29" s="67" t="n">
        <v>241.462</v>
      </c>
      <c r="F29" s="88" t="n">
        <f aca="false">(IF((C29=0)*AND(E29&gt;0),"x",IF((C29=0)*AND(E29=0),0,E29*100/C29-100)))</f>
        <v>14.5857654015167</v>
      </c>
      <c r="G29" s="88" t="n">
        <f aca="false">(IF((D29=0)*AND(E29&gt;0),"x",IF((D29=0)*AND(E29=0),0,E29*100/D29-100)))</f>
        <v>3.61041502179808</v>
      </c>
      <c r="H29" s="67" t="n">
        <v>1921.194</v>
      </c>
      <c r="I29" s="67" t="n">
        <v>2199.146</v>
      </c>
      <c r="J29" s="88" t="n">
        <f aca="false">(IF((H29=0)*AND(I29&gt;0),"x",IF((H29=0)*AND(I29=0),0,I29*100/H29-100)))</f>
        <v>14.4676695846437</v>
      </c>
    </row>
    <row r="30" s="66" customFormat="true" ht="20.1" hidden="false" customHeight="true" outlineLevel="0" collapsed="false">
      <c r="A30" s="80" t="s">
        <v>130</v>
      </c>
      <c r="B30" s="80"/>
      <c r="C30" s="80"/>
      <c r="D30" s="80"/>
      <c r="E30" s="80"/>
      <c r="F30" s="80"/>
      <c r="G30" s="80"/>
      <c r="H30" s="80"/>
      <c r="I30" s="80"/>
      <c r="J30" s="80"/>
    </row>
    <row r="31" s="66" customFormat="true" ht="25.5" hidden="false" customHeight="true" outlineLevel="0" collapsed="false">
      <c r="A31" s="82" t="s">
        <v>131</v>
      </c>
      <c r="B31" s="83" t="s">
        <v>115</v>
      </c>
      <c r="C31" s="67" t="n">
        <v>204.46</v>
      </c>
      <c r="D31" s="67" t="n">
        <v>204.884</v>
      </c>
      <c r="E31" s="67" t="n">
        <v>148.18</v>
      </c>
      <c r="F31" s="88" t="n">
        <f aca="false">(IF((C31=0)*AND(E31&gt;0),"x",IF((C31=0)*AND(E31=0),0,E31*100/C31-100)))</f>
        <v>-27.5261664873325</v>
      </c>
      <c r="G31" s="88" t="n">
        <f aca="false">(IF((D31=0)*AND(E31&gt;0),"x",IF((D31=0)*AND(E31=0),0,E31*100/D31-100)))</f>
        <v>-27.6761484547354</v>
      </c>
      <c r="H31" s="67" t="n">
        <v>1933.625</v>
      </c>
      <c r="I31" s="67" t="n">
        <v>1789.183</v>
      </c>
      <c r="J31" s="88" t="n">
        <f aca="false">(IF((H31=0)*AND(I31&gt;0),"x",IF((H31=0)*AND(I31=0),0,I31*100/H31-100)))</f>
        <v>-7.47001098972139</v>
      </c>
    </row>
    <row r="32" s="66" customFormat="true" ht="11.1" hidden="false" customHeight="true" outlineLevel="0" collapsed="false">
      <c r="A32" s="66" t="s">
        <v>100</v>
      </c>
      <c r="B32" s="83" t="s">
        <v>115</v>
      </c>
      <c r="C32" s="67" t="n">
        <v>32.025</v>
      </c>
      <c r="D32" s="67" t="n">
        <v>15.654</v>
      </c>
      <c r="E32" s="67" t="n">
        <v>15.408</v>
      </c>
      <c r="F32" s="88" t="n">
        <f aca="false">(IF((C32=0)*AND(E32&gt;0),"x",IF((C32=0)*AND(E32=0),0,E32*100/C32-100)))</f>
        <v>-51.8875878220141</v>
      </c>
      <c r="G32" s="88" t="n">
        <f aca="false">(IF((D32=0)*AND(E32&gt;0),"x",IF((D32=0)*AND(E32=0),0,E32*100/D32-100)))</f>
        <v>-1.5714833269452</v>
      </c>
      <c r="H32" s="67" t="n">
        <v>351.717</v>
      </c>
      <c r="I32" s="67" t="n">
        <v>278.355</v>
      </c>
      <c r="J32" s="88" t="n">
        <f aca="false">(IF((H32=0)*AND(I32&gt;0),"x",IF((H32=0)*AND(I32=0),0,I32*100/H32-100)))</f>
        <v>-20.8582468291268</v>
      </c>
    </row>
    <row r="33" s="66" customFormat="true" ht="11.1" hidden="false" customHeight="true" outlineLevel="0" collapsed="false">
      <c r="A33" s="66" t="s">
        <v>101</v>
      </c>
      <c r="B33" s="83" t="s">
        <v>115</v>
      </c>
      <c r="C33" s="67" t="n">
        <v>0</v>
      </c>
      <c r="D33" s="67" t="n">
        <v>0</v>
      </c>
      <c r="E33" s="67" t="n">
        <v>0</v>
      </c>
      <c r="F33" s="88" t="n">
        <f aca="false">(IF((C33=0)*AND(E33&gt;0),"x",IF((C33=0)*AND(E33=0),0,E33*100/C33-100)))</f>
        <v>0</v>
      </c>
      <c r="G33" s="88" t="n">
        <f aca="false">(IF((D33=0)*AND(E33&gt;0),"x",IF((D33=0)*AND(E33=0),0,E33*100/D33-100)))</f>
        <v>0</v>
      </c>
      <c r="H33" s="67" t="n">
        <v>0</v>
      </c>
      <c r="I33" s="67" t="n">
        <v>0</v>
      </c>
      <c r="J33" s="88" t="n">
        <f aca="false">(IF((H33=0)*AND(I33&gt;0),"x",IF((H33=0)*AND(I33=0),0,I33*100/H33-100)))</f>
        <v>0</v>
      </c>
    </row>
    <row r="34" s="66" customFormat="true" ht="11.1" hidden="false" customHeight="true" outlineLevel="0" collapsed="false">
      <c r="A34" s="66" t="s">
        <v>102</v>
      </c>
      <c r="B34" s="83" t="s">
        <v>115</v>
      </c>
      <c r="C34" s="67" t="n">
        <v>421.683</v>
      </c>
      <c r="D34" s="67" t="n">
        <v>0</v>
      </c>
      <c r="E34" s="67" t="n">
        <v>0</v>
      </c>
      <c r="F34" s="88" t="n">
        <f aca="false">(IF((C34=0)*AND(E34&gt;0),"x",IF((C34=0)*AND(E34=0),0,E34*100/C34-100)))</f>
        <v>-100</v>
      </c>
      <c r="G34" s="88" t="n">
        <f aca="false">(IF((D34=0)*AND(E34&gt;0),"x",IF((D34=0)*AND(E34=0),0,E34*100/D34-100)))</f>
        <v>0</v>
      </c>
      <c r="H34" s="67" t="n">
        <v>1081.406</v>
      </c>
      <c r="I34" s="67" t="n">
        <v>451.066</v>
      </c>
      <c r="J34" s="88" t="n">
        <f aca="false">(IF((H34=0)*AND(I34&gt;0),"x",IF((H34=0)*AND(I34=0),0,I34*100/H34-100)))</f>
        <v>-58.2889312617093</v>
      </c>
    </row>
    <row r="35" s="66" customFormat="true" ht="11.1" hidden="false" customHeight="true" outlineLevel="0" collapsed="false">
      <c r="A35" s="66" t="s">
        <v>103</v>
      </c>
      <c r="B35" s="83" t="s">
        <v>115</v>
      </c>
      <c r="C35" s="67" t="n">
        <v>7.765</v>
      </c>
      <c r="D35" s="67" t="n">
        <v>4.936</v>
      </c>
      <c r="E35" s="67" t="n">
        <v>6.349</v>
      </c>
      <c r="F35" s="88" t="n">
        <f aca="false">(IF((C35=0)*AND(E35&gt;0),"x",IF((C35=0)*AND(E35=0),0,E35*100/C35-100)))</f>
        <v>-18.2356728911784</v>
      </c>
      <c r="G35" s="88" t="n">
        <f aca="false">(IF((D35=0)*AND(E35&gt;0),"x",IF((D35=0)*AND(E35=0),0,E35*100/D35-100)))</f>
        <v>28.6264181523501</v>
      </c>
      <c r="H35" s="67" t="n">
        <v>47.911</v>
      </c>
      <c r="I35" s="67" t="n">
        <v>58.009</v>
      </c>
      <c r="J35" s="88" t="n">
        <f aca="false">(IF((H35=0)*AND(I35&gt;0),"x",IF((H35=0)*AND(I35=0),0,I35*100/H35-100)))</f>
        <v>21.0765794911398</v>
      </c>
    </row>
    <row r="36" s="66" customFormat="true" ht="11.1" hidden="false" customHeight="true" outlineLevel="0" collapsed="false">
      <c r="A36" s="66" t="s">
        <v>104</v>
      </c>
      <c r="B36" s="83" t="s">
        <v>115</v>
      </c>
      <c r="C36" s="67" t="n">
        <v>37.97</v>
      </c>
      <c r="D36" s="67" t="n">
        <v>1.528</v>
      </c>
      <c r="E36" s="67" t="n">
        <v>1.784</v>
      </c>
      <c r="F36" s="88" t="n">
        <f aca="false">(IF((C36=0)*AND(E36&gt;0),"x",IF((C36=0)*AND(E36=0),0,E36*100/C36-100)))</f>
        <v>-95.3015538583092</v>
      </c>
      <c r="G36" s="88" t="n">
        <f aca="false">(IF((D36=0)*AND(E36&gt;0),"x",IF((D36=0)*AND(E36=0),0,E36*100/D36-100)))</f>
        <v>16.7539267015707</v>
      </c>
      <c r="H36" s="67" t="n">
        <v>247.306</v>
      </c>
      <c r="I36" s="67" t="n">
        <v>174.526</v>
      </c>
      <c r="J36" s="88" t="n">
        <f aca="false">(IF((H36=0)*AND(I36&gt;0),"x",IF((H36=0)*AND(I36=0),0,I36*100/H36-100)))</f>
        <v>-29.4291282864144</v>
      </c>
    </row>
    <row r="37" s="66" customFormat="true" ht="11.1" hidden="false" customHeight="true" outlineLevel="0" collapsed="false">
      <c r="A37" s="66" t="s">
        <v>105</v>
      </c>
      <c r="B37" s="83" t="s">
        <v>115</v>
      </c>
      <c r="C37" s="67" t="n">
        <v>37.342</v>
      </c>
      <c r="D37" s="67" t="n">
        <v>36.024</v>
      </c>
      <c r="E37" s="67" t="n">
        <v>30.242</v>
      </c>
      <c r="F37" s="88" t="n">
        <f aca="false">(IF((C37=0)*AND(E37&gt;0),"x",IF((C37=0)*AND(E37=0),0,E37*100/C37-100)))</f>
        <v>-19.0134433078035</v>
      </c>
      <c r="G37" s="88" t="n">
        <f aca="false">(IF((D37=0)*AND(E37&gt;0),"x",IF((D37=0)*AND(E37=0),0,E37*100/D37-100)))</f>
        <v>-16.0504108372196</v>
      </c>
      <c r="H37" s="67" t="n">
        <v>260.505</v>
      </c>
      <c r="I37" s="67" t="n">
        <v>294.241</v>
      </c>
      <c r="J37" s="88" t="n">
        <f aca="false">(IF((H37=0)*AND(I37&gt;0),"x",IF((H37=0)*AND(I37=0),0,I37*100/H37-100)))</f>
        <v>12.9502312815493</v>
      </c>
    </row>
    <row r="38" s="66" customFormat="true" ht="11.1" hidden="false" customHeight="true" outlineLevel="0" collapsed="false">
      <c r="A38" s="66" t="s">
        <v>106</v>
      </c>
      <c r="B38" s="83" t="s">
        <v>115</v>
      </c>
      <c r="C38" s="67" t="n">
        <v>62.311</v>
      </c>
      <c r="D38" s="67" t="n">
        <v>20.728</v>
      </c>
      <c r="E38" s="67" t="n">
        <v>26.407</v>
      </c>
      <c r="F38" s="88" t="n">
        <f aca="false">(IF((C38=0)*AND(E38&gt;0),"x",IF((C38=0)*AND(E38=0),0,E38*100/C38-100)))</f>
        <v>-57.6206448299658</v>
      </c>
      <c r="G38" s="88" t="n">
        <f aca="false">(IF((D38=0)*AND(E38&gt;0),"x",IF((D38=0)*AND(E38=0),0,E38*100/D38-100)))</f>
        <v>27.3977228869162</v>
      </c>
      <c r="H38" s="67" t="n">
        <v>337.572</v>
      </c>
      <c r="I38" s="67" t="n">
        <v>447.947</v>
      </c>
      <c r="J38" s="88" t="n">
        <f aca="false">(IF((H38=0)*AND(I38&gt;0),"x",IF((H38=0)*AND(I38=0),0,I38*100/H38-100)))</f>
        <v>32.6967284016447</v>
      </c>
    </row>
    <row r="39" s="66" customFormat="true" ht="11.1" hidden="false" customHeight="true" outlineLevel="0" collapsed="false">
      <c r="A39" s="66" t="s">
        <v>107</v>
      </c>
      <c r="B39" s="83" t="s">
        <v>115</v>
      </c>
      <c r="C39" s="67" t="n">
        <v>0.77</v>
      </c>
      <c r="D39" s="67" t="n">
        <v>18.118</v>
      </c>
      <c r="E39" s="67" t="n">
        <v>12.122</v>
      </c>
      <c r="F39" s="88" t="n">
        <f aca="false">(IF((C39=0)*AND(E39&gt;0),"x",IF((C39=0)*AND(E39=0),0,E39*100/C39-100)))</f>
        <v>1474.28571428571</v>
      </c>
      <c r="G39" s="88" t="n">
        <f aca="false">(IF((D39=0)*AND(E39&gt;0),"x",IF((D39=0)*AND(E39=0),0,E39*100/D39-100)))</f>
        <v>-33.0941605033668</v>
      </c>
      <c r="H39" s="67" t="n">
        <v>147.894</v>
      </c>
      <c r="I39" s="67" t="n">
        <v>205.13</v>
      </c>
      <c r="J39" s="88" t="n">
        <f aca="false">(IF((H39=0)*AND(I39&gt;0),"x",IF((H39=0)*AND(I39=0),0,I39*100/H39-100)))</f>
        <v>38.7006910354714</v>
      </c>
    </row>
    <row r="40" s="66" customFormat="true" ht="11.1" hidden="false" customHeight="true" outlineLevel="0" collapsed="false">
      <c r="A40" s="66" t="s">
        <v>108</v>
      </c>
      <c r="B40" s="83" t="s">
        <v>115</v>
      </c>
      <c r="C40" s="67" t="n">
        <v>257.85</v>
      </c>
      <c r="D40" s="67" t="n">
        <v>274.77</v>
      </c>
      <c r="E40" s="67" t="n">
        <v>290.121</v>
      </c>
      <c r="F40" s="88" t="n">
        <f aca="false">(IF((C40=0)*AND(E40&gt;0),"x",IF((C40=0)*AND(E40=0),0,E40*100/C40-100)))</f>
        <v>12.5154159394997</v>
      </c>
      <c r="G40" s="88" t="n">
        <f aca="false">(IF((D40=0)*AND(E40&gt;0),"x",IF((D40=0)*AND(E40=0),0,E40*100/D40-100)))</f>
        <v>5.5868544600939</v>
      </c>
      <c r="H40" s="67" t="n">
        <v>2240.418</v>
      </c>
      <c r="I40" s="67" t="n">
        <v>2641.34</v>
      </c>
      <c r="J40" s="88" t="n">
        <f aca="false">(IF((H40=0)*AND(I40&gt;0),"x",IF((H40=0)*AND(I40=0),0,I40*100/H40-100)))</f>
        <v>17.8949642432796</v>
      </c>
    </row>
    <row r="41" s="66" customFormat="true" ht="11.1" hidden="false" customHeight="true" outlineLevel="0" collapsed="false">
      <c r="A41" s="66" t="s">
        <v>116</v>
      </c>
      <c r="B41" s="83" t="s">
        <v>115</v>
      </c>
      <c r="C41" s="67" t="n">
        <v>240.594</v>
      </c>
      <c r="D41" s="67" t="n">
        <v>248.569</v>
      </c>
      <c r="E41" s="67" t="n">
        <v>266.721</v>
      </c>
      <c r="F41" s="88" t="n">
        <f aca="false">(IF((C41=0)*AND(E41&gt;0),"x",IF((C41=0)*AND(E41=0),0,E41*100/C41-100)))</f>
        <v>10.859373051697</v>
      </c>
      <c r="G41" s="88" t="n">
        <f aca="false">(IF((D41=0)*AND(E41&gt;0),"x",IF((D41=0)*AND(E41=0),0,E41*100/D41-100)))</f>
        <v>7.30260008287438</v>
      </c>
      <c r="H41" s="67" t="n">
        <v>2171.624</v>
      </c>
      <c r="I41" s="67" t="n">
        <v>2451.485</v>
      </c>
      <c r="J41" s="88" t="n">
        <f aca="false">(IF((H41=0)*AND(I41&gt;0),"x",IF((H41=0)*AND(I41=0),0,I41*100/H41-100)))</f>
        <v>12.8871756805046</v>
      </c>
    </row>
    <row r="42" s="87" customFormat="true" ht="16.5" hidden="false" customHeight="true" outlineLevel="0" collapsed="false">
      <c r="A42" s="85" t="s">
        <v>93</v>
      </c>
      <c r="B42" s="86" t="s">
        <v>115</v>
      </c>
      <c r="C42" s="67" t="n">
        <v>1062.176</v>
      </c>
      <c r="D42" s="67" t="n">
        <v>576.642</v>
      </c>
      <c r="E42" s="67" t="n">
        <v>530.613</v>
      </c>
      <c r="F42" s="88" t="n">
        <f aca="false">(IF((C42=0)*AND(E42&gt;0),"x",IF((C42=0)*AND(E42=0),0,E42*100/C42-100)))</f>
        <v>-50.0447195191757</v>
      </c>
      <c r="G42" s="88" t="n">
        <f aca="false">(IF((D42=0)*AND(E42&gt;0),"x",IF((D42=0)*AND(E42=0),0,E42*100/D42-100)))</f>
        <v>-7.98224895168927</v>
      </c>
      <c r="H42" s="67" t="n">
        <v>6648.354</v>
      </c>
      <c r="I42" s="67" t="n">
        <v>6339.797</v>
      </c>
      <c r="J42" s="88" t="n">
        <f aca="false">(IF((H42=0)*AND(I42&gt;0),"x",IF((H42=0)*AND(I42=0),0,I42*100/H42-100)))</f>
        <v>-4.64110364760963</v>
      </c>
    </row>
    <row r="43" s="66" customFormat="true" ht="11.1" hidden="false" customHeight="true" outlineLevel="0" collapsed="false">
      <c r="A43" s="66" t="s">
        <v>117</v>
      </c>
      <c r="B43" s="83" t="s">
        <v>115</v>
      </c>
      <c r="C43" s="67" t="n">
        <v>249.146</v>
      </c>
      <c r="D43" s="67" t="n">
        <v>258.572</v>
      </c>
      <c r="E43" s="67" t="n">
        <v>277.192</v>
      </c>
      <c r="F43" s="88" t="n">
        <f aca="false">(IF((C43=0)*AND(E43&gt;0),"x",IF((C43=0)*AND(E43=0),0,E43*100/C43-100)))</f>
        <v>11.2568534112528</v>
      </c>
      <c r="G43" s="88" t="n">
        <f aca="false">(IF((D43=0)*AND(E43&gt;0),"x",IF((D43=0)*AND(E43=0),0,E43*100/D43-100)))</f>
        <v>7.20108905836672</v>
      </c>
      <c r="H43" s="67" t="n">
        <v>2256.418</v>
      </c>
      <c r="I43" s="67" t="n">
        <v>2551.41</v>
      </c>
      <c r="J43" s="88" t="n">
        <f aca="false">(IF((H43=0)*AND(I43&gt;0),"x",IF((H43=0)*AND(I43=0),0,I43*100/H43-100)))</f>
        <v>13.0734642251569</v>
      </c>
    </row>
    <row r="44" s="66" customFormat="true" ht="26.1" hidden="false" customHeight="true" outlineLevel="0" collapsed="false">
      <c r="A44" s="82" t="s">
        <v>118</v>
      </c>
      <c r="B44" s="83" t="s">
        <v>115</v>
      </c>
      <c r="C44" s="67" t="n">
        <v>738.244</v>
      </c>
      <c r="D44" s="67" t="n">
        <v>276.377</v>
      </c>
      <c r="E44" s="67" t="n">
        <v>222.214</v>
      </c>
      <c r="F44" s="88" t="n">
        <f aca="false">(IF((C44=0)*AND(E44&gt;0),"x",IF((C44=0)*AND(E44=0),0,E44*100/C44-100)))</f>
        <v>-69.8996537730073</v>
      </c>
      <c r="G44" s="88" t="n">
        <f aca="false">(IF((D44=0)*AND(E44&gt;0),"x",IF((D44=0)*AND(E44=0),0,E44*100/D44-100)))</f>
        <v>-19.5975063047938</v>
      </c>
      <c r="H44" s="67" t="n">
        <v>3962.559</v>
      </c>
      <c r="I44" s="67" t="n">
        <v>3309.389</v>
      </c>
      <c r="J44" s="88" t="n">
        <f aca="false">(IF((H44=0)*AND(I44&gt;0),"x",IF((H44=0)*AND(I44=0),0,I44*100/H44-100)))</f>
        <v>-16.4835400558074</v>
      </c>
    </row>
    <row r="45" s="66" customFormat="true" ht="11.1" hidden="false" customHeight="true" outlineLevel="0" collapsed="false">
      <c r="A45" s="66" t="s">
        <v>119</v>
      </c>
      <c r="B45" s="83" t="s">
        <v>115</v>
      </c>
      <c r="C45" s="67" t="n">
        <v>323.932</v>
      </c>
      <c r="D45" s="67" t="n">
        <v>300.265</v>
      </c>
      <c r="E45" s="67" t="n">
        <v>308.399</v>
      </c>
      <c r="F45" s="88" t="n">
        <f aca="false">(IF((C45=0)*AND(E45&gt;0),"x",IF((C45=0)*AND(E45=0),0,E45*100/C45-100)))</f>
        <v>-4.79514219033625</v>
      </c>
      <c r="G45" s="88" t="n">
        <f aca="false">(IF((D45=0)*AND(E45&gt;0),"x",IF((D45=0)*AND(E45=0),0,E45*100/D45-100)))</f>
        <v>2.70894043594825</v>
      </c>
      <c r="H45" s="67" t="n">
        <v>2685.795</v>
      </c>
      <c r="I45" s="67" t="n">
        <v>3030.408</v>
      </c>
      <c r="J45" s="88" t="n">
        <f aca="false">(IF((H45=0)*AND(I45&gt;0),"x",IF((H45=0)*AND(I45=0),0,I45*100/H45-100)))</f>
        <v>12.8309494954008</v>
      </c>
    </row>
    <row r="46" s="66" customFormat="true" ht="11.1" hidden="false" customHeight="true" outlineLevel="0" collapsed="false">
      <c r="A46" s="66" t="s">
        <v>120</v>
      </c>
      <c r="B46" s="83" t="s">
        <v>115</v>
      </c>
      <c r="C46" s="67" t="n">
        <v>0.209</v>
      </c>
      <c r="D46" s="67" t="n">
        <v>0.025</v>
      </c>
      <c r="E46" s="67" t="n">
        <v>0.004</v>
      </c>
      <c r="F46" s="88" t="n">
        <f aca="false">(IF((C46=0)*AND(E46&gt;0),"x",IF((C46=0)*AND(E46=0),0,E46*100/C46-100)))</f>
        <v>-98.0861244019139</v>
      </c>
      <c r="G46" s="88" t="n">
        <f aca="false">(IF((D46=0)*AND(E46&gt;0),"x",IF((D46=0)*AND(E46=0),0,E46*100/D46-100)))</f>
        <v>-84</v>
      </c>
      <c r="H46" s="67" t="n">
        <v>1.727</v>
      </c>
      <c r="I46" s="67" t="n">
        <v>1.245</v>
      </c>
      <c r="J46" s="88" t="n">
        <f aca="false">(IF((H46=0)*AND(I46&gt;0),"x",IF((H46=0)*AND(I46=0),0,I46*100/H46-100)))</f>
        <v>-27.9096699478865</v>
      </c>
    </row>
    <row r="47" s="66" customFormat="true" ht="11.1" hidden="false" customHeight="true" outlineLevel="0" collapsed="false">
      <c r="A47" s="66" t="s">
        <v>121</v>
      </c>
      <c r="B47" s="83" t="s">
        <v>115</v>
      </c>
      <c r="C47" s="67" t="n">
        <v>248.463</v>
      </c>
      <c r="D47" s="67" t="n">
        <v>257.8</v>
      </c>
      <c r="E47" s="67" t="n">
        <v>277.533</v>
      </c>
      <c r="F47" s="88" t="n">
        <f aca="false">(IF((C47=0)*AND(E47&gt;0),"x",IF((C47=0)*AND(E47=0),0,E47*100/C47-100)))</f>
        <v>11.6999311768754</v>
      </c>
      <c r="G47" s="88" t="n">
        <f aca="false">(IF((D47=0)*AND(E47&gt;0),"x",IF((D47=0)*AND(E47=0),0,E47*100/D47-100)))</f>
        <v>7.6543832428239</v>
      </c>
      <c r="H47" s="67" t="n">
        <v>2247.573</v>
      </c>
      <c r="I47" s="67" t="n">
        <v>2541.613</v>
      </c>
      <c r="J47" s="88" t="n">
        <f aca="false">(IF((H47=0)*AND(I47&gt;0),"x",IF((H47=0)*AND(I47=0),0,I47*100/H47-100)))</f>
        <v>13.0825561616909</v>
      </c>
    </row>
    <row r="48" s="66" customFormat="true" ht="11.1" hidden="false" customHeight="true" outlineLevel="0" collapsed="false">
      <c r="A48" s="66" t="s">
        <v>122</v>
      </c>
      <c r="B48" s="83" t="s">
        <v>123</v>
      </c>
      <c r="C48" s="67" t="n">
        <v>0.039</v>
      </c>
      <c r="D48" s="67" t="n">
        <v>0.004</v>
      </c>
      <c r="E48" s="67" t="n">
        <v>0.002</v>
      </c>
      <c r="F48" s="88" t="n">
        <f aca="false">(IF((C48=0)*AND(E48&gt;0),"x",IF((C48=0)*AND(E48=0),0,E48*100/C48-100)))</f>
        <v>-94.8717948717949</v>
      </c>
      <c r="G48" s="88" t="n">
        <f aca="false">(IF((D48=0)*AND(E48&gt;0),"x",IF((D48=0)*AND(E48=0),0,E48*100/D48-100)))</f>
        <v>-50</v>
      </c>
      <c r="H48" s="67" t="n">
        <v>0.202</v>
      </c>
      <c r="I48" s="67" t="n">
        <v>0.17</v>
      </c>
      <c r="J48" s="88" t="n">
        <f aca="false">(IF((H48=0)*AND(I48&gt;0),"x",IF((H48=0)*AND(I48=0),0,I48*100/H48-100)))</f>
        <v>-15.8415841584158</v>
      </c>
    </row>
    <row r="49" s="66" customFormat="true" ht="11.1" hidden="false" customHeight="true" outlineLevel="0" collapsed="false">
      <c r="A49" s="66" t="s">
        <v>124</v>
      </c>
      <c r="B49" s="83" t="s">
        <v>125</v>
      </c>
      <c r="C49" s="67" t="n">
        <v>0.039</v>
      </c>
      <c r="D49" s="67" t="n">
        <v>0.004</v>
      </c>
      <c r="E49" s="67" t="n">
        <v>0.002</v>
      </c>
      <c r="F49" s="88" t="n">
        <f aca="false">(IF((C49=0)*AND(E49&gt;0),"x",IF((C49=0)*AND(E49=0),0,E49*100/C49-100)))</f>
        <v>-94.8717948717949</v>
      </c>
      <c r="G49" s="88" t="n">
        <f aca="false">(IF((D49=0)*AND(E49&gt;0),"x",IF((D49=0)*AND(E49=0),0,E49*100/D49-100)))</f>
        <v>-50</v>
      </c>
      <c r="H49" s="67" t="n">
        <v>0.202</v>
      </c>
      <c r="I49" s="67" t="n">
        <v>0.17</v>
      </c>
      <c r="J49" s="88" t="n">
        <f aca="false">(IF((H49=0)*AND(I49&gt;0),"x",IF((H49=0)*AND(I49=0),0,I49*100/H49-100)))</f>
        <v>-15.8415841584158</v>
      </c>
    </row>
    <row r="50" s="66" customFormat="true" ht="11.1" hidden="false" customHeight="true" outlineLevel="0" collapsed="false">
      <c r="A50" s="66" t="s">
        <v>126</v>
      </c>
      <c r="B50" s="83" t="s">
        <v>127</v>
      </c>
      <c r="C50" s="67" t="n">
        <v>32.648</v>
      </c>
      <c r="D50" s="67" t="n">
        <v>37.916</v>
      </c>
      <c r="E50" s="67" t="n">
        <v>36.61</v>
      </c>
      <c r="F50" s="88" t="n">
        <f aca="false">(IF((C50=0)*AND(E50&gt;0),"x",IF((C50=0)*AND(E50=0),0,E50*100/C50-100)))</f>
        <v>12.1355060034305</v>
      </c>
      <c r="G50" s="88" t="n">
        <f aca="false">(IF((D50=0)*AND(E50&gt;0),"x",IF((D50=0)*AND(E50=0),0,E50*100/D50-100)))</f>
        <v>-3.44445616626226</v>
      </c>
      <c r="H50" s="67" t="n">
        <v>348.693</v>
      </c>
      <c r="I50" s="67" t="n">
        <v>398.957</v>
      </c>
      <c r="J50" s="88" t="n">
        <f aca="false">(IF((H50=0)*AND(I50&gt;0),"x",IF((H50=0)*AND(I50=0),0,I50*100/H50-100)))</f>
        <v>14.4149724829578</v>
      </c>
    </row>
    <row r="51" s="66" customFormat="true" ht="26.1" hidden="false" customHeight="true" outlineLevel="0" collapsed="false">
      <c r="A51" s="82" t="s">
        <v>132</v>
      </c>
      <c r="B51" s="83" t="s">
        <v>115</v>
      </c>
      <c r="C51" s="67" t="n">
        <v>0.078</v>
      </c>
      <c r="D51" s="67" t="n">
        <v>0.008</v>
      </c>
      <c r="E51" s="67" t="n">
        <v>0.004</v>
      </c>
      <c r="F51" s="88" t="n">
        <f aca="false">(IF((C51=0)*AND(E51&gt;0),"x",IF((C51=0)*AND(E51=0),0,E51*100/C51-100)))</f>
        <v>-94.8717948717949</v>
      </c>
      <c r="G51" s="88" t="n">
        <f aca="false">(IF((D51=0)*AND(E51&gt;0),"x",IF((D51=0)*AND(E51=0),0,E51*100/D51-100)))</f>
        <v>-50</v>
      </c>
      <c r="H51" s="67" t="n">
        <v>0.405</v>
      </c>
      <c r="I51" s="67" t="n">
        <v>0.345</v>
      </c>
      <c r="J51" s="88" t="n">
        <f aca="false">(IF((H51=0)*AND(I51&gt;0),"x",IF((H51=0)*AND(I51=0),0,I51*100/H51-100)))</f>
        <v>-14.8148148148148</v>
      </c>
    </row>
    <row r="52" s="66" customFormat="true" ht="11.1" hidden="false" customHeight="true" outlineLevel="0" collapsed="false">
      <c r="A52" s="66" t="s">
        <v>129</v>
      </c>
      <c r="B52" s="83" t="s">
        <v>115</v>
      </c>
      <c r="C52" s="67" t="n">
        <v>198.935</v>
      </c>
      <c r="D52" s="67" t="n">
        <v>216.94</v>
      </c>
      <c r="E52" s="67" t="n">
        <v>225.099</v>
      </c>
      <c r="F52" s="88" t="n">
        <f aca="false">(IF((C52=0)*AND(E52&gt;0),"x",IF((C52=0)*AND(E52=0),0,E52*100/C52-100)))</f>
        <v>13.1520345841606</v>
      </c>
      <c r="G52" s="88" t="n">
        <f aca="false">(IF((D52=0)*AND(E52&gt;0),"x",IF((D52=0)*AND(E52=0),0,E52*100/D52-100)))</f>
        <v>3.76094772748225</v>
      </c>
      <c r="H52" s="67" t="n">
        <v>1844.865</v>
      </c>
      <c r="I52" s="67" t="n">
        <v>2120.86</v>
      </c>
      <c r="J52" s="88" t="n">
        <f aca="false">(IF((H52=0)*AND(I52&gt;0),"x",IF((H52=0)*AND(I52=0),0,I52*100/H52-100)))</f>
        <v>14.9601732376082</v>
      </c>
    </row>
    <row r="53" s="66" customFormat="true" ht="20.1" hidden="false" customHeight="true" outlineLevel="0" collapsed="false">
      <c r="A53" s="80" t="s">
        <v>95</v>
      </c>
      <c r="B53" s="80"/>
      <c r="C53" s="80"/>
      <c r="D53" s="80"/>
      <c r="E53" s="80"/>
      <c r="F53" s="80"/>
      <c r="G53" s="80"/>
      <c r="H53" s="80"/>
      <c r="I53" s="80"/>
      <c r="J53" s="80"/>
    </row>
    <row r="54" s="66" customFormat="true" ht="25.5" hidden="false" customHeight="true" outlineLevel="0" collapsed="false">
      <c r="A54" s="82" t="s">
        <v>131</v>
      </c>
      <c r="B54" s="83" t="s">
        <v>115</v>
      </c>
      <c r="C54" s="67" t="n">
        <v>250.206</v>
      </c>
      <c r="D54" s="67" t="n">
        <v>235.101</v>
      </c>
      <c r="E54" s="67" t="n">
        <v>165.483</v>
      </c>
      <c r="F54" s="88" t="n">
        <f aca="false">(IF((C54=0)*AND(E54&gt;0),"x",IF((C54=0)*AND(E54=0),0,E54*100/C54-100)))</f>
        <v>-33.8612982902089</v>
      </c>
      <c r="G54" s="88" t="n">
        <f aca="false">(IF((D54=0)*AND(E54&gt;0),"x",IF((D54=0)*AND(E54=0),0,E54*100/D54-100)))</f>
        <v>-29.6119540112547</v>
      </c>
      <c r="H54" s="67" t="n">
        <v>2225.953</v>
      </c>
      <c r="I54" s="67" t="n">
        <v>2048.101</v>
      </c>
      <c r="J54" s="88" t="n">
        <f aca="false">(IF((H54=0)*AND(I54&gt;0),"x",IF((H54=0)*AND(I54=0),0,I54*100/H54-100)))</f>
        <v>-7.98992611254595</v>
      </c>
    </row>
    <row r="55" s="66" customFormat="true" ht="11.1" hidden="false" customHeight="true" outlineLevel="0" collapsed="false">
      <c r="A55" s="66" t="s">
        <v>100</v>
      </c>
      <c r="B55" s="83" t="s">
        <v>115</v>
      </c>
      <c r="C55" s="67" t="n">
        <v>32.131</v>
      </c>
      <c r="D55" s="67" t="n">
        <v>15.91</v>
      </c>
      <c r="E55" s="67" t="n">
        <v>15.756</v>
      </c>
      <c r="F55" s="88" t="n">
        <f aca="false">(IF((C55=0)*AND(E55&gt;0),"x",IF((C55=0)*AND(E55=0),0,E55*100/C55-100)))</f>
        <v>-50.9632442189786</v>
      </c>
      <c r="G55" s="88" t="n">
        <f aca="false">(IF((D55=0)*AND(E55&gt;0),"x",IF((D55=0)*AND(E55=0),0,E55*100/D55-100)))</f>
        <v>-0.967944688874923</v>
      </c>
      <c r="H55" s="67" t="n">
        <v>358.656</v>
      </c>
      <c r="I55" s="67" t="n">
        <v>280.868</v>
      </c>
      <c r="J55" s="88" t="n">
        <f aca="false">(IF((H55=0)*AND(I55&gt;0),"x",IF((H55=0)*AND(I55=0),0,I55*100/H55-100)))</f>
        <v>-21.6887491077802</v>
      </c>
    </row>
    <row r="56" s="66" customFormat="true" ht="11.1" hidden="false" customHeight="true" outlineLevel="0" collapsed="false">
      <c r="A56" s="66" t="s">
        <v>101</v>
      </c>
      <c r="B56" s="83" t="s">
        <v>115</v>
      </c>
      <c r="C56" s="67" t="n">
        <v>79.819</v>
      </c>
      <c r="D56" s="67" t="n">
        <v>85.457</v>
      </c>
      <c r="E56" s="67" t="n">
        <v>100.184</v>
      </c>
      <c r="F56" s="88" t="n">
        <f aca="false">(IF((C56=0)*AND(E56&gt;0),"x",IF((C56=0)*AND(E56=0),0,E56*100/C56-100)))</f>
        <v>25.513975369273</v>
      </c>
      <c r="G56" s="88" t="n">
        <f aca="false">(IF((D56=0)*AND(E56&gt;0),"x",IF((D56=0)*AND(E56=0),0,E56*100/D56-100)))</f>
        <v>17.2332284072692</v>
      </c>
      <c r="H56" s="67" t="n">
        <v>783.552</v>
      </c>
      <c r="I56" s="67" t="n">
        <v>1056.34</v>
      </c>
      <c r="J56" s="88" t="n">
        <f aca="false">(IF((H56=0)*AND(I56&gt;0),"x",IF((H56=0)*AND(I56=0),0,I56*100/H56-100)))</f>
        <v>34.8142816303194</v>
      </c>
    </row>
    <row r="57" s="66" customFormat="true" ht="11.1" hidden="false" customHeight="true" outlineLevel="0" collapsed="false">
      <c r="A57" s="66" t="s">
        <v>102</v>
      </c>
      <c r="B57" s="83" t="s">
        <v>115</v>
      </c>
      <c r="C57" s="67" t="n">
        <v>628.273</v>
      </c>
      <c r="D57" s="67" t="n">
        <v>111.649</v>
      </c>
      <c r="E57" s="67" t="n">
        <v>115.51</v>
      </c>
      <c r="F57" s="88" t="n">
        <f aca="false">(IF((C57=0)*AND(E57&gt;0),"x",IF((C57=0)*AND(E57=0),0,E57*100/C57-100)))</f>
        <v>-81.614680242506</v>
      </c>
      <c r="G57" s="88" t="n">
        <f aca="false">(IF((D57=0)*AND(E57&gt;0),"x",IF((D57=0)*AND(E57=0),0,E57*100/D57-100)))</f>
        <v>3.45815905202913</v>
      </c>
      <c r="H57" s="67" t="n">
        <v>2217.592</v>
      </c>
      <c r="I57" s="67" t="n">
        <v>1521.279</v>
      </c>
      <c r="J57" s="88" t="n">
        <f aca="false">(IF((H57=0)*AND(I57&gt;0),"x",IF((H57=0)*AND(I57=0),0,I57*100/H57-100)))</f>
        <v>-31.3995090169878</v>
      </c>
    </row>
    <row r="58" s="66" customFormat="true" ht="11.1" hidden="false" customHeight="true" outlineLevel="0" collapsed="false">
      <c r="A58" s="66" t="s">
        <v>103</v>
      </c>
      <c r="B58" s="83" t="s">
        <v>115</v>
      </c>
      <c r="C58" s="67" t="n">
        <v>42.658</v>
      </c>
      <c r="D58" s="67" t="n">
        <v>75.609</v>
      </c>
      <c r="E58" s="67" t="n">
        <v>109.871</v>
      </c>
      <c r="F58" s="88" t="n">
        <f aca="false">(IF((C58=0)*AND(E58&gt;0),"x",IF((C58=0)*AND(E58=0),0,E58*100/C58-100)))</f>
        <v>157.562473627456</v>
      </c>
      <c r="G58" s="88" t="n">
        <f aca="false">(IF((D58=0)*AND(E58&gt;0),"x",IF((D58=0)*AND(E58=0),0,E58*100/D58-100)))</f>
        <v>45.3147112116283</v>
      </c>
      <c r="H58" s="67" t="n">
        <v>1217.669</v>
      </c>
      <c r="I58" s="67" t="n">
        <v>940.929</v>
      </c>
      <c r="J58" s="88" t="n">
        <f aca="false">(IF((H58=0)*AND(I58&gt;0),"x",IF((H58=0)*AND(I58=0),0,I58*100/H58-100)))</f>
        <v>-22.7270300878153</v>
      </c>
    </row>
    <row r="59" s="66" customFormat="true" ht="11.1" hidden="false" customHeight="true" outlineLevel="0" collapsed="false">
      <c r="A59" s="66" t="s">
        <v>104</v>
      </c>
      <c r="B59" s="83" t="s">
        <v>115</v>
      </c>
      <c r="C59" s="67" t="n">
        <v>71.09</v>
      </c>
      <c r="D59" s="67" t="n">
        <v>13.673</v>
      </c>
      <c r="E59" s="67" t="n">
        <v>9.887</v>
      </c>
      <c r="F59" s="88" t="n">
        <f aca="false">(IF((C59=0)*AND(E59&gt;0),"x",IF((C59=0)*AND(E59=0),0,E59*100/C59-100)))</f>
        <v>-86.0922773948516</v>
      </c>
      <c r="G59" s="88" t="n">
        <f aca="false">(IF((D59=0)*AND(E59&gt;0),"x",IF((D59=0)*AND(E59=0),0,E59*100/D59-100)))</f>
        <v>-27.6896072551744</v>
      </c>
      <c r="H59" s="67" t="n">
        <v>452.188</v>
      </c>
      <c r="I59" s="67" t="n">
        <v>329.35</v>
      </c>
      <c r="J59" s="88" t="n">
        <f aca="false">(IF((H59=0)*AND(I59&gt;0),"x",IF((H59=0)*AND(I59=0),0,I59*100/H59-100)))</f>
        <v>-27.1652498518315</v>
      </c>
    </row>
    <row r="60" s="66" customFormat="true" ht="11.1" hidden="false" customHeight="true" outlineLevel="0" collapsed="false">
      <c r="A60" s="66" t="s">
        <v>105</v>
      </c>
      <c r="B60" s="83" t="s">
        <v>115</v>
      </c>
      <c r="C60" s="67" t="n">
        <v>124.857</v>
      </c>
      <c r="D60" s="67" t="n">
        <v>146.512</v>
      </c>
      <c r="E60" s="67" t="n">
        <v>154.606</v>
      </c>
      <c r="F60" s="88" t="n">
        <f aca="false">(IF((C60=0)*AND(E60&gt;0),"x",IF((C60=0)*AND(E60=0),0,E60*100/C60-100)))</f>
        <v>23.8264574673426</v>
      </c>
      <c r="G60" s="88" t="n">
        <f aca="false">(IF((D60=0)*AND(E60&gt;0),"x",IF((D60=0)*AND(E60=0),0,E60*100/D60-100)))</f>
        <v>5.52446216009609</v>
      </c>
      <c r="H60" s="67" t="n">
        <v>1412.524</v>
      </c>
      <c r="I60" s="67" t="n">
        <v>1259.196</v>
      </c>
      <c r="J60" s="88" t="n">
        <f aca="false">(IF((H60=0)*AND(I60&gt;0),"x",IF((H60=0)*AND(I60=0),0,I60*100/H60-100)))</f>
        <v>-10.8548952088602</v>
      </c>
    </row>
    <row r="61" s="66" customFormat="true" ht="11.1" hidden="false" customHeight="true" outlineLevel="0" collapsed="false">
      <c r="A61" s="66" t="s">
        <v>106</v>
      </c>
      <c r="B61" s="83" t="s">
        <v>115</v>
      </c>
      <c r="C61" s="67" t="n">
        <v>76.243</v>
      </c>
      <c r="D61" s="67" t="n">
        <v>49.024</v>
      </c>
      <c r="E61" s="67" t="n">
        <v>56.042</v>
      </c>
      <c r="F61" s="88" t="n">
        <f aca="false">(IF((C61=0)*AND(E61&gt;0),"x",IF((C61=0)*AND(E61=0),0,E61*100/C61-100)))</f>
        <v>-26.4955471321957</v>
      </c>
      <c r="G61" s="88" t="n">
        <f aca="false">(IF((D61=0)*AND(E61&gt;0),"x",IF((D61=0)*AND(E61=0),0,E61*100/D61-100)))</f>
        <v>14.3154373368146</v>
      </c>
      <c r="H61" s="67" t="n">
        <v>520.358</v>
      </c>
      <c r="I61" s="67" t="n">
        <v>710.09</v>
      </c>
      <c r="J61" s="88" t="n">
        <f aca="false">(IF((H61=0)*AND(I61&gt;0),"x",IF((H61=0)*AND(I61=0),0,I61*100/H61-100)))</f>
        <v>36.4618205158756</v>
      </c>
    </row>
    <row r="62" s="66" customFormat="true" ht="11.1" hidden="false" customHeight="true" outlineLevel="0" collapsed="false">
      <c r="A62" s="66" t="s">
        <v>107</v>
      </c>
      <c r="B62" s="83" t="s">
        <v>115</v>
      </c>
      <c r="C62" s="67" t="n">
        <v>16.698</v>
      </c>
      <c r="D62" s="67" t="n">
        <v>60.19</v>
      </c>
      <c r="E62" s="67" t="n">
        <v>48.868</v>
      </c>
      <c r="F62" s="88" t="n">
        <f aca="false">(IF((C62=0)*AND(E62&gt;0),"x",IF((C62=0)*AND(E62=0),0,E62*100/C62-100)))</f>
        <v>192.65780332974</v>
      </c>
      <c r="G62" s="88" t="n">
        <f aca="false">(IF((D62=0)*AND(E62&gt;0),"x",IF((D62=0)*AND(E62=0),0,E62*100/D62-100)))</f>
        <v>-18.8104336268483</v>
      </c>
      <c r="H62" s="67" t="n">
        <v>517.483</v>
      </c>
      <c r="I62" s="67" t="n">
        <v>606.387</v>
      </c>
      <c r="J62" s="88" t="n">
        <f aca="false">(IF((H62=0)*AND(I62&gt;0),"x",IF((H62=0)*AND(I62=0),0,I62*100/H62-100)))</f>
        <v>17.1800812780323</v>
      </c>
    </row>
    <row r="63" s="66" customFormat="true" ht="11.1" hidden="false" customHeight="true" outlineLevel="0" collapsed="false">
      <c r="A63" s="66" t="s">
        <v>108</v>
      </c>
      <c r="B63" s="83" t="s">
        <v>115</v>
      </c>
      <c r="C63" s="67" t="n">
        <v>541.171</v>
      </c>
      <c r="D63" s="67" t="n">
        <v>567.096</v>
      </c>
      <c r="E63" s="67" t="n">
        <v>610.261</v>
      </c>
      <c r="F63" s="88" t="n">
        <f aca="false">(IF((C63=0)*AND(E63&gt;0),"x",IF((C63=0)*AND(E63=0),0,E63*100/C63-100)))</f>
        <v>12.7667594900688</v>
      </c>
      <c r="G63" s="88" t="n">
        <f aca="false">(IF((D63=0)*AND(E63&gt;0),"x",IF((D63=0)*AND(E63=0),0,E63*100/D63-100)))</f>
        <v>7.61158604539619</v>
      </c>
      <c r="H63" s="67" t="n">
        <v>4793.68</v>
      </c>
      <c r="I63" s="67" t="n">
        <v>5463.713</v>
      </c>
      <c r="J63" s="88" t="n">
        <f aca="false">(IF((H63=0)*AND(I63&gt;0),"x",IF((H63=0)*AND(I63=0),0,I63*100/H63-100)))</f>
        <v>13.9774244421822</v>
      </c>
    </row>
    <row r="64" s="66" customFormat="true" ht="11.1" hidden="false" customHeight="true" outlineLevel="0" collapsed="false">
      <c r="A64" s="66" t="s">
        <v>116</v>
      </c>
      <c r="B64" s="83" t="s">
        <v>115</v>
      </c>
      <c r="C64" s="67" t="n">
        <v>485.431</v>
      </c>
      <c r="D64" s="67" t="n">
        <v>507.252</v>
      </c>
      <c r="E64" s="67" t="n">
        <v>541.361</v>
      </c>
      <c r="F64" s="88" t="n">
        <f aca="false">(IF((C64=0)*AND(E64&gt;0),"x",IF((C64=0)*AND(E64=0),0,E64*100/C64-100)))</f>
        <v>11.5217198736793</v>
      </c>
      <c r="G64" s="88" t="n">
        <f aca="false">(IF((D64=0)*AND(E64&gt;0),"x",IF((D64=0)*AND(E64=0),0,E64*100/D64-100)))</f>
        <v>6.72427117093673</v>
      </c>
      <c r="H64" s="67" t="n">
        <v>4381.854</v>
      </c>
      <c r="I64" s="67" t="n">
        <v>4915.79</v>
      </c>
      <c r="J64" s="88" t="n">
        <f aca="false">(IF((H64=0)*AND(I64&gt;0),"x",IF((H64=0)*AND(I64=0),0,I64*100/H64-100)))</f>
        <v>12.1851618059388</v>
      </c>
    </row>
    <row r="65" s="87" customFormat="true" ht="16.5" hidden="false" customHeight="true" outlineLevel="0" collapsed="false">
      <c r="A65" s="85" t="s">
        <v>95</v>
      </c>
      <c r="B65" s="86" t="s">
        <v>115</v>
      </c>
      <c r="C65" s="67" t="n">
        <v>1863.146</v>
      </c>
      <c r="D65" s="67" t="n">
        <v>1360.221</v>
      </c>
      <c r="E65" s="67" t="n">
        <v>1386.468</v>
      </c>
      <c r="F65" s="88" t="n">
        <f aca="false">(IF((C65=0)*AND(E65&gt;0),"x",IF((C65=0)*AND(E65=0),0,E65*100/C65-100)))</f>
        <v>-25.5845757659357</v>
      </c>
      <c r="G65" s="88" t="n">
        <f aca="false">(IF((D65=0)*AND(E65&gt;0),"x",IF((D65=0)*AND(E65=0),0,E65*100/D65-100)))</f>
        <v>1.92961290849061</v>
      </c>
      <c r="H65" s="67" t="n">
        <v>14499.655</v>
      </c>
      <c r="I65" s="67" t="n">
        <v>14216.253</v>
      </c>
      <c r="J65" s="88" t="n">
        <f aca="false">(IF((H65=0)*AND(I65&gt;0),"x",IF((H65=0)*AND(I65=0),0,I65*100/H65-100)))</f>
        <v>-1.95454305636927</v>
      </c>
    </row>
    <row r="66" s="66" customFormat="true" ht="11.1" hidden="false" customHeight="true" outlineLevel="0" collapsed="false">
      <c r="A66" s="66" t="s">
        <v>117</v>
      </c>
      <c r="B66" s="83" t="s">
        <v>115</v>
      </c>
      <c r="C66" s="67" t="n">
        <v>550.069</v>
      </c>
      <c r="D66" s="67" t="n">
        <v>565.94</v>
      </c>
      <c r="E66" s="67" t="n">
        <v>600.663</v>
      </c>
      <c r="F66" s="88" t="n">
        <f aca="false">(IF((C66=0)*AND(E66&gt;0),"x",IF((C66=0)*AND(E66=0),0,E66*100/C66-100)))</f>
        <v>9.19775519071246</v>
      </c>
      <c r="G66" s="88" t="n">
        <f aca="false">(IF((D66=0)*AND(E66&gt;0),"x",IF((D66=0)*AND(E66=0),0,E66*100/D66-100)))</f>
        <v>6.13545605541223</v>
      </c>
      <c r="H66" s="67" t="n">
        <v>4941.452</v>
      </c>
      <c r="I66" s="67" t="n">
        <v>5517.378</v>
      </c>
      <c r="J66" s="88" t="n">
        <f aca="false">(IF((H66=0)*AND(I66&gt;0),"x",IF((H66=0)*AND(I66=0),0,I66*100/H66-100)))</f>
        <v>11.6549953333554</v>
      </c>
    </row>
    <row r="67" s="66" customFormat="true" ht="25.5" hidden="false" customHeight="true" outlineLevel="0" collapsed="false">
      <c r="A67" s="82" t="s">
        <v>118</v>
      </c>
      <c r="B67" s="83" t="s">
        <v>115</v>
      </c>
      <c r="C67" s="67" t="n">
        <v>1206.391</v>
      </c>
      <c r="D67" s="67" t="n">
        <v>740.965</v>
      </c>
      <c r="E67" s="67" t="n">
        <v>731.488</v>
      </c>
      <c r="F67" s="88" t="n">
        <f aca="false">(IF((C67=0)*AND(E67&gt;0),"x",IF((C67=0)*AND(E67=0),0,E67*100/C67-100)))</f>
        <v>-39.3655953998331</v>
      </c>
      <c r="G67" s="88" t="n">
        <f aca="false">(IF((D67=0)*AND(E67&gt;0),"x",IF((D67=0)*AND(E67=0),0,E67*100/D67-100)))</f>
        <v>-1.27900778039448</v>
      </c>
      <c r="H67" s="67" t="n">
        <v>8919.516</v>
      </c>
      <c r="I67" s="67" t="n">
        <v>8033.093</v>
      </c>
      <c r="J67" s="88" t="n">
        <f aca="false">(IF((H67=0)*AND(I67&gt;0),"x",IF((H67=0)*AND(I67=0),0,I67*100/H67-100)))</f>
        <v>-9.93801681615909</v>
      </c>
    </row>
    <row r="68" s="66" customFormat="true" ht="11.1" hidden="false" customHeight="true" outlineLevel="0" collapsed="false">
      <c r="A68" s="66" t="s">
        <v>119</v>
      </c>
      <c r="B68" s="83" t="s">
        <v>115</v>
      </c>
      <c r="C68" s="67" t="n">
        <v>656.755</v>
      </c>
      <c r="D68" s="67" t="n">
        <v>619.256</v>
      </c>
      <c r="E68" s="67" t="n">
        <v>654.98</v>
      </c>
      <c r="F68" s="88" t="n">
        <f aca="false">(IF((C68=0)*AND(E68&gt;0),"x",IF((C68=0)*AND(E68=0),0,E68*100/C68-100)))</f>
        <v>-0.270268212651601</v>
      </c>
      <c r="G68" s="88" t="n">
        <f aca="false">(IF((D68=0)*AND(E68&gt;0),"x",IF((D68=0)*AND(E68=0),0,E68*100/D68-100)))</f>
        <v>5.76885811360731</v>
      </c>
      <c r="H68" s="67" t="n">
        <v>5580.139</v>
      </c>
      <c r="I68" s="67" t="n">
        <v>6183.16</v>
      </c>
      <c r="J68" s="88" t="n">
        <f aca="false">(IF((H68=0)*AND(I68&gt;0),"x",IF((H68=0)*AND(I68=0),0,I68*100/H68-100)))</f>
        <v>10.8065587613498</v>
      </c>
    </row>
    <row r="69" s="66" customFormat="true" ht="11.1" hidden="false" customHeight="true" outlineLevel="0" collapsed="false">
      <c r="A69" s="66" t="s">
        <v>120</v>
      </c>
      <c r="B69" s="83" t="s">
        <v>115</v>
      </c>
      <c r="C69" s="67" t="n">
        <v>0.209</v>
      </c>
      <c r="D69" s="67" t="n">
        <v>0.025</v>
      </c>
      <c r="E69" s="67" t="n">
        <v>0.004</v>
      </c>
      <c r="F69" s="88" t="n">
        <f aca="false">(IF((C69=0)*AND(E69&gt;0),"x",IF((C69=0)*AND(E69=0),0,E69*100/C69-100)))</f>
        <v>-98.0861244019139</v>
      </c>
      <c r="G69" s="88" t="n">
        <f aca="false">(IF((D69=0)*AND(E69&gt;0),"x",IF((D69=0)*AND(E69=0),0,E69*100/D69-100)))</f>
        <v>-84</v>
      </c>
      <c r="H69" s="67" t="n">
        <v>1.747</v>
      </c>
      <c r="I69" s="67" t="n">
        <v>1.285</v>
      </c>
      <c r="J69" s="88" t="n">
        <f aca="false">(IF((H69=0)*AND(I69&gt;0),"x",IF((H69=0)*AND(I69=0),0,I69*100/H69-100)))</f>
        <v>-26.4453348597596</v>
      </c>
    </row>
    <row r="70" s="66" customFormat="true" ht="11.1" hidden="false" customHeight="true" outlineLevel="0" collapsed="false">
      <c r="A70" s="66" t="s">
        <v>121</v>
      </c>
      <c r="B70" s="83" t="s">
        <v>115</v>
      </c>
      <c r="C70" s="67" t="n">
        <v>519.735</v>
      </c>
      <c r="D70" s="67" t="n">
        <v>540.539</v>
      </c>
      <c r="E70" s="67" t="n">
        <v>581.431</v>
      </c>
      <c r="F70" s="88" t="n">
        <f aca="false">(IF((C70=0)*AND(E70&gt;0),"x",IF((C70=0)*AND(E70=0),0,E70*100/C70-100)))</f>
        <v>11.8706648580527</v>
      </c>
      <c r="G70" s="88" t="n">
        <f aca="false">(IF((D70=0)*AND(E70&gt;0),"x",IF((D70=0)*AND(E70=0),0,E70*100/D70-100)))</f>
        <v>7.56504156036846</v>
      </c>
      <c r="H70" s="67" t="n">
        <v>4643.962</v>
      </c>
      <c r="I70" s="67" t="n">
        <v>5259.855</v>
      </c>
      <c r="J70" s="88" t="n">
        <f aca="false">(IF((H70=0)*AND(I70&gt;0),"x",IF((H70=0)*AND(I70=0),0,I70*100/H70-100)))</f>
        <v>13.2622316892343</v>
      </c>
    </row>
    <row r="71" s="66" customFormat="true" ht="11.1" hidden="false" customHeight="true" outlineLevel="0" collapsed="false">
      <c r="A71" s="66" t="s">
        <v>122</v>
      </c>
      <c r="B71" s="83" t="s">
        <v>123</v>
      </c>
      <c r="C71" s="67" t="n">
        <v>0.04</v>
      </c>
      <c r="D71" s="67" t="n">
        <v>0.004</v>
      </c>
      <c r="E71" s="67" t="n">
        <v>0.002</v>
      </c>
      <c r="F71" s="88" t="n">
        <f aca="false">(IF((C71=0)*AND(E71&gt;0),"x",IF((C71=0)*AND(E71=0),0,E71*100/C71-100)))</f>
        <v>-95</v>
      </c>
      <c r="G71" s="88" t="n">
        <f aca="false">(IF((D71=0)*AND(E71&gt;0),"x",IF((D71=0)*AND(E71=0),0,E71*100/D71-100)))</f>
        <v>-50</v>
      </c>
      <c r="H71" s="67" t="n">
        <v>0.204</v>
      </c>
      <c r="I71" s="67" t="n">
        <v>0.176</v>
      </c>
      <c r="J71" s="88" t="n">
        <f aca="false">(IF((H71=0)*AND(I71&gt;0),"x",IF((H71=0)*AND(I71=0),0,I71*100/H71-100)))</f>
        <v>-13.7254901960784</v>
      </c>
    </row>
    <row r="72" s="66" customFormat="true" ht="11.1" hidden="false" customHeight="true" outlineLevel="0" collapsed="false">
      <c r="A72" s="66" t="s">
        <v>124</v>
      </c>
      <c r="B72" s="83" t="s">
        <v>125</v>
      </c>
      <c r="C72" s="67" t="n">
        <v>0.039</v>
      </c>
      <c r="D72" s="67" t="n">
        <v>0.004</v>
      </c>
      <c r="E72" s="67" t="n">
        <v>0.002</v>
      </c>
      <c r="F72" s="88" t="n">
        <f aca="false">(IF((C72=0)*AND(E72&gt;0),"x",IF((C72=0)*AND(E72=0),0,E72*100/C72-100)))</f>
        <v>-94.8717948717949</v>
      </c>
      <c r="G72" s="88" t="n">
        <f aca="false">(IF((D72=0)*AND(E72&gt;0),"x",IF((D72=0)*AND(E72=0),0,E72*100/D72-100)))</f>
        <v>-50</v>
      </c>
      <c r="H72" s="67" t="n">
        <v>0.203</v>
      </c>
      <c r="I72" s="67" t="n">
        <v>0.175</v>
      </c>
      <c r="J72" s="88" t="n">
        <f aca="false">(IF((H72=0)*AND(I72&gt;0),"x",IF((H72=0)*AND(I72=0),0,I72*100/H72-100)))</f>
        <v>-13.7931034482759</v>
      </c>
    </row>
    <row r="73" s="66" customFormat="true" ht="11.1" hidden="false" customHeight="true" outlineLevel="0" collapsed="false">
      <c r="A73" s="66" t="s">
        <v>126</v>
      </c>
      <c r="B73" s="83" t="s">
        <v>127</v>
      </c>
      <c r="C73" s="67" t="n">
        <v>65.889</v>
      </c>
      <c r="D73" s="67" t="n">
        <v>77.246</v>
      </c>
      <c r="E73" s="67" t="n">
        <v>74.135</v>
      </c>
      <c r="F73" s="88" t="n">
        <f aca="false">(IF((C73=0)*AND(E73&gt;0),"x",IF((C73=0)*AND(E73=0),0,E73*100/C73-100)))</f>
        <v>12.5149873271715</v>
      </c>
      <c r="G73" s="88" t="n">
        <f aca="false">(IF((D73=0)*AND(E73&gt;0),"x",IF((D73=0)*AND(E73=0),0,E73*100/D73-100)))</f>
        <v>-4.02739300416849</v>
      </c>
      <c r="H73" s="67" t="n">
        <v>698.852</v>
      </c>
      <c r="I73" s="67" t="n">
        <v>800.85</v>
      </c>
      <c r="J73" s="88" t="n">
        <f aca="false">(IF((H73=0)*AND(I73&gt;0),"x",IF((H73=0)*AND(I73=0),0,I73*100/H73-100)))</f>
        <v>14.5950787863525</v>
      </c>
    </row>
    <row r="74" s="66" customFormat="true" ht="25.5" hidden="false" customHeight="true" outlineLevel="0" collapsed="false">
      <c r="A74" s="82" t="s">
        <v>128</v>
      </c>
      <c r="B74" s="83" t="s">
        <v>115</v>
      </c>
      <c r="C74" s="67" t="n">
        <v>0.08</v>
      </c>
      <c r="D74" s="67" t="n">
        <v>0.008</v>
      </c>
      <c r="E74" s="67" t="n">
        <v>0.004</v>
      </c>
      <c r="F74" s="88" t="n">
        <f aca="false">(IF((C74=0)*AND(E74&gt;0),"x",IF((C74=0)*AND(E74=0),0,E74*100/C74-100)))</f>
        <v>-95</v>
      </c>
      <c r="G74" s="88" t="n">
        <f aca="false">(IF((D74=0)*AND(E74&gt;0),"x",IF((D74=0)*AND(E74=0),0,E74*100/D74-100)))</f>
        <v>-50</v>
      </c>
      <c r="H74" s="67" t="n">
        <v>0.409</v>
      </c>
      <c r="I74" s="67" t="n">
        <v>0.357</v>
      </c>
      <c r="J74" s="88" t="n">
        <f aca="false">(IF((H74=0)*AND(I74&gt;0),"x",IF((H74=0)*AND(I74=0),0,I74*100/H74-100)))</f>
        <v>-12.7139364303179</v>
      </c>
    </row>
    <row r="75" s="66" customFormat="true" ht="11.1" hidden="false" customHeight="true" outlineLevel="0" collapsed="false">
      <c r="A75" s="66" t="s">
        <v>129</v>
      </c>
      <c r="B75" s="83" t="s">
        <v>115</v>
      </c>
      <c r="C75" s="67" t="n">
        <v>409.661</v>
      </c>
      <c r="D75" s="67" t="n">
        <v>449.988</v>
      </c>
      <c r="E75" s="67" t="n">
        <v>466.561</v>
      </c>
      <c r="F75" s="88" t="n">
        <f aca="false">(IF((C75=0)*AND(E75&gt;0),"x",IF((C75=0)*AND(E75=0),0,E75*100/C75-100)))</f>
        <v>13.8895330529389</v>
      </c>
      <c r="G75" s="88" t="n">
        <f aca="false">(IF((D75=0)*AND(E75&gt;0),"x",IF((D75=0)*AND(E75=0),0,E75*100/D75-100)))</f>
        <v>3.68298710187827</v>
      </c>
      <c r="H75" s="67" t="n">
        <v>3766.059</v>
      </c>
      <c r="I75" s="67" t="n">
        <v>4320.006</v>
      </c>
      <c r="J75" s="88" t="n">
        <f aca="false">(IF((H75=0)*AND(I75&gt;0),"x",IF((H75=0)*AND(I75=0),0,I75*100/H75-100)))</f>
        <v>14.708930476129</v>
      </c>
    </row>
    <row r="76" s="81" customFormat="true" ht="20.1" hidden="false" customHeight="true" outlineLevel="0" collapsed="false">
      <c r="A76" s="80" t="s">
        <v>78</v>
      </c>
      <c r="B76" s="80"/>
      <c r="C76" s="80"/>
      <c r="D76" s="80"/>
      <c r="E76" s="80"/>
      <c r="F76" s="80"/>
      <c r="G76" s="80"/>
      <c r="H76" s="80"/>
      <c r="I76" s="80"/>
      <c r="J76" s="80"/>
    </row>
    <row r="77" customFormat="false" ht="11.25" hidden="false" customHeight="false" outlineLevel="0" collapsed="false">
      <c r="A77" s="90" t="s">
        <v>113</v>
      </c>
      <c r="B77" s="90"/>
      <c r="C77" s="90"/>
      <c r="D77" s="90"/>
      <c r="E77" s="90"/>
      <c r="F77" s="90"/>
      <c r="G77" s="90"/>
      <c r="H77" s="90"/>
      <c r="I77" s="90"/>
      <c r="J77" s="90"/>
    </row>
    <row r="78" s="66" customFormat="true" ht="26.1" hidden="false" customHeight="true" outlineLevel="0" collapsed="false">
      <c r="A78" s="82" t="s">
        <v>114</v>
      </c>
      <c r="B78" s="83" t="s">
        <v>115</v>
      </c>
      <c r="C78" s="67" t="n">
        <v>98.056</v>
      </c>
      <c r="D78" s="67" t="n">
        <v>105.647</v>
      </c>
      <c r="E78" s="67" t="n">
        <v>101.314</v>
      </c>
      <c r="F78" s="88" t="n">
        <f aca="false">(IF((C78=0)*AND(E78&gt;0),"x",IF((C78=0)*AND(E78=0),0,E78*100/C78-100)))</f>
        <v>3.32259117239128</v>
      </c>
      <c r="G78" s="88" t="n">
        <f aca="false">(IF((D78=0)*AND(E78&gt;0),"x",IF((D78=0)*AND(E78=0),0,E78*100/D78-100)))</f>
        <v>-4.10139426580973</v>
      </c>
      <c r="H78" s="67" t="n">
        <v>822.957</v>
      </c>
      <c r="I78" s="67" t="n">
        <v>925.346</v>
      </c>
      <c r="J78" s="88" t="n">
        <f aca="false">(IF((H78=0)*AND(I78&gt;0),"x",IF((H78=0)*AND(I78=0),0,I78*100/H78-100)))</f>
        <v>12.441597799156</v>
      </c>
    </row>
    <row r="79" s="66" customFormat="true" ht="11.1" hidden="false" customHeight="true" outlineLevel="0" collapsed="false">
      <c r="A79" s="66" t="s">
        <v>100</v>
      </c>
      <c r="B79" s="83" t="s">
        <v>115</v>
      </c>
      <c r="C79" s="67" t="n">
        <v>0</v>
      </c>
      <c r="D79" s="67" t="n">
        <v>0</v>
      </c>
      <c r="E79" s="67" t="n">
        <v>2.462</v>
      </c>
      <c r="F79" s="88" t="str">
        <f aca="false">(IF((C79=0)*AND(E79&gt;0),"x",IF((C79=0)*AND(E79=0),0,E79*100/C79-100)))</f>
        <v>x</v>
      </c>
      <c r="G79" s="88" t="str">
        <f aca="false">(IF((D79=0)*AND(E79&gt;0),"x",IF((D79=0)*AND(E79=0),0,E79*100/D79-100)))</f>
        <v>x</v>
      </c>
      <c r="H79" s="67" t="n">
        <v>3.608</v>
      </c>
      <c r="I79" s="67" t="n">
        <v>11.682</v>
      </c>
      <c r="J79" s="88" t="n">
        <f aca="false">(IF((H79=0)*AND(I79&gt;0),"x",IF((H79=0)*AND(I79=0),0,I79*100/H79-100)))</f>
        <v>223.780487804878</v>
      </c>
    </row>
    <row r="80" s="66" customFormat="true" ht="11.1" hidden="false" customHeight="true" outlineLevel="0" collapsed="false">
      <c r="A80" s="66" t="s">
        <v>101</v>
      </c>
      <c r="B80" s="83" t="s">
        <v>115</v>
      </c>
      <c r="C80" s="67" t="n">
        <v>0</v>
      </c>
      <c r="D80" s="67" t="n">
        <v>0</v>
      </c>
      <c r="E80" s="67" t="n">
        <v>0</v>
      </c>
      <c r="F80" s="88" t="n">
        <f aca="false">(IF((C80=0)*AND(E80&gt;0),"x",IF((C80=0)*AND(E80=0),0,E80*100/C80-100)))</f>
        <v>0</v>
      </c>
      <c r="G80" s="88" t="n">
        <f aca="false">(IF((D80=0)*AND(E80&gt;0),"x",IF((D80=0)*AND(E80=0),0,E80*100/D80-100)))</f>
        <v>0</v>
      </c>
      <c r="H80" s="67" t="n">
        <v>0</v>
      </c>
      <c r="I80" s="67" t="n">
        <v>0</v>
      </c>
      <c r="J80" s="88" t="n">
        <f aca="false">(IF((H80=0)*AND(I80&gt;0),"x",IF((H80=0)*AND(I80=0),0,I80*100/H80-100)))</f>
        <v>0</v>
      </c>
    </row>
    <row r="81" s="66" customFormat="tru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0.02</v>
      </c>
      <c r="I81" s="67" t="n">
        <v>0</v>
      </c>
      <c r="J81" s="88" t="n">
        <f aca="false">(IF((H81=0)*AND(I81&gt;0),"x",IF((H81=0)*AND(I81=0),0,I81*100/H81-100)))</f>
        <v>-100</v>
      </c>
    </row>
    <row r="82" s="66" customFormat="true" ht="11.1" hidden="false" customHeight="true" outlineLevel="0" collapsed="false">
      <c r="A82" s="66" t="s">
        <v>103</v>
      </c>
      <c r="B82" s="83" t="s">
        <v>115</v>
      </c>
      <c r="C82" s="67" t="n">
        <v>2.153</v>
      </c>
      <c r="D82" s="67" t="n">
        <v>2.517</v>
      </c>
      <c r="E82" s="67" t="n">
        <v>3.431</v>
      </c>
      <c r="F82" s="88" t="n">
        <f aca="false">(IF((C82=0)*AND(E82&gt;0),"x",IF((C82=0)*AND(E82=0),0,E82*100/C82-100)))</f>
        <v>59.3590339061774</v>
      </c>
      <c r="G82" s="88" t="n">
        <f aca="false">(IF((D82=0)*AND(E82&gt;0),"x",IF((D82=0)*AND(E82=0),0,E82*100/D82-100)))</f>
        <v>36.3130711164084</v>
      </c>
      <c r="H82" s="67" t="n">
        <v>9.112</v>
      </c>
      <c r="I82" s="67" t="n">
        <v>15.721</v>
      </c>
      <c r="J82" s="88" t="n">
        <f aca="false">(IF((H82=0)*AND(I82&gt;0),"x",IF((H82=0)*AND(I82=0),0,I82*100/H82-100)))</f>
        <v>72.5307287093942</v>
      </c>
    </row>
    <row r="83" s="66" customFormat="true" ht="11.1" hidden="false" customHeight="true" outlineLevel="0" collapsed="false">
      <c r="A83" s="66" t="s">
        <v>104</v>
      </c>
      <c r="B83" s="83" t="s">
        <v>115</v>
      </c>
      <c r="C83" s="67" t="n">
        <v>24.401</v>
      </c>
      <c r="D83" s="67" t="n">
        <v>25.29</v>
      </c>
      <c r="E83" s="67" t="n">
        <v>26.177</v>
      </c>
      <c r="F83" s="88" t="n">
        <f aca="false">(IF((C83=0)*AND(E83&gt;0),"x",IF((C83=0)*AND(E83=0),0,E83*100/C83-100)))</f>
        <v>7.27839022990861</v>
      </c>
      <c r="G83" s="88" t="n">
        <f aca="false">(IF((D83=0)*AND(E83&gt;0),"x",IF((D83=0)*AND(E83=0),0,E83*100/D83-100)))</f>
        <v>3.50731514432582</v>
      </c>
      <c r="H83" s="67" t="n">
        <v>221.405</v>
      </c>
      <c r="I83" s="67" t="n">
        <v>254.887</v>
      </c>
      <c r="J83" s="88" t="n">
        <f aca="false">(IF((H83=0)*AND(I83&gt;0),"x",IF((H83=0)*AND(I83=0),0,I83*100/H83-100)))</f>
        <v>15.1225130417109</v>
      </c>
    </row>
    <row r="84" s="66" customFormat="true" ht="11.1" hidden="false" customHeight="true" outlineLevel="0" collapsed="false">
      <c r="A84" s="66" t="s">
        <v>105</v>
      </c>
      <c r="B84" s="83" t="s">
        <v>115</v>
      </c>
      <c r="C84" s="67" t="n">
        <v>40.067</v>
      </c>
      <c r="D84" s="67" t="n">
        <v>42.529</v>
      </c>
      <c r="E84" s="67" t="n">
        <v>43.564</v>
      </c>
      <c r="F84" s="88" t="n">
        <f aca="false">(IF((C84=0)*AND(E84&gt;0),"x",IF((C84=0)*AND(E84=0),0,E84*100/C84-100)))</f>
        <v>8.72788079966055</v>
      </c>
      <c r="G84" s="88" t="n">
        <f aca="false">(IF((D84=0)*AND(E84&gt;0),"x",IF((D84=0)*AND(E84=0),0,E84*100/D84-100)))</f>
        <v>2.43363352065647</v>
      </c>
      <c r="H84" s="67" t="n">
        <v>365.913</v>
      </c>
      <c r="I84" s="67" t="n">
        <v>296.074</v>
      </c>
      <c r="J84" s="88" t="n">
        <f aca="false">(IF((H84=0)*AND(I84&gt;0),"x",IF((H84=0)*AND(I84=0),0,I84*100/H84-100)))</f>
        <v>-19.0862308800179</v>
      </c>
    </row>
    <row r="85" s="66" customFormat="true" ht="11.1" hidden="false" customHeight="true" outlineLevel="0" collapsed="false">
      <c r="A85" s="66" t="s">
        <v>106</v>
      </c>
      <c r="B85" s="83" t="s">
        <v>115</v>
      </c>
      <c r="C85" s="67" t="n">
        <v>8.302</v>
      </c>
      <c r="D85" s="67" t="n">
        <v>5.837</v>
      </c>
      <c r="E85" s="67" t="n">
        <v>26.249</v>
      </c>
      <c r="F85" s="88" t="n">
        <f aca="false">(IF((C85=0)*AND(E85&gt;0),"x",IF((C85=0)*AND(E85=0),0,E85*100/C85-100)))</f>
        <v>216.176824861479</v>
      </c>
      <c r="G85" s="88" t="n">
        <f aca="false">(IF((D85=0)*AND(E85&gt;0),"x",IF((D85=0)*AND(E85=0),0,E85*100/D85-100)))</f>
        <v>349.700188452972</v>
      </c>
      <c r="H85" s="67" t="n">
        <v>105.939</v>
      </c>
      <c r="I85" s="67" t="n">
        <v>148.133</v>
      </c>
      <c r="J85" s="88" t="n">
        <f aca="false">(IF((H85=0)*AND(I85&gt;0),"x",IF((H85=0)*AND(I85=0),0,I85*100/H85-100)))</f>
        <v>39.8285805982688</v>
      </c>
    </row>
    <row r="86" s="66" customFormat="true" ht="11.1" hidden="false" customHeight="true" outlineLevel="0" collapsed="false">
      <c r="A86" s="66" t="s">
        <v>107</v>
      </c>
      <c r="B86" s="83" t="s">
        <v>115</v>
      </c>
      <c r="C86" s="67" t="n">
        <v>50.715</v>
      </c>
      <c r="D86" s="67" t="n">
        <v>38.986</v>
      </c>
      <c r="E86" s="67" t="n">
        <v>52.466</v>
      </c>
      <c r="F86" s="88" t="n">
        <f aca="false">(IF((C86=0)*AND(E86&gt;0),"x",IF((C86=0)*AND(E86=0),0,E86*100/C86-100)))</f>
        <v>3.4526274277827</v>
      </c>
      <c r="G86" s="88" t="n">
        <f aca="false">(IF((D86=0)*AND(E86&gt;0),"x",IF((D86=0)*AND(E86=0),0,E86*100/D86-100)))</f>
        <v>34.5765146462833</v>
      </c>
      <c r="H86" s="67" t="n">
        <v>680.956</v>
      </c>
      <c r="I86" s="67" t="n">
        <v>475.126</v>
      </c>
      <c r="J86" s="88" t="n">
        <f aca="false">(IF((H86=0)*AND(I86&gt;0),"x",IF((H86=0)*AND(I86=0),0,I86*100/H86-100)))</f>
        <v>-30.2266225717961</v>
      </c>
    </row>
    <row r="87" s="66" customFormat="true" ht="11.1" hidden="false" customHeight="true" outlineLevel="0" collapsed="false">
      <c r="A87" s="66" t="s">
        <v>108</v>
      </c>
      <c r="B87" s="83" t="s">
        <v>115</v>
      </c>
      <c r="C87" s="67" t="n">
        <v>694.523</v>
      </c>
      <c r="D87" s="67" t="n">
        <v>649.883</v>
      </c>
      <c r="E87" s="67" t="n">
        <v>753.005</v>
      </c>
      <c r="F87" s="88" t="n">
        <f aca="false">(IF((C87=0)*AND(E87&gt;0),"x",IF((C87=0)*AND(E87=0),0,E87*100/C87-100)))</f>
        <v>8.42045547807632</v>
      </c>
      <c r="G87" s="88" t="n">
        <f aca="false">(IF((D87=0)*AND(E87&gt;0),"x",IF((D87=0)*AND(E87=0),0,E87*100/D87-100)))</f>
        <v>15.867779277193</v>
      </c>
      <c r="H87" s="67" t="n">
        <v>6578.823</v>
      </c>
      <c r="I87" s="67" t="n">
        <v>6584.175</v>
      </c>
      <c r="J87" s="88" t="n">
        <f aca="false">(IF((H87=0)*AND(I87&gt;0),"x",IF((H87=0)*AND(I87=0),0,I87*100/H87-100)))</f>
        <v>0.0813519378770309</v>
      </c>
    </row>
    <row r="88" s="66" customFormat="true" ht="11.1" hidden="false" customHeight="true" outlineLevel="0" collapsed="false">
      <c r="A88" s="66" t="s">
        <v>116</v>
      </c>
      <c r="B88" s="83" t="s">
        <v>115</v>
      </c>
      <c r="C88" s="67" t="n">
        <v>336.621</v>
      </c>
      <c r="D88" s="67" t="n">
        <v>324.747</v>
      </c>
      <c r="E88" s="67" t="n">
        <v>352.164</v>
      </c>
      <c r="F88" s="88" t="n">
        <f aca="false">(IF((C88=0)*AND(E88&gt;0),"x",IF((C88=0)*AND(E88=0),0,E88*100/C88-100)))</f>
        <v>4.61735898829842</v>
      </c>
      <c r="G88" s="88" t="n">
        <f aca="false">(IF((D88=0)*AND(E88&gt;0),"x",IF((D88=0)*AND(E88=0),0,E88*100/D88-100)))</f>
        <v>8.4425722177572</v>
      </c>
      <c r="H88" s="67" t="n">
        <v>3099.537</v>
      </c>
      <c r="I88" s="67" t="n">
        <v>3145.982</v>
      </c>
      <c r="J88" s="88" t="n">
        <f aca="false">(IF((H88=0)*AND(I88&gt;0),"x",IF((H88=0)*AND(I88=0),0,I88*100/H88-100)))</f>
        <v>1.49844960715102</v>
      </c>
    </row>
    <row r="89" s="87" customFormat="true" ht="16.5" hidden="false" customHeight="true" outlineLevel="0" collapsed="false">
      <c r="A89" s="85" t="s">
        <v>93</v>
      </c>
      <c r="B89" s="86" t="s">
        <v>115</v>
      </c>
      <c r="C89" s="67" t="n">
        <v>918.217</v>
      </c>
      <c r="D89" s="67" t="n">
        <v>870.689</v>
      </c>
      <c r="E89" s="67" t="n">
        <v>1008.668</v>
      </c>
      <c r="F89" s="88" t="n">
        <f aca="false">(IF((C89=0)*AND(E89&gt;0),"x",IF((C89=0)*AND(E89=0),0,E89*100/C89-100)))</f>
        <v>9.85072156146097</v>
      </c>
      <c r="G89" s="88" t="n">
        <f aca="false">(IF((D89=0)*AND(E89&gt;0),"x",IF((D89=0)*AND(E89=0),0,E89*100/D89-100)))</f>
        <v>15.8471049938612</v>
      </c>
      <c r="H89" s="67" t="n">
        <v>8788.733</v>
      </c>
      <c r="I89" s="67" t="n">
        <v>8711.144</v>
      </c>
      <c r="J89" s="88" t="n">
        <f aca="false">(IF((H89=0)*AND(I89&gt;0),"x",IF((H89=0)*AND(I89=0),0,I89*100/H89-100)))</f>
        <v>-0.882823496856716</v>
      </c>
    </row>
    <row r="90" s="66" customFormat="true" ht="11.1" hidden="false" customHeight="true" outlineLevel="0" collapsed="false">
      <c r="A90" s="66" t="s">
        <v>117</v>
      </c>
      <c r="B90" s="83" t="s">
        <v>115</v>
      </c>
      <c r="C90" s="67" t="n">
        <v>825.647</v>
      </c>
      <c r="D90" s="67" t="n">
        <v>775.977</v>
      </c>
      <c r="E90" s="67" t="n">
        <v>890.429</v>
      </c>
      <c r="F90" s="88" t="n">
        <f aca="false">(IF((C90=0)*AND(E90&gt;0),"x",IF((C90=0)*AND(E90=0),0,E90*100/C90-100)))</f>
        <v>7.84621030537262</v>
      </c>
      <c r="G90" s="88" t="n">
        <f aca="false">(IF((D90=0)*AND(E90&gt;0),"x",IF((D90=0)*AND(E90=0),0,E90*100/D90-100)))</f>
        <v>14.7494062324012</v>
      </c>
      <c r="H90" s="67" t="n">
        <v>7661.917</v>
      </c>
      <c r="I90" s="67" t="n">
        <v>7783.425</v>
      </c>
      <c r="J90" s="88" t="n">
        <f aca="false">(IF((H90=0)*AND(I90&gt;0),"x",IF((H90=0)*AND(I90=0),0,I90*100/H90-100)))</f>
        <v>1.58586943711344</v>
      </c>
    </row>
    <row r="91" s="66" customFormat="true" ht="26.1" hidden="false" customHeight="true" outlineLevel="0" collapsed="false">
      <c r="A91" s="82" t="s">
        <v>118</v>
      </c>
      <c r="B91" s="83" t="s">
        <v>115</v>
      </c>
      <c r="C91" s="67" t="n">
        <v>61.369</v>
      </c>
      <c r="D91" s="67" t="n">
        <v>72.489</v>
      </c>
      <c r="E91" s="67" t="n">
        <v>87.566</v>
      </c>
      <c r="F91" s="88" t="n">
        <f aca="false">(IF((C91=0)*AND(E91&gt;0),"x",IF((C91=0)*AND(E91=0),0,E91*100/C91-100)))</f>
        <v>42.6876761883036</v>
      </c>
      <c r="G91" s="88" t="n">
        <f aca="false">(IF((D91=0)*AND(E91&gt;0),"x",IF((D91=0)*AND(E91=0),0,E91*100/D91-100)))</f>
        <v>20.7990177820083</v>
      </c>
      <c r="H91" s="67" t="n">
        <v>602.876</v>
      </c>
      <c r="I91" s="67" t="n">
        <v>626.632</v>
      </c>
      <c r="J91" s="88" t="n">
        <f aca="false">(IF((H91=0)*AND(I91&gt;0),"x",IF((H91=0)*AND(I91=0),0,I91*100/H91-100)))</f>
        <v>3.94044546473901</v>
      </c>
    </row>
    <row r="92" s="66" customFormat="true" ht="11.1" hidden="false" customHeight="true" outlineLevel="0" collapsed="false">
      <c r="A92" s="66" t="s">
        <v>119</v>
      </c>
      <c r="B92" s="83" t="s">
        <v>115</v>
      </c>
      <c r="C92" s="67" t="n">
        <v>856.848</v>
      </c>
      <c r="D92" s="67" t="n">
        <v>798.2</v>
      </c>
      <c r="E92" s="67" t="n">
        <v>921.102</v>
      </c>
      <c r="F92" s="88" t="n">
        <f aca="false">(IF((C92=0)*AND(E92&gt;0),"x",IF((C92=0)*AND(E92=0),0,E92*100/C92-100)))</f>
        <v>7.49887961458742</v>
      </c>
      <c r="G92" s="88" t="n">
        <f aca="false">(IF((D92=0)*AND(E92&gt;0),"x",IF((D92=0)*AND(E92=0),0,E92*100/D92-100)))</f>
        <v>15.3973941368078</v>
      </c>
      <c r="H92" s="67" t="n">
        <v>8185.857</v>
      </c>
      <c r="I92" s="67" t="n">
        <v>8084.512</v>
      </c>
      <c r="J92" s="88" t="n">
        <f aca="false">(IF((H92=0)*AND(I92&gt;0),"x",IF((H92=0)*AND(I92=0),0,I92*100/H92-100)))</f>
        <v>-1.23804996837839</v>
      </c>
    </row>
    <row r="93" s="66" customFormat="true" ht="11.1" hidden="false" customHeight="true" outlineLevel="0" collapsed="false">
      <c r="A93" s="66" t="s">
        <v>120</v>
      </c>
      <c r="B93" s="83" t="s">
        <v>115</v>
      </c>
      <c r="C93" s="67" t="n">
        <v>23.946</v>
      </c>
      <c r="D93" s="67" t="n">
        <v>24.311</v>
      </c>
      <c r="E93" s="67" t="n">
        <v>62.103</v>
      </c>
      <c r="F93" s="88" t="n">
        <f aca="false">(IF((C93=0)*AND(E93&gt;0),"x",IF((C93=0)*AND(E93=0),0,E93*100/C93-100)))</f>
        <v>159.34602856427</v>
      </c>
      <c r="G93" s="88" t="n">
        <f aca="false">(IF((D93=0)*AND(E93&gt;0),"x",IF((D93=0)*AND(E93=0),0,E93*100/D93-100)))</f>
        <v>155.452264407059</v>
      </c>
      <c r="H93" s="67" t="n">
        <v>224.056</v>
      </c>
      <c r="I93" s="67" t="n">
        <v>297.592</v>
      </c>
      <c r="J93" s="88" t="n">
        <f aca="false">(IF((H93=0)*AND(I93&gt;0),"x",IF((H93=0)*AND(I93=0),0,I93*100/H93-100)))</f>
        <v>32.8203663369872</v>
      </c>
    </row>
    <row r="94" s="66" customFormat="true" ht="11.1" hidden="false" customHeight="true" outlineLevel="0" collapsed="false">
      <c r="A94" s="66" t="s">
        <v>121</v>
      </c>
      <c r="B94" s="83" t="s">
        <v>115</v>
      </c>
      <c r="C94" s="67" t="n">
        <v>797.852</v>
      </c>
      <c r="D94" s="67" t="n">
        <v>747.612</v>
      </c>
      <c r="E94" s="67" t="n">
        <v>825.436</v>
      </c>
      <c r="F94" s="88" t="n">
        <f aca="false">(IF((C94=0)*AND(E94&gt;0),"x",IF((C94=0)*AND(E94=0),0,E94*100/C94-100)))</f>
        <v>3.45728280432964</v>
      </c>
      <c r="G94" s="88" t="n">
        <f aca="false">(IF((D94=0)*AND(E94&gt;0),"x",IF((D94=0)*AND(E94=0),0,E94*100/D94-100)))</f>
        <v>10.4096777472807</v>
      </c>
      <c r="H94" s="67" t="n">
        <v>7398.76</v>
      </c>
      <c r="I94" s="67" t="n">
        <v>7452.851</v>
      </c>
      <c r="J94" s="88" t="n">
        <f aca="false">(IF((H94=0)*AND(I94&gt;0),"x",IF((H94=0)*AND(I94=0),0,I94*100/H94-100)))</f>
        <v>0.731081965086034</v>
      </c>
    </row>
    <row r="95" s="66" customFormat="true" ht="11.1" hidden="false" customHeight="true" outlineLevel="0" collapsed="false">
      <c r="A95" s="66" t="s">
        <v>122</v>
      </c>
      <c r="B95" s="83" t="s">
        <v>123</v>
      </c>
      <c r="C95" s="67" t="n">
        <v>1.332</v>
      </c>
      <c r="D95" s="67" t="n">
        <v>1.354</v>
      </c>
      <c r="E95" s="67" t="n">
        <v>5.749</v>
      </c>
      <c r="F95" s="88" t="n">
        <f aca="false">(IF((C95=0)*AND(E95&gt;0),"x",IF((C95=0)*AND(E95=0),0,E95*100/C95-100)))</f>
        <v>331.606606606607</v>
      </c>
      <c r="G95" s="88" t="n">
        <f aca="false">(IF((D95=0)*AND(E95&gt;0),"x",IF((D95=0)*AND(E95=0),0,E95*100/D95-100)))</f>
        <v>324.593796159527</v>
      </c>
      <c r="H95" s="67" t="n">
        <v>13.028</v>
      </c>
      <c r="I95" s="67" t="n">
        <v>21.244</v>
      </c>
      <c r="J95" s="88" t="n">
        <f aca="false">(IF((H95=0)*AND(I95&gt;0),"x",IF((H95=0)*AND(I95=0),0,I95*100/H95-100)))</f>
        <v>63.0641694811176</v>
      </c>
    </row>
    <row r="96" s="66" customFormat="true" ht="11.1" hidden="false" customHeight="true" outlineLevel="0" collapsed="false">
      <c r="A96" s="66" t="s">
        <v>124</v>
      </c>
      <c r="B96" s="83" t="s">
        <v>125</v>
      </c>
      <c r="C96" s="67" t="n">
        <v>1.332</v>
      </c>
      <c r="D96" s="67" t="n">
        <v>1.354</v>
      </c>
      <c r="E96" s="67" t="n">
        <v>5.749</v>
      </c>
      <c r="F96" s="88" t="n">
        <f aca="false">(IF((C96=0)*AND(E96&gt;0),"x",IF((C96=0)*AND(E96=0),0,E96*100/C96-100)))</f>
        <v>331.606606606607</v>
      </c>
      <c r="G96" s="88" t="n">
        <f aca="false">(IF((D96=0)*AND(E96&gt;0),"x",IF((D96=0)*AND(E96=0),0,E96*100/D96-100)))</f>
        <v>324.593796159527</v>
      </c>
      <c r="H96" s="67" t="n">
        <v>13.028</v>
      </c>
      <c r="I96" s="67" t="n">
        <v>21.244</v>
      </c>
      <c r="J96" s="88" t="n">
        <f aca="false">(IF((H96=0)*AND(I96&gt;0),"x",IF((H96=0)*AND(I96=0),0,I96*100/H96-100)))</f>
        <v>63.0641694811176</v>
      </c>
    </row>
    <row r="97" s="66" customFormat="true" ht="11.1" hidden="false" customHeight="true" outlineLevel="0" collapsed="false">
      <c r="A97" s="66" t="s">
        <v>126</v>
      </c>
      <c r="B97" s="83" t="s">
        <v>127</v>
      </c>
      <c r="C97" s="67" t="n">
        <v>42.816</v>
      </c>
      <c r="D97" s="67" t="n">
        <v>43.335</v>
      </c>
      <c r="E97" s="67" t="n">
        <v>43.875</v>
      </c>
      <c r="F97" s="88" t="n">
        <f aca="false">(IF((C97=0)*AND(E97&gt;0),"x",IF((C97=0)*AND(E97=0),0,E97*100/C97-100)))</f>
        <v>2.47337443946188</v>
      </c>
      <c r="G97" s="88" t="n">
        <f aca="false">(IF((D97=0)*AND(E97&gt;0),"x",IF((D97=0)*AND(E97=0),0,E97*100/D97-100)))</f>
        <v>1.24610591900311</v>
      </c>
      <c r="H97" s="67" t="n">
        <v>403.218</v>
      </c>
      <c r="I97" s="67" t="n">
        <v>415.293</v>
      </c>
      <c r="J97" s="88" t="n">
        <f aca="false">(IF((H97=0)*AND(I97&gt;0),"x",IF((H97=0)*AND(I97=0),0,I97*100/H97-100)))</f>
        <v>2.99465797657842</v>
      </c>
    </row>
    <row r="98" s="66" customFormat="true" ht="26.1" hidden="false" customHeight="true" outlineLevel="0" collapsed="false">
      <c r="A98" s="82" t="s">
        <v>128</v>
      </c>
      <c r="B98" s="83" t="s">
        <v>115</v>
      </c>
      <c r="C98" s="67" t="n">
        <v>2.734</v>
      </c>
      <c r="D98" s="67" t="n">
        <v>2.771</v>
      </c>
      <c r="E98" s="67" t="n">
        <v>11.566</v>
      </c>
      <c r="F98" s="88" t="n">
        <f aca="false">(IF((C98=0)*AND(E98&gt;0),"x",IF((C98=0)*AND(E98=0),0,E98*100/C98-100)))</f>
        <v>323.043160204828</v>
      </c>
      <c r="G98" s="88" t="n">
        <f aca="false">(IF((D98=0)*AND(E98&gt;0),"x",IF((D98=0)*AND(E98=0),0,E98*100/D98-100)))</f>
        <v>317.394442439553</v>
      </c>
      <c r="H98" s="67" t="n">
        <v>26.706</v>
      </c>
      <c r="I98" s="67" t="n">
        <v>43.218</v>
      </c>
      <c r="J98" s="88" t="n">
        <f aca="false">(IF((H98=0)*AND(I98&gt;0),"x",IF((H98=0)*AND(I98=0),0,I98*100/H98-100)))</f>
        <v>61.8288025162885</v>
      </c>
    </row>
    <row r="99" s="66" customFormat="true" ht="11.1" hidden="false" customHeight="true" outlineLevel="0" collapsed="false">
      <c r="A99" s="66" t="s">
        <v>129</v>
      </c>
      <c r="B99" s="83" t="s">
        <v>115</v>
      </c>
      <c r="C99" s="67" t="n">
        <v>306.684</v>
      </c>
      <c r="D99" s="67" t="n">
        <v>303.334</v>
      </c>
      <c r="E99" s="67" t="n">
        <v>316.723</v>
      </c>
      <c r="F99" s="88" t="n">
        <f aca="false">(IF((C99=0)*AND(E99&gt;0),"x",IF((C99=0)*AND(E99=0),0,E99*100/C99-100)))</f>
        <v>3.27340193815132</v>
      </c>
      <c r="G99" s="88" t="n">
        <f aca="false">(IF((D99=0)*AND(E99&gt;0),"x",IF((D99=0)*AND(E99=0),0,E99*100/D99-100)))</f>
        <v>4.41394634297508</v>
      </c>
      <c r="H99" s="67" t="n">
        <v>2849.478</v>
      </c>
      <c r="I99" s="67" t="n">
        <v>2895.536</v>
      </c>
      <c r="J99" s="88" t="n">
        <f aca="false">(IF((H99=0)*AND(I99&gt;0),"x",IF((H99=0)*AND(I99=0),0,I99*100/H99-100)))</f>
        <v>1.6163662256736</v>
      </c>
    </row>
    <row r="100" s="66" customFormat="true" ht="20.1" hidden="false" customHeight="true" outlineLevel="0" collapsed="false">
      <c r="A100" s="80" t="s">
        <v>130</v>
      </c>
      <c r="B100" s="80"/>
      <c r="C100" s="80"/>
      <c r="D100" s="80"/>
      <c r="E100" s="80"/>
      <c r="F100" s="80"/>
      <c r="G100" s="80"/>
      <c r="H100" s="80"/>
      <c r="I100" s="80"/>
      <c r="J100" s="80"/>
    </row>
    <row r="101" s="66" customFormat="true" ht="25.5" hidden="false" customHeight="true" outlineLevel="0" collapsed="false">
      <c r="A101" s="82" t="s">
        <v>131</v>
      </c>
      <c r="B101" s="83" t="s">
        <v>115</v>
      </c>
      <c r="C101" s="67" t="n">
        <v>48.668</v>
      </c>
      <c r="D101" s="67" t="n">
        <v>84.011</v>
      </c>
      <c r="E101" s="67" t="n">
        <v>59.485</v>
      </c>
      <c r="F101" s="88" t="n">
        <f aca="false">(IF((C101=0)*AND(E101&gt;0),"x",IF((C101=0)*AND(E101=0),0,E101*100/C101-100)))</f>
        <v>22.2261033944276</v>
      </c>
      <c r="G101" s="88" t="n">
        <f aca="false">(IF((D101=0)*AND(E101&gt;0),"x",IF((D101=0)*AND(E101=0),0,E101*100/D101-100)))</f>
        <v>-29.1937960505172</v>
      </c>
      <c r="H101" s="67" t="n">
        <v>565.187</v>
      </c>
      <c r="I101" s="67" t="n">
        <v>650.301</v>
      </c>
      <c r="J101" s="88" t="n">
        <f aca="false">(IF((H101=0)*AND(I101&gt;0),"x",IF((H101=0)*AND(I101=0),0,I101*100/H101-100)))</f>
        <v>15.0594405037625</v>
      </c>
    </row>
    <row r="102" s="66" customFormat="true" ht="11.1" hidden="false" customHeight="true" outlineLevel="0" collapsed="false">
      <c r="A102" s="66" t="s">
        <v>100</v>
      </c>
      <c r="B102" s="83" t="s">
        <v>115</v>
      </c>
      <c r="C102" s="67" t="n">
        <v>4.574</v>
      </c>
      <c r="D102" s="67" t="n">
        <v>3.372</v>
      </c>
      <c r="E102" s="67" t="n">
        <v>4.676</v>
      </c>
      <c r="F102" s="88" t="n">
        <f aca="false">(IF((C102=0)*AND(E102&gt;0),"x",IF((C102=0)*AND(E102=0),0,E102*100/C102-100)))</f>
        <v>2.22999562745956</v>
      </c>
      <c r="G102" s="88" t="n">
        <f aca="false">(IF((D102=0)*AND(E102&gt;0),"x",IF((D102=0)*AND(E102=0),0,E102*100/D102-100)))</f>
        <v>38.6714116251483</v>
      </c>
      <c r="H102" s="67" t="n">
        <v>69.533</v>
      </c>
      <c r="I102" s="67" t="n">
        <v>43.76</v>
      </c>
      <c r="J102" s="88" t="n">
        <f aca="false">(IF((H102=0)*AND(I102&gt;0),"x",IF((H102=0)*AND(I102=0),0,I102*100/H102-100)))</f>
        <v>-37.0658536234594</v>
      </c>
    </row>
    <row r="103" s="66" customFormat="tru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s="66" customFormat="tru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v>
      </c>
      <c r="J104" s="88" t="n">
        <f aca="false">(IF((H104=0)*AND(I104&gt;0),"x",IF((H104=0)*AND(I104=0),0,I104*100/H104-100)))</f>
        <v>0</v>
      </c>
    </row>
    <row r="105" s="66" customFormat="true" ht="11.1" hidden="false" customHeight="true" outlineLevel="0" collapsed="false">
      <c r="A105" s="66" t="s">
        <v>103</v>
      </c>
      <c r="B105" s="83" t="s">
        <v>115</v>
      </c>
      <c r="C105" s="67" t="n">
        <v>4.768</v>
      </c>
      <c r="D105" s="67" t="n">
        <v>5.006</v>
      </c>
      <c r="E105" s="67" t="n">
        <v>2.737</v>
      </c>
      <c r="F105" s="88" t="n">
        <f aca="false">(IF((C105=0)*AND(E105&gt;0),"x",IF((C105=0)*AND(E105=0),0,E105*100/C105-100)))</f>
        <v>-42.5964765100671</v>
      </c>
      <c r="G105" s="88" t="n">
        <f aca="false">(IF((D105=0)*AND(E105&gt;0),"x",IF((D105=0)*AND(E105=0),0,E105*100/D105-100)))</f>
        <v>-45.3256092688774</v>
      </c>
      <c r="H105" s="67" t="n">
        <v>28.652</v>
      </c>
      <c r="I105" s="67" t="n">
        <v>25.192</v>
      </c>
      <c r="J105" s="88" t="n">
        <f aca="false">(IF((H105=0)*AND(I105&gt;0),"x",IF((H105=0)*AND(I105=0),0,I105*100/H105-100)))</f>
        <v>-12.0759458327517</v>
      </c>
    </row>
    <row r="106" s="66" customFormat="true" ht="11.1" hidden="false" customHeight="true" outlineLevel="0" collapsed="false">
      <c r="A106" s="66" t="s">
        <v>104</v>
      </c>
      <c r="B106" s="83" t="s">
        <v>115</v>
      </c>
      <c r="C106" s="67" t="n">
        <v>15.15</v>
      </c>
      <c r="D106" s="67" t="n">
        <v>19.859</v>
      </c>
      <c r="E106" s="67" t="n">
        <v>18.23</v>
      </c>
      <c r="F106" s="88" t="n">
        <f aca="false">(IF((C106=0)*AND(E106&gt;0),"x",IF((C106=0)*AND(E106=0),0,E106*100/C106-100)))</f>
        <v>20.3300330033003</v>
      </c>
      <c r="G106" s="88" t="n">
        <f aca="false">(IF((D106=0)*AND(E106&gt;0),"x",IF((D106=0)*AND(E106=0),0,E106*100/D106-100)))</f>
        <v>-8.20282995115565</v>
      </c>
      <c r="H106" s="67" t="n">
        <v>171.413</v>
      </c>
      <c r="I106" s="67" t="n">
        <v>170.736</v>
      </c>
      <c r="J106" s="88" t="n">
        <f aca="false">(IF((H106=0)*AND(I106&gt;0),"x",IF((H106=0)*AND(I106=0),0,I106*100/H106-100)))</f>
        <v>-0.394952541522542</v>
      </c>
    </row>
    <row r="107" s="66" customFormat="true" ht="11.1" hidden="false" customHeight="true" outlineLevel="0" collapsed="false">
      <c r="A107" s="66" t="s">
        <v>105</v>
      </c>
      <c r="B107" s="83" t="s">
        <v>115</v>
      </c>
      <c r="C107" s="67" t="n">
        <v>7.16</v>
      </c>
      <c r="D107" s="67" t="n">
        <v>6.395</v>
      </c>
      <c r="E107" s="67" t="n">
        <v>0</v>
      </c>
      <c r="F107" s="88" t="n">
        <f aca="false">(IF((C107=0)*AND(E107&gt;0),"x",IF((C107=0)*AND(E107=0),0,E107*100/C107-100)))</f>
        <v>-100</v>
      </c>
      <c r="G107" s="88" t="n">
        <f aca="false">(IF((D107=0)*AND(E107&gt;0),"x",IF((D107=0)*AND(E107=0),0,E107*100/D107-100)))</f>
        <v>-100</v>
      </c>
      <c r="H107" s="67" t="n">
        <v>52.836</v>
      </c>
      <c r="I107" s="67" t="n">
        <v>20.787</v>
      </c>
      <c r="J107" s="88" t="n">
        <f aca="false">(IF((H107=0)*AND(I107&gt;0),"x",IF((H107=0)*AND(I107=0),0,I107*100/H107-100)))</f>
        <v>-60.6575062457415</v>
      </c>
    </row>
    <row r="108" s="66" customFormat="true" ht="11.1" hidden="false" customHeight="true" outlineLevel="0" collapsed="false">
      <c r="A108" s="66" t="s">
        <v>106</v>
      </c>
      <c r="B108" s="83" t="s">
        <v>115</v>
      </c>
      <c r="C108" s="67" t="n">
        <v>2.413</v>
      </c>
      <c r="D108" s="67" t="n">
        <v>2.51</v>
      </c>
      <c r="E108" s="67" t="n">
        <v>4.829</v>
      </c>
      <c r="F108" s="88" t="n">
        <f aca="false">(IF((C108=0)*AND(E108&gt;0),"x",IF((C108=0)*AND(E108=0),0,E108*100/C108-100)))</f>
        <v>100.124326564443</v>
      </c>
      <c r="G108" s="88" t="n">
        <f aca="false">(IF((D108=0)*AND(E108&gt;0),"x",IF((D108=0)*AND(E108=0),0,E108*100/D108-100)))</f>
        <v>92.390438247012</v>
      </c>
      <c r="H108" s="67" t="n">
        <v>44.712</v>
      </c>
      <c r="I108" s="67" t="n">
        <v>50.188</v>
      </c>
      <c r="J108" s="88" t="n">
        <f aca="false">(IF((H108=0)*AND(I108&gt;0),"x",IF((H108=0)*AND(I108=0),0,I108*100/H108-100)))</f>
        <v>12.2472714260154</v>
      </c>
    </row>
    <row r="109" s="66" customFormat="true" ht="11.1" hidden="false" customHeight="true" outlineLevel="0" collapsed="false">
      <c r="A109" s="66" t="s">
        <v>107</v>
      </c>
      <c r="B109" s="83" t="s">
        <v>115</v>
      </c>
      <c r="C109" s="67" t="n">
        <v>47.174</v>
      </c>
      <c r="D109" s="67" t="n">
        <v>40.831</v>
      </c>
      <c r="E109" s="67" t="n">
        <v>41.674</v>
      </c>
      <c r="F109" s="88" t="n">
        <f aca="false">(IF((C109=0)*AND(E109&gt;0),"x",IF((C109=0)*AND(E109=0),0,E109*100/C109-100)))</f>
        <v>-11.6589646839361</v>
      </c>
      <c r="G109" s="88" t="n">
        <f aca="false">(IF((D109=0)*AND(E109&gt;0),"x",IF((D109=0)*AND(E109=0),0,E109*100/D109-100)))</f>
        <v>2.06460777350542</v>
      </c>
      <c r="H109" s="67" t="n">
        <v>440.004</v>
      </c>
      <c r="I109" s="67" t="n">
        <v>403.527</v>
      </c>
      <c r="J109" s="88" t="n">
        <f aca="false">(IF((H109=0)*AND(I109&gt;0),"x",IF((H109=0)*AND(I109=0),0,I109*100/H109-100)))</f>
        <v>-8.29015190770994</v>
      </c>
    </row>
    <row r="110" s="66" customFormat="true" ht="11.1" hidden="false" customHeight="true" outlineLevel="0" collapsed="false">
      <c r="A110" s="66" t="s">
        <v>108</v>
      </c>
      <c r="B110" s="83" t="s">
        <v>115</v>
      </c>
      <c r="C110" s="67" t="n">
        <v>468.932</v>
      </c>
      <c r="D110" s="67" t="n">
        <v>469.314</v>
      </c>
      <c r="E110" s="67" t="n">
        <v>563.726</v>
      </c>
      <c r="F110" s="88" t="n">
        <f aca="false">(IF((C110=0)*AND(E110&gt;0),"x",IF((C110=0)*AND(E110=0),0,E110*100/C110-100)))</f>
        <v>20.2148712393268</v>
      </c>
      <c r="G110" s="88" t="n">
        <f aca="false">(IF((D110=0)*AND(E110&gt;0),"x",IF((D110=0)*AND(E110=0),0,E110*100/D110-100)))</f>
        <v>20.1170218659575</v>
      </c>
      <c r="H110" s="67" t="n">
        <v>4165.097</v>
      </c>
      <c r="I110" s="67" t="n">
        <v>4509.928</v>
      </c>
      <c r="J110" s="88" t="n">
        <f aca="false">(IF((H110=0)*AND(I110&gt;0),"x",IF((H110=0)*AND(I110=0),0,I110*100/H110-100)))</f>
        <v>8.27906288857139</v>
      </c>
    </row>
    <row r="111" s="66" customFormat="true" ht="11.1" hidden="false" customHeight="true" outlineLevel="0" collapsed="false">
      <c r="A111" s="66" t="s">
        <v>116</v>
      </c>
      <c r="B111" s="83" t="s">
        <v>115</v>
      </c>
      <c r="C111" s="67" t="n">
        <v>426.781</v>
      </c>
      <c r="D111" s="67" t="n">
        <v>413.733</v>
      </c>
      <c r="E111" s="67" t="n">
        <v>504.26</v>
      </c>
      <c r="F111" s="88" t="n">
        <f aca="false">(IF((C111=0)*AND(E111&gt;0),"x",IF((C111=0)*AND(E111=0),0,E111*100/C111-100)))</f>
        <v>18.1542758463943</v>
      </c>
      <c r="G111" s="88" t="n">
        <f aca="false">(IF((D111=0)*AND(E111&gt;0),"x",IF((D111=0)*AND(E111=0),0,E111*100/D111-100)))</f>
        <v>21.8805364812572</v>
      </c>
      <c r="H111" s="67" t="n">
        <v>3796.2</v>
      </c>
      <c r="I111" s="67" t="n">
        <v>4028.425</v>
      </c>
      <c r="J111" s="88" t="n">
        <f aca="false">(IF((H111=0)*AND(I111&gt;0),"x",IF((H111=0)*AND(I111=0),0,I111*100/H111-100)))</f>
        <v>6.11730151203835</v>
      </c>
    </row>
    <row r="112" s="87" customFormat="true" ht="16.5" hidden="false" customHeight="true" outlineLevel="0" collapsed="false">
      <c r="A112" s="85" t="s">
        <v>93</v>
      </c>
      <c r="B112" s="86" t="s">
        <v>115</v>
      </c>
      <c r="C112" s="67" t="n">
        <v>598.839</v>
      </c>
      <c r="D112" s="67" t="n">
        <v>631.298</v>
      </c>
      <c r="E112" s="67" t="n">
        <v>695.357</v>
      </c>
      <c r="F112" s="88" t="n">
        <f aca="false">(IF((C112=0)*AND(E112&gt;0),"x",IF((C112=0)*AND(E112=0),0,E112*100/C112-100)))</f>
        <v>16.1175207359574</v>
      </c>
      <c r="G112" s="88" t="n">
        <f aca="false">(IF((D112=0)*AND(E112&gt;0),"x",IF((D112=0)*AND(E112=0),0,E112*100/D112-100)))</f>
        <v>10.1471888078213</v>
      </c>
      <c r="H112" s="67" t="n">
        <v>5537.434</v>
      </c>
      <c r="I112" s="67" t="n">
        <v>5874.419</v>
      </c>
      <c r="J112" s="88" t="n">
        <f aca="false">(IF((H112=0)*AND(I112&gt;0),"x",IF((H112=0)*AND(I112=0),0,I112*100/H112-100)))</f>
        <v>6.08558043310313</v>
      </c>
    </row>
    <row r="113" s="66" customFormat="true" ht="11.1" hidden="false" customHeight="true" outlineLevel="0" collapsed="false">
      <c r="A113" s="66" t="s">
        <v>117</v>
      </c>
      <c r="B113" s="83" t="s">
        <v>115</v>
      </c>
      <c r="C113" s="67" t="n">
        <v>576.566</v>
      </c>
      <c r="D113" s="67" t="n">
        <v>563.272</v>
      </c>
      <c r="E113" s="67" t="n">
        <v>668.901</v>
      </c>
      <c r="F113" s="88" t="n">
        <f aca="false">(IF((C113=0)*AND(E113&gt;0),"x",IF((C113=0)*AND(E113=0),0,E113*100/C113-100)))</f>
        <v>16.0146453311503</v>
      </c>
      <c r="G113" s="88" t="n">
        <f aca="false">(IF((D113=0)*AND(E113&gt;0),"x",IF((D113=0)*AND(E113=0),0,E113*100/D113-100)))</f>
        <v>18.7527517788919</v>
      </c>
      <c r="H113" s="67" t="n">
        <v>5206.972</v>
      </c>
      <c r="I113" s="67" t="n">
        <v>5573.669</v>
      </c>
      <c r="J113" s="88" t="n">
        <f aca="false">(IF((H113=0)*AND(I113&gt;0),"x",IF((H113=0)*AND(I113=0),0,I113*100/H113-100)))</f>
        <v>7.04242312038552</v>
      </c>
    </row>
    <row r="114" s="66" customFormat="true" ht="26.1" hidden="false" customHeight="true" outlineLevel="0" collapsed="false">
      <c r="A114" s="82" t="s">
        <v>118</v>
      </c>
      <c r="B114" s="83" t="s">
        <v>115</v>
      </c>
      <c r="C114" s="67" t="n">
        <v>21.648</v>
      </c>
      <c r="D114" s="67" t="n">
        <v>58.802</v>
      </c>
      <c r="E114" s="67" t="n">
        <v>23.832</v>
      </c>
      <c r="F114" s="88" t="n">
        <f aca="false">(IF((C114=0)*AND(E114&gt;0),"x",IF((C114=0)*AND(E114=0),0,E114*100/C114-100)))</f>
        <v>10.0886917960089</v>
      </c>
      <c r="G114" s="88" t="n">
        <f aca="false">(IF((D114=0)*AND(E114&gt;0),"x",IF((D114=0)*AND(E114=0),0,E114*100/D114-100)))</f>
        <v>-59.470766300466</v>
      </c>
      <c r="H114" s="67" t="n">
        <v>307.836</v>
      </c>
      <c r="I114" s="67" t="n">
        <v>262.445</v>
      </c>
      <c r="J114" s="88" t="n">
        <f aca="false">(IF((H114=0)*AND(I114&gt;0),"x",IF((H114=0)*AND(I114=0),0,I114*100/H114-100)))</f>
        <v>-14.7451889967385</v>
      </c>
    </row>
    <row r="115" s="66" customFormat="true" ht="11.1" hidden="false" customHeight="true" outlineLevel="0" collapsed="false">
      <c r="A115" s="66" t="s">
        <v>119</v>
      </c>
      <c r="B115" s="83" t="s">
        <v>115</v>
      </c>
      <c r="C115" s="67" t="n">
        <v>577.191</v>
      </c>
      <c r="D115" s="67" t="n">
        <v>572.496</v>
      </c>
      <c r="E115" s="67" t="n">
        <v>671.525</v>
      </c>
      <c r="F115" s="88" t="n">
        <f aca="false">(IF((C115=0)*AND(E115&gt;0),"x",IF((C115=0)*AND(E115=0),0,E115*100/C115-100)))</f>
        <v>16.3436366817916</v>
      </c>
      <c r="G115" s="88" t="n">
        <f aca="false">(IF((D115=0)*AND(E115&gt;0),"x",IF((D115=0)*AND(E115=0),0,E115*100/D115-100)))</f>
        <v>17.2977627791286</v>
      </c>
      <c r="H115" s="67" t="n">
        <v>5229.598</v>
      </c>
      <c r="I115" s="67" t="n">
        <v>5611.974</v>
      </c>
      <c r="J115" s="88" t="n">
        <f aca="false">(IF((H115=0)*AND(I115&gt;0),"x",IF((H115=0)*AND(I115=0),0,I115*100/H115-100)))</f>
        <v>7.31176660232775</v>
      </c>
    </row>
    <row r="116" s="66" customFormat="true" ht="11.1" hidden="false" customHeight="true" outlineLevel="0" collapsed="false">
      <c r="A116" s="66" t="s">
        <v>120</v>
      </c>
      <c r="B116" s="83" t="s">
        <v>115</v>
      </c>
      <c r="C116" s="67" t="n">
        <v>55.017</v>
      </c>
      <c r="D116" s="67" t="n">
        <v>49.905</v>
      </c>
      <c r="E116" s="67" t="n">
        <v>115.876</v>
      </c>
      <c r="F116" s="88" t="n">
        <f aca="false">(IF((C116=0)*AND(E116&gt;0),"x",IF((C116=0)*AND(E116=0),0,E116*100/C116-100)))</f>
        <v>110.618536088845</v>
      </c>
      <c r="G116" s="88" t="n">
        <f aca="false">(IF((D116=0)*AND(E116&gt;0),"x",IF((D116=0)*AND(E116=0),0,E116*100/D116-100)))</f>
        <v>132.193167017333</v>
      </c>
      <c r="H116" s="67" t="n">
        <v>477.923</v>
      </c>
      <c r="I116" s="67" t="n">
        <v>578.02</v>
      </c>
      <c r="J116" s="88" t="n">
        <f aca="false">(IF((H116=0)*AND(I116&gt;0),"x",IF((H116=0)*AND(I116=0),0,I116*100/H116-100)))</f>
        <v>20.9441688305438</v>
      </c>
    </row>
    <row r="117" s="66" customFormat="true" ht="11.1" hidden="false" customHeight="true" outlineLevel="0" collapsed="false">
      <c r="A117" s="66" t="s">
        <v>121</v>
      </c>
      <c r="B117" s="83" t="s">
        <v>115</v>
      </c>
      <c r="C117" s="67" t="n">
        <v>504.995</v>
      </c>
      <c r="D117" s="67" t="n">
        <v>488.736</v>
      </c>
      <c r="E117" s="67" t="n">
        <v>525.244</v>
      </c>
      <c r="F117" s="88" t="n">
        <f aca="false">(IF((C117=0)*AND(E117&gt;0),"x",IF((C117=0)*AND(E117=0),0,E117*100/C117-100)))</f>
        <v>4.00974267071952</v>
      </c>
      <c r="G117" s="88" t="n">
        <f aca="false">(IF((D117=0)*AND(E117&gt;0),"x",IF((D117=0)*AND(E117=0),0,E117*100/D117-100)))</f>
        <v>7.46988149021149</v>
      </c>
      <c r="H117" s="67" t="n">
        <v>4579.68</v>
      </c>
      <c r="I117" s="67" t="n">
        <v>4775.198</v>
      </c>
      <c r="J117" s="88" t="n">
        <f aca="false">(IF((H117=0)*AND(I117&gt;0),"x",IF((H117=0)*AND(I117=0),0,I117*100/H117-100)))</f>
        <v>4.26925025329281</v>
      </c>
    </row>
    <row r="118" s="66" customFormat="true" ht="11.1" hidden="false" customHeight="true" outlineLevel="0" collapsed="false">
      <c r="A118" s="66" t="s">
        <v>122</v>
      </c>
      <c r="B118" s="83" t="s">
        <v>123</v>
      </c>
      <c r="C118" s="67" t="n">
        <v>3.613</v>
      </c>
      <c r="D118" s="67" t="n">
        <v>3.129</v>
      </c>
      <c r="E118" s="67" t="n">
        <v>12.01</v>
      </c>
      <c r="F118" s="88" t="n">
        <f aca="false">(IF((C118=0)*AND(E118&gt;0),"x",IF((C118=0)*AND(E118=0),0,E118*100/C118-100)))</f>
        <v>232.410738998063</v>
      </c>
      <c r="G118" s="88" t="n">
        <f aca="false">(IF((D118=0)*AND(E118&gt;0),"x",IF((D118=0)*AND(E118=0),0,E118*100/D118-100)))</f>
        <v>283.828699264941</v>
      </c>
      <c r="H118" s="67" t="n">
        <v>28.943</v>
      </c>
      <c r="I118" s="67" t="n">
        <v>42.923</v>
      </c>
      <c r="J118" s="88" t="n">
        <f aca="false">(IF((H118=0)*AND(I118&gt;0),"x",IF((H118=0)*AND(I118=0),0,I118*100/H118-100)))</f>
        <v>48.3018346405003</v>
      </c>
    </row>
    <row r="119" s="66" customFormat="true" ht="11.1" hidden="false" customHeight="true" outlineLevel="0" collapsed="false">
      <c r="A119" s="66" t="s">
        <v>124</v>
      </c>
      <c r="B119" s="83" t="s">
        <v>125</v>
      </c>
      <c r="C119" s="67" t="n">
        <v>3.613</v>
      </c>
      <c r="D119" s="67" t="n">
        <v>3.129</v>
      </c>
      <c r="E119" s="67" t="n">
        <v>12.01</v>
      </c>
      <c r="F119" s="88" t="n">
        <f aca="false">(IF((C119=0)*AND(E119&gt;0),"x",IF((C119=0)*AND(E119=0),0,E119*100/C119-100)))</f>
        <v>232.410738998063</v>
      </c>
      <c r="G119" s="88" t="n">
        <f aca="false">(IF((D119=0)*AND(E119&gt;0),"x",IF((D119=0)*AND(E119=0),0,E119*100/D119-100)))</f>
        <v>283.828699264941</v>
      </c>
      <c r="H119" s="67" t="n">
        <v>28.943</v>
      </c>
      <c r="I119" s="67" t="n">
        <v>42.923</v>
      </c>
      <c r="J119" s="88" t="n">
        <f aca="false">(IF((H119=0)*AND(I119&gt;0),"x",IF((H119=0)*AND(I119=0),0,I119*100/H119-100)))</f>
        <v>48.3018346405003</v>
      </c>
    </row>
    <row r="120" s="66" customFormat="true" ht="11.1" hidden="false" customHeight="true" outlineLevel="0" collapsed="false">
      <c r="A120" s="66" t="s">
        <v>126</v>
      </c>
      <c r="B120" s="83" t="s">
        <v>127</v>
      </c>
      <c r="C120" s="67" t="n">
        <v>39.899</v>
      </c>
      <c r="D120" s="67" t="n">
        <v>37.928</v>
      </c>
      <c r="E120" s="67" t="n">
        <v>40.598</v>
      </c>
      <c r="F120" s="88" t="n">
        <f aca="false">(IF((C120=0)*AND(E120&gt;0),"x",IF((C120=0)*AND(E120=0),0,E120*100/C120-100)))</f>
        <v>1.75192360710794</v>
      </c>
      <c r="G120" s="88" t="n">
        <f aca="false">(IF((D120=0)*AND(E120&gt;0),"x",IF((D120=0)*AND(E120=0),0,E120*100/D120-100)))</f>
        <v>7.03965408141742</v>
      </c>
      <c r="H120" s="67" t="n">
        <v>364.093</v>
      </c>
      <c r="I120" s="67" t="n">
        <v>380.228</v>
      </c>
      <c r="J120" s="88" t="n">
        <f aca="false">(IF((H120=0)*AND(I120&gt;0),"x",IF((H120=0)*AND(I120=0),0,I120*100/H120-100)))</f>
        <v>4.43156006844406</v>
      </c>
    </row>
    <row r="121" s="66" customFormat="true" ht="26.1" hidden="false" customHeight="true" outlineLevel="0" collapsed="false">
      <c r="A121" s="82" t="s">
        <v>132</v>
      </c>
      <c r="B121" s="83" t="s">
        <v>115</v>
      </c>
      <c r="C121" s="67" t="n">
        <v>7.368</v>
      </c>
      <c r="D121" s="67" t="n">
        <v>6.359</v>
      </c>
      <c r="E121" s="67" t="n">
        <v>24.152</v>
      </c>
      <c r="F121" s="88" t="n">
        <f aca="false">(IF((C121=0)*AND(E121&gt;0),"x",IF((C121=0)*AND(E121=0),0,E121*100/C121-100)))</f>
        <v>227.795874049946</v>
      </c>
      <c r="G121" s="88" t="n">
        <f aca="false">(IF((D121=0)*AND(E121&gt;0),"x",IF((D121=0)*AND(E121=0),0,E121*100/D121-100)))</f>
        <v>279.808145934896</v>
      </c>
      <c r="H121" s="67" t="n">
        <v>59.171</v>
      </c>
      <c r="I121" s="67" t="n">
        <v>86.998</v>
      </c>
      <c r="J121" s="88" t="n">
        <f aca="false">(IF((H121=0)*AND(I121&gt;0),"x",IF((H121=0)*AND(I121=0),0,I121*100/H121-100)))</f>
        <v>47.0281049838603</v>
      </c>
    </row>
    <row r="122" s="66" customFormat="true" ht="11.1" hidden="false" customHeight="true" outlineLevel="0" collapsed="false">
      <c r="A122" s="66" t="s">
        <v>129</v>
      </c>
      <c r="B122" s="83" t="s">
        <v>115</v>
      </c>
      <c r="C122" s="67" t="n">
        <v>301.268</v>
      </c>
      <c r="D122" s="67" t="n">
        <v>289.694</v>
      </c>
      <c r="E122" s="67" t="n">
        <v>311.237</v>
      </c>
      <c r="F122" s="88" t="n">
        <f aca="false">(IF((C122=0)*AND(E122&gt;0),"x",IF((C122=0)*AND(E122=0),0,E122*100/C122-100)))</f>
        <v>3.30901390124409</v>
      </c>
      <c r="G122" s="88" t="n">
        <f aca="false">(IF((D122=0)*AND(E122&gt;0),"x",IF((D122=0)*AND(E122=0),0,E122*100/D122-100)))</f>
        <v>7.43646744495916</v>
      </c>
      <c r="H122" s="67" t="n">
        <v>2700.098</v>
      </c>
      <c r="I122" s="67" t="n">
        <v>2795.144</v>
      </c>
      <c r="J122" s="88" t="n">
        <f aca="false">(IF((H122=0)*AND(I122&gt;0),"x",IF((H122=0)*AND(I122=0),0,I122*100/H122-100)))</f>
        <v>3.52009445583086</v>
      </c>
    </row>
    <row r="123" s="66" customFormat="true" ht="20.1" hidden="false" customHeight="true" outlineLevel="0" collapsed="false">
      <c r="A123" s="80" t="s">
        <v>95</v>
      </c>
      <c r="B123" s="80"/>
      <c r="C123" s="80"/>
      <c r="D123" s="80"/>
      <c r="E123" s="80"/>
      <c r="F123" s="80"/>
      <c r="G123" s="80"/>
      <c r="H123" s="80"/>
      <c r="I123" s="80"/>
      <c r="J123" s="80"/>
    </row>
    <row r="124" s="66" customFormat="true" ht="25.5" hidden="false" customHeight="true" outlineLevel="0" collapsed="false">
      <c r="A124" s="82" t="s">
        <v>131</v>
      </c>
      <c r="B124" s="83" t="s">
        <v>115</v>
      </c>
      <c r="C124" s="67" t="n">
        <v>146.724</v>
      </c>
      <c r="D124" s="67" t="n">
        <v>189.658</v>
      </c>
      <c r="E124" s="67" t="n">
        <v>160.799</v>
      </c>
      <c r="F124" s="88" t="n">
        <f aca="false">(IF((C124=0)*AND(E124&gt;0),"x",IF((C124=0)*AND(E124=0),0,E124*100/C124-100)))</f>
        <v>9.59284098034406</v>
      </c>
      <c r="G124" s="88" t="n">
        <f aca="false">(IF((D124=0)*AND(E124&gt;0),"x",IF((D124=0)*AND(E124=0),0,E124*100/D124-100)))</f>
        <v>-15.2163367746153</v>
      </c>
      <c r="H124" s="67" t="n">
        <v>1388.144</v>
      </c>
      <c r="I124" s="67" t="n">
        <v>1575.647</v>
      </c>
      <c r="J124" s="88" t="n">
        <f aca="false">(IF((H124=0)*AND(I124&gt;0),"x",IF((H124=0)*AND(I124=0),0,I124*100/H124-100)))</f>
        <v>13.5074603211194</v>
      </c>
    </row>
    <row r="125" s="66" customFormat="true" ht="11.1" hidden="false" customHeight="true" outlineLevel="0" collapsed="false">
      <c r="A125" s="66" t="s">
        <v>100</v>
      </c>
      <c r="B125" s="83" t="s">
        <v>115</v>
      </c>
      <c r="C125" s="67" t="n">
        <v>4.574</v>
      </c>
      <c r="D125" s="67" t="n">
        <v>3.372</v>
      </c>
      <c r="E125" s="67" t="n">
        <v>7.138</v>
      </c>
      <c r="F125" s="88" t="n">
        <f aca="false">(IF((C125=0)*AND(E125&gt;0),"x",IF((C125=0)*AND(E125=0),0,E125*100/C125-100)))</f>
        <v>56.0559685177088</v>
      </c>
      <c r="G125" s="88" t="n">
        <f aca="false">(IF((D125=0)*AND(E125&gt;0),"x",IF((D125=0)*AND(E125=0),0,E125*100/D125-100)))</f>
        <v>111.684460260973</v>
      </c>
      <c r="H125" s="67" t="n">
        <v>73.141</v>
      </c>
      <c r="I125" s="67" t="n">
        <v>55.442</v>
      </c>
      <c r="J125" s="88" t="n">
        <f aca="false">(IF((H125=0)*AND(I125&gt;0),"x",IF((H125=0)*AND(I125=0),0,I125*100/H125-100)))</f>
        <v>-24.1984659766752</v>
      </c>
    </row>
    <row r="126" s="66" customFormat="true" ht="11.1" hidden="false" customHeight="true" outlineLevel="0" collapsed="false">
      <c r="A126" s="66" t="s">
        <v>101</v>
      </c>
      <c r="B126" s="83" t="s">
        <v>115</v>
      </c>
      <c r="C126" s="67" t="n">
        <v>0</v>
      </c>
      <c r="D126" s="67" t="n">
        <v>0</v>
      </c>
      <c r="E126" s="67" t="n">
        <v>0</v>
      </c>
      <c r="F126" s="88" t="n">
        <f aca="false">(IF((C126=0)*AND(E126&gt;0),"x",IF((C126=0)*AND(E126=0),0,E126*100/C126-100)))</f>
        <v>0</v>
      </c>
      <c r="G126" s="88" t="n">
        <f aca="false">(IF((D126=0)*AND(E126&gt;0),"x",IF((D126=0)*AND(E126=0),0,E126*100/D126-100)))</f>
        <v>0</v>
      </c>
      <c r="H126" s="67" t="n">
        <v>0</v>
      </c>
      <c r="I126" s="67" t="n">
        <v>0</v>
      </c>
      <c r="J126" s="88" t="n">
        <f aca="false">(IF((H126=0)*AND(I126&gt;0),"x",IF((H126=0)*AND(I126=0),0,I126*100/H126-100)))</f>
        <v>0</v>
      </c>
    </row>
    <row r="127" s="66" customFormat="tru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0.02</v>
      </c>
      <c r="I127" s="67" t="n">
        <v>0</v>
      </c>
      <c r="J127" s="88" t="n">
        <f aca="false">(IF((H127=0)*AND(I127&gt;0),"x",IF((H127=0)*AND(I127=0),0,I127*100/H127-100)))</f>
        <v>-100</v>
      </c>
    </row>
    <row r="128" s="66" customFormat="true" ht="11.1" hidden="false" customHeight="true" outlineLevel="0" collapsed="false">
      <c r="A128" s="66" t="s">
        <v>103</v>
      </c>
      <c r="B128" s="83" t="s">
        <v>115</v>
      </c>
      <c r="C128" s="67" t="n">
        <v>6.921</v>
      </c>
      <c r="D128" s="67" t="n">
        <v>7.523</v>
      </c>
      <c r="E128" s="67" t="n">
        <v>6.168</v>
      </c>
      <c r="F128" s="88" t="n">
        <f aca="false">(IF((C128=0)*AND(E128&gt;0),"x",IF((C128=0)*AND(E128=0),0,E128*100/C128-100)))</f>
        <v>-10.8799306458604</v>
      </c>
      <c r="G128" s="88" t="n">
        <f aca="false">(IF((D128=0)*AND(E128&gt;0),"x",IF((D128=0)*AND(E128=0),0,E128*100/D128-100)))</f>
        <v>-18.0114316097302</v>
      </c>
      <c r="H128" s="67" t="n">
        <v>37.764</v>
      </c>
      <c r="I128" s="67" t="n">
        <v>40.913</v>
      </c>
      <c r="J128" s="88" t="n">
        <f aca="false">(IF((H128=0)*AND(I128&gt;0),"x",IF((H128=0)*AND(I128=0),0,I128*100/H128-100)))</f>
        <v>8.33862938248065</v>
      </c>
    </row>
    <row r="129" s="66" customFormat="true" ht="11.1" hidden="false" customHeight="true" outlineLevel="0" collapsed="false">
      <c r="A129" s="66" t="s">
        <v>104</v>
      </c>
      <c r="B129" s="83" t="s">
        <v>115</v>
      </c>
      <c r="C129" s="67" t="n">
        <v>39.551</v>
      </c>
      <c r="D129" s="67" t="n">
        <v>45.149</v>
      </c>
      <c r="E129" s="67" t="n">
        <v>44.407</v>
      </c>
      <c r="F129" s="88" t="n">
        <f aca="false">(IF((C129=0)*AND(E129&gt;0),"x",IF((C129=0)*AND(E129=0),0,E129*100/C129-100)))</f>
        <v>12.2778185128062</v>
      </c>
      <c r="G129" s="88" t="n">
        <f aca="false">(IF((D129=0)*AND(E129&gt;0),"x",IF((D129=0)*AND(E129=0),0,E129*100/D129-100)))</f>
        <v>-1.64344725243085</v>
      </c>
      <c r="H129" s="67" t="n">
        <v>392.818</v>
      </c>
      <c r="I129" s="67" t="n">
        <v>425.623</v>
      </c>
      <c r="J129" s="88" t="n">
        <f aca="false">(IF((H129=0)*AND(I129&gt;0),"x",IF((H129=0)*AND(I129=0),0,I129*100/H129-100)))</f>
        <v>8.3511957191371</v>
      </c>
    </row>
    <row r="130" s="66" customFormat="true" ht="11.1" hidden="false" customHeight="true" outlineLevel="0" collapsed="false">
      <c r="A130" s="66" t="s">
        <v>105</v>
      </c>
      <c r="B130" s="83" t="s">
        <v>115</v>
      </c>
      <c r="C130" s="67" t="n">
        <v>47.227</v>
      </c>
      <c r="D130" s="67" t="n">
        <v>48.924</v>
      </c>
      <c r="E130" s="67" t="n">
        <v>43.564</v>
      </c>
      <c r="F130" s="88" t="n">
        <f aca="false">(IF((C130=0)*AND(E130&gt;0),"x",IF((C130=0)*AND(E130=0),0,E130*100/C130-100)))</f>
        <v>-7.75615643593707</v>
      </c>
      <c r="G130" s="88" t="n">
        <f aca="false">(IF((D130=0)*AND(E130&gt;0),"x",IF((D130=0)*AND(E130=0),0,E130*100/D130-100)))</f>
        <v>-10.9557681301611</v>
      </c>
      <c r="H130" s="67" t="n">
        <v>418.749</v>
      </c>
      <c r="I130" s="67" t="n">
        <v>316.861</v>
      </c>
      <c r="J130" s="88" t="n">
        <f aca="false">(IF((H130=0)*AND(I130&gt;0),"x",IF((H130=0)*AND(I130=0),0,I130*100/H130-100)))</f>
        <v>-24.3315207916914</v>
      </c>
    </row>
    <row r="131" s="66" customFormat="true" ht="11.1" hidden="false" customHeight="true" outlineLevel="0" collapsed="false">
      <c r="A131" s="66" t="s">
        <v>106</v>
      </c>
      <c r="B131" s="83" t="s">
        <v>115</v>
      </c>
      <c r="C131" s="67" t="n">
        <v>10.715</v>
      </c>
      <c r="D131" s="67" t="n">
        <v>8.347</v>
      </c>
      <c r="E131" s="67" t="n">
        <v>31.078</v>
      </c>
      <c r="F131" s="88" t="n">
        <f aca="false">(IF((C131=0)*AND(E131&gt;0),"x",IF((C131=0)*AND(E131=0),0,E131*100/C131-100)))</f>
        <v>190.041997200187</v>
      </c>
      <c r="G131" s="88" t="n">
        <f aca="false">(IF((D131=0)*AND(E131&gt;0),"x",IF((D131=0)*AND(E131=0),0,E131*100/D131-100)))</f>
        <v>272.325386366359</v>
      </c>
      <c r="H131" s="67" t="n">
        <v>150.651</v>
      </c>
      <c r="I131" s="67" t="n">
        <v>198.321</v>
      </c>
      <c r="J131" s="88" t="n">
        <f aca="false">(IF((H131=0)*AND(I131&gt;0),"x",IF((H131=0)*AND(I131=0),0,I131*100/H131-100)))</f>
        <v>31.6426708086903</v>
      </c>
    </row>
    <row r="132" s="66" customFormat="true" ht="11.1" hidden="false" customHeight="true" outlineLevel="0" collapsed="false">
      <c r="A132" s="66" t="s">
        <v>107</v>
      </c>
      <c r="B132" s="83" t="s">
        <v>115</v>
      </c>
      <c r="C132" s="67" t="n">
        <v>97.889</v>
      </c>
      <c r="D132" s="67" t="n">
        <v>79.817</v>
      </c>
      <c r="E132" s="67" t="n">
        <v>94.14</v>
      </c>
      <c r="F132" s="88" t="n">
        <f aca="false">(IF((C132=0)*AND(E132&gt;0),"x",IF((C132=0)*AND(E132=0),0,E132*100/C132-100)))</f>
        <v>-3.82984809324847</v>
      </c>
      <c r="G132" s="88" t="n">
        <f aca="false">(IF((D132=0)*AND(E132&gt;0),"x",IF((D132=0)*AND(E132=0),0,E132*100/D132-100)))</f>
        <v>17.9447987270882</v>
      </c>
      <c r="H132" s="67" t="n">
        <v>1120.96</v>
      </c>
      <c r="I132" s="67" t="n">
        <v>878.653</v>
      </c>
      <c r="J132" s="88" t="n">
        <f aca="false">(IF((H132=0)*AND(I132&gt;0),"x",IF((H132=0)*AND(I132=0),0,I132*100/H132-100)))</f>
        <v>-21.616025549529</v>
      </c>
    </row>
    <row r="133" s="66" customFormat="true" ht="11.1" hidden="false" customHeight="true" outlineLevel="0" collapsed="false">
      <c r="A133" s="66" t="s">
        <v>108</v>
      </c>
      <c r="B133" s="83" t="s">
        <v>115</v>
      </c>
      <c r="C133" s="67" t="n">
        <v>1163.455</v>
      </c>
      <c r="D133" s="67" t="n">
        <v>1119.197</v>
      </c>
      <c r="E133" s="67" t="n">
        <v>1316.731</v>
      </c>
      <c r="F133" s="88" t="n">
        <f aca="false">(IF((C133=0)*AND(E133&gt;0),"x",IF((C133=0)*AND(E133=0),0,E133*100/C133-100)))</f>
        <v>13.1742095740703</v>
      </c>
      <c r="G133" s="88" t="n">
        <f aca="false">(IF((D133=0)*AND(E133&gt;0),"x",IF((D133=0)*AND(E133=0),0,E133*100/D133-100)))</f>
        <v>17.6496184317864</v>
      </c>
      <c r="H133" s="67" t="n">
        <v>10743.92</v>
      </c>
      <c r="I133" s="67" t="n">
        <v>11094.103</v>
      </c>
      <c r="J133" s="88" t="n">
        <f aca="false">(IF((H133=0)*AND(I133&gt;0),"x",IF((H133=0)*AND(I133=0),0,I133*100/H133-100)))</f>
        <v>3.25935971228377</v>
      </c>
    </row>
    <row r="134" s="66" customFormat="true" ht="11.1" hidden="false" customHeight="true" outlineLevel="0" collapsed="false">
      <c r="A134" s="66" t="s">
        <v>116</v>
      </c>
      <c r="B134" s="83" t="s">
        <v>115</v>
      </c>
      <c r="C134" s="67" t="n">
        <v>763.402</v>
      </c>
      <c r="D134" s="67" t="n">
        <v>738.48</v>
      </c>
      <c r="E134" s="67" t="n">
        <v>856.424</v>
      </c>
      <c r="F134" s="88" t="n">
        <f aca="false">(IF((C134=0)*AND(E134&gt;0),"x",IF((C134=0)*AND(E134=0),0,E134*100/C134-100)))</f>
        <v>12.1851920744247</v>
      </c>
      <c r="G134" s="88" t="n">
        <f aca="false">(IF((D134=0)*AND(E134&gt;0),"x",IF((D134=0)*AND(E134=0),0,E134*100/D134-100)))</f>
        <v>15.971184053732</v>
      </c>
      <c r="H134" s="67" t="n">
        <v>6895.737</v>
      </c>
      <c r="I134" s="67" t="n">
        <v>7174.407</v>
      </c>
      <c r="J134" s="88" t="n">
        <f aca="false">(IF((H134=0)*AND(I134&gt;0),"x",IF((H134=0)*AND(I134=0),0,I134*100/H134-100)))</f>
        <v>4.04119240626493</v>
      </c>
    </row>
    <row r="135" s="87" customFormat="true" ht="16.5" hidden="false" customHeight="true" outlineLevel="0" collapsed="false">
      <c r="A135" s="85" t="s">
        <v>95</v>
      </c>
      <c r="B135" s="86" t="s">
        <v>115</v>
      </c>
      <c r="C135" s="67" t="n">
        <v>1517.056</v>
      </c>
      <c r="D135" s="67" t="n">
        <v>1501.987</v>
      </c>
      <c r="E135" s="67" t="n">
        <v>1704.025</v>
      </c>
      <c r="F135" s="88" t="n">
        <f aca="false">(IF((C135=0)*AND(E135&gt;0),"x",IF((C135=0)*AND(E135=0),0,E135*100/C135-100)))</f>
        <v>12.3244626434357</v>
      </c>
      <c r="G135" s="88" t="n">
        <f aca="false">(IF((D135=0)*AND(E135&gt;0),"x",IF((D135=0)*AND(E135=0),0,E135*100/D135-100)))</f>
        <v>13.4513814034342</v>
      </c>
      <c r="H135" s="67" t="n">
        <v>14326.167</v>
      </c>
      <c r="I135" s="67" t="n">
        <v>14585.563</v>
      </c>
      <c r="J135" s="88" t="n">
        <f aca="false">(IF((H135=0)*AND(I135&gt;0),"x",IF((H135=0)*AND(I135=0),0,I135*100/H135-100)))</f>
        <v>1.8106448151833</v>
      </c>
    </row>
    <row r="136" s="66" customFormat="true" ht="11.1" hidden="false" customHeight="true" outlineLevel="0" collapsed="false">
      <c r="A136" s="66" t="s">
        <v>117</v>
      </c>
      <c r="B136" s="83" t="s">
        <v>115</v>
      </c>
      <c r="C136" s="67" t="n">
        <v>1402.213</v>
      </c>
      <c r="D136" s="67" t="n">
        <v>1339.249</v>
      </c>
      <c r="E136" s="67" t="n">
        <v>1559.33</v>
      </c>
      <c r="F136" s="88" t="n">
        <f aca="false">(IF((C136=0)*AND(E136&gt;0),"x",IF((C136=0)*AND(E136=0),0,E136*100/C136-100)))</f>
        <v>11.2049310625419</v>
      </c>
      <c r="G136" s="88" t="n">
        <f aca="false">(IF((D136=0)*AND(E136&gt;0),"x",IF((D136=0)*AND(E136=0),0,E136*100/D136-100)))</f>
        <v>16.4331651545008</v>
      </c>
      <c r="H136" s="67" t="n">
        <v>12868.889</v>
      </c>
      <c r="I136" s="67" t="n">
        <v>13357.094</v>
      </c>
      <c r="J136" s="88" t="n">
        <f aca="false">(IF((H136=0)*AND(I136&gt;0),"x",IF((H136=0)*AND(I136=0),0,I136*100/H136-100)))</f>
        <v>3.79368413232875</v>
      </c>
    </row>
    <row r="137" s="66" customFormat="true" ht="25.5" hidden="false" customHeight="true" outlineLevel="0" collapsed="false">
      <c r="A137" s="82" t="s">
        <v>118</v>
      </c>
      <c r="B137" s="83" t="s">
        <v>115</v>
      </c>
      <c r="C137" s="67" t="n">
        <v>83.017</v>
      </c>
      <c r="D137" s="67" t="n">
        <v>131.291</v>
      </c>
      <c r="E137" s="67" t="n">
        <v>111.398</v>
      </c>
      <c r="F137" s="88" t="n">
        <f aca="false">(IF((C137=0)*AND(E137&gt;0),"x",IF((C137=0)*AND(E137=0),0,E137*100/C137-100)))</f>
        <v>34.186973752364</v>
      </c>
      <c r="G137" s="88" t="n">
        <f aca="false">(IF((D137=0)*AND(E137&gt;0),"x",IF((D137=0)*AND(E137=0),0,E137*100/D137-100)))</f>
        <v>-15.1518382828983</v>
      </c>
      <c r="H137" s="67" t="n">
        <v>910.712</v>
      </c>
      <c r="I137" s="67" t="n">
        <v>889.077</v>
      </c>
      <c r="J137" s="88" t="n">
        <f aca="false">(IF((H137=0)*AND(I137&gt;0),"x",IF((H137=0)*AND(I137=0),0,I137*100/H137-100)))</f>
        <v>-2.37561380546211</v>
      </c>
    </row>
    <row r="138" s="66" customFormat="true" ht="11.1" hidden="false" customHeight="true" outlineLevel="0" collapsed="false">
      <c r="A138" s="66" t="s">
        <v>119</v>
      </c>
      <c r="B138" s="83" t="s">
        <v>115</v>
      </c>
      <c r="C138" s="67" t="n">
        <v>1434.039</v>
      </c>
      <c r="D138" s="67" t="n">
        <v>1370.696</v>
      </c>
      <c r="E138" s="67" t="n">
        <v>1592.627</v>
      </c>
      <c r="F138" s="88" t="n">
        <f aca="false">(IF((C138=0)*AND(E138&gt;0),"x",IF((C138=0)*AND(E138=0),0,E138*100/C138-100)))</f>
        <v>11.0588345226315</v>
      </c>
      <c r="G138" s="88" t="n">
        <f aca="false">(IF((D138=0)*AND(E138&gt;0),"x",IF((D138=0)*AND(E138=0),0,E138*100/D138-100)))</f>
        <v>16.1911175052674</v>
      </c>
      <c r="H138" s="67" t="n">
        <v>13415.455</v>
      </c>
      <c r="I138" s="67" t="n">
        <v>13696.486</v>
      </c>
      <c r="J138" s="88" t="n">
        <f aca="false">(IF((H138=0)*AND(I138&gt;0),"x",IF((H138=0)*AND(I138=0),0,I138*100/H138-100)))</f>
        <v>2.09483017907333</v>
      </c>
    </row>
    <row r="139" s="66" customFormat="true" ht="11.1" hidden="false" customHeight="true" outlineLevel="0" collapsed="false">
      <c r="A139" s="66" t="s">
        <v>120</v>
      </c>
      <c r="B139" s="83" t="s">
        <v>115</v>
      </c>
      <c r="C139" s="67" t="n">
        <v>78.963</v>
      </c>
      <c r="D139" s="67" t="n">
        <v>74.216</v>
      </c>
      <c r="E139" s="67" t="n">
        <v>177.979</v>
      </c>
      <c r="F139" s="88" t="n">
        <f aca="false">(IF((C139=0)*AND(E139&gt;0),"x",IF((C139=0)*AND(E139=0),0,E139*100/C139-100)))</f>
        <v>125.395438369869</v>
      </c>
      <c r="G139" s="88" t="n">
        <f aca="false">(IF((D139=0)*AND(E139&gt;0),"x",IF((D139=0)*AND(E139=0),0,E139*100/D139-100)))</f>
        <v>139.812169882505</v>
      </c>
      <c r="H139" s="67" t="n">
        <v>701.979</v>
      </c>
      <c r="I139" s="67" t="n">
        <v>875.612</v>
      </c>
      <c r="J139" s="88" t="n">
        <f aca="false">(IF((H139=0)*AND(I139&gt;0),"x",IF((H139=0)*AND(I139=0),0,I139*100/H139-100)))</f>
        <v>24.7347855135267</v>
      </c>
    </row>
    <row r="140" s="66" customFormat="true" ht="11.1" hidden="false" customHeight="true" outlineLevel="0" collapsed="false">
      <c r="A140" s="66" t="s">
        <v>121</v>
      </c>
      <c r="B140" s="83" t="s">
        <v>115</v>
      </c>
      <c r="C140" s="67" t="n">
        <v>1302.847</v>
      </c>
      <c r="D140" s="67" t="n">
        <v>1236.348</v>
      </c>
      <c r="E140" s="67" t="n">
        <v>1350.68</v>
      </c>
      <c r="F140" s="88" t="n">
        <f aca="false">(IF((C140=0)*AND(E140&gt;0),"x",IF((C140=0)*AND(E140=0),0,E140*100/C140-100)))</f>
        <v>3.67142112619517</v>
      </c>
      <c r="G140" s="88" t="n">
        <f aca="false">(IF((D140=0)*AND(E140&gt;0),"x",IF((D140=0)*AND(E140=0),0,E140*100/D140-100)))</f>
        <v>9.24755813088225</v>
      </c>
      <c r="H140" s="67" t="n">
        <v>11978.44</v>
      </c>
      <c r="I140" s="67" t="n">
        <v>12228.049</v>
      </c>
      <c r="J140" s="88" t="n">
        <f aca="false">(IF((H140=0)*AND(I140&gt;0),"x",IF((H140=0)*AND(I140=0),0,I140*100/H140-100)))</f>
        <v>2.08381892800733</v>
      </c>
    </row>
    <row r="141" s="66" customFormat="true" ht="11.1" hidden="false" customHeight="true" outlineLevel="0" collapsed="false">
      <c r="A141" s="66" t="s">
        <v>122</v>
      </c>
      <c r="B141" s="83" t="s">
        <v>123</v>
      </c>
      <c r="C141" s="67" t="n">
        <v>4.945</v>
      </c>
      <c r="D141" s="67" t="n">
        <v>4.483</v>
      </c>
      <c r="E141" s="67" t="n">
        <v>17.759</v>
      </c>
      <c r="F141" s="88" t="n">
        <f aca="false">(IF((C141=0)*AND(E141&gt;0),"x",IF((C141=0)*AND(E141=0),0,E141*100/C141-100)))</f>
        <v>259.130434782609</v>
      </c>
      <c r="G141" s="88" t="n">
        <f aca="false">(IF((D141=0)*AND(E141&gt;0),"x",IF((D141=0)*AND(E141=0),0,E141*100/D141-100)))</f>
        <v>296.140977024314</v>
      </c>
      <c r="H141" s="67" t="n">
        <v>41.971</v>
      </c>
      <c r="I141" s="67" t="n">
        <v>64.167</v>
      </c>
      <c r="J141" s="88" t="n">
        <f aca="false">(IF((H141=0)*AND(I141&gt;0),"x",IF((H141=0)*AND(I141=0),0,I141*100/H141-100)))</f>
        <v>52.8841342831956</v>
      </c>
    </row>
    <row r="142" s="66" customFormat="true" ht="11.1" hidden="false" customHeight="true" outlineLevel="0" collapsed="false">
      <c r="A142" s="66" t="s">
        <v>124</v>
      </c>
      <c r="B142" s="83" t="s">
        <v>125</v>
      </c>
      <c r="C142" s="67" t="n">
        <v>4.945</v>
      </c>
      <c r="D142" s="67" t="n">
        <v>4.483</v>
      </c>
      <c r="E142" s="67" t="n">
        <v>17.759</v>
      </c>
      <c r="F142" s="88" t="n">
        <f aca="false">(IF((C142=0)*AND(E142&gt;0),"x",IF((C142=0)*AND(E142=0),0,E142*100/C142-100)))</f>
        <v>259.130434782609</v>
      </c>
      <c r="G142" s="88" t="n">
        <f aca="false">(IF((D142=0)*AND(E142&gt;0),"x",IF((D142=0)*AND(E142=0),0,E142*100/D142-100)))</f>
        <v>296.140977024314</v>
      </c>
      <c r="H142" s="67" t="n">
        <v>41.971</v>
      </c>
      <c r="I142" s="67" t="n">
        <v>64.167</v>
      </c>
      <c r="J142" s="88" t="n">
        <f aca="false">(IF((H142=0)*AND(I142&gt;0),"x",IF((H142=0)*AND(I142=0),0,I142*100/H142-100)))</f>
        <v>52.8841342831956</v>
      </c>
    </row>
    <row r="143" s="66" customFormat="true" ht="11.1" hidden="false" customHeight="true" outlineLevel="0" collapsed="false">
      <c r="A143" s="66" t="s">
        <v>126</v>
      </c>
      <c r="B143" s="83" t="s">
        <v>127</v>
      </c>
      <c r="C143" s="67" t="n">
        <v>82.715</v>
      </c>
      <c r="D143" s="67" t="n">
        <v>81.263</v>
      </c>
      <c r="E143" s="67" t="n">
        <v>84.473</v>
      </c>
      <c r="F143" s="88" t="n">
        <f aca="false">(IF((C143=0)*AND(E143&gt;0),"x",IF((C143=0)*AND(E143=0),0,E143*100/C143-100)))</f>
        <v>2.12537024723447</v>
      </c>
      <c r="G143" s="88" t="n">
        <f aca="false">(IF((D143=0)*AND(E143&gt;0),"x",IF((D143=0)*AND(E143=0),0,E143*100/D143-100)))</f>
        <v>3.9501372088158</v>
      </c>
      <c r="H143" s="67" t="n">
        <v>767.311</v>
      </c>
      <c r="I143" s="67" t="n">
        <v>795.521</v>
      </c>
      <c r="J143" s="88" t="n">
        <f aca="false">(IF((H143=0)*AND(I143&gt;0),"x",IF((H143=0)*AND(I143=0),0,I143*100/H143-100)))</f>
        <v>3.67647537960487</v>
      </c>
    </row>
    <row r="144" s="66" customFormat="true" ht="25.5" hidden="false" customHeight="true" outlineLevel="0" collapsed="false">
      <c r="A144" s="82" t="s">
        <v>128</v>
      </c>
      <c r="B144" s="83" t="s">
        <v>115</v>
      </c>
      <c r="C144" s="67" t="n">
        <v>10.102</v>
      </c>
      <c r="D144" s="67" t="n">
        <v>9.13</v>
      </c>
      <c r="E144" s="67" t="n">
        <v>35.718</v>
      </c>
      <c r="F144" s="88" t="n">
        <f aca="false">(IF((C144=0)*AND(E144&gt;0),"x",IF((C144=0)*AND(E144=0),0,E144*100/C144-100)))</f>
        <v>253.57354979212</v>
      </c>
      <c r="G144" s="88" t="n">
        <f aca="false">(IF((D144=0)*AND(E144&gt;0),"x",IF((D144=0)*AND(E144=0),0,E144*100/D144-100)))</f>
        <v>291.215772179628</v>
      </c>
      <c r="H144" s="67" t="n">
        <v>85.877</v>
      </c>
      <c r="I144" s="67" t="n">
        <v>130.216</v>
      </c>
      <c r="J144" s="88" t="n">
        <f aca="false">(IF((H144=0)*AND(I144&gt;0),"x",IF((H144=0)*AND(I144=0),0,I144*100/H144-100)))</f>
        <v>51.6308208251336</v>
      </c>
    </row>
    <row r="145" s="66" customFormat="true" ht="11.1" hidden="false" customHeight="true" outlineLevel="0" collapsed="false">
      <c r="A145" s="66" t="s">
        <v>129</v>
      </c>
      <c r="B145" s="83" t="s">
        <v>115</v>
      </c>
      <c r="C145" s="67" t="n">
        <v>607.952</v>
      </c>
      <c r="D145" s="67" t="n">
        <v>593.028</v>
      </c>
      <c r="E145" s="67" t="n">
        <v>627.96</v>
      </c>
      <c r="F145" s="88" t="n">
        <f aca="false">(IF((C145=0)*AND(E145&gt;0),"x",IF((C145=0)*AND(E145=0),0,E145*100/C145-100)))</f>
        <v>3.29104929336526</v>
      </c>
      <c r="G145" s="88" t="n">
        <f aca="false">(IF((D145=0)*AND(E145&gt;0),"x",IF((D145=0)*AND(E145=0),0,E145*100/D145-100)))</f>
        <v>5.8904469940711</v>
      </c>
      <c r="H145" s="67" t="n">
        <v>5549.576</v>
      </c>
      <c r="I145" s="67" t="n">
        <v>5690.68</v>
      </c>
      <c r="J145" s="88" t="n">
        <f aca="false">(IF((H145=0)*AND(I145&gt;0),"x",IF((H145=0)*AND(I145=0),0,I145*100/H145-100)))</f>
        <v>2.54260866055353</v>
      </c>
    </row>
    <row r="146" s="81" customFormat="true" ht="20.1" hidden="false" customHeight="true" outlineLevel="0" collapsed="false">
      <c r="A146" s="80" t="s">
        <v>79</v>
      </c>
      <c r="B146" s="80"/>
      <c r="C146" s="80"/>
      <c r="D146" s="80"/>
      <c r="E146" s="80"/>
      <c r="F146" s="80"/>
      <c r="G146" s="80"/>
      <c r="H146" s="80"/>
      <c r="I146" s="80"/>
      <c r="J146" s="80"/>
    </row>
    <row r="147" customFormat="false" ht="11.25" hidden="false" customHeight="false" outlineLevel="0" collapsed="false">
      <c r="A147" s="90" t="s">
        <v>113</v>
      </c>
      <c r="B147" s="90"/>
      <c r="C147" s="90"/>
      <c r="D147" s="90"/>
      <c r="E147" s="90"/>
      <c r="F147" s="90"/>
      <c r="G147" s="90"/>
      <c r="H147" s="90"/>
      <c r="I147" s="90"/>
      <c r="J147" s="90"/>
    </row>
    <row r="148" s="66" customFormat="true" ht="26.1" hidden="false" customHeight="true" outlineLevel="0" collapsed="false">
      <c r="A148" s="82" t="s">
        <v>114</v>
      </c>
      <c r="B148" s="83" t="s">
        <v>115</v>
      </c>
      <c r="C148" s="67" t="n">
        <v>0</v>
      </c>
      <c r="D148" s="67" t="n">
        <v>0</v>
      </c>
      <c r="E148" s="67" t="n">
        <v>0</v>
      </c>
      <c r="F148" s="88" t="n">
        <f aca="false">(IF((C148=0)*AND(E148&gt;0),"x",IF((C148=0)*AND(E148=0),0,E148*100/C148-100)))</f>
        <v>0</v>
      </c>
      <c r="G148" s="88" t="n">
        <f aca="false">(IF((D148=0)*AND(E148&gt;0),"x",IF((D148=0)*AND(E148=0),0,E148*100/D148-100)))</f>
        <v>0</v>
      </c>
      <c r="H148" s="67" t="n">
        <v>0</v>
      </c>
      <c r="I148" s="67" t="n">
        <v>0</v>
      </c>
      <c r="J148" s="88" t="n">
        <f aca="false">(IF((H148=0)*AND(I148&gt;0),"x",IF((H148=0)*AND(I148=0),0,I148*100/H148-100)))</f>
        <v>0</v>
      </c>
    </row>
    <row r="149" s="66" customFormat="true" ht="11.1" hidden="false" customHeight="true" outlineLevel="0" collapsed="false">
      <c r="A149" s="66" t="s">
        <v>100</v>
      </c>
      <c r="B149" s="83" t="s">
        <v>115</v>
      </c>
      <c r="C149" s="67" t="n">
        <v>0</v>
      </c>
      <c r="D149" s="67" t="n">
        <v>0</v>
      </c>
      <c r="E149" s="67" t="n">
        <v>0</v>
      </c>
      <c r="F149" s="88" t="n">
        <f aca="false">(IF((C149=0)*AND(E149&gt;0),"x",IF((C149=0)*AND(E149=0),0,E149*100/C149-100)))</f>
        <v>0</v>
      </c>
      <c r="G149" s="88" t="n">
        <f aca="false">(IF((D149=0)*AND(E149&gt;0),"x",IF((D149=0)*AND(E149=0),0,E149*100/D149-100)))</f>
        <v>0</v>
      </c>
      <c r="H149" s="67" t="n">
        <v>0</v>
      </c>
      <c r="I149" s="67" t="n">
        <v>0</v>
      </c>
      <c r="J149" s="88" t="n">
        <f aca="false">(IF((H149=0)*AND(I149&gt;0),"x",IF((H149=0)*AND(I149=0),0,I149*100/H149-100)))</f>
        <v>0</v>
      </c>
    </row>
    <row r="150" s="66" customFormat="true" ht="11.1" hidden="false" customHeight="true" outlineLevel="0" collapsed="false">
      <c r="A150" s="66" t="s">
        <v>101</v>
      </c>
      <c r="B150" s="83" t="s">
        <v>115</v>
      </c>
      <c r="C150" s="67" t="n">
        <v>0</v>
      </c>
      <c r="D150" s="67" t="n">
        <v>0</v>
      </c>
      <c r="E150" s="67" t="n">
        <v>0</v>
      </c>
      <c r="F150" s="88" t="n">
        <f aca="false">(IF((C150=0)*AND(E150&gt;0),"x",IF((C150=0)*AND(E150=0),0,E150*100/C150-100)))</f>
        <v>0</v>
      </c>
      <c r="G150" s="88" t="n">
        <f aca="false">(IF((D150=0)*AND(E150&gt;0),"x",IF((D150=0)*AND(E150=0),0,E150*100/D150-100)))</f>
        <v>0</v>
      </c>
      <c r="H150" s="67" t="n">
        <v>0</v>
      </c>
      <c r="I150" s="67" t="n">
        <v>0</v>
      </c>
      <c r="J150" s="88" t="n">
        <f aca="false">(IF((H150=0)*AND(I150&gt;0),"x",IF((H150=0)*AND(I150=0),0,I150*100/H150-100)))</f>
        <v>0</v>
      </c>
    </row>
    <row r="151" s="66" customFormat="true" ht="11.1" hidden="false" customHeight="true" outlineLevel="0" collapsed="false">
      <c r="A151" s="66" t="s">
        <v>102</v>
      </c>
      <c r="B151" s="83" t="s">
        <v>115</v>
      </c>
      <c r="C151" s="67" t="n">
        <v>0</v>
      </c>
      <c r="D151" s="67" t="n">
        <v>0</v>
      </c>
      <c r="E151" s="67" t="n">
        <v>0</v>
      </c>
      <c r="F151" s="88" t="n">
        <f aca="false">(IF((C151=0)*AND(E151&gt;0),"x",IF((C151=0)*AND(E151=0),0,E151*100/C151-100)))</f>
        <v>0</v>
      </c>
      <c r="G151" s="88" t="n">
        <f aca="false">(IF((D151=0)*AND(E151&gt;0),"x",IF((D151=0)*AND(E151=0),0,E151*100/D151-100)))</f>
        <v>0</v>
      </c>
      <c r="H151" s="67" t="n">
        <v>0</v>
      </c>
      <c r="I151" s="67" t="n">
        <v>0</v>
      </c>
      <c r="J151" s="88" t="n">
        <f aca="false">(IF((H151=0)*AND(I151&gt;0),"x",IF((H151=0)*AND(I151=0),0,I151*100/H151-100)))</f>
        <v>0</v>
      </c>
    </row>
    <row r="152" s="66" customFormat="true" ht="11.1" hidden="false" customHeight="true" outlineLevel="0" collapsed="false">
      <c r="A152" s="66" t="s">
        <v>103</v>
      </c>
      <c r="B152" s="83" t="s">
        <v>115</v>
      </c>
      <c r="C152" s="67" t="n">
        <v>0</v>
      </c>
      <c r="D152" s="67" t="n">
        <v>0</v>
      </c>
      <c r="E152" s="67" t="n">
        <v>0</v>
      </c>
      <c r="F152" s="88" t="n">
        <f aca="false">(IF((C152=0)*AND(E152&gt;0),"x",IF((C152=0)*AND(E152=0),0,E152*100/C152-100)))</f>
        <v>0</v>
      </c>
      <c r="G152" s="88" t="n">
        <f aca="false">(IF((D152=0)*AND(E152&gt;0),"x",IF((D152=0)*AND(E152=0),0,E152*100/D152-100)))</f>
        <v>0</v>
      </c>
      <c r="H152" s="67" t="n">
        <v>0</v>
      </c>
      <c r="I152" s="67" t="n">
        <v>0</v>
      </c>
      <c r="J152" s="88" t="n">
        <f aca="false">(IF((H152=0)*AND(I152&gt;0),"x",IF((H152=0)*AND(I152=0),0,I152*100/H152-100)))</f>
        <v>0</v>
      </c>
    </row>
    <row r="153" s="66" customFormat="true" ht="11.1" hidden="false" customHeight="true" outlineLevel="0" collapsed="false">
      <c r="A153" s="66" t="s">
        <v>104</v>
      </c>
      <c r="B153" s="83" t="s">
        <v>115</v>
      </c>
      <c r="C153" s="67" t="n">
        <v>0</v>
      </c>
      <c r="D153" s="67" t="n">
        <v>0</v>
      </c>
      <c r="E153" s="67" t="n">
        <v>0</v>
      </c>
      <c r="F153" s="88" t="n">
        <f aca="false">(IF((C153=0)*AND(E153&gt;0),"x",IF((C153=0)*AND(E153=0),0,E153*100/C153-100)))</f>
        <v>0</v>
      </c>
      <c r="G153" s="88" t="n">
        <f aca="false">(IF((D153=0)*AND(E153&gt;0),"x",IF((D153=0)*AND(E153=0),0,E153*100/D153-100)))</f>
        <v>0</v>
      </c>
      <c r="H153" s="67" t="n">
        <v>0</v>
      </c>
      <c r="I153" s="67" t="n">
        <v>0</v>
      </c>
      <c r="J153" s="88" t="n">
        <f aca="false">(IF((H153=0)*AND(I153&gt;0),"x",IF((H153=0)*AND(I153=0),0,I153*100/H153-100)))</f>
        <v>0</v>
      </c>
    </row>
    <row r="154" s="66" customFormat="true" ht="11.1" hidden="false" customHeight="true" outlineLevel="0" collapsed="false">
      <c r="A154" s="66" t="s">
        <v>105</v>
      </c>
      <c r="B154" s="83" t="s">
        <v>115</v>
      </c>
      <c r="C154" s="67" t="n">
        <v>0</v>
      </c>
      <c r="D154" s="67" t="n">
        <v>0</v>
      </c>
      <c r="E154" s="67" t="n">
        <v>0</v>
      </c>
      <c r="F154" s="88" t="n">
        <f aca="false">(IF((C154=0)*AND(E154&gt;0),"x",IF((C154=0)*AND(E154=0),0,E154*100/C154-100)))</f>
        <v>0</v>
      </c>
      <c r="G154" s="88" t="n">
        <f aca="false">(IF((D154=0)*AND(E154&gt;0),"x",IF((D154=0)*AND(E154=0),0,E154*100/D154-100)))</f>
        <v>0</v>
      </c>
      <c r="H154" s="67" t="n">
        <v>8.7</v>
      </c>
      <c r="I154" s="67" t="n">
        <v>0</v>
      </c>
      <c r="J154" s="88" t="n">
        <f aca="false">(IF((H154=0)*AND(I154&gt;0),"x",IF((H154=0)*AND(I154=0),0,I154*100/H154-100)))</f>
        <v>-100</v>
      </c>
    </row>
    <row r="155" s="66" customFormat="true" ht="11.1" hidden="false" customHeight="true" outlineLevel="0" collapsed="false">
      <c r="A155" s="66" t="s">
        <v>106</v>
      </c>
      <c r="B155" s="83" t="s">
        <v>115</v>
      </c>
      <c r="C155" s="67" t="n">
        <v>0</v>
      </c>
      <c r="D155" s="67" t="n">
        <v>0</v>
      </c>
      <c r="E155" s="67" t="n">
        <v>0</v>
      </c>
      <c r="F155" s="88" t="n">
        <f aca="false">(IF((C155=0)*AND(E155&gt;0),"x",IF((C155=0)*AND(E155=0),0,E155*100/C155-100)))</f>
        <v>0</v>
      </c>
      <c r="G155" s="88" t="n">
        <f aca="false">(IF((D155=0)*AND(E155&gt;0),"x",IF((D155=0)*AND(E155=0),0,E155*100/D155-100)))</f>
        <v>0</v>
      </c>
      <c r="H155" s="67" t="n">
        <v>0</v>
      </c>
      <c r="I155" s="67" t="n">
        <v>0</v>
      </c>
      <c r="J155" s="88" t="n">
        <f aca="false">(IF((H155=0)*AND(I155&gt;0),"x",IF((H155=0)*AND(I155=0),0,I155*100/H155-100)))</f>
        <v>0</v>
      </c>
    </row>
    <row r="156" s="66" customFormat="true" ht="11.1" hidden="false" customHeight="true" outlineLevel="0" collapsed="false">
      <c r="A156" s="66" t="s">
        <v>107</v>
      </c>
      <c r="B156" s="83" t="s">
        <v>115</v>
      </c>
      <c r="C156" s="67" t="n">
        <v>0</v>
      </c>
      <c r="D156" s="67" t="n">
        <v>0</v>
      </c>
      <c r="E156" s="67" t="n">
        <v>0</v>
      </c>
      <c r="F156" s="88" t="n">
        <f aca="false">(IF((C156=0)*AND(E156&gt;0),"x",IF((C156=0)*AND(E156=0),0,E156*100/C156-100)))</f>
        <v>0</v>
      </c>
      <c r="G156" s="88" t="n">
        <f aca="false">(IF((D156=0)*AND(E156&gt;0),"x",IF((D156=0)*AND(E156=0),0,E156*100/D156-100)))</f>
        <v>0</v>
      </c>
      <c r="H156" s="67" t="n">
        <v>0</v>
      </c>
      <c r="I156" s="67" t="n">
        <v>0</v>
      </c>
      <c r="J156" s="88" t="n">
        <f aca="false">(IF((H156=0)*AND(I156&gt;0),"x",IF((H156=0)*AND(I156=0),0,I156*100/H156-100)))</f>
        <v>0</v>
      </c>
    </row>
    <row r="157" s="66" customFormat="true" ht="11.1" hidden="false" customHeight="true" outlineLevel="0" collapsed="false">
      <c r="A157" s="66" t="s">
        <v>108</v>
      </c>
      <c r="B157" s="83" t="s">
        <v>115</v>
      </c>
      <c r="C157" s="67" t="n">
        <v>124.329</v>
      </c>
      <c r="D157" s="67" t="n">
        <v>121.848</v>
      </c>
      <c r="E157" s="67" t="n">
        <v>126.602</v>
      </c>
      <c r="F157" s="88" t="n">
        <f aca="false">(IF((C157=0)*AND(E157&gt;0),"x",IF((C157=0)*AND(E157=0),0,E157*100/C157-100)))</f>
        <v>1.82821385195732</v>
      </c>
      <c r="G157" s="88" t="n">
        <f aca="false">(IF((D157=0)*AND(E157&gt;0),"x",IF((D157=0)*AND(E157=0),0,E157*100/D157-100)))</f>
        <v>3.9015822992581</v>
      </c>
      <c r="H157" s="67" t="n">
        <v>1119.154</v>
      </c>
      <c r="I157" s="67" t="n">
        <v>1108.781</v>
      </c>
      <c r="J157" s="88" t="n">
        <f aca="false">(IF((H157=0)*AND(I157&gt;0),"x",IF((H157=0)*AND(I157=0),0,I157*100/H157-100)))</f>
        <v>-0.926860825230492</v>
      </c>
    </row>
    <row r="158" s="66" customFormat="true" ht="11.1" hidden="false" customHeight="true" outlineLevel="0" collapsed="false">
      <c r="A158" s="66" t="s">
        <v>116</v>
      </c>
      <c r="B158" s="83" t="s">
        <v>115</v>
      </c>
      <c r="C158" s="67" t="n">
        <v>124.329</v>
      </c>
      <c r="D158" s="67" t="n">
        <v>121.848</v>
      </c>
      <c r="E158" s="67" t="n">
        <v>126.602</v>
      </c>
      <c r="F158" s="88" t="n">
        <f aca="false">(IF((C158=0)*AND(E158&gt;0),"x",IF((C158=0)*AND(E158=0),0,E158*100/C158-100)))</f>
        <v>1.82821385195732</v>
      </c>
      <c r="G158" s="88" t="n">
        <f aca="false">(IF((D158=0)*AND(E158&gt;0),"x",IF((D158=0)*AND(E158=0),0,E158*100/D158-100)))</f>
        <v>3.9015822992581</v>
      </c>
      <c r="H158" s="67" t="n">
        <v>1119.154</v>
      </c>
      <c r="I158" s="67" t="n">
        <v>1108.781</v>
      </c>
      <c r="J158" s="88" t="n">
        <f aca="false">(IF((H158=0)*AND(I158&gt;0),"x",IF((H158=0)*AND(I158=0),0,I158*100/H158-100)))</f>
        <v>-0.926860825230492</v>
      </c>
    </row>
    <row r="159" s="87" customFormat="true" ht="16.5" hidden="false" customHeight="true" outlineLevel="0" collapsed="false">
      <c r="A159" s="85" t="s">
        <v>93</v>
      </c>
      <c r="B159" s="86" t="s">
        <v>115</v>
      </c>
      <c r="C159" s="67" t="n">
        <v>124.329</v>
      </c>
      <c r="D159" s="67" t="n">
        <v>121.848</v>
      </c>
      <c r="E159" s="67" t="n">
        <v>126.602</v>
      </c>
      <c r="F159" s="88" t="n">
        <f aca="false">(IF((C159=0)*AND(E159&gt;0),"x",IF((C159=0)*AND(E159=0),0,E159*100/C159-100)))</f>
        <v>1.82821385195732</v>
      </c>
      <c r="G159" s="88" t="n">
        <f aca="false">(IF((D159=0)*AND(E159&gt;0),"x",IF((D159=0)*AND(E159=0),0,E159*100/D159-100)))</f>
        <v>3.9015822992581</v>
      </c>
      <c r="H159" s="67" t="n">
        <v>1127.854</v>
      </c>
      <c r="I159" s="67" t="n">
        <v>1108.781</v>
      </c>
      <c r="J159" s="88" t="n">
        <f aca="false">(IF((H159=0)*AND(I159&gt;0),"x",IF((H159=0)*AND(I159=0),0,I159*100/H159-100)))</f>
        <v>-1.69108767624179</v>
      </c>
    </row>
    <row r="160" s="66" customFormat="true" ht="11.1" hidden="false" customHeight="true" outlineLevel="0" collapsed="false">
      <c r="A160" s="66" t="s">
        <v>117</v>
      </c>
      <c r="B160" s="83" t="s">
        <v>115</v>
      </c>
      <c r="C160" s="67" t="n">
        <v>124.329</v>
      </c>
      <c r="D160" s="67" t="n">
        <v>121.848</v>
      </c>
      <c r="E160" s="67" t="n">
        <v>126.602</v>
      </c>
      <c r="F160" s="88" t="n">
        <f aca="false">(IF((C160=0)*AND(E160&gt;0),"x",IF((C160=0)*AND(E160=0),0,E160*100/C160-100)))</f>
        <v>1.82821385195732</v>
      </c>
      <c r="G160" s="88" t="n">
        <f aca="false">(IF((D160=0)*AND(E160&gt;0),"x",IF((D160=0)*AND(E160=0),0,E160*100/D160-100)))</f>
        <v>3.9015822992581</v>
      </c>
      <c r="H160" s="67" t="n">
        <v>1119.154</v>
      </c>
      <c r="I160" s="67" t="n">
        <v>1108.781</v>
      </c>
      <c r="J160" s="88" t="n">
        <f aca="false">(IF((H160=0)*AND(I160&gt;0),"x",IF((H160=0)*AND(I160=0),0,I160*100/H160-100)))</f>
        <v>-0.926860825230492</v>
      </c>
    </row>
    <row r="161" s="66" customFormat="true" ht="26.1" hidden="false" customHeight="true" outlineLevel="0" collapsed="false">
      <c r="A161" s="82" t="s">
        <v>118</v>
      </c>
      <c r="B161" s="83" t="s">
        <v>115</v>
      </c>
      <c r="C161" s="67" t="n">
        <v>0</v>
      </c>
      <c r="D161" s="67" t="n">
        <v>0</v>
      </c>
      <c r="E161" s="67" t="n">
        <v>0</v>
      </c>
      <c r="F161" s="88" t="n">
        <f aca="false">(IF((C161=0)*AND(E161&gt;0),"x",IF((C161=0)*AND(E161=0),0,E161*100/C161-100)))</f>
        <v>0</v>
      </c>
      <c r="G161" s="88" t="n">
        <f aca="false">(IF((D161=0)*AND(E161&gt;0),"x",IF((D161=0)*AND(E161=0),0,E161*100/D161-100)))</f>
        <v>0</v>
      </c>
      <c r="H161" s="67" t="n">
        <v>8.7</v>
      </c>
      <c r="I161" s="67" t="n">
        <v>0</v>
      </c>
      <c r="J161" s="88" t="n">
        <f aca="false">(IF((H161=0)*AND(I161&gt;0),"x",IF((H161=0)*AND(I161=0),0,I161*100/H161-100)))</f>
        <v>-100</v>
      </c>
    </row>
    <row r="162" s="66" customFormat="true" ht="11.1" hidden="false" customHeight="true" outlineLevel="0" collapsed="false">
      <c r="A162" s="66" t="s">
        <v>119</v>
      </c>
      <c r="B162" s="83" t="s">
        <v>115</v>
      </c>
      <c r="C162" s="67" t="n">
        <v>124.329</v>
      </c>
      <c r="D162" s="67" t="n">
        <v>121.848</v>
      </c>
      <c r="E162" s="67" t="n">
        <v>126.602</v>
      </c>
      <c r="F162" s="88" t="n">
        <f aca="false">(IF((C162=0)*AND(E162&gt;0),"x",IF((C162=0)*AND(E162=0),0,E162*100/C162-100)))</f>
        <v>1.82821385195732</v>
      </c>
      <c r="G162" s="88" t="n">
        <f aca="false">(IF((D162=0)*AND(E162&gt;0),"x",IF((D162=0)*AND(E162=0),0,E162*100/D162-100)))</f>
        <v>3.9015822992581</v>
      </c>
      <c r="H162" s="67" t="n">
        <v>1119.154</v>
      </c>
      <c r="I162" s="67" t="n">
        <v>1108.781</v>
      </c>
      <c r="J162" s="88" t="n">
        <f aca="false">(IF((H162=0)*AND(I162&gt;0),"x",IF((H162=0)*AND(I162=0),0,I162*100/H162-100)))</f>
        <v>-0.926860825230492</v>
      </c>
    </row>
    <row r="163" s="66" customFormat="true" ht="11.1" hidden="false" customHeight="true" outlineLevel="0" collapsed="false">
      <c r="A163" s="66" t="s">
        <v>120</v>
      </c>
      <c r="B163" s="83" t="s">
        <v>115</v>
      </c>
      <c r="C163" s="67" t="n">
        <v>0</v>
      </c>
      <c r="D163" s="67" t="n">
        <v>0</v>
      </c>
      <c r="E163" s="67" t="n">
        <v>0</v>
      </c>
      <c r="F163" s="88" t="n">
        <f aca="false">(IF((C163=0)*AND(E163&gt;0),"x",IF((C163=0)*AND(E163=0),0,E163*100/C163-100)))</f>
        <v>0</v>
      </c>
      <c r="G163" s="88" t="n">
        <f aca="false">(IF((D163=0)*AND(E163&gt;0),"x",IF((D163=0)*AND(E163=0),0,E163*100/D163-100)))</f>
        <v>0</v>
      </c>
      <c r="H163" s="67" t="n">
        <v>0</v>
      </c>
      <c r="I163" s="67" t="n">
        <v>0</v>
      </c>
      <c r="J163" s="88" t="n">
        <f aca="false">(IF((H163=0)*AND(I163&gt;0),"x",IF((H163=0)*AND(I163=0),0,I163*100/H163-100)))</f>
        <v>0</v>
      </c>
    </row>
    <row r="164" s="66" customFormat="true" ht="11.1" hidden="false" customHeight="true" outlineLevel="0" collapsed="false">
      <c r="A164" s="66" t="s">
        <v>121</v>
      </c>
      <c r="B164" s="83" t="s">
        <v>115</v>
      </c>
      <c r="C164" s="67" t="n">
        <v>124.329</v>
      </c>
      <c r="D164" s="67" t="n">
        <v>121.848</v>
      </c>
      <c r="E164" s="67" t="n">
        <v>126.602</v>
      </c>
      <c r="F164" s="88" t="n">
        <f aca="false">(IF((C164=0)*AND(E164&gt;0),"x",IF((C164=0)*AND(E164=0),0,E164*100/C164-100)))</f>
        <v>1.82821385195732</v>
      </c>
      <c r="G164" s="88" t="n">
        <f aca="false">(IF((D164=0)*AND(E164&gt;0),"x",IF((D164=0)*AND(E164=0),0,E164*100/D164-100)))</f>
        <v>3.9015822992581</v>
      </c>
      <c r="H164" s="67" t="n">
        <v>1119.154</v>
      </c>
      <c r="I164" s="67" t="n">
        <v>1108.781</v>
      </c>
      <c r="J164" s="88" t="n">
        <f aca="false">(IF((H164=0)*AND(I164&gt;0),"x",IF((H164=0)*AND(I164=0),0,I164*100/H164-100)))</f>
        <v>-0.926860825230492</v>
      </c>
    </row>
    <row r="165" s="66" customFormat="true" ht="11.1" hidden="false" customHeight="true" outlineLevel="0" collapsed="false">
      <c r="A165" s="66" t="s">
        <v>122</v>
      </c>
      <c r="B165" s="83" t="s">
        <v>123</v>
      </c>
      <c r="C165" s="67" t="n">
        <v>0</v>
      </c>
      <c r="D165" s="67" t="n">
        <v>0</v>
      </c>
      <c r="E165" s="67" t="n">
        <v>0</v>
      </c>
      <c r="F165" s="88" t="n">
        <f aca="false">(IF((C165=0)*AND(E165&gt;0),"x",IF((C165=0)*AND(E165=0),0,E165*100/C165-100)))</f>
        <v>0</v>
      </c>
      <c r="G165" s="88" t="n">
        <f aca="false">(IF((D165=0)*AND(E165&gt;0),"x",IF((D165=0)*AND(E165=0),0,E165*100/D165-100)))</f>
        <v>0</v>
      </c>
      <c r="H165" s="67" t="n">
        <v>0</v>
      </c>
      <c r="I165" s="67" t="n">
        <v>0</v>
      </c>
      <c r="J165" s="88" t="n">
        <f aca="false">(IF((H165=0)*AND(I165&gt;0),"x",IF((H165=0)*AND(I165=0),0,I165*100/H165-100)))</f>
        <v>0</v>
      </c>
    </row>
    <row r="166" s="66" customFormat="true" ht="11.1" hidden="false" customHeight="true" outlineLevel="0" collapsed="false">
      <c r="A166" s="66" t="s">
        <v>124</v>
      </c>
      <c r="B166" s="83" t="s">
        <v>125</v>
      </c>
      <c r="C166" s="67" t="n">
        <v>0</v>
      </c>
      <c r="D166" s="67" t="n">
        <v>0</v>
      </c>
      <c r="E166" s="67" t="n">
        <v>0</v>
      </c>
      <c r="F166" s="88" t="n">
        <f aca="false">(IF((C166=0)*AND(E166&gt;0),"x",IF((C166=0)*AND(E166=0),0,E166*100/C166-100)))</f>
        <v>0</v>
      </c>
      <c r="G166" s="88" t="n">
        <f aca="false">(IF((D166=0)*AND(E166&gt;0),"x",IF((D166=0)*AND(E166=0),0,E166*100/D166-100)))</f>
        <v>0</v>
      </c>
      <c r="H166" s="67" t="n">
        <v>0</v>
      </c>
      <c r="I166" s="67" t="n">
        <v>0</v>
      </c>
      <c r="J166" s="88" t="n">
        <f aca="false">(IF((H166=0)*AND(I166&gt;0),"x",IF((H166=0)*AND(I166=0),0,I166*100/H166-100)))</f>
        <v>0</v>
      </c>
    </row>
    <row r="167" s="66" customFormat="true" ht="11.1" hidden="false" customHeight="true" outlineLevel="0" collapsed="false">
      <c r="A167" s="66" t="s">
        <v>126</v>
      </c>
      <c r="B167" s="83" t="s">
        <v>127</v>
      </c>
      <c r="C167" s="67" t="n">
        <v>75.593</v>
      </c>
      <c r="D167" s="67" t="n">
        <v>74.62</v>
      </c>
      <c r="E167" s="67" t="n">
        <v>72.993</v>
      </c>
      <c r="F167" s="88" t="n">
        <f aca="false">(IF((C167=0)*AND(E167&gt;0),"x",IF((C167=0)*AND(E167=0),0,E167*100/C167-100)))</f>
        <v>-3.43947190877464</v>
      </c>
      <c r="G167" s="88" t="n">
        <f aca="false">(IF((D167=0)*AND(E167&gt;0),"x",IF((D167=0)*AND(E167=0),0,E167*100/D167-100)))</f>
        <v>-2.18038059501475</v>
      </c>
      <c r="H167" s="67" t="n">
        <v>835.132</v>
      </c>
      <c r="I167" s="67" t="n">
        <v>820.069</v>
      </c>
      <c r="J167" s="88" t="n">
        <f aca="false">(IF((H167=0)*AND(I167&gt;0),"x",IF((H167=0)*AND(I167=0),0,I167*100/H167-100)))</f>
        <v>-1.80366696522226</v>
      </c>
    </row>
    <row r="168" s="66" customFormat="true" ht="26.1" hidden="false" customHeight="true" outlineLevel="0" collapsed="false">
      <c r="A168" s="82" t="s">
        <v>128</v>
      </c>
      <c r="B168" s="83" t="s">
        <v>115</v>
      </c>
      <c r="C168" s="67" t="n">
        <v>0</v>
      </c>
      <c r="D168" s="67" t="n">
        <v>0</v>
      </c>
      <c r="E168" s="67" t="n">
        <v>0</v>
      </c>
      <c r="F168" s="88" t="n">
        <f aca="false">(IF((C168=0)*AND(E168&gt;0),"x",IF((C168=0)*AND(E168=0),0,E168*100/C168-100)))</f>
        <v>0</v>
      </c>
      <c r="G168" s="88" t="n">
        <f aca="false">(IF((D168=0)*AND(E168&gt;0),"x",IF((D168=0)*AND(E168=0),0,E168*100/D168-100)))</f>
        <v>0</v>
      </c>
      <c r="H168" s="67" t="n">
        <v>0</v>
      </c>
      <c r="I168" s="67" t="n">
        <v>0</v>
      </c>
      <c r="J168" s="88" t="n">
        <f aca="false">(IF((H168=0)*AND(I168&gt;0),"x",IF((H168=0)*AND(I168=0),0,I168*100/H168-100)))</f>
        <v>0</v>
      </c>
    </row>
    <row r="169" s="66" customFormat="true" ht="11.1" hidden="false" customHeight="true" outlineLevel="0" collapsed="false">
      <c r="A169" s="66" t="s">
        <v>129</v>
      </c>
      <c r="B169" s="83" t="s">
        <v>115</v>
      </c>
      <c r="C169" s="67" t="n">
        <v>227.973</v>
      </c>
      <c r="D169" s="67" t="n">
        <v>216.295</v>
      </c>
      <c r="E169" s="67" t="n">
        <v>222.676</v>
      </c>
      <c r="F169" s="88" t="n">
        <f aca="false">(IF((C169=0)*AND(E169&gt;0),"x",IF((C169=0)*AND(E169=0),0,E169*100/C169-100)))</f>
        <v>-2.32352076781024</v>
      </c>
      <c r="G169" s="88" t="n">
        <f aca="false">(IF((D169=0)*AND(E169&gt;0),"x",IF((D169=0)*AND(E169=0),0,E169*100/D169-100)))</f>
        <v>2.95013754363254</v>
      </c>
      <c r="H169" s="67" t="n">
        <v>2504.556</v>
      </c>
      <c r="I169" s="67" t="n">
        <v>2242.448</v>
      </c>
      <c r="J169" s="88" t="n">
        <f aca="false">(IF((H169=0)*AND(I169&gt;0),"x",IF((H169=0)*AND(I169=0),0,I169*100/H169-100)))</f>
        <v>-10.4652481318046</v>
      </c>
    </row>
    <row r="170" s="66" customFormat="true" ht="20.1" hidden="false" customHeight="true" outlineLevel="0" collapsed="false">
      <c r="A170" s="80" t="s">
        <v>130</v>
      </c>
      <c r="B170" s="80"/>
      <c r="C170" s="80"/>
      <c r="D170" s="80"/>
      <c r="E170" s="80"/>
      <c r="F170" s="80"/>
      <c r="G170" s="80"/>
      <c r="H170" s="80"/>
      <c r="I170" s="80"/>
      <c r="J170" s="80"/>
    </row>
    <row r="171" s="66" customFormat="true" ht="25.5" hidden="false" customHeight="true" outlineLevel="0" collapsed="false">
      <c r="A171" s="82" t="s">
        <v>131</v>
      </c>
      <c r="B171" s="83" t="s">
        <v>115</v>
      </c>
      <c r="C171" s="67" t="n">
        <v>0</v>
      </c>
      <c r="D171" s="67" t="n">
        <v>0</v>
      </c>
      <c r="E171" s="67" t="n">
        <v>0</v>
      </c>
      <c r="F171" s="88" t="n">
        <f aca="false">(IF((C171=0)*AND(E171&gt;0),"x",IF((C171=0)*AND(E171=0),0,E171*100/C171-100)))</f>
        <v>0</v>
      </c>
      <c r="G171" s="88" t="n">
        <f aca="false">(IF((D171=0)*AND(E171&gt;0),"x",IF((D171=0)*AND(E171=0),0,E171*100/D171-100)))</f>
        <v>0</v>
      </c>
      <c r="H171" s="67" t="n">
        <v>0</v>
      </c>
      <c r="I171" s="67" t="n">
        <v>0</v>
      </c>
      <c r="J171" s="88" t="n">
        <f aca="false">(IF((H171=0)*AND(I171&gt;0),"x",IF((H171=0)*AND(I171=0),0,I171*100/H171-100)))</f>
        <v>0</v>
      </c>
    </row>
    <row r="172" s="66" customFormat="true" ht="11.1" hidden="false" customHeight="true" outlineLevel="0" collapsed="false">
      <c r="A172" s="66" t="s">
        <v>100</v>
      </c>
      <c r="B172" s="83" t="s">
        <v>115</v>
      </c>
      <c r="C172" s="67" t="n">
        <v>0</v>
      </c>
      <c r="D172" s="67" t="n">
        <v>0</v>
      </c>
      <c r="E172" s="67" t="n">
        <v>0</v>
      </c>
      <c r="F172" s="88" t="n">
        <f aca="false">(IF((C172=0)*AND(E172&gt;0),"x",IF((C172=0)*AND(E172=0),0,E172*100/C172-100)))</f>
        <v>0</v>
      </c>
      <c r="G172" s="88" t="n">
        <f aca="false">(IF((D172=0)*AND(E172&gt;0),"x",IF((D172=0)*AND(E172=0),0,E172*100/D172-100)))</f>
        <v>0</v>
      </c>
      <c r="H172" s="67" t="n">
        <v>0</v>
      </c>
      <c r="I172" s="67" t="n">
        <v>0</v>
      </c>
      <c r="J172" s="88" t="n">
        <f aca="false">(IF((H172=0)*AND(I172&gt;0),"x",IF((H172=0)*AND(I172=0),0,I172*100/H172-100)))</f>
        <v>0</v>
      </c>
    </row>
    <row r="173" s="66" customFormat="true" ht="11.1" hidden="false" customHeight="true" outlineLevel="0" collapsed="false">
      <c r="A173" s="66" t="s">
        <v>101</v>
      </c>
      <c r="B173" s="83" t="s">
        <v>115</v>
      </c>
      <c r="C173" s="67" t="n">
        <v>0</v>
      </c>
      <c r="D173" s="67" t="n">
        <v>0</v>
      </c>
      <c r="E173" s="67" t="n">
        <v>0</v>
      </c>
      <c r="F173" s="88" t="n">
        <f aca="false">(IF((C173=0)*AND(E173&gt;0),"x",IF((C173=0)*AND(E173=0),0,E173*100/C173-100)))</f>
        <v>0</v>
      </c>
      <c r="G173" s="88" t="n">
        <f aca="false">(IF((D173=0)*AND(E173&gt;0),"x",IF((D173=0)*AND(E173=0),0,E173*100/D173-100)))</f>
        <v>0</v>
      </c>
      <c r="H173" s="67" t="n">
        <v>0</v>
      </c>
      <c r="I173" s="67" t="n">
        <v>0</v>
      </c>
      <c r="J173" s="88" t="n">
        <f aca="false">(IF((H173=0)*AND(I173&gt;0),"x",IF((H173=0)*AND(I173=0),0,I173*100/H173-100)))</f>
        <v>0</v>
      </c>
    </row>
    <row r="174" s="66" customFormat="true" ht="11.1" hidden="false" customHeight="true" outlineLevel="0" collapsed="false">
      <c r="A174" s="66" t="s">
        <v>102</v>
      </c>
      <c r="B174" s="83" t="s">
        <v>115</v>
      </c>
      <c r="C174" s="67" t="n">
        <v>0</v>
      </c>
      <c r="D174" s="67" t="n">
        <v>0</v>
      </c>
      <c r="E174" s="67" t="n">
        <v>0</v>
      </c>
      <c r="F174" s="88" t="n">
        <f aca="false">(IF((C174=0)*AND(E174&gt;0),"x",IF((C174=0)*AND(E174=0),0,E174*100/C174-100)))</f>
        <v>0</v>
      </c>
      <c r="G174" s="88" t="n">
        <f aca="false">(IF((D174=0)*AND(E174&gt;0),"x",IF((D174=0)*AND(E174=0),0,E174*100/D174-100)))</f>
        <v>0</v>
      </c>
      <c r="H174" s="67" t="n">
        <v>0</v>
      </c>
      <c r="I174" s="67" t="n">
        <v>0</v>
      </c>
      <c r="J174" s="88" t="n">
        <f aca="false">(IF((H174=0)*AND(I174&gt;0),"x",IF((H174=0)*AND(I174=0),0,I174*100/H174-100)))</f>
        <v>0</v>
      </c>
    </row>
    <row r="175" s="66" customFormat="true" ht="11.1" hidden="false" customHeight="true" outlineLevel="0" collapsed="false">
      <c r="A175" s="66" t="s">
        <v>103</v>
      </c>
      <c r="B175" s="83" t="s">
        <v>115</v>
      </c>
      <c r="C175" s="67" t="n">
        <v>0</v>
      </c>
      <c r="D175" s="67" t="n">
        <v>0</v>
      </c>
      <c r="E175" s="67" t="n">
        <v>0</v>
      </c>
      <c r="F175" s="88" t="n">
        <f aca="false">(IF((C175=0)*AND(E175&gt;0),"x",IF((C175=0)*AND(E175=0),0,E175*100/C175-100)))</f>
        <v>0</v>
      </c>
      <c r="G175" s="88" t="n">
        <f aca="false">(IF((D175=0)*AND(E175&gt;0),"x",IF((D175=0)*AND(E175=0),0,E175*100/D175-100)))</f>
        <v>0</v>
      </c>
      <c r="H175" s="67" t="n">
        <v>0</v>
      </c>
      <c r="I175" s="67" t="n">
        <v>0</v>
      </c>
      <c r="J175" s="88" t="n">
        <f aca="false">(IF((H175=0)*AND(I175&gt;0),"x",IF((H175=0)*AND(I175=0),0,I175*100/H175-100)))</f>
        <v>0</v>
      </c>
    </row>
    <row r="176" s="66" customFormat="true" ht="11.1" hidden="false" customHeight="true" outlineLevel="0" collapsed="false">
      <c r="A176" s="66" t="s">
        <v>104</v>
      </c>
      <c r="B176" s="83" t="s">
        <v>115</v>
      </c>
      <c r="C176" s="67" t="n">
        <v>0</v>
      </c>
      <c r="D176" s="67" t="n">
        <v>0</v>
      </c>
      <c r="E176" s="67" t="n">
        <v>0</v>
      </c>
      <c r="F176" s="88" t="n">
        <f aca="false">(IF((C176=0)*AND(E176&gt;0),"x",IF((C176=0)*AND(E176=0),0,E176*100/C176-100)))</f>
        <v>0</v>
      </c>
      <c r="G176" s="88" t="n">
        <f aca="false">(IF((D176=0)*AND(E176&gt;0),"x",IF((D176=0)*AND(E176=0),0,E176*100/D176-100)))</f>
        <v>0</v>
      </c>
      <c r="H176" s="67" t="n">
        <v>0</v>
      </c>
      <c r="I176" s="67" t="n">
        <v>0</v>
      </c>
      <c r="J176" s="88" t="n">
        <f aca="false">(IF((H176=0)*AND(I176&gt;0),"x",IF((H176=0)*AND(I176=0),0,I176*100/H176-100)))</f>
        <v>0</v>
      </c>
    </row>
    <row r="177" s="66" customFormat="true" ht="11.1" hidden="false" customHeight="true" outlineLevel="0" collapsed="false">
      <c r="A177" s="66" t="s">
        <v>105</v>
      </c>
      <c r="B177" s="83" t="s">
        <v>115</v>
      </c>
      <c r="C177" s="67" t="n">
        <v>0</v>
      </c>
      <c r="D177" s="67" t="n">
        <v>0</v>
      </c>
      <c r="E177" s="67" t="n">
        <v>0</v>
      </c>
      <c r="F177" s="88" t="n">
        <f aca="false">(IF((C177=0)*AND(E177&gt;0),"x",IF((C177=0)*AND(E177=0),0,E177*100/C177-100)))</f>
        <v>0</v>
      </c>
      <c r="G177" s="88" t="n">
        <f aca="false">(IF((D177=0)*AND(E177&gt;0),"x",IF((D177=0)*AND(E177=0),0,E177*100/D177-100)))</f>
        <v>0</v>
      </c>
      <c r="H177" s="67" t="n">
        <v>0</v>
      </c>
      <c r="I177" s="67" t="n">
        <v>0</v>
      </c>
      <c r="J177" s="88" t="n">
        <f aca="false">(IF((H177=0)*AND(I177&gt;0),"x",IF((H177=0)*AND(I177=0),0,I177*100/H177-100)))</f>
        <v>0</v>
      </c>
    </row>
    <row r="178" s="66" customFormat="true" ht="11.1" hidden="false" customHeight="true" outlineLevel="0" collapsed="false">
      <c r="A178" s="66" t="s">
        <v>106</v>
      </c>
      <c r="B178" s="83" t="s">
        <v>115</v>
      </c>
      <c r="C178" s="67" t="n">
        <v>0</v>
      </c>
      <c r="D178" s="67" t="n">
        <v>0</v>
      </c>
      <c r="E178" s="67" t="n">
        <v>0</v>
      </c>
      <c r="F178" s="88" t="n">
        <f aca="false">(IF((C178=0)*AND(E178&gt;0),"x",IF((C178=0)*AND(E178=0),0,E178*100/C178-100)))</f>
        <v>0</v>
      </c>
      <c r="G178" s="88" t="n">
        <f aca="false">(IF((D178=0)*AND(E178&gt;0),"x",IF((D178=0)*AND(E178=0),0,E178*100/D178-100)))</f>
        <v>0</v>
      </c>
      <c r="H178" s="67" t="n">
        <v>0</v>
      </c>
      <c r="I178" s="67" t="n">
        <v>0</v>
      </c>
      <c r="J178" s="88" t="n">
        <f aca="false">(IF((H178=0)*AND(I178&gt;0),"x",IF((H178=0)*AND(I178=0),0,I178*100/H178-100)))</f>
        <v>0</v>
      </c>
    </row>
    <row r="179" s="66" customFormat="true" ht="11.1" hidden="false" customHeight="true" outlineLevel="0" collapsed="false">
      <c r="A179" s="66" t="s">
        <v>107</v>
      </c>
      <c r="B179" s="83" t="s">
        <v>115</v>
      </c>
      <c r="C179" s="67" t="n">
        <v>0</v>
      </c>
      <c r="D179" s="67" t="n">
        <v>0</v>
      </c>
      <c r="E179" s="67" t="n">
        <v>0</v>
      </c>
      <c r="F179" s="88" t="n">
        <f aca="false">(IF((C179=0)*AND(E179&gt;0),"x",IF((C179=0)*AND(E179=0),0,E179*100/C179-100)))</f>
        <v>0</v>
      </c>
      <c r="G179" s="88" t="n">
        <f aca="false">(IF((D179=0)*AND(E179&gt;0),"x",IF((D179=0)*AND(E179=0),0,E179*100/D179-100)))</f>
        <v>0</v>
      </c>
      <c r="H179" s="67" t="n">
        <v>0</v>
      </c>
      <c r="I179" s="67" t="n">
        <v>0</v>
      </c>
      <c r="J179" s="88" t="n">
        <f aca="false">(IF((H179=0)*AND(I179&gt;0),"x",IF((H179=0)*AND(I179=0),0,I179*100/H179-100)))</f>
        <v>0</v>
      </c>
    </row>
    <row r="180" s="66" customFormat="true" ht="11.1" hidden="false" customHeight="true" outlineLevel="0" collapsed="false">
      <c r="A180" s="66" t="s">
        <v>108</v>
      </c>
      <c r="B180" s="83" t="s">
        <v>115</v>
      </c>
      <c r="C180" s="67" t="n">
        <v>184.162</v>
      </c>
      <c r="D180" s="67" t="n">
        <v>169.231</v>
      </c>
      <c r="E180" s="67" t="n">
        <v>189.633</v>
      </c>
      <c r="F180" s="88" t="n">
        <f aca="false">(IF((C180=0)*AND(E180&gt;0),"x",IF((C180=0)*AND(E180=0),0,E180*100/C180-100)))</f>
        <v>2.97075401005635</v>
      </c>
      <c r="G180" s="88" t="n">
        <f aca="false">(IF((D180=0)*AND(E180&gt;0),"x",IF((D180=0)*AND(E180=0),0,E180*100/D180-100)))</f>
        <v>12.0557108331216</v>
      </c>
      <c r="H180" s="67" t="n">
        <v>1619.497</v>
      </c>
      <c r="I180" s="67" t="n">
        <v>1692.598</v>
      </c>
      <c r="J180" s="88" t="n">
        <f aca="false">(IF((H180=0)*AND(I180&gt;0),"x",IF((H180=0)*AND(I180=0),0,I180*100/H180-100)))</f>
        <v>4.51380891721317</v>
      </c>
    </row>
    <row r="181" s="66" customFormat="true" ht="11.1" hidden="false" customHeight="true" outlineLevel="0" collapsed="false">
      <c r="A181" s="66" t="s">
        <v>116</v>
      </c>
      <c r="B181" s="83" t="s">
        <v>115</v>
      </c>
      <c r="C181" s="67" t="n">
        <v>184.162</v>
      </c>
      <c r="D181" s="67" t="n">
        <v>169.231</v>
      </c>
      <c r="E181" s="67" t="n">
        <v>189.633</v>
      </c>
      <c r="F181" s="88" t="n">
        <f aca="false">(IF((C181=0)*AND(E181&gt;0),"x",IF((C181=0)*AND(E181=0),0,E181*100/C181-100)))</f>
        <v>2.97075401005635</v>
      </c>
      <c r="G181" s="88" t="n">
        <f aca="false">(IF((D181=0)*AND(E181&gt;0),"x",IF((D181=0)*AND(E181=0),0,E181*100/D181-100)))</f>
        <v>12.0557108331216</v>
      </c>
      <c r="H181" s="67" t="n">
        <v>1619.497</v>
      </c>
      <c r="I181" s="67" t="n">
        <v>1692.598</v>
      </c>
      <c r="J181" s="88" t="n">
        <f aca="false">(IF((H181=0)*AND(I181&gt;0),"x",IF((H181=0)*AND(I181=0),0,I181*100/H181-100)))</f>
        <v>4.51380891721317</v>
      </c>
    </row>
    <row r="182" s="87" customFormat="true" ht="16.5" hidden="false" customHeight="true" outlineLevel="0" collapsed="false">
      <c r="A182" s="85" t="s">
        <v>93</v>
      </c>
      <c r="B182" s="86" t="s">
        <v>115</v>
      </c>
      <c r="C182" s="67" t="n">
        <v>184.162</v>
      </c>
      <c r="D182" s="67" t="n">
        <v>169.231</v>
      </c>
      <c r="E182" s="67" t="n">
        <v>189.633</v>
      </c>
      <c r="F182" s="88" t="n">
        <f aca="false">(IF((C182=0)*AND(E182&gt;0),"x",IF((C182=0)*AND(E182=0),0,E182*100/C182-100)))</f>
        <v>2.97075401005635</v>
      </c>
      <c r="G182" s="88" t="n">
        <f aca="false">(IF((D182=0)*AND(E182&gt;0),"x",IF((D182=0)*AND(E182=0),0,E182*100/D182-100)))</f>
        <v>12.0557108331216</v>
      </c>
      <c r="H182" s="67" t="n">
        <v>1619.497</v>
      </c>
      <c r="I182" s="67" t="n">
        <v>1692.598</v>
      </c>
      <c r="J182" s="88" t="n">
        <f aca="false">(IF((H182=0)*AND(I182&gt;0),"x",IF((H182=0)*AND(I182=0),0,I182*100/H182-100)))</f>
        <v>4.51380891721317</v>
      </c>
    </row>
    <row r="183" s="66" customFormat="true" ht="11.1" hidden="false" customHeight="true" outlineLevel="0" collapsed="false">
      <c r="A183" s="66" t="s">
        <v>117</v>
      </c>
      <c r="B183" s="83" t="s">
        <v>115</v>
      </c>
      <c r="C183" s="67" t="n">
        <v>184.162</v>
      </c>
      <c r="D183" s="67" t="n">
        <v>169.231</v>
      </c>
      <c r="E183" s="67" t="n">
        <v>189.633</v>
      </c>
      <c r="F183" s="88" t="n">
        <f aca="false">(IF((C183=0)*AND(E183&gt;0),"x",IF((C183=0)*AND(E183=0),0,E183*100/C183-100)))</f>
        <v>2.97075401005635</v>
      </c>
      <c r="G183" s="88" t="n">
        <f aca="false">(IF((D183=0)*AND(E183&gt;0),"x",IF((D183=0)*AND(E183=0),0,E183*100/D183-100)))</f>
        <v>12.0557108331216</v>
      </c>
      <c r="H183" s="67" t="n">
        <v>1619.497</v>
      </c>
      <c r="I183" s="67" t="n">
        <v>1692.598</v>
      </c>
      <c r="J183" s="88" t="n">
        <f aca="false">(IF((H183=0)*AND(I183&gt;0),"x",IF((H183=0)*AND(I183=0),0,I183*100/H183-100)))</f>
        <v>4.51380891721317</v>
      </c>
    </row>
    <row r="184" s="66" customFormat="true" ht="26.1" hidden="false" customHeight="true" outlineLevel="0" collapsed="false">
      <c r="A184" s="82" t="s">
        <v>118</v>
      </c>
      <c r="B184" s="83" t="s">
        <v>115</v>
      </c>
      <c r="C184" s="67" t="n">
        <v>0</v>
      </c>
      <c r="D184" s="67" t="n">
        <v>0</v>
      </c>
      <c r="E184" s="67" t="n">
        <v>0</v>
      </c>
      <c r="F184" s="88" t="n">
        <f aca="false">(IF((C184=0)*AND(E184&gt;0),"x",IF((C184=0)*AND(E184=0),0,E184*100/C184-100)))</f>
        <v>0</v>
      </c>
      <c r="G184" s="88" t="n">
        <f aca="false">(IF((D184=0)*AND(E184&gt;0),"x",IF((D184=0)*AND(E184=0),0,E184*100/D184-100)))</f>
        <v>0</v>
      </c>
      <c r="H184" s="67" t="n">
        <v>0</v>
      </c>
      <c r="I184" s="67" t="n">
        <v>0</v>
      </c>
      <c r="J184" s="88" t="n">
        <f aca="false">(IF((H184=0)*AND(I184&gt;0),"x",IF((H184=0)*AND(I184=0),0,I184*100/H184-100)))</f>
        <v>0</v>
      </c>
    </row>
    <row r="185" s="66" customFormat="true" ht="11.1" hidden="false" customHeight="true" outlineLevel="0" collapsed="false">
      <c r="A185" s="66" t="s">
        <v>119</v>
      </c>
      <c r="B185" s="83" t="s">
        <v>115</v>
      </c>
      <c r="C185" s="67" t="n">
        <v>184.162</v>
      </c>
      <c r="D185" s="67" t="n">
        <v>169.231</v>
      </c>
      <c r="E185" s="67" t="n">
        <v>189.633</v>
      </c>
      <c r="F185" s="88" t="n">
        <f aca="false">(IF((C185=0)*AND(E185&gt;0),"x",IF((C185=0)*AND(E185=0),0,E185*100/C185-100)))</f>
        <v>2.97075401005635</v>
      </c>
      <c r="G185" s="88" t="n">
        <f aca="false">(IF((D185=0)*AND(E185&gt;0),"x",IF((D185=0)*AND(E185=0),0,E185*100/D185-100)))</f>
        <v>12.0557108331216</v>
      </c>
      <c r="H185" s="67" t="n">
        <v>1619.497</v>
      </c>
      <c r="I185" s="67" t="n">
        <v>1692.598</v>
      </c>
      <c r="J185" s="88" t="n">
        <f aca="false">(IF((H185=0)*AND(I185&gt;0),"x",IF((H185=0)*AND(I185=0),0,I185*100/H185-100)))</f>
        <v>4.51380891721317</v>
      </c>
    </row>
    <row r="186" s="66" customFormat="true" ht="11.1" hidden="false" customHeight="true" outlineLevel="0" collapsed="false">
      <c r="A186" s="66" t="s">
        <v>120</v>
      </c>
      <c r="B186" s="83" t="s">
        <v>115</v>
      </c>
      <c r="C186" s="67" t="n">
        <v>0</v>
      </c>
      <c r="D186" s="67" t="n">
        <v>0</v>
      </c>
      <c r="E186" s="67" t="n">
        <v>0</v>
      </c>
      <c r="F186" s="88" t="n">
        <f aca="false">(IF((C186=0)*AND(E186&gt;0),"x",IF((C186=0)*AND(E186=0),0,E186*100/C186-100)))</f>
        <v>0</v>
      </c>
      <c r="G186" s="88" t="n">
        <f aca="false">(IF((D186=0)*AND(E186&gt;0),"x",IF((D186=0)*AND(E186=0),0,E186*100/D186-100)))</f>
        <v>0</v>
      </c>
      <c r="H186" s="67" t="n">
        <v>0</v>
      </c>
      <c r="I186" s="67" t="n">
        <v>0</v>
      </c>
      <c r="J186" s="88" t="n">
        <f aca="false">(IF((H186=0)*AND(I186&gt;0),"x",IF((H186=0)*AND(I186=0),0,I186*100/H186-100)))</f>
        <v>0</v>
      </c>
    </row>
    <row r="187" s="66" customFormat="true" ht="11.1" hidden="false" customHeight="true" outlineLevel="0" collapsed="false">
      <c r="A187" s="66" t="s">
        <v>121</v>
      </c>
      <c r="B187" s="83" t="s">
        <v>115</v>
      </c>
      <c r="C187" s="67" t="n">
        <v>184.162</v>
      </c>
      <c r="D187" s="67" t="n">
        <v>169.231</v>
      </c>
      <c r="E187" s="67" t="n">
        <v>189.633</v>
      </c>
      <c r="F187" s="88" t="n">
        <f aca="false">(IF((C187=0)*AND(E187&gt;0),"x",IF((C187=0)*AND(E187=0),0,E187*100/C187-100)))</f>
        <v>2.97075401005635</v>
      </c>
      <c r="G187" s="88" t="n">
        <f aca="false">(IF((D187=0)*AND(E187&gt;0),"x",IF((D187=0)*AND(E187=0),0,E187*100/D187-100)))</f>
        <v>12.0557108331216</v>
      </c>
      <c r="H187" s="67" t="n">
        <v>1619.497</v>
      </c>
      <c r="I187" s="67" t="n">
        <v>1692.598</v>
      </c>
      <c r="J187" s="88" t="n">
        <f aca="false">(IF((H187=0)*AND(I187&gt;0),"x",IF((H187=0)*AND(I187=0),0,I187*100/H187-100)))</f>
        <v>4.51380891721317</v>
      </c>
    </row>
    <row r="188" s="66" customFormat="true" ht="11.1" hidden="false" customHeight="true" outlineLevel="0" collapsed="false">
      <c r="A188" s="66" t="s">
        <v>122</v>
      </c>
      <c r="B188" s="83" t="s">
        <v>123</v>
      </c>
      <c r="C188" s="67" t="n">
        <v>0</v>
      </c>
      <c r="D188" s="67" t="n">
        <v>0</v>
      </c>
      <c r="E188" s="67" t="n">
        <v>0</v>
      </c>
      <c r="F188" s="88" t="n">
        <f aca="false">(IF((C188=0)*AND(E188&gt;0),"x",IF((C188=0)*AND(E188=0),0,E188*100/C188-100)))</f>
        <v>0</v>
      </c>
      <c r="G188" s="88" t="n">
        <f aca="false">(IF((D188=0)*AND(E188&gt;0),"x",IF((D188=0)*AND(E188=0),0,E188*100/D188-100)))</f>
        <v>0</v>
      </c>
      <c r="H188" s="67" t="n">
        <v>0</v>
      </c>
      <c r="I188" s="67" t="n">
        <v>0</v>
      </c>
      <c r="J188" s="88" t="n">
        <f aca="false">(IF((H188=0)*AND(I188&gt;0),"x",IF((H188=0)*AND(I188=0),0,I188*100/H188-100)))</f>
        <v>0</v>
      </c>
    </row>
    <row r="189" s="66" customFormat="true" ht="11.1" hidden="false" customHeight="true" outlineLevel="0" collapsed="false">
      <c r="A189" s="66" t="s">
        <v>124</v>
      </c>
      <c r="B189" s="83" t="s">
        <v>125</v>
      </c>
      <c r="C189" s="67" t="n">
        <v>0</v>
      </c>
      <c r="D189" s="67" t="n">
        <v>0</v>
      </c>
      <c r="E189" s="67" t="n">
        <v>0</v>
      </c>
      <c r="F189" s="88" t="n">
        <f aca="false">(IF((C189=0)*AND(E189&gt;0),"x",IF((C189=0)*AND(E189=0),0,E189*100/C189-100)))</f>
        <v>0</v>
      </c>
      <c r="G189" s="88" t="n">
        <f aca="false">(IF((D189=0)*AND(E189&gt;0),"x",IF((D189=0)*AND(E189=0),0,E189*100/D189-100)))</f>
        <v>0</v>
      </c>
      <c r="H189" s="67" t="n">
        <v>0</v>
      </c>
      <c r="I189" s="67" t="n">
        <v>0</v>
      </c>
      <c r="J189" s="88" t="n">
        <f aca="false">(IF((H189=0)*AND(I189&gt;0),"x",IF((H189=0)*AND(I189=0),0,I189*100/H189-100)))</f>
        <v>0</v>
      </c>
    </row>
    <row r="190" s="66" customFormat="true" ht="11.1" hidden="false" customHeight="true" outlineLevel="0" collapsed="false">
      <c r="A190" s="66" t="s">
        <v>126</v>
      </c>
      <c r="B190" s="83" t="s">
        <v>127</v>
      </c>
      <c r="C190" s="67" t="n">
        <v>78.597</v>
      </c>
      <c r="D190" s="67" t="n">
        <v>73.029</v>
      </c>
      <c r="E190" s="67" t="n">
        <v>78.349</v>
      </c>
      <c r="F190" s="88" t="n">
        <f aca="false">(IF((C190=0)*AND(E190&gt;0),"x",IF((C190=0)*AND(E190=0),0,E190*100/C190-100)))</f>
        <v>-0.315533671768634</v>
      </c>
      <c r="G190" s="88" t="n">
        <f aca="false">(IF((D190=0)*AND(E190&gt;0),"x",IF((D190=0)*AND(E190=0),0,E190*100/D190-100)))</f>
        <v>7.28477728025854</v>
      </c>
      <c r="H190" s="67" t="n">
        <v>870.982</v>
      </c>
      <c r="I190" s="67" t="n">
        <v>878.73</v>
      </c>
      <c r="J190" s="88" t="n">
        <f aca="false">(IF((H190=0)*AND(I190&gt;0),"x",IF((H190=0)*AND(I190=0),0,I190*100/H190-100)))</f>
        <v>0.889570622584628</v>
      </c>
    </row>
    <row r="191" s="66" customFormat="true" ht="26.1" hidden="false" customHeight="true" outlineLevel="0" collapsed="false">
      <c r="A191" s="82" t="s">
        <v>132</v>
      </c>
      <c r="B191" s="83" t="s">
        <v>115</v>
      </c>
      <c r="C191" s="67" t="n">
        <v>0</v>
      </c>
      <c r="D191" s="67" t="n">
        <v>0</v>
      </c>
      <c r="E191" s="67" t="n">
        <v>0</v>
      </c>
      <c r="F191" s="88" t="n">
        <f aca="false">(IF((C191=0)*AND(E191&gt;0),"x",IF((C191=0)*AND(E191=0),0,E191*100/C191-100)))</f>
        <v>0</v>
      </c>
      <c r="G191" s="88" t="n">
        <f aca="false">(IF((D191=0)*AND(E191&gt;0),"x",IF((D191=0)*AND(E191=0),0,E191*100/D191-100)))</f>
        <v>0</v>
      </c>
      <c r="H191" s="67" t="n">
        <v>0</v>
      </c>
      <c r="I191" s="67" t="n">
        <v>0</v>
      </c>
      <c r="J191" s="88" t="n">
        <f aca="false">(IF((H191=0)*AND(I191&gt;0),"x",IF((H191=0)*AND(I191=0),0,I191*100/H191-100)))</f>
        <v>0</v>
      </c>
    </row>
    <row r="192" s="66" customFormat="true" ht="11.1" hidden="false" customHeight="true" outlineLevel="0" collapsed="false">
      <c r="A192" s="66" t="s">
        <v>129</v>
      </c>
      <c r="B192" s="83" t="s">
        <v>115</v>
      </c>
      <c r="C192" s="67" t="n">
        <v>258.8</v>
      </c>
      <c r="D192" s="67" t="n">
        <v>238.879</v>
      </c>
      <c r="E192" s="67" t="n">
        <v>257.022</v>
      </c>
      <c r="F192" s="88" t="n">
        <f aca="false">(IF((C192=0)*AND(E192&gt;0),"x",IF((C192=0)*AND(E192=0),0,E192*100/C192-100)))</f>
        <v>-0.687017001545598</v>
      </c>
      <c r="G192" s="88" t="n">
        <f aca="false">(IF((D192=0)*AND(E192&gt;0),"x",IF((D192=0)*AND(E192=0),0,E192*100/D192-100)))</f>
        <v>7.59505858614614</v>
      </c>
      <c r="H192" s="67" t="n">
        <v>2607.687</v>
      </c>
      <c r="I192" s="67" t="n">
        <v>2721.035</v>
      </c>
      <c r="J192" s="88" t="n">
        <f aca="false">(IF((H192=0)*AND(I192&gt;0),"x",IF((H192=0)*AND(I192=0),0,I192*100/H192-100)))</f>
        <v>4.34668731331637</v>
      </c>
    </row>
    <row r="193" s="66" customFormat="true" ht="20.1" hidden="false" customHeight="true" outlineLevel="0" collapsed="false">
      <c r="A193" s="80" t="s">
        <v>95</v>
      </c>
      <c r="B193" s="80"/>
      <c r="C193" s="80"/>
      <c r="D193" s="80"/>
      <c r="E193" s="80"/>
      <c r="F193" s="80"/>
      <c r="G193" s="80"/>
      <c r="H193" s="80"/>
      <c r="I193" s="80"/>
      <c r="J193" s="80"/>
    </row>
    <row r="194" s="66" customFormat="true" ht="25.5" hidden="false" customHeight="true" outlineLevel="0" collapsed="false">
      <c r="A194" s="82" t="s">
        <v>131</v>
      </c>
      <c r="B194" s="83" t="s">
        <v>115</v>
      </c>
      <c r="C194" s="67" t="n">
        <v>0</v>
      </c>
      <c r="D194" s="67" t="n">
        <v>0</v>
      </c>
      <c r="E194" s="67" t="n">
        <v>0</v>
      </c>
      <c r="F194" s="88" t="n">
        <f aca="false">(IF((C194=0)*AND(E194&gt;0),"x",IF((C194=0)*AND(E194=0),0,E194*100/C194-100)))</f>
        <v>0</v>
      </c>
      <c r="G194" s="88" t="n">
        <f aca="false">(IF((D194=0)*AND(E194&gt;0),"x",IF((D194=0)*AND(E194=0),0,E194*100/D194-100)))</f>
        <v>0</v>
      </c>
      <c r="H194" s="67" t="n">
        <v>0</v>
      </c>
      <c r="I194" s="67" t="n">
        <v>0</v>
      </c>
      <c r="J194" s="88" t="n">
        <f aca="false">(IF((H194=0)*AND(I194&gt;0),"x",IF((H194=0)*AND(I194=0),0,I194*100/H194-100)))</f>
        <v>0</v>
      </c>
    </row>
    <row r="195" s="66" customFormat="true" ht="11.1" hidden="false" customHeight="true" outlineLevel="0" collapsed="false">
      <c r="A195" s="66" t="s">
        <v>100</v>
      </c>
      <c r="B195" s="83" t="s">
        <v>115</v>
      </c>
      <c r="C195" s="67" t="n">
        <v>0</v>
      </c>
      <c r="D195" s="67" t="n">
        <v>0</v>
      </c>
      <c r="E195" s="67" t="n">
        <v>0</v>
      </c>
      <c r="F195" s="88" t="n">
        <f aca="false">(IF((C195=0)*AND(E195&gt;0),"x",IF((C195=0)*AND(E195=0),0,E195*100/C195-100)))</f>
        <v>0</v>
      </c>
      <c r="G195" s="88" t="n">
        <f aca="false">(IF((D195=0)*AND(E195&gt;0),"x",IF((D195=0)*AND(E195=0),0,E195*100/D195-100)))</f>
        <v>0</v>
      </c>
      <c r="H195" s="67" t="n">
        <v>0</v>
      </c>
      <c r="I195" s="67" t="n">
        <v>0</v>
      </c>
      <c r="J195" s="88" t="n">
        <f aca="false">(IF((H195=0)*AND(I195&gt;0),"x",IF((H195=0)*AND(I195=0),0,I195*100/H195-100)))</f>
        <v>0</v>
      </c>
    </row>
    <row r="196" s="66" customFormat="true" ht="11.1" hidden="false" customHeight="true" outlineLevel="0" collapsed="false">
      <c r="A196" s="66" t="s">
        <v>101</v>
      </c>
      <c r="B196" s="83" t="s">
        <v>115</v>
      </c>
      <c r="C196" s="67" t="n">
        <v>0</v>
      </c>
      <c r="D196" s="67" t="n">
        <v>0</v>
      </c>
      <c r="E196" s="67" t="n">
        <v>0</v>
      </c>
      <c r="F196" s="88" t="n">
        <f aca="false">(IF((C196=0)*AND(E196&gt;0),"x",IF((C196=0)*AND(E196=0),0,E196*100/C196-100)))</f>
        <v>0</v>
      </c>
      <c r="G196" s="88" t="n">
        <f aca="false">(IF((D196=0)*AND(E196&gt;0),"x",IF((D196=0)*AND(E196=0),0,E196*100/D196-100)))</f>
        <v>0</v>
      </c>
      <c r="H196" s="67" t="n">
        <v>0</v>
      </c>
      <c r="I196" s="67" t="n">
        <v>0</v>
      </c>
      <c r="J196" s="88" t="n">
        <f aca="false">(IF((H196=0)*AND(I196&gt;0),"x",IF((H196=0)*AND(I196=0),0,I196*100/H196-100)))</f>
        <v>0</v>
      </c>
    </row>
    <row r="197" s="66" customFormat="true" ht="11.1" hidden="false" customHeight="true" outlineLevel="0" collapsed="false">
      <c r="A197" s="66" t="s">
        <v>102</v>
      </c>
      <c r="B197" s="83" t="s">
        <v>115</v>
      </c>
      <c r="C197" s="67" t="n">
        <v>0</v>
      </c>
      <c r="D197" s="67" t="n">
        <v>0</v>
      </c>
      <c r="E197" s="67" t="n">
        <v>0</v>
      </c>
      <c r="F197" s="88" t="n">
        <f aca="false">(IF((C197=0)*AND(E197&gt;0),"x",IF((C197=0)*AND(E197=0),0,E197*100/C197-100)))</f>
        <v>0</v>
      </c>
      <c r="G197" s="88" t="n">
        <f aca="false">(IF((D197=0)*AND(E197&gt;0),"x",IF((D197=0)*AND(E197=0),0,E197*100/D197-100)))</f>
        <v>0</v>
      </c>
      <c r="H197" s="67" t="n">
        <v>0</v>
      </c>
      <c r="I197" s="67" t="n">
        <v>0</v>
      </c>
      <c r="J197" s="88" t="n">
        <f aca="false">(IF((H197=0)*AND(I197&gt;0),"x",IF((H197=0)*AND(I197=0),0,I197*100/H197-100)))</f>
        <v>0</v>
      </c>
    </row>
    <row r="198" s="66" customFormat="true" ht="11.1" hidden="false" customHeight="true" outlineLevel="0" collapsed="false">
      <c r="A198" s="66" t="s">
        <v>103</v>
      </c>
      <c r="B198" s="83" t="s">
        <v>115</v>
      </c>
      <c r="C198" s="67" t="n">
        <v>0</v>
      </c>
      <c r="D198" s="67" t="n">
        <v>0</v>
      </c>
      <c r="E198" s="67" t="n">
        <v>0</v>
      </c>
      <c r="F198" s="88" t="n">
        <f aca="false">(IF((C198=0)*AND(E198&gt;0),"x",IF((C198=0)*AND(E198=0),0,E198*100/C198-100)))</f>
        <v>0</v>
      </c>
      <c r="G198" s="88" t="n">
        <f aca="false">(IF((D198=0)*AND(E198&gt;0),"x",IF((D198=0)*AND(E198=0),0,E198*100/D198-100)))</f>
        <v>0</v>
      </c>
      <c r="H198" s="67" t="n">
        <v>0</v>
      </c>
      <c r="I198" s="67" t="n">
        <v>0</v>
      </c>
      <c r="J198" s="88" t="n">
        <f aca="false">(IF((H198=0)*AND(I198&gt;0),"x",IF((H198=0)*AND(I198=0),0,I198*100/H198-100)))</f>
        <v>0</v>
      </c>
    </row>
    <row r="199" s="66" customFormat="true" ht="11.1" hidden="false" customHeight="true" outlineLevel="0" collapsed="false">
      <c r="A199" s="66" t="s">
        <v>104</v>
      </c>
      <c r="B199" s="83" t="s">
        <v>115</v>
      </c>
      <c r="C199" s="67" t="n">
        <v>0</v>
      </c>
      <c r="D199" s="67" t="n">
        <v>0</v>
      </c>
      <c r="E199" s="67" t="n">
        <v>0</v>
      </c>
      <c r="F199" s="88" t="n">
        <f aca="false">(IF((C199=0)*AND(E199&gt;0),"x",IF((C199=0)*AND(E199=0),0,E199*100/C199-100)))</f>
        <v>0</v>
      </c>
      <c r="G199" s="88" t="n">
        <f aca="false">(IF((D199=0)*AND(E199&gt;0),"x",IF((D199=0)*AND(E199=0),0,E199*100/D199-100)))</f>
        <v>0</v>
      </c>
      <c r="H199" s="67" t="n">
        <v>0</v>
      </c>
      <c r="I199" s="67" t="n">
        <v>0</v>
      </c>
      <c r="J199" s="88" t="n">
        <f aca="false">(IF((H199=0)*AND(I199&gt;0),"x",IF((H199=0)*AND(I199=0),0,I199*100/H199-100)))</f>
        <v>0</v>
      </c>
    </row>
    <row r="200" s="66" customFormat="true" ht="11.1" hidden="false" customHeight="true" outlineLevel="0" collapsed="false">
      <c r="A200" s="66" t="s">
        <v>105</v>
      </c>
      <c r="B200" s="83" t="s">
        <v>115</v>
      </c>
      <c r="C200" s="67" t="n">
        <v>0</v>
      </c>
      <c r="D200" s="67" t="n">
        <v>0</v>
      </c>
      <c r="E200" s="67" t="n">
        <v>0</v>
      </c>
      <c r="F200" s="88" t="n">
        <f aca="false">(IF((C200=0)*AND(E200&gt;0),"x",IF((C200=0)*AND(E200=0),0,E200*100/C200-100)))</f>
        <v>0</v>
      </c>
      <c r="G200" s="88" t="n">
        <f aca="false">(IF((D200=0)*AND(E200&gt;0),"x",IF((D200=0)*AND(E200=0),0,E200*100/D200-100)))</f>
        <v>0</v>
      </c>
      <c r="H200" s="67" t="n">
        <v>8.7</v>
      </c>
      <c r="I200" s="67" t="n">
        <v>0</v>
      </c>
      <c r="J200" s="88" t="n">
        <f aca="false">(IF((H200=0)*AND(I200&gt;0),"x",IF((H200=0)*AND(I200=0),0,I200*100/H200-100)))</f>
        <v>-100</v>
      </c>
    </row>
    <row r="201" s="66" customFormat="true" ht="11.1" hidden="false" customHeight="true" outlineLevel="0" collapsed="false">
      <c r="A201" s="66" t="s">
        <v>106</v>
      </c>
      <c r="B201" s="83" t="s">
        <v>115</v>
      </c>
      <c r="C201" s="67" t="n">
        <v>0</v>
      </c>
      <c r="D201" s="67" t="n">
        <v>0</v>
      </c>
      <c r="E201" s="67" t="n">
        <v>0</v>
      </c>
      <c r="F201" s="88" t="n">
        <f aca="false">(IF((C201=0)*AND(E201&gt;0),"x",IF((C201=0)*AND(E201=0),0,E201*100/C201-100)))</f>
        <v>0</v>
      </c>
      <c r="G201" s="88" t="n">
        <f aca="false">(IF((D201=0)*AND(E201&gt;0),"x",IF((D201=0)*AND(E201=0),0,E201*100/D201-100)))</f>
        <v>0</v>
      </c>
      <c r="H201" s="67" t="n">
        <v>0</v>
      </c>
      <c r="I201" s="67" t="n">
        <v>0</v>
      </c>
      <c r="J201" s="88" t="n">
        <f aca="false">(IF((H201=0)*AND(I201&gt;0),"x",IF((H201=0)*AND(I201=0),0,I201*100/H201-100)))</f>
        <v>0</v>
      </c>
    </row>
    <row r="202" s="66" customFormat="true" ht="11.1" hidden="false" customHeight="true" outlineLevel="0" collapsed="false">
      <c r="A202" s="66" t="s">
        <v>107</v>
      </c>
      <c r="B202" s="83" t="s">
        <v>115</v>
      </c>
      <c r="C202" s="67" t="n">
        <v>0</v>
      </c>
      <c r="D202" s="67" t="n">
        <v>0</v>
      </c>
      <c r="E202" s="67" t="n">
        <v>0</v>
      </c>
      <c r="F202" s="88" t="n">
        <f aca="false">(IF((C202=0)*AND(E202&gt;0),"x",IF((C202=0)*AND(E202=0),0,E202*100/C202-100)))</f>
        <v>0</v>
      </c>
      <c r="G202" s="88" t="n">
        <f aca="false">(IF((D202=0)*AND(E202&gt;0),"x",IF((D202=0)*AND(E202=0),0,E202*100/D202-100)))</f>
        <v>0</v>
      </c>
      <c r="H202" s="67" t="n">
        <v>0</v>
      </c>
      <c r="I202" s="67" t="n">
        <v>0</v>
      </c>
      <c r="J202" s="88" t="n">
        <f aca="false">(IF((H202=0)*AND(I202&gt;0),"x",IF((H202=0)*AND(I202=0),0,I202*100/H202-100)))</f>
        <v>0</v>
      </c>
    </row>
    <row r="203" s="66" customFormat="true" ht="11.1" hidden="false" customHeight="true" outlineLevel="0" collapsed="false">
      <c r="A203" s="66" t="s">
        <v>108</v>
      </c>
      <c r="B203" s="83" t="s">
        <v>115</v>
      </c>
      <c r="C203" s="67" t="n">
        <v>308.491</v>
      </c>
      <c r="D203" s="67" t="n">
        <v>291.079</v>
      </c>
      <c r="E203" s="67" t="n">
        <v>316.235</v>
      </c>
      <c r="F203" s="88" t="n">
        <f aca="false">(IF((C203=0)*AND(E203&gt;0),"x",IF((C203=0)*AND(E203=0),0,E203*100/C203-100)))</f>
        <v>2.51028393048745</v>
      </c>
      <c r="G203" s="88" t="n">
        <f aca="false">(IF((D203=0)*AND(E203&gt;0),"x",IF((D203=0)*AND(E203=0),0,E203*100/D203-100)))</f>
        <v>8.64232734068757</v>
      </c>
      <c r="H203" s="67" t="n">
        <v>2738.651</v>
      </c>
      <c r="I203" s="67" t="n">
        <v>2801.379</v>
      </c>
      <c r="J203" s="88" t="n">
        <f aca="false">(IF((H203=0)*AND(I203&gt;0),"x",IF((H203=0)*AND(I203=0),0,I203*100/H203-100)))</f>
        <v>2.29047074636381</v>
      </c>
    </row>
    <row r="204" s="66" customFormat="true" ht="11.1" hidden="false" customHeight="true" outlineLevel="0" collapsed="false">
      <c r="A204" s="66" t="s">
        <v>116</v>
      </c>
      <c r="B204" s="83" t="s">
        <v>115</v>
      </c>
      <c r="C204" s="67" t="n">
        <v>308.491</v>
      </c>
      <c r="D204" s="67" t="n">
        <v>291.079</v>
      </c>
      <c r="E204" s="67" t="n">
        <v>316.235</v>
      </c>
      <c r="F204" s="88" t="n">
        <f aca="false">(IF((C204=0)*AND(E204&gt;0),"x",IF((C204=0)*AND(E204=0),0,E204*100/C204-100)))</f>
        <v>2.51028393048745</v>
      </c>
      <c r="G204" s="88" t="n">
        <f aca="false">(IF((D204=0)*AND(E204&gt;0),"x",IF((D204=0)*AND(E204=0),0,E204*100/D204-100)))</f>
        <v>8.64232734068757</v>
      </c>
      <c r="H204" s="67" t="n">
        <v>2738.651</v>
      </c>
      <c r="I204" s="67" t="n">
        <v>2801.379</v>
      </c>
      <c r="J204" s="88" t="n">
        <f aca="false">(IF((H204=0)*AND(I204&gt;0),"x",IF((H204=0)*AND(I204=0),0,I204*100/H204-100)))</f>
        <v>2.29047074636381</v>
      </c>
    </row>
    <row r="205" s="87" customFormat="true" ht="16.5" hidden="false" customHeight="true" outlineLevel="0" collapsed="false">
      <c r="A205" s="85" t="s">
        <v>95</v>
      </c>
      <c r="B205" s="86" t="s">
        <v>115</v>
      </c>
      <c r="C205" s="67" t="n">
        <v>308.491</v>
      </c>
      <c r="D205" s="67" t="n">
        <v>291.079</v>
      </c>
      <c r="E205" s="67" t="n">
        <v>316.235</v>
      </c>
      <c r="F205" s="88" t="n">
        <f aca="false">(IF((C205=0)*AND(E205&gt;0),"x",IF((C205=0)*AND(E205=0),0,E205*100/C205-100)))</f>
        <v>2.51028393048745</v>
      </c>
      <c r="G205" s="88" t="n">
        <f aca="false">(IF((D205=0)*AND(E205&gt;0),"x",IF((D205=0)*AND(E205=0),0,E205*100/D205-100)))</f>
        <v>8.64232734068757</v>
      </c>
      <c r="H205" s="67" t="n">
        <v>2747.351</v>
      </c>
      <c r="I205" s="67" t="n">
        <v>2801.379</v>
      </c>
      <c r="J205" s="88" t="n">
        <f aca="false">(IF((H205=0)*AND(I205&gt;0),"x",IF((H205=0)*AND(I205=0),0,I205*100/H205-100)))</f>
        <v>1.96654886834625</v>
      </c>
    </row>
    <row r="206" s="66" customFormat="true" ht="11.1" hidden="false" customHeight="true" outlineLevel="0" collapsed="false">
      <c r="A206" s="66" t="s">
        <v>117</v>
      </c>
      <c r="B206" s="83" t="s">
        <v>115</v>
      </c>
      <c r="C206" s="67" t="n">
        <v>308.491</v>
      </c>
      <c r="D206" s="67" t="n">
        <v>291.079</v>
      </c>
      <c r="E206" s="67" t="n">
        <v>316.235</v>
      </c>
      <c r="F206" s="88" t="n">
        <f aca="false">(IF((C206=0)*AND(E206&gt;0),"x",IF((C206=0)*AND(E206=0),0,E206*100/C206-100)))</f>
        <v>2.51028393048745</v>
      </c>
      <c r="G206" s="88" t="n">
        <f aca="false">(IF((D206=0)*AND(E206&gt;0),"x",IF((D206=0)*AND(E206=0),0,E206*100/D206-100)))</f>
        <v>8.64232734068757</v>
      </c>
      <c r="H206" s="67" t="n">
        <v>2738.651</v>
      </c>
      <c r="I206" s="67" t="n">
        <v>2801.379</v>
      </c>
      <c r="J206" s="88" t="n">
        <f aca="false">(IF((H206=0)*AND(I206&gt;0),"x",IF((H206=0)*AND(I206=0),0,I206*100/H206-100)))</f>
        <v>2.29047074636381</v>
      </c>
    </row>
    <row r="207" s="66" customFormat="true" ht="25.5" hidden="false" customHeight="true" outlineLevel="0" collapsed="false">
      <c r="A207" s="82" t="s">
        <v>118</v>
      </c>
      <c r="B207" s="83" t="s">
        <v>115</v>
      </c>
      <c r="C207" s="67" t="n">
        <v>0</v>
      </c>
      <c r="D207" s="67" t="n">
        <v>0</v>
      </c>
      <c r="E207" s="67" t="n">
        <v>0</v>
      </c>
      <c r="F207" s="88" t="n">
        <f aca="false">(IF((C207=0)*AND(E207&gt;0),"x",IF((C207=0)*AND(E207=0),0,E207*100/C207-100)))</f>
        <v>0</v>
      </c>
      <c r="G207" s="88" t="n">
        <f aca="false">(IF((D207=0)*AND(E207&gt;0),"x",IF((D207=0)*AND(E207=0),0,E207*100/D207-100)))</f>
        <v>0</v>
      </c>
      <c r="H207" s="67" t="n">
        <v>8.7</v>
      </c>
      <c r="I207" s="67" t="n">
        <v>0</v>
      </c>
      <c r="J207" s="88" t="n">
        <f aca="false">(IF((H207=0)*AND(I207&gt;0),"x",IF((H207=0)*AND(I207=0),0,I207*100/H207-100)))</f>
        <v>-100</v>
      </c>
    </row>
    <row r="208" s="66" customFormat="true" ht="11.1" hidden="false" customHeight="true" outlineLevel="0" collapsed="false">
      <c r="A208" s="66" t="s">
        <v>119</v>
      </c>
      <c r="B208" s="83" t="s">
        <v>115</v>
      </c>
      <c r="C208" s="67" t="n">
        <v>308.491</v>
      </c>
      <c r="D208" s="67" t="n">
        <v>291.079</v>
      </c>
      <c r="E208" s="67" t="n">
        <v>316.235</v>
      </c>
      <c r="F208" s="88" t="n">
        <f aca="false">(IF((C208=0)*AND(E208&gt;0),"x",IF((C208=0)*AND(E208=0),0,E208*100/C208-100)))</f>
        <v>2.51028393048745</v>
      </c>
      <c r="G208" s="88" t="n">
        <f aca="false">(IF((D208=0)*AND(E208&gt;0),"x",IF((D208=0)*AND(E208=0),0,E208*100/D208-100)))</f>
        <v>8.64232734068757</v>
      </c>
      <c r="H208" s="67" t="n">
        <v>2738.651</v>
      </c>
      <c r="I208" s="67" t="n">
        <v>2801.379</v>
      </c>
      <c r="J208" s="88" t="n">
        <f aca="false">(IF((H208=0)*AND(I208&gt;0),"x",IF((H208=0)*AND(I208=0),0,I208*100/H208-100)))</f>
        <v>2.29047074636381</v>
      </c>
    </row>
    <row r="209" s="66" customFormat="true" ht="11.1" hidden="false" customHeight="true" outlineLevel="0" collapsed="false">
      <c r="A209" s="66" t="s">
        <v>120</v>
      </c>
      <c r="B209" s="83" t="s">
        <v>115</v>
      </c>
      <c r="C209" s="67" t="n">
        <v>0</v>
      </c>
      <c r="D209" s="67" t="n">
        <v>0</v>
      </c>
      <c r="E209" s="67" t="n">
        <v>0</v>
      </c>
      <c r="F209" s="88" t="n">
        <f aca="false">(IF((C209=0)*AND(E209&gt;0),"x",IF((C209=0)*AND(E209=0),0,E209*100/C209-100)))</f>
        <v>0</v>
      </c>
      <c r="G209" s="88" t="n">
        <f aca="false">(IF((D209=0)*AND(E209&gt;0),"x",IF((D209=0)*AND(E209=0),0,E209*100/D209-100)))</f>
        <v>0</v>
      </c>
      <c r="H209" s="67" t="n">
        <v>0</v>
      </c>
      <c r="I209" s="67" t="n">
        <v>0</v>
      </c>
      <c r="J209" s="88" t="n">
        <f aca="false">(IF((H209=0)*AND(I209&gt;0),"x",IF((H209=0)*AND(I209=0),0,I209*100/H209-100)))</f>
        <v>0</v>
      </c>
    </row>
    <row r="210" s="66" customFormat="true" ht="11.1" hidden="false" customHeight="true" outlineLevel="0" collapsed="false">
      <c r="A210" s="66" t="s">
        <v>121</v>
      </c>
      <c r="B210" s="83" t="s">
        <v>115</v>
      </c>
      <c r="C210" s="67" t="n">
        <v>308.491</v>
      </c>
      <c r="D210" s="67" t="n">
        <v>291.079</v>
      </c>
      <c r="E210" s="67" t="n">
        <v>316.235</v>
      </c>
      <c r="F210" s="88" t="n">
        <f aca="false">(IF((C210=0)*AND(E210&gt;0),"x",IF((C210=0)*AND(E210=0),0,E210*100/C210-100)))</f>
        <v>2.51028393048745</v>
      </c>
      <c r="G210" s="88" t="n">
        <f aca="false">(IF((D210=0)*AND(E210&gt;0),"x",IF((D210=0)*AND(E210=0),0,E210*100/D210-100)))</f>
        <v>8.64232734068757</v>
      </c>
      <c r="H210" s="67" t="n">
        <v>2738.651</v>
      </c>
      <c r="I210" s="67" t="n">
        <v>2801.379</v>
      </c>
      <c r="J210" s="88" t="n">
        <f aca="false">(IF((H210=0)*AND(I210&gt;0),"x",IF((H210=0)*AND(I210=0),0,I210*100/H210-100)))</f>
        <v>2.29047074636381</v>
      </c>
    </row>
    <row r="211" s="66" customFormat="true" ht="11.1" hidden="false" customHeight="true" outlineLevel="0" collapsed="false">
      <c r="A211" s="66" t="s">
        <v>122</v>
      </c>
      <c r="B211" s="83" t="s">
        <v>123</v>
      </c>
      <c r="C211" s="67" t="n">
        <v>0</v>
      </c>
      <c r="D211" s="67" t="n">
        <v>0</v>
      </c>
      <c r="E211" s="67" t="n">
        <v>0</v>
      </c>
      <c r="F211" s="88" t="n">
        <f aca="false">(IF((C211=0)*AND(E211&gt;0),"x",IF((C211=0)*AND(E211=0),0,E211*100/C211-100)))</f>
        <v>0</v>
      </c>
      <c r="G211" s="88" t="n">
        <f aca="false">(IF((D211=0)*AND(E211&gt;0),"x",IF((D211=0)*AND(E211=0),0,E211*100/D211-100)))</f>
        <v>0</v>
      </c>
      <c r="H211" s="67" t="n">
        <v>0</v>
      </c>
      <c r="I211" s="67" t="n">
        <v>0</v>
      </c>
      <c r="J211" s="88" t="n">
        <f aca="false">(IF((H211=0)*AND(I211&gt;0),"x",IF((H211=0)*AND(I211=0),0,I211*100/H211-100)))</f>
        <v>0</v>
      </c>
    </row>
    <row r="212" s="66" customFormat="true" ht="11.1" hidden="false" customHeight="true" outlineLevel="0" collapsed="false">
      <c r="A212" s="66" t="s">
        <v>124</v>
      </c>
      <c r="B212" s="83" t="s">
        <v>125</v>
      </c>
      <c r="C212" s="67" t="n">
        <v>0</v>
      </c>
      <c r="D212" s="67" t="n">
        <v>0</v>
      </c>
      <c r="E212" s="67" t="n">
        <v>0</v>
      </c>
      <c r="F212" s="88" t="n">
        <f aca="false">(IF((C212=0)*AND(E212&gt;0),"x",IF((C212=0)*AND(E212=0),0,E212*100/C212-100)))</f>
        <v>0</v>
      </c>
      <c r="G212" s="88" t="n">
        <f aca="false">(IF((D212=0)*AND(E212&gt;0),"x",IF((D212=0)*AND(E212=0),0,E212*100/D212-100)))</f>
        <v>0</v>
      </c>
      <c r="H212" s="67" t="n">
        <v>0</v>
      </c>
      <c r="I212" s="67" t="n">
        <v>0</v>
      </c>
      <c r="J212" s="88" t="n">
        <f aca="false">(IF((H212=0)*AND(I212&gt;0),"x",IF((H212=0)*AND(I212=0),0,I212*100/H212-100)))</f>
        <v>0</v>
      </c>
    </row>
    <row r="213" s="66" customFormat="true" ht="11.1" hidden="false" customHeight="true" outlineLevel="0" collapsed="false">
      <c r="A213" s="66" t="s">
        <v>126</v>
      </c>
      <c r="B213" s="83" t="s">
        <v>127</v>
      </c>
      <c r="C213" s="67" t="n">
        <v>154.19</v>
      </c>
      <c r="D213" s="67" t="n">
        <v>147.649</v>
      </c>
      <c r="E213" s="67" t="n">
        <v>151.342</v>
      </c>
      <c r="F213" s="88" t="n">
        <f aca="false">(IF((C213=0)*AND(E213&gt;0),"x",IF((C213=0)*AND(E213=0),0,E213*100/C213-100)))</f>
        <v>-1.8470717945392</v>
      </c>
      <c r="G213" s="88" t="n">
        <f aca="false">(IF((D213=0)*AND(E213&gt;0),"x",IF((D213=0)*AND(E213=0),0,E213*100/D213-100)))</f>
        <v>2.50120217542957</v>
      </c>
      <c r="H213" s="67" t="n">
        <v>1706.114</v>
      </c>
      <c r="I213" s="67" t="n">
        <v>1698.799</v>
      </c>
      <c r="J213" s="88" t="n">
        <f aca="false">(IF((H213=0)*AND(I213&gt;0),"x",IF((H213=0)*AND(I213=0),0,I213*100/H213-100)))</f>
        <v>-0.42875212324617</v>
      </c>
    </row>
    <row r="214" s="66" customFormat="true" ht="25.5" hidden="false" customHeight="true" outlineLevel="0" collapsed="false">
      <c r="A214" s="82" t="s">
        <v>128</v>
      </c>
      <c r="B214" s="83" t="s">
        <v>115</v>
      </c>
      <c r="C214" s="67" t="n">
        <v>0</v>
      </c>
      <c r="D214" s="67" t="n">
        <v>0</v>
      </c>
      <c r="E214" s="67" t="n">
        <v>0</v>
      </c>
      <c r="F214" s="88" t="n">
        <f aca="false">(IF((C214=0)*AND(E214&gt;0),"x",IF((C214=0)*AND(E214=0),0,E214*100/C214-100)))</f>
        <v>0</v>
      </c>
      <c r="G214" s="88" t="n">
        <f aca="false">(IF((D214=0)*AND(E214&gt;0),"x",IF((D214=0)*AND(E214=0),0,E214*100/D214-100)))</f>
        <v>0</v>
      </c>
      <c r="H214" s="67" t="n">
        <v>0</v>
      </c>
      <c r="I214" s="67" t="n">
        <v>0</v>
      </c>
      <c r="J214" s="88" t="n">
        <f aca="false">(IF((H214=0)*AND(I214&gt;0),"x",IF((H214=0)*AND(I214=0),0,I214*100/H214-100)))</f>
        <v>0</v>
      </c>
    </row>
    <row r="215" s="66" customFormat="true" ht="11.1" hidden="false" customHeight="true" outlineLevel="0" collapsed="false">
      <c r="A215" s="66" t="s">
        <v>129</v>
      </c>
      <c r="B215" s="83" t="s">
        <v>115</v>
      </c>
      <c r="C215" s="67" t="n">
        <v>486.773</v>
      </c>
      <c r="D215" s="67" t="n">
        <v>455.174</v>
      </c>
      <c r="E215" s="67" t="n">
        <v>479.698</v>
      </c>
      <c r="F215" s="88" t="n">
        <f aca="false">(IF((C215=0)*AND(E215&gt;0),"x",IF((C215=0)*AND(E215=0),0,E215*100/C215-100)))</f>
        <v>-1.45344955451516</v>
      </c>
      <c r="G215" s="88" t="n">
        <f aca="false">(IF((D215=0)*AND(E215&gt;0),"x",IF((D215=0)*AND(E215=0),0,E215*100/D215-100)))</f>
        <v>5.38782970907828</v>
      </c>
      <c r="H215" s="67" t="n">
        <v>5112.243</v>
      </c>
      <c r="I215" s="67" t="n">
        <v>4963.483</v>
      </c>
      <c r="J215" s="88" t="n">
        <f aca="false">(IF((H215=0)*AND(I215&gt;0),"x",IF((H215=0)*AND(I215=0),0,I215*100/H215-100)))</f>
        <v>-2.90987732781873</v>
      </c>
    </row>
    <row r="216" s="81" customFormat="true" ht="20.1" hidden="false" customHeight="true" outlineLevel="0" collapsed="false">
      <c r="A216" s="80" t="s">
        <v>80</v>
      </c>
      <c r="B216" s="80"/>
      <c r="C216" s="80"/>
      <c r="D216" s="80"/>
      <c r="E216" s="80"/>
      <c r="F216" s="80"/>
      <c r="G216" s="80"/>
      <c r="H216" s="80"/>
      <c r="I216" s="80"/>
      <c r="J216" s="80"/>
    </row>
    <row r="217" customFormat="false" ht="11.25" hidden="false" customHeight="false" outlineLevel="0" collapsed="false">
      <c r="A217" s="90" t="s">
        <v>113</v>
      </c>
      <c r="B217" s="90"/>
      <c r="C217" s="90"/>
      <c r="D217" s="90"/>
      <c r="E217" s="90"/>
      <c r="F217" s="90"/>
      <c r="G217" s="90"/>
      <c r="H217" s="90"/>
      <c r="I217" s="90"/>
      <c r="J217" s="90"/>
    </row>
    <row r="218" s="66" customFormat="true" ht="26.1" hidden="false" customHeight="true" outlineLevel="0" collapsed="false">
      <c r="A218" s="82" t="s">
        <v>114</v>
      </c>
      <c r="B218" s="83" t="s">
        <v>115</v>
      </c>
      <c r="C218" s="67" t="n">
        <v>1.309</v>
      </c>
      <c r="D218" s="67" t="n">
        <v>2.215</v>
      </c>
      <c r="E218" s="67" t="n">
        <v>5.158</v>
      </c>
      <c r="F218" s="88" t="n">
        <f aca="false">(IF((C218=0)*AND(E218&gt;0),"x",IF((C218=0)*AND(E218=0),0,E218*100/C218-100)))</f>
        <v>294.041252864782</v>
      </c>
      <c r="G218" s="88" t="n">
        <f aca="false">(IF((D218=0)*AND(E218&gt;0),"x",IF((D218=0)*AND(E218=0),0,E218*100/D218-100)))</f>
        <v>132.866817155756</v>
      </c>
      <c r="H218" s="67" t="n">
        <v>17.091</v>
      </c>
      <c r="I218" s="67" t="n">
        <v>27.24</v>
      </c>
      <c r="J218" s="88" t="n">
        <f aca="false">(IF((H218=0)*AND(I218&gt;0),"x",IF((H218=0)*AND(I218=0),0,I218*100/H218-100)))</f>
        <v>59.382130946112</v>
      </c>
    </row>
    <row r="219" s="66" customFormat="true" ht="11.1" hidden="false" customHeight="true" outlineLevel="0" collapsed="false">
      <c r="A219" s="66" t="s">
        <v>100</v>
      </c>
      <c r="B219" s="83" t="s">
        <v>115</v>
      </c>
      <c r="C219" s="67" t="n">
        <v>2.587</v>
      </c>
      <c r="D219" s="67" t="n">
        <v>0</v>
      </c>
      <c r="E219" s="67" t="n">
        <v>0.596</v>
      </c>
      <c r="F219" s="88" t="n">
        <f aca="false">(IF((C219=0)*AND(E219&gt;0),"x",IF((C219=0)*AND(E219=0),0,E219*100/C219-100)))</f>
        <v>-76.9617317356011</v>
      </c>
      <c r="G219" s="88" t="str">
        <f aca="false">(IF((D219=0)*AND(E219&gt;0),"x",IF((D219=0)*AND(E219=0),0,E219*100/D219-100)))</f>
        <v>x</v>
      </c>
      <c r="H219" s="67" t="n">
        <v>32.879</v>
      </c>
      <c r="I219" s="67" t="n">
        <v>21.674</v>
      </c>
      <c r="J219" s="88" t="n">
        <f aca="false">(IF((H219=0)*AND(I219&gt;0),"x",IF((H219=0)*AND(I219=0),0,I219*100/H219-100)))</f>
        <v>-34.0795036345388</v>
      </c>
    </row>
    <row r="220" s="66" customFormat="true" ht="11.1" hidden="false" customHeight="true" outlineLevel="0" collapsed="false">
      <c r="A220" s="66" t="s">
        <v>101</v>
      </c>
      <c r="B220" s="83" t="s">
        <v>115</v>
      </c>
      <c r="C220" s="67" t="n">
        <v>0</v>
      </c>
      <c r="D220" s="67" t="n">
        <v>11.22</v>
      </c>
      <c r="E220" s="67" t="n">
        <v>11.663</v>
      </c>
      <c r="F220" s="88" t="str">
        <f aca="false">(IF((C220=0)*AND(E220&gt;0),"x",IF((C220=0)*AND(E220=0),0,E220*100/C220-100)))</f>
        <v>x</v>
      </c>
      <c r="G220" s="88" t="n">
        <f aca="false">(IF((D220=0)*AND(E220&gt;0),"x",IF((D220=0)*AND(E220=0),0,E220*100/D220-100)))</f>
        <v>3.94830659536541</v>
      </c>
      <c r="H220" s="67" t="n">
        <v>0</v>
      </c>
      <c r="I220" s="67" t="n">
        <v>62</v>
      </c>
      <c r="J220" s="88" t="str">
        <f aca="false">(IF((H220=0)*AND(I220&gt;0),"x",IF((H220=0)*AND(I220=0),0,I220*100/H220-100)))</f>
        <v>x</v>
      </c>
    </row>
    <row r="221" s="66" customFormat="true" ht="11.1" hidden="false" customHeight="true" outlineLevel="0" collapsed="false">
      <c r="A221" s="66" t="s">
        <v>102</v>
      </c>
      <c r="B221" s="83" t="s">
        <v>115</v>
      </c>
      <c r="C221" s="67" t="n">
        <v>35.537</v>
      </c>
      <c r="D221" s="67" t="n">
        <v>25.786</v>
      </c>
      <c r="E221" s="67" t="n">
        <v>8.671</v>
      </c>
      <c r="F221" s="88" t="n">
        <f aca="false">(IF((C221=0)*AND(E221&gt;0),"x",IF((C221=0)*AND(E221=0),0,E221*100/C221-100)))</f>
        <v>-75.6000787911191</v>
      </c>
      <c r="G221" s="88" t="n">
        <f aca="false">(IF((D221=0)*AND(E221&gt;0),"x",IF((D221=0)*AND(E221=0),0,E221*100/D221-100)))</f>
        <v>-66.3732257814318</v>
      </c>
      <c r="H221" s="67" t="n">
        <v>246.183</v>
      </c>
      <c r="I221" s="67" t="n">
        <v>210.21</v>
      </c>
      <c r="J221" s="88" t="n">
        <f aca="false">(IF((H221=0)*AND(I221&gt;0),"x",IF((H221=0)*AND(I221=0),0,I221*100/H221-100)))</f>
        <v>-14.612300605647</v>
      </c>
    </row>
    <row r="222" s="66" customFormat="true" ht="11.1" hidden="false" customHeight="true" outlineLevel="0" collapsed="false">
      <c r="A222" s="66" t="s">
        <v>103</v>
      </c>
      <c r="B222" s="83" t="s">
        <v>115</v>
      </c>
      <c r="C222" s="67" t="n">
        <v>0</v>
      </c>
      <c r="D222" s="67" t="n">
        <v>0</v>
      </c>
      <c r="E222" s="67" t="n">
        <v>0</v>
      </c>
      <c r="F222" s="88" t="n">
        <f aca="false">(IF((C222=0)*AND(E222&gt;0),"x",IF((C222=0)*AND(E222=0),0,E222*100/C222-100)))</f>
        <v>0</v>
      </c>
      <c r="G222" s="88" t="n">
        <f aca="false">(IF((D222=0)*AND(E222&gt;0),"x",IF((D222=0)*AND(E222=0),0,E222*100/D222-100)))</f>
        <v>0</v>
      </c>
      <c r="H222" s="67" t="n">
        <v>0</v>
      </c>
      <c r="I222" s="67" t="n">
        <v>0</v>
      </c>
      <c r="J222" s="88" t="n">
        <f aca="false">(IF((H222=0)*AND(I222&gt;0),"x",IF((H222=0)*AND(I222=0),0,I222*100/H222-100)))</f>
        <v>0</v>
      </c>
    </row>
    <row r="223" s="66" customFormat="true" ht="11.1" hidden="false" customHeight="true" outlineLevel="0" collapsed="false">
      <c r="A223" s="66" t="s">
        <v>104</v>
      </c>
      <c r="B223" s="83" t="s">
        <v>115</v>
      </c>
      <c r="C223" s="67" t="n">
        <v>0</v>
      </c>
      <c r="D223" s="67" t="n">
        <v>1.27</v>
      </c>
      <c r="E223" s="67" t="n">
        <v>0</v>
      </c>
      <c r="F223" s="88" t="n">
        <f aca="false">(IF((C223=0)*AND(E223&gt;0),"x",IF((C223=0)*AND(E223=0),0,E223*100/C223-100)))</f>
        <v>0</v>
      </c>
      <c r="G223" s="88" t="n">
        <f aca="false">(IF((D223=0)*AND(E223&gt;0),"x",IF((D223=0)*AND(E223=0),0,E223*100/D223-100)))</f>
        <v>-100</v>
      </c>
      <c r="H223" s="67" t="n">
        <v>4.712</v>
      </c>
      <c r="I223" s="67" t="n">
        <v>4.845</v>
      </c>
      <c r="J223" s="88" t="n">
        <f aca="false">(IF((H223=0)*AND(I223&gt;0),"x",IF((H223=0)*AND(I223=0),0,I223*100/H223-100)))</f>
        <v>2.8225806451613</v>
      </c>
    </row>
    <row r="224" s="66" customFormat="true" ht="11.1" hidden="false" customHeight="true" outlineLevel="0" collapsed="false">
      <c r="A224" s="66" t="s">
        <v>105</v>
      </c>
      <c r="B224" s="83" t="s">
        <v>115</v>
      </c>
      <c r="C224" s="67" t="n">
        <v>14.7</v>
      </c>
      <c r="D224" s="67" t="n">
        <v>4.078</v>
      </c>
      <c r="E224" s="67" t="n">
        <v>15.508</v>
      </c>
      <c r="F224" s="88" t="n">
        <f aca="false">(IF((C224=0)*AND(E224&gt;0),"x",IF((C224=0)*AND(E224=0),0,E224*100/C224-100)))</f>
        <v>5.49659863945578</v>
      </c>
      <c r="G224" s="88" t="n">
        <f aca="false">(IF((D224=0)*AND(E224&gt;0),"x",IF((D224=0)*AND(E224=0),0,E224*100/D224-100)))</f>
        <v>280.284453163315</v>
      </c>
      <c r="H224" s="67" t="n">
        <v>130.653</v>
      </c>
      <c r="I224" s="67" t="n">
        <v>126.747</v>
      </c>
      <c r="J224" s="88" t="n">
        <f aca="false">(IF((H224=0)*AND(I224&gt;0),"x",IF((H224=0)*AND(I224=0),0,I224*100/H224-100)))</f>
        <v>-2.98959840187365</v>
      </c>
    </row>
    <row r="225" s="66" customFormat="true" ht="11.1" hidden="false" customHeight="true" outlineLevel="0" collapsed="false">
      <c r="A225" s="66" t="s">
        <v>106</v>
      </c>
      <c r="B225" s="83" t="s">
        <v>115</v>
      </c>
      <c r="C225" s="67" t="n">
        <v>7.045</v>
      </c>
      <c r="D225" s="67" t="n">
        <v>0.684</v>
      </c>
      <c r="E225" s="67" t="n">
        <v>1.422</v>
      </c>
      <c r="F225" s="88" t="n">
        <f aca="false">(IF((C225=0)*AND(E225&gt;0),"x",IF((C225=0)*AND(E225=0),0,E225*100/C225-100)))</f>
        <v>-79.8154719659333</v>
      </c>
      <c r="G225" s="88" t="n">
        <f aca="false">(IF((D225=0)*AND(E225&gt;0),"x",IF((D225=0)*AND(E225=0),0,E225*100/D225-100)))</f>
        <v>107.894736842105</v>
      </c>
      <c r="H225" s="67" t="n">
        <v>20.647</v>
      </c>
      <c r="I225" s="67" t="n">
        <v>17.681</v>
      </c>
      <c r="J225" s="88" t="n">
        <f aca="false">(IF((H225=0)*AND(I225&gt;0),"x",IF((H225=0)*AND(I225=0),0,I225*100/H225-100)))</f>
        <v>-14.3652830919746</v>
      </c>
    </row>
    <row r="226" s="66" customFormat="true" ht="11.1" hidden="false" customHeight="true" outlineLevel="0" collapsed="false">
      <c r="A226" s="66" t="s">
        <v>107</v>
      </c>
      <c r="B226" s="83" t="s">
        <v>115</v>
      </c>
      <c r="C226" s="67" t="n">
        <v>2.202</v>
      </c>
      <c r="D226" s="67" t="n">
        <v>0.702</v>
      </c>
      <c r="E226" s="67" t="n">
        <v>0</v>
      </c>
      <c r="F226" s="88" t="n">
        <f aca="false">(IF((C226=0)*AND(E226&gt;0),"x",IF((C226=0)*AND(E226=0),0,E226*100/C226-100)))</f>
        <v>-100</v>
      </c>
      <c r="G226" s="88" t="n">
        <f aca="false">(IF((D226=0)*AND(E226&gt;0),"x",IF((D226=0)*AND(E226=0),0,E226*100/D226-100)))</f>
        <v>-100</v>
      </c>
      <c r="H226" s="67" t="n">
        <v>6.509</v>
      </c>
      <c r="I226" s="67" t="n">
        <v>10.023</v>
      </c>
      <c r="J226" s="88" t="n">
        <f aca="false">(IF((H226=0)*AND(I226&gt;0),"x",IF((H226=0)*AND(I226=0),0,I226*100/H226-100)))</f>
        <v>53.9867875249654</v>
      </c>
    </row>
    <row r="227" s="66" customFormat="true" ht="11.1" hidden="false" customHeight="true" outlineLevel="0" collapsed="false">
      <c r="A227" s="66" t="s">
        <v>108</v>
      </c>
      <c r="B227" s="83" t="s">
        <v>115</v>
      </c>
      <c r="C227" s="67" t="n">
        <v>95.162</v>
      </c>
      <c r="D227" s="67" t="n">
        <v>87.085</v>
      </c>
      <c r="E227" s="67" t="n">
        <v>86.635</v>
      </c>
      <c r="F227" s="88" t="n">
        <f aca="false">(IF((C227=0)*AND(E227&gt;0),"x",IF((C227=0)*AND(E227=0),0,E227*100/C227-100)))</f>
        <v>-8.9605094470482</v>
      </c>
      <c r="G227" s="88" t="n">
        <f aca="false">(IF((D227=0)*AND(E227&gt;0),"x",IF((D227=0)*AND(E227=0),0,E227*100/D227-100)))</f>
        <v>-0.516736521789056</v>
      </c>
      <c r="H227" s="67" t="n">
        <v>880.099</v>
      </c>
      <c r="I227" s="67" t="n">
        <v>875.113</v>
      </c>
      <c r="J227" s="88" t="n">
        <f aca="false">(IF((H227=0)*AND(I227&gt;0),"x",IF((H227=0)*AND(I227=0),0,I227*100/H227-100)))</f>
        <v>-0.566527174783744</v>
      </c>
    </row>
    <row r="228" s="66" customFormat="true" ht="11.1" hidden="false" customHeight="true" outlineLevel="0" collapsed="false">
      <c r="A228" s="66" t="s">
        <v>116</v>
      </c>
      <c r="B228" s="83" t="s">
        <v>115</v>
      </c>
      <c r="C228" s="67" t="n">
        <v>84.88</v>
      </c>
      <c r="D228" s="67" t="n">
        <v>73.354</v>
      </c>
      <c r="E228" s="67" t="n">
        <v>70.246</v>
      </c>
      <c r="F228" s="88" t="n">
        <f aca="false">(IF((C228=0)*AND(E228&gt;0),"x",IF((C228=0)*AND(E228=0),0,E228*100/C228-100)))</f>
        <v>-17.2408105560792</v>
      </c>
      <c r="G228" s="88" t="n">
        <f aca="false">(IF((D228=0)*AND(E228&gt;0),"x",IF((D228=0)*AND(E228=0),0,E228*100/D228-100)))</f>
        <v>-4.23698775799548</v>
      </c>
      <c r="H228" s="67" t="n">
        <v>761.14</v>
      </c>
      <c r="I228" s="67" t="n">
        <v>709.294</v>
      </c>
      <c r="J228" s="88" t="n">
        <f aca="false">(IF((H228=0)*AND(I228&gt;0),"x",IF((H228=0)*AND(I228=0),0,I228*100/H228-100)))</f>
        <v>-6.81162466826078</v>
      </c>
    </row>
    <row r="229" s="87" customFormat="true" ht="16.5" hidden="false" customHeight="true" outlineLevel="0" collapsed="false">
      <c r="A229" s="85" t="s">
        <v>93</v>
      </c>
      <c r="B229" s="86" t="s">
        <v>115</v>
      </c>
      <c r="C229" s="67" t="n">
        <v>158.542</v>
      </c>
      <c r="D229" s="67" t="n">
        <v>133.04</v>
      </c>
      <c r="E229" s="67" t="n">
        <v>129.653</v>
      </c>
      <c r="F229" s="88" t="n">
        <f aca="false">(IF((C229=0)*AND(E229&gt;0),"x",IF((C229=0)*AND(E229=0),0,E229*100/C229-100)))</f>
        <v>-18.2216699675796</v>
      </c>
      <c r="G229" s="88" t="n">
        <f aca="false">(IF((D229=0)*AND(E229&gt;0),"x",IF((D229=0)*AND(E229=0),0,E229*100/D229-100)))</f>
        <v>-2.54585087191822</v>
      </c>
      <c r="H229" s="67" t="n">
        <v>1338.773</v>
      </c>
      <c r="I229" s="67" t="n">
        <v>1355.533</v>
      </c>
      <c r="J229" s="88" t="n">
        <f aca="false">(IF((H229=0)*AND(I229&gt;0),"x",IF((H229=0)*AND(I229=0),0,I229*100/H229-100)))</f>
        <v>1.25189259120104</v>
      </c>
    </row>
    <row r="230" s="66" customFormat="true" ht="11.1" hidden="false" customHeight="true" outlineLevel="0" collapsed="false">
      <c r="A230" s="66" t="s">
        <v>117</v>
      </c>
      <c r="B230" s="83" t="s">
        <v>115</v>
      </c>
      <c r="C230" s="67" t="n">
        <v>87.675</v>
      </c>
      <c r="D230" s="67" t="n">
        <v>76.367</v>
      </c>
      <c r="E230" s="67" t="n">
        <v>73.178</v>
      </c>
      <c r="F230" s="88" t="n">
        <f aca="false">(IF((C230=0)*AND(E230&gt;0),"x",IF((C230=0)*AND(E230=0),0,E230*100/C230-100)))</f>
        <v>-16.5349301397206</v>
      </c>
      <c r="G230" s="88" t="n">
        <f aca="false">(IF((D230=0)*AND(E230&gt;0),"x",IF((D230=0)*AND(E230=0),0,E230*100/D230-100)))</f>
        <v>-4.17588749067006</v>
      </c>
      <c r="H230" s="67" t="n">
        <v>784.644</v>
      </c>
      <c r="I230" s="67" t="n">
        <v>758.798</v>
      </c>
      <c r="J230" s="88" t="n">
        <f aca="false">(IF((H230=0)*AND(I230&gt;0),"x",IF((H230=0)*AND(I230=0),0,I230*100/H230-100)))</f>
        <v>-3.29397790590382</v>
      </c>
    </row>
    <row r="231" s="66" customFormat="true" ht="26.1" hidden="false" customHeight="true" outlineLevel="0" collapsed="false">
      <c r="A231" s="82" t="s">
        <v>118</v>
      </c>
      <c r="B231" s="83" t="s">
        <v>115</v>
      </c>
      <c r="C231" s="67" t="n">
        <v>59.869</v>
      </c>
      <c r="D231" s="67" t="n">
        <v>41.768</v>
      </c>
      <c r="E231" s="67" t="n">
        <v>37.86</v>
      </c>
      <c r="F231" s="88" t="n">
        <f aca="false">(IF((C231=0)*AND(E231&gt;0),"x",IF((C231=0)*AND(E231=0),0,E231*100/C231-100)))</f>
        <v>-36.7619302143012</v>
      </c>
      <c r="G231" s="88" t="n">
        <f aca="false">(IF((D231=0)*AND(E231&gt;0),"x",IF((D231=0)*AND(E231=0),0,E231*100/D231-100)))</f>
        <v>-9.3564451254549</v>
      </c>
      <c r="H231" s="67" t="n">
        <v>433.792</v>
      </c>
      <c r="I231" s="67" t="n">
        <v>443.153</v>
      </c>
      <c r="J231" s="88" t="n">
        <f aca="false">(IF((H231=0)*AND(I231&gt;0),"x",IF((H231=0)*AND(I231=0),0,I231*100/H231-100)))</f>
        <v>2.1579466656831</v>
      </c>
    </row>
    <row r="232" s="66" customFormat="true" ht="11.1" hidden="false" customHeight="true" outlineLevel="0" collapsed="false">
      <c r="A232" s="66" t="s">
        <v>119</v>
      </c>
      <c r="B232" s="83" t="s">
        <v>115</v>
      </c>
      <c r="C232" s="67" t="n">
        <v>98.673</v>
      </c>
      <c r="D232" s="67" t="n">
        <v>91.272</v>
      </c>
      <c r="E232" s="67" t="n">
        <v>91.793</v>
      </c>
      <c r="F232" s="88" t="n">
        <f aca="false">(IF((C232=0)*AND(E232&gt;0),"x",IF((C232=0)*AND(E232=0),0,E232*100/C232-100)))</f>
        <v>-6.97252541222015</v>
      </c>
      <c r="G232" s="88" t="n">
        <f aca="false">(IF((D232=0)*AND(E232&gt;0),"x",IF((D232=0)*AND(E232=0),0,E232*100/D232-100)))</f>
        <v>0.570821281444481</v>
      </c>
      <c r="H232" s="67" t="n">
        <v>904.981</v>
      </c>
      <c r="I232" s="67" t="n">
        <v>912.38</v>
      </c>
      <c r="J232" s="88" t="n">
        <f aca="false">(IF((H232=0)*AND(I232&gt;0),"x",IF((H232=0)*AND(I232=0),0,I232*100/H232-100)))</f>
        <v>0.817586225567169</v>
      </c>
    </row>
    <row r="233" s="66" customFormat="true" ht="11.1" hidden="false" customHeight="true" outlineLevel="0" collapsed="false">
      <c r="A233" s="66" t="s">
        <v>120</v>
      </c>
      <c r="B233" s="83" t="s">
        <v>115</v>
      </c>
      <c r="C233" s="67" t="n">
        <v>8.835</v>
      </c>
      <c r="D233" s="67" t="n">
        <v>3.69</v>
      </c>
      <c r="E233" s="67" t="n">
        <v>9.485</v>
      </c>
      <c r="F233" s="88" t="n">
        <f aca="false">(IF((C233=0)*AND(E233&gt;0),"x",IF((C233=0)*AND(E233=0),0,E233*100/C233-100)))</f>
        <v>7.3571024335031</v>
      </c>
      <c r="G233" s="88" t="n">
        <f aca="false">(IF((D233=0)*AND(E233&gt;0),"x",IF((D233=0)*AND(E233=0),0,E233*100/D233-100)))</f>
        <v>157.046070460705</v>
      </c>
      <c r="H233" s="67" t="n">
        <v>77.995</v>
      </c>
      <c r="I233" s="67" t="n">
        <v>81.399</v>
      </c>
      <c r="J233" s="88" t="n">
        <f aca="false">(IF((H233=0)*AND(I233&gt;0),"x",IF((H233=0)*AND(I233=0),0,I233*100/H233-100)))</f>
        <v>4.36438233220078</v>
      </c>
    </row>
    <row r="234" s="66" customFormat="true" ht="11.1" hidden="false" customHeight="true" outlineLevel="0" collapsed="false">
      <c r="A234" s="66" t="s">
        <v>121</v>
      </c>
      <c r="B234" s="83" t="s">
        <v>115</v>
      </c>
      <c r="C234" s="67" t="n">
        <v>74.78</v>
      </c>
      <c r="D234" s="67" t="n">
        <v>66.204</v>
      </c>
      <c r="E234" s="67" t="n">
        <v>61.852</v>
      </c>
      <c r="F234" s="88" t="n">
        <f aca="false">(IF((C234=0)*AND(E234&gt;0),"x",IF((C234=0)*AND(E234=0),0,E234*100/C234-100)))</f>
        <v>-17.2880449317999</v>
      </c>
      <c r="G234" s="88" t="n">
        <f aca="false">(IF((D234=0)*AND(E234&gt;0),"x",IF((D234=0)*AND(E234=0),0,E234*100/D234-100)))</f>
        <v>-6.57362092924898</v>
      </c>
      <c r="H234" s="67" t="n">
        <v>645.973</v>
      </c>
      <c r="I234" s="67" t="n">
        <v>615.016</v>
      </c>
      <c r="J234" s="88" t="n">
        <f aca="false">(IF((H234=0)*AND(I234&gt;0),"x",IF((H234=0)*AND(I234=0),0,I234*100/H234-100)))</f>
        <v>-4.79230556075872</v>
      </c>
    </row>
    <row r="235" s="66" customFormat="true" ht="11.1" hidden="false" customHeight="true" outlineLevel="0" collapsed="false">
      <c r="A235" s="66" t="s">
        <v>122</v>
      </c>
      <c r="B235" s="83" t="s">
        <v>123</v>
      </c>
      <c r="C235" s="67" t="n">
        <v>1.338</v>
      </c>
      <c r="D235" s="67" t="n">
        <v>0.826</v>
      </c>
      <c r="E235" s="67" t="n">
        <v>1.232</v>
      </c>
      <c r="F235" s="88" t="n">
        <f aca="false">(IF((C235=0)*AND(E235&gt;0),"x",IF((C235=0)*AND(E235=0),0,E235*100/C235-100)))</f>
        <v>-7.92227204783259</v>
      </c>
      <c r="G235" s="88" t="n">
        <f aca="false">(IF((D235=0)*AND(E235&gt;0),"x",IF((D235=0)*AND(E235=0),0,E235*100/D235-100)))</f>
        <v>49.1525423728814</v>
      </c>
      <c r="H235" s="67" t="n">
        <v>11.83</v>
      </c>
      <c r="I235" s="67" t="n">
        <v>12.078</v>
      </c>
      <c r="J235" s="88" t="n">
        <f aca="false">(IF((H235=0)*AND(I235&gt;0),"x",IF((H235=0)*AND(I235=0),0,I235*100/H235-100)))</f>
        <v>2.09636517328825</v>
      </c>
    </row>
    <row r="236" s="66" customFormat="true" ht="11.1" hidden="false" customHeight="true" outlineLevel="0" collapsed="false">
      <c r="A236" s="66" t="s">
        <v>124</v>
      </c>
      <c r="B236" s="83" t="s">
        <v>125</v>
      </c>
      <c r="C236" s="67" t="n">
        <v>0.694</v>
      </c>
      <c r="D236" s="67" t="n">
        <v>0.25</v>
      </c>
      <c r="E236" s="67" t="n">
        <v>0.689</v>
      </c>
      <c r="F236" s="88" t="n">
        <f aca="false">(IF((C236=0)*AND(E236&gt;0),"x",IF((C236=0)*AND(E236=0),0,E236*100/C236-100)))</f>
        <v>-0.720461095100873</v>
      </c>
      <c r="G236" s="88" t="n">
        <f aca="false">(IF((D236=0)*AND(E236&gt;0),"x",IF((D236=0)*AND(E236=0),0,E236*100/D236-100)))</f>
        <v>175.6</v>
      </c>
      <c r="H236" s="67" t="n">
        <v>6.048</v>
      </c>
      <c r="I236" s="67" t="n">
        <v>6.682</v>
      </c>
      <c r="J236" s="88" t="n">
        <f aca="false">(IF((H236=0)*AND(I236&gt;0),"x",IF((H236=0)*AND(I236=0),0,I236*100/H236-100)))</f>
        <v>10.4828042328042</v>
      </c>
    </row>
    <row r="237" s="66" customFormat="true" ht="11.1" hidden="false" customHeight="true" outlineLevel="0" collapsed="false">
      <c r="A237" s="66" t="s">
        <v>126</v>
      </c>
      <c r="B237" s="83" t="s">
        <v>127</v>
      </c>
      <c r="C237" s="67" t="n">
        <v>13.391</v>
      </c>
      <c r="D237" s="67" t="n">
        <v>17.353</v>
      </c>
      <c r="E237" s="67" t="n">
        <v>13.776</v>
      </c>
      <c r="F237" s="88" t="n">
        <f aca="false">(IF((C237=0)*AND(E237&gt;0),"x",IF((C237=0)*AND(E237=0),0,E237*100/C237-100)))</f>
        <v>2.87506534239414</v>
      </c>
      <c r="G237" s="88" t="n">
        <f aca="false">(IF((D237=0)*AND(E237&gt;0),"x",IF((D237=0)*AND(E237=0),0,E237*100/D237-100)))</f>
        <v>-20.6131504638967</v>
      </c>
      <c r="H237" s="67" t="n">
        <v>149.606</v>
      </c>
      <c r="I237" s="67" t="n">
        <v>154.991</v>
      </c>
      <c r="J237" s="88" t="n">
        <f aca="false">(IF((H237=0)*AND(I237&gt;0),"x",IF((H237=0)*AND(I237=0),0,I237*100/H237-100)))</f>
        <v>3.59945456733021</v>
      </c>
    </row>
    <row r="238" s="66" customFormat="true" ht="26.1" hidden="false" customHeight="true" outlineLevel="0" collapsed="false">
      <c r="A238" s="82" t="s">
        <v>128</v>
      </c>
      <c r="B238" s="83" t="s">
        <v>115</v>
      </c>
      <c r="C238" s="67" t="n">
        <v>2.733</v>
      </c>
      <c r="D238" s="67" t="n">
        <v>1.699</v>
      </c>
      <c r="E238" s="67" t="n">
        <v>2.51</v>
      </c>
      <c r="F238" s="88" t="n">
        <f aca="false">(IF((C238=0)*AND(E238&gt;0),"x",IF((C238=0)*AND(E238=0),0,E238*100/C238-100)))</f>
        <v>-8.15953165020126</v>
      </c>
      <c r="G238" s="88" t="n">
        <f aca="false">(IF((D238=0)*AND(E238&gt;0),"x",IF((D238=0)*AND(E238=0),0,E238*100/D238-100)))</f>
        <v>47.7339611536198</v>
      </c>
      <c r="H238" s="67" t="n">
        <v>24.088</v>
      </c>
      <c r="I238" s="67" t="n">
        <v>24.617</v>
      </c>
      <c r="J238" s="88" t="n">
        <f aca="false">(IF((H238=0)*AND(I238&gt;0),"x",IF((H238=0)*AND(I238=0),0,I238*100/H238-100)))</f>
        <v>2.19611424775823</v>
      </c>
    </row>
    <row r="239" s="66" customFormat="true" ht="11.1" hidden="false" customHeight="true" outlineLevel="0" collapsed="false">
      <c r="A239" s="66" t="s">
        <v>129</v>
      </c>
      <c r="B239" s="83" t="s">
        <v>115</v>
      </c>
      <c r="C239" s="67" t="n">
        <v>72.721</v>
      </c>
      <c r="D239" s="67" t="n">
        <v>76.384</v>
      </c>
      <c r="E239" s="67" t="n">
        <v>74.107</v>
      </c>
      <c r="F239" s="88" t="n">
        <f aca="false">(IF((C239=0)*AND(E239&gt;0),"x",IF((C239=0)*AND(E239=0),0,E239*100/C239-100)))</f>
        <v>1.90591438511571</v>
      </c>
      <c r="G239" s="88" t="n">
        <f aca="false">(IF((D239=0)*AND(E239&gt;0),"x",IF((D239=0)*AND(E239=0),0,E239*100/D239-100)))</f>
        <v>-2.98099078341014</v>
      </c>
      <c r="H239" s="67" t="n">
        <v>679.052</v>
      </c>
      <c r="I239" s="67" t="n">
        <v>692.969</v>
      </c>
      <c r="J239" s="88" t="n">
        <f aca="false">(IF((H239=0)*AND(I239&gt;0),"x",IF((H239=0)*AND(I239=0),0,I239*100/H239-100)))</f>
        <v>2.04947485612296</v>
      </c>
    </row>
    <row r="240" s="66" customFormat="true" ht="20.1" hidden="false" customHeight="true" outlineLevel="0" collapsed="false">
      <c r="A240" s="80" t="s">
        <v>130</v>
      </c>
      <c r="B240" s="80"/>
      <c r="C240" s="80"/>
      <c r="D240" s="80"/>
      <c r="E240" s="80"/>
      <c r="F240" s="80"/>
      <c r="G240" s="80"/>
      <c r="H240" s="80"/>
      <c r="I240" s="80"/>
      <c r="J240" s="80"/>
    </row>
    <row r="241" s="66" customFormat="true" ht="25.5" hidden="false" customHeight="true" outlineLevel="0" collapsed="false">
      <c r="A241" s="82" t="s">
        <v>131</v>
      </c>
      <c r="B241" s="83" t="s">
        <v>115</v>
      </c>
      <c r="C241" s="67" t="n">
        <v>12.1</v>
      </c>
      <c r="D241" s="67" t="n">
        <v>6.503</v>
      </c>
      <c r="E241" s="67" t="n">
        <v>17.962</v>
      </c>
      <c r="F241" s="88" t="n">
        <f aca="false">(IF((C241=0)*AND(E241&gt;0),"x",IF((C241=0)*AND(E241=0),0,E241*100/C241-100)))</f>
        <v>48.4462809917355</v>
      </c>
      <c r="G241" s="88" t="n">
        <f aca="false">(IF((D241=0)*AND(E241&gt;0),"x",IF((D241=0)*AND(E241=0),0,E241*100/D241-100)))</f>
        <v>176.210979547901</v>
      </c>
      <c r="H241" s="67" t="n">
        <v>218.077</v>
      </c>
      <c r="I241" s="67" t="n">
        <v>181.548</v>
      </c>
      <c r="J241" s="88" t="n">
        <f aca="false">(IF((H241=0)*AND(I241&gt;0),"x",IF((H241=0)*AND(I241=0),0,I241*100/H241-100)))</f>
        <v>-16.7505055553772</v>
      </c>
    </row>
    <row r="242" s="66" customFormat="true" ht="11.1" hidden="false" customHeight="true" outlineLevel="0" collapsed="false">
      <c r="A242" s="66" t="s">
        <v>100</v>
      </c>
      <c r="B242" s="83" t="s">
        <v>115</v>
      </c>
      <c r="C242" s="67" t="n">
        <v>5.998</v>
      </c>
      <c r="D242" s="67" t="n">
        <v>1.161</v>
      </c>
      <c r="E242" s="67" t="n">
        <v>3.28</v>
      </c>
      <c r="F242" s="88" t="n">
        <f aca="false">(IF((C242=0)*AND(E242&gt;0),"x",IF((C242=0)*AND(E242=0),0,E242*100/C242-100)))</f>
        <v>-45.3151050350117</v>
      </c>
      <c r="G242" s="88" t="n">
        <f aca="false">(IF((D242=0)*AND(E242&gt;0),"x",IF((D242=0)*AND(E242=0),0,E242*100/D242-100)))</f>
        <v>182.515073212748</v>
      </c>
      <c r="H242" s="67" t="n">
        <v>70.034</v>
      </c>
      <c r="I242" s="67" t="n">
        <v>33.753</v>
      </c>
      <c r="J242" s="88" t="n">
        <f aca="false">(IF((H242=0)*AND(I242&gt;0),"x",IF((H242=0)*AND(I242=0),0,I242*100/H242-100)))</f>
        <v>-51.8048376502842</v>
      </c>
    </row>
    <row r="243" s="66" customFormat="tru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0</v>
      </c>
      <c r="I243" s="67" t="n">
        <v>0</v>
      </c>
      <c r="J243" s="88" t="n">
        <f aca="false">(IF((H243=0)*AND(I243&gt;0),"x",IF((H243=0)*AND(I243=0),0,I243*100/H243-100)))</f>
        <v>0</v>
      </c>
    </row>
    <row r="244" s="66" customFormat="true" ht="11.1" hidden="false" customHeight="true" outlineLevel="0" collapsed="false">
      <c r="A244" s="66" t="s">
        <v>102</v>
      </c>
      <c r="B244" s="83" t="s">
        <v>115</v>
      </c>
      <c r="C244" s="67" t="n">
        <v>0</v>
      </c>
      <c r="D244" s="67" t="n">
        <v>0.368</v>
      </c>
      <c r="E244" s="67" t="n">
        <v>0</v>
      </c>
      <c r="F244" s="88" t="n">
        <f aca="false">(IF((C244=0)*AND(E244&gt;0),"x",IF((C244=0)*AND(E244=0),0,E244*100/C244-100)))</f>
        <v>0</v>
      </c>
      <c r="G244" s="88" t="n">
        <f aca="false">(IF((D244=0)*AND(E244&gt;0),"x",IF((D244=0)*AND(E244=0),0,E244*100/D244-100)))</f>
        <v>-100</v>
      </c>
      <c r="H244" s="67" t="n">
        <v>0</v>
      </c>
      <c r="I244" s="67" t="n">
        <v>0.914</v>
      </c>
      <c r="J244" s="88" t="str">
        <f aca="false">(IF((H244=0)*AND(I244&gt;0),"x",IF((H244=0)*AND(I244=0),0,I244*100/H244-100)))</f>
        <v>x</v>
      </c>
    </row>
    <row r="245" s="66" customFormat="true" ht="11.1" hidden="false" customHeight="true" outlineLevel="0" collapsed="false">
      <c r="A245" s="66" t="s">
        <v>103</v>
      </c>
      <c r="B245" s="83" t="s">
        <v>115</v>
      </c>
      <c r="C245" s="67" t="n">
        <v>6.684</v>
      </c>
      <c r="D245" s="67" t="n">
        <v>2.519</v>
      </c>
      <c r="E245" s="67" t="n">
        <v>0</v>
      </c>
      <c r="F245" s="88" t="n">
        <f aca="false">(IF((C245=0)*AND(E245&gt;0),"x",IF((C245=0)*AND(E245=0),0,E245*100/C245-100)))</f>
        <v>-100</v>
      </c>
      <c r="G245" s="88" t="n">
        <f aca="false">(IF((D245=0)*AND(E245&gt;0),"x",IF((D245=0)*AND(E245=0),0,E245*100/D245-100)))</f>
        <v>-100</v>
      </c>
      <c r="H245" s="67" t="n">
        <v>18.46</v>
      </c>
      <c r="I245" s="67" t="n">
        <v>19.379</v>
      </c>
      <c r="J245" s="88" t="n">
        <f aca="false">(IF((H245=0)*AND(I245&gt;0),"x",IF((H245=0)*AND(I245=0),0,I245*100/H245-100)))</f>
        <v>4.9783315276273</v>
      </c>
    </row>
    <row r="246" s="66" customFormat="tru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12</v>
      </c>
      <c r="I246" s="67" t="n">
        <v>0</v>
      </c>
      <c r="J246" s="88" t="n">
        <f aca="false">(IF((H246=0)*AND(I246&gt;0),"x",IF((H246=0)*AND(I246=0),0,I246*100/H246-100)))</f>
        <v>-100</v>
      </c>
    </row>
    <row r="247" s="66" customFormat="true" ht="11.1" hidden="false" customHeight="true" outlineLevel="0" collapsed="false">
      <c r="A247" s="66" t="s">
        <v>105</v>
      </c>
      <c r="B247" s="83" t="s">
        <v>115</v>
      </c>
      <c r="C247" s="67" t="n">
        <v>2.73</v>
      </c>
      <c r="D247" s="67" t="n">
        <v>0</v>
      </c>
      <c r="E247" s="67" t="n">
        <v>2.819</v>
      </c>
      <c r="F247" s="88" t="n">
        <f aca="false">(IF((C247=0)*AND(E247&gt;0),"x",IF((C247=0)*AND(E247=0),0,E247*100/C247-100)))</f>
        <v>3.26007326007326</v>
      </c>
      <c r="G247" s="88" t="str">
        <f aca="false">(IF((D247=0)*AND(E247&gt;0),"x",IF((D247=0)*AND(E247=0),0,E247*100/D247-100)))</f>
        <v>x</v>
      </c>
      <c r="H247" s="67" t="n">
        <v>20.228</v>
      </c>
      <c r="I247" s="67" t="n">
        <v>18.189</v>
      </c>
      <c r="J247" s="88" t="n">
        <f aca="false">(IF((H247=0)*AND(I247&gt;0),"x",IF((H247=0)*AND(I247=0),0,I247*100/H247-100)))</f>
        <v>-10.0800870081076</v>
      </c>
    </row>
    <row r="248" s="66" customFormat="true" ht="11.1" hidden="false" customHeight="true" outlineLevel="0" collapsed="false">
      <c r="A248" s="66" t="s">
        <v>106</v>
      </c>
      <c r="B248" s="83" t="s">
        <v>115</v>
      </c>
      <c r="C248" s="67" t="n">
        <v>0</v>
      </c>
      <c r="D248" s="67" t="n">
        <v>0</v>
      </c>
      <c r="E248" s="67" t="n">
        <v>0</v>
      </c>
      <c r="F248" s="88" t="n">
        <f aca="false">(IF((C248=0)*AND(E248&gt;0),"x",IF((C248=0)*AND(E248=0),0,E248*100/C248-100)))</f>
        <v>0</v>
      </c>
      <c r="G248" s="88" t="n">
        <f aca="false">(IF((D248=0)*AND(E248&gt;0),"x",IF((D248=0)*AND(E248=0),0,E248*100/D248-100)))</f>
        <v>0</v>
      </c>
      <c r="H248" s="67" t="n">
        <v>0</v>
      </c>
      <c r="I248" s="67" t="n">
        <v>0</v>
      </c>
      <c r="J248" s="88" t="n">
        <f aca="false">(IF((H248=0)*AND(I248&gt;0),"x",IF((H248=0)*AND(I248=0),0,I248*100/H248-100)))</f>
        <v>0</v>
      </c>
    </row>
    <row r="249" s="66" customFormat="true" ht="11.1" hidden="false" customHeight="true" outlineLevel="0" collapsed="false">
      <c r="A249" s="66" t="s">
        <v>107</v>
      </c>
      <c r="B249" s="83" t="s">
        <v>115</v>
      </c>
      <c r="C249" s="67" t="n">
        <v>0</v>
      </c>
      <c r="D249" s="67" t="n">
        <v>0</v>
      </c>
      <c r="E249" s="67" t="n">
        <v>0</v>
      </c>
      <c r="F249" s="88" t="n">
        <f aca="false">(IF((C249=0)*AND(E249&gt;0),"x",IF((C249=0)*AND(E249=0),0,E249*100/C249-100)))</f>
        <v>0</v>
      </c>
      <c r="G249" s="88" t="n">
        <f aca="false">(IF((D249=0)*AND(E249&gt;0),"x",IF((D249=0)*AND(E249=0),0,E249*100/D249-100)))</f>
        <v>0</v>
      </c>
      <c r="H249" s="67" t="n">
        <v>0</v>
      </c>
      <c r="I249" s="67" t="n">
        <v>0.803</v>
      </c>
      <c r="J249" s="88" t="str">
        <f aca="false">(IF((H249=0)*AND(I249&gt;0),"x",IF((H249=0)*AND(I249=0),0,I249*100/H249-100)))</f>
        <v>x</v>
      </c>
    </row>
    <row r="250" s="66" customFormat="true" ht="11.1" hidden="false" customHeight="true" outlineLevel="0" collapsed="false">
      <c r="A250" s="66" t="s">
        <v>108</v>
      </c>
      <c r="B250" s="83" t="s">
        <v>115</v>
      </c>
      <c r="C250" s="67" t="n">
        <v>112.027</v>
      </c>
      <c r="D250" s="67" t="n">
        <v>93.088</v>
      </c>
      <c r="E250" s="67" t="n">
        <v>100.244</v>
      </c>
      <c r="F250" s="88" t="n">
        <f aca="false">(IF((C250=0)*AND(E250&gt;0),"x",IF((C250=0)*AND(E250=0),0,E250*100/C250-100)))</f>
        <v>-10.5180001249699</v>
      </c>
      <c r="G250" s="88" t="n">
        <f aca="false">(IF((D250=0)*AND(E250&gt;0),"x",IF((D250=0)*AND(E250=0),0,E250*100/D250-100)))</f>
        <v>7.68734960467515</v>
      </c>
      <c r="H250" s="67" t="n">
        <v>989.55</v>
      </c>
      <c r="I250" s="67" t="n">
        <v>884.63</v>
      </c>
      <c r="J250" s="88" t="n">
        <f aca="false">(IF((H250=0)*AND(I250&gt;0),"x",IF((H250=0)*AND(I250=0),0,I250*100/H250-100)))</f>
        <v>-10.6027992521853</v>
      </c>
    </row>
    <row r="251" s="66" customFormat="true" ht="11.1" hidden="false" customHeight="true" outlineLevel="0" collapsed="false">
      <c r="A251" s="66" t="s">
        <v>116</v>
      </c>
      <c r="B251" s="83" t="s">
        <v>115</v>
      </c>
      <c r="C251" s="67" t="n">
        <v>105.857</v>
      </c>
      <c r="D251" s="67" t="n">
        <v>87.069</v>
      </c>
      <c r="E251" s="67" t="n">
        <v>95.31</v>
      </c>
      <c r="F251" s="88" t="n">
        <f aca="false">(IF((C251=0)*AND(E251&gt;0),"x",IF((C251=0)*AND(E251=0),0,E251*100/C251-100)))</f>
        <v>-9.96344124620951</v>
      </c>
      <c r="G251" s="88" t="n">
        <f aca="false">(IF((D251=0)*AND(E251&gt;0),"x",IF((D251=0)*AND(E251=0),0,E251*100/D251-100)))</f>
        <v>9.46490714261103</v>
      </c>
      <c r="H251" s="67" t="n">
        <v>924.625</v>
      </c>
      <c r="I251" s="67" t="n">
        <v>838.573</v>
      </c>
      <c r="J251" s="88" t="n">
        <f aca="false">(IF((H251=0)*AND(I251&gt;0),"x",IF((H251=0)*AND(I251=0),0,I251*100/H251-100)))</f>
        <v>-9.30669190212248</v>
      </c>
    </row>
    <row r="252" s="87" customFormat="true" ht="16.5" hidden="false" customHeight="true" outlineLevel="0" collapsed="false">
      <c r="A252" s="85" t="s">
        <v>93</v>
      </c>
      <c r="B252" s="86" t="s">
        <v>115</v>
      </c>
      <c r="C252" s="67" t="n">
        <v>139.539</v>
      </c>
      <c r="D252" s="67" t="n">
        <v>103.639</v>
      </c>
      <c r="E252" s="67" t="n">
        <v>124.305</v>
      </c>
      <c r="F252" s="88" t="n">
        <f aca="false">(IF((C252=0)*AND(E252&gt;0),"x",IF((C252=0)*AND(E252=0),0,E252*100/C252-100)))</f>
        <v>-10.9173779373508</v>
      </c>
      <c r="G252" s="88" t="n">
        <f aca="false">(IF((D252=0)*AND(E252&gt;0),"x",IF((D252=0)*AND(E252=0),0,E252*100/D252-100)))</f>
        <v>19.9403699379577</v>
      </c>
      <c r="H252" s="67" t="n">
        <v>1316.469</v>
      </c>
      <c r="I252" s="67" t="n">
        <v>1139.216</v>
      </c>
      <c r="J252" s="88" t="n">
        <f aca="false">(IF((H252=0)*AND(I252&gt;0),"x",IF((H252=0)*AND(I252=0),0,I252*100/H252-100)))</f>
        <v>-13.464274510072</v>
      </c>
    </row>
    <row r="253" s="66" customFormat="true" ht="11.1" hidden="false" customHeight="true" outlineLevel="0" collapsed="false">
      <c r="A253" s="66" t="s">
        <v>117</v>
      </c>
      <c r="B253" s="83" t="s">
        <v>115</v>
      </c>
      <c r="C253" s="67" t="n">
        <v>110.652</v>
      </c>
      <c r="D253" s="67" t="n">
        <v>89.201</v>
      </c>
      <c r="E253" s="67" t="n">
        <v>99.469</v>
      </c>
      <c r="F253" s="88" t="n">
        <f aca="false">(IF((C253=0)*AND(E253&gt;0),"x",IF((C253=0)*AND(E253=0),0,E253*100/C253-100)))</f>
        <v>-10.1064598922749</v>
      </c>
      <c r="G253" s="88" t="n">
        <f aca="false">(IF((D253=0)*AND(E253&gt;0),"x",IF((D253=0)*AND(E253=0),0,E253*100/D253-100)))</f>
        <v>11.5110817143306</v>
      </c>
      <c r="H253" s="67" t="n">
        <v>965.174</v>
      </c>
      <c r="I253" s="67" t="n">
        <v>870.302</v>
      </c>
      <c r="J253" s="88" t="n">
        <f aca="false">(IF((H253=0)*AND(I253&gt;0),"x",IF((H253=0)*AND(I253=0),0,I253*100/H253-100)))</f>
        <v>-9.82952296684329</v>
      </c>
    </row>
    <row r="254" s="66" customFormat="true" ht="26.1" hidden="false" customHeight="true" outlineLevel="0" collapsed="false">
      <c r="A254" s="82" t="s">
        <v>118</v>
      </c>
      <c r="B254" s="83" t="s">
        <v>115</v>
      </c>
      <c r="C254" s="67" t="n">
        <v>26.412</v>
      </c>
      <c r="D254" s="67" t="n">
        <v>10.551</v>
      </c>
      <c r="E254" s="67" t="n">
        <v>21.586</v>
      </c>
      <c r="F254" s="88" t="n">
        <f aca="false">(IF((C254=0)*AND(E254&gt;0),"x",IF((C254=0)*AND(E254=0),0,E254*100/C254-100)))</f>
        <v>-18.271997576859</v>
      </c>
      <c r="G254" s="88" t="n">
        <f aca="false">(IF((D254=0)*AND(E254&gt;0),"x",IF((D254=0)*AND(E254=0),0,E254*100/D254-100)))</f>
        <v>104.587242915363</v>
      </c>
      <c r="H254" s="67" t="n">
        <v>319.174</v>
      </c>
      <c r="I254" s="67" t="n">
        <v>244.692</v>
      </c>
      <c r="J254" s="88" t="n">
        <f aca="false">(IF((H254=0)*AND(I254&gt;0),"x",IF((H254=0)*AND(I254=0),0,I254*100/H254-100)))</f>
        <v>-23.3358606904071</v>
      </c>
    </row>
    <row r="255" s="66" customFormat="true" ht="11.1" hidden="false" customHeight="true" outlineLevel="0" collapsed="false">
      <c r="A255" s="66" t="s">
        <v>119</v>
      </c>
      <c r="B255" s="83" t="s">
        <v>115</v>
      </c>
      <c r="C255" s="67" t="n">
        <v>113.127</v>
      </c>
      <c r="D255" s="67" t="n">
        <v>93.088</v>
      </c>
      <c r="E255" s="67" t="n">
        <v>102.719</v>
      </c>
      <c r="F255" s="88" t="n">
        <f aca="false">(IF((C255=0)*AND(E255&gt;0),"x",IF((C255=0)*AND(E255=0),0,E255*100/C255-100)))</f>
        <v>-9.20027933207811</v>
      </c>
      <c r="G255" s="88" t="n">
        <f aca="false">(IF((D255=0)*AND(E255&gt;0),"x",IF((D255=0)*AND(E255=0),0,E255*100/D255-100)))</f>
        <v>10.3461240976281</v>
      </c>
      <c r="H255" s="67" t="n">
        <v>997.295</v>
      </c>
      <c r="I255" s="67" t="n">
        <v>894.524</v>
      </c>
      <c r="J255" s="88" t="n">
        <f aca="false">(IF((H255=0)*AND(I255&gt;0),"x",IF((H255=0)*AND(I255=0),0,I255*100/H255-100)))</f>
        <v>-10.3049749572594</v>
      </c>
    </row>
    <row r="256" s="66" customFormat="true" ht="11.1" hidden="false" customHeight="true" outlineLevel="0" collapsed="false">
      <c r="A256" s="66" t="s">
        <v>120</v>
      </c>
      <c r="B256" s="83" t="s">
        <v>115</v>
      </c>
      <c r="C256" s="67" t="n">
        <v>11.789</v>
      </c>
      <c r="D256" s="67" t="n">
        <v>9.08</v>
      </c>
      <c r="E256" s="67" t="n">
        <v>9.007</v>
      </c>
      <c r="F256" s="88" t="n">
        <f aca="false">(IF((C256=0)*AND(E256&gt;0),"x",IF((C256=0)*AND(E256=0),0,E256*100/C256-100)))</f>
        <v>-23.5982695733311</v>
      </c>
      <c r="G256" s="88" t="n">
        <f aca="false">(IF((D256=0)*AND(E256&gt;0),"x",IF((D256=0)*AND(E256=0),0,E256*100/D256-100)))</f>
        <v>-0.803964757709252</v>
      </c>
      <c r="H256" s="67" t="n">
        <v>103.908</v>
      </c>
      <c r="I256" s="67" t="n">
        <v>104.049</v>
      </c>
      <c r="J256" s="88" t="n">
        <f aca="false">(IF((H256=0)*AND(I256&gt;0),"x",IF((H256=0)*AND(I256=0),0,I256*100/H256-100)))</f>
        <v>0.135696962697779</v>
      </c>
    </row>
    <row r="257" s="66" customFormat="true" ht="11.1" hidden="false" customHeight="true" outlineLevel="0" collapsed="false">
      <c r="A257" s="66" t="s">
        <v>121</v>
      </c>
      <c r="B257" s="83" t="s">
        <v>115</v>
      </c>
      <c r="C257" s="67" t="n">
        <v>84.131</v>
      </c>
      <c r="D257" s="67" t="n">
        <v>69.231</v>
      </c>
      <c r="E257" s="67" t="n">
        <v>77.806</v>
      </c>
      <c r="F257" s="88" t="n">
        <f aca="false">(IF((C257=0)*AND(E257&gt;0),"x",IF((C257=0)*AND(E257=0),0,E257*100/C257-100)))</f>
        <v>-7.51803734651912</v>
      </c>
      <c r="G257" s="88" t="n">
        <f aca="false">(IF((D257=0)*AND(E257&gt;0),"x",IF((D257=0)*AND(E257=0),0,E257*100/D257-100)))</f>
        <v>12.3860698242117</v>
      </c>
      <c r="H257" s="67" t="n">
        <v>741.004</v>
      </c>
      <c r="I257" s="67" t="n">
        <v>660.986</v>
      </c>
      <c r="J257" s="88" t="n">
        <f aca="false">(IF((H257=0)*AND(I257&gt;0),"x",IF((H257=0)*AND(I257=0),0,I257*100/H257-100)))</f>
        <v>-10.7985921803391</v>
      </c>
    </row>
    <row r="258" s="66" customFormat="true" ht="11.1" hidden="false" customHeight="true" outlineLevel="0" collapsed="false">
      <c r="A258" s="66" t="s">
        <v>122</v>
      </c>
      <c r="B258" s="83" t="s">
        <v>123</v>
      </c>
      <c r="C258" s="67" t="n">
        <v>0.932</v>
      </c>
      <c r="D258" s="67" t="n">
        <v>0.626</v>
      </c>
      <c r="E258" s="67" t="n">
        <v>0.677</v>
      </c>
      <c r="F258" s="88" t="n">
        <f aca="false">(IF((C258=0)*AND(E258&gt;0),"x",IF((C258=0)*AND(E258=0),0,E258*100/C258-100)))</f>
        <v>-27.3605150214592</v>
      </c>
      <c r="G258" s="88" t="n">
        <f aca="false">(IF((D258=0)*AND(E258&gt;0),"x",IF((D258=0)*AND(E258=0),0,E258*100/D258-100)))</f>
        <v>8.14696485623004</v>
      </c>
      <c r="H258" s="67" t="n">
        <v>7.841</v>
      </c>
      <c r="I258" s="67" t="n">
        <v>7.023</v>
      </c>
      <c r="J258" s="88" t="n">
        <f aca="false">(IF((H258=0)*AND(I258&gt;0),"x",IF((H258=0)*AND(I258=0),0,I258*100/H258-100)))</f>
        <v>-10.4323428134167</v>
      </c>
    </row>
    <row r="259" s="66" customFormat="true" ht="11.1" hidden="false" customHeight="true" outlineLevel="0" collapsed="false">
      <c r="A259" s="66" t="s">
        <v>124</v>
      </c>
      <c r="B259" s="83" t="s">
        <v>125</v>
      </c>
      <c r="C259" s="67" t="n">
        <v>0.888</v>
      </c>
      <c r="D259" s="67" t="n">
        <v>0.613</v>
      </c>
      <c r="E259" s="67" t="n">
        <v>0.669</v>
      </c>
      <c r="F259" s="88" t="n">
        <f aca="false">(IF((C259=0)*AND(E259&gt;0),"x",IF((C259=0)*AND(E259=0),0,E259*100/C259-100)))</f>
        <v>-24.6621621621622</v>
      </c>
      <c r="G259" s="88" t="n">
        <f aca="false">(IF((D259=0)*AND(E259&gt;0),"x",IF((D259=0)*AND(E259=0),0,E259*100/D259-100)))</f>
        <v>9.13539967373573</v>
      </c>
      <c r="H259" s="67" t="n">
        <v>7.616</v>
      </c>
      <c r="I259" s="67" t="n">
        <v>6.748</v>
      </c>
      <c r="J259" s="88" t="n">
        <f aca="false">(IF((H259=0)*AND(I259&gt;0),"x",IF((H259=0)*AND(I259=0),0,I259*100/H259-100)))</f>
        <v>-11.3970588235294</v>
      </c>
    </row>
    <row r="260" s="66" customFormat="true" ht="11.1" hidden="false" customHeight="true" outlineLevel="0" collapsed="false">
      <c r="A260" s="66" t="s">
        <v>126</v>
      </c>
      <c r="B260" s="83" t="s">
        <v>127</v>
      </c>
      <c r="C260" s="67" t="n">
        <v>13.838</v>
      </c>
      <c r="D260" s="67" t="n">
        <v>13.911</v>
      </c>
      <c r="E260" s="67" t="n">
        <v>14.215</v>
      </c>
      <c r="F260" s="88" t="n">
        <f aca="false">(IF((C260=0)*AND(E260&gt;0),"x",IF((C260=0)*AND(E260=0),0,E260*100/C260-100)))</f>
        <v>2.72438213614684</v>
      </c>
      <c r="G260" s="88" t="n">
        <f aca="false">(IF((D260=0)*AND(E260&gt;0),"x",IF((D260=0)*AND(E260=0),0,E260*100/D260-100)))</f>
        <v>2.18532096901733</v>
      </c>
      <c r="H260" s="67" t="n">
        <v>157.539</v>
      </c>
      <c r="I260" s="67" t="n">
        <v>157.604</v>
      </c>
      <c r="J260" s="88" t="n">
        <f aca="false">(IF((H260=0)*AND(I260&gt;0),"x",IF((H260=0)*AND(I260=0),0,I260*100/H260-100)))</f>
        <v>0.0412596246009116</v>
      </c>
    </row>
    <row r="261" s="66" customFormat="true" ht="26.1" hidden="false" customHeight="true" outlineLevel="0" collapsed="false">
      <c r="A261" s="82" t="s">
        <v>132</v>
      </c>
      <c r="B261" s="83" t="s">
        <v>115</v>
      </c>
      <c r="C261" s="67" t="n">
        <v>1.924</v>
      </c>
      <c r="D261" s="67" t="n">
        <v>1.296</v>
      </c>
      <c r="E261" s="67" t="n">
        <v>1.409</v>
      </c>
      <c r="F261" s="88" t="n">
        <f aca="false">(IF((C261=0)*AND(E261&gt;0),"x",IF((C261=0)*AND(E261=0),0,E261*100/C261-100)))</f>
        <v>-26.7671517671518</v>
      </c>
      <c r="G261" s="88" t="n">
        <f aca="false">(IF((D261=0)*AND(E261&gt;0),"x",IF((D261=0)*AND(E261=0),0,E261*100/D261-100)))</f>
        <v>8.71913580246914</v>
      </c>
      <c r="H261" s="67" t="n">
        <v>16.166</v>
      </c>
      <c r="I261" s="67" t="n">
        <v>14.558</v>
      </c>
      <c r="J261" s="88" t="n">
        <f aca="false">(IF((H261=0)*AND(I261&gt;0),"x",IF((H261=0)*AND(I261=0),0,I261*100/H261-100)))</f>
        <v>-9.9468019299765</v>
      </c>
    </row>
    <row r="262" s="66" customFormat="true" ht="11.1" hidden="false" customHeight="true" outlineLevel="0" collapsed="false">
      <c r="A262" s="66" t="s">
        <v>129</v>
      </c>
      <c r="B262" s="83" t="s">
        <v>115</v>
      </c>
      <c r="C262" s="67" t="n">
        <v>78.651</v>
      </c>
      <c r="D262" s="67" t="n">
        <v>69.355</v>
      </c>
      <c r="E262" s="67" t="n">
        <v>77.809</v>
      </c>
      <c r="F262" s="88" t="n">
        <f aca="false">(IF((C262=0)*AND(E262&gt;0),"x",IF((C262=0)*AND(E262=0),0,E262*100/C262-100)))</f>
        <v>-1.07055218624048</v>
      </c>
      <c r="G262" s="88" t="n">
        <f aca="false">(IF((D262=0)*AND(E262&gt;0),"x",IF((D262=0)*AND(E262=0),0,E262*100/D262-100)))</f>
        <v>12.1894600245116</v>
      </c>
      <c r="H262" s="67" t="n">
        <v>733.634</v>
      </c>
      <c r="I262" s="67" t="n">
        <v>690.272</v>
      </c>
      <c r="J262" s="88" t="n">
        <f aca="false">(IF((H262=0)*AND(I262&gt;0),"x",IF((H262=0)*AND(I262=0),0,I262*100/H262-100)))</f>
        <v>-5.91057666356792</v>
      </c>
    </row>
    <row r="263" s="66" customFormat="true" ht="20.1" hidden="false" customHeight="true" outlineLevel="0" collapsed="false">
      <c r="A263" s="80" t="s">
        <v>95</v>
      </c>
      <c r="B263" s="80"/>
      <c r="C263" s="80"/>
      <c r="D263" s="80"/>
      <c r="E263" s="80"/>
      <c r="F263" s="80"/>
      <c r="G263" s="80"/>
      <c r="H263" s="80"/>
      <c r="I263" s="80"/>
      <c r="J263" s="80"/>
    </row>
    <row r="264" s="66" customFormat="true" ht="25.5" hidden="false" customHeight="true" outlineLevel="0" collapsed="false">
      <c r="A264" s="82" t="s">
        <v>131</v>
      </c>
      <c r="B264" s="83" t="s">
        <v>115</v>
      </c>
      <c r="C264" s="67" t="n">
        <v>13.409</v>
      </c>
      <c r="D264" s="67" t="n">
        <v>8.718</v>
      </c>
      <c r="E264" s="67" t="n">
        <v>23.12</v>
      </c>
      <c r="F264" s="88" t="n">
        <f aca="false">(IF((C264=0)*AND(E264&gt;0),"x",IF((C264=0)*AND(E264=0),0,E264*100/C264-100)))</f>
        <v>72.4215079424267</v>
      </c>
      <c r="G264" s="88" t="n">
        <f aca="false">(IF((D264=0)*AND(E264&gt;0),"x",IF((D264=0)*AND(E264=0),0,E264*100/D264-100)))</f>
        <v>165.198440009176</v>
      </c>
      <c r="H264" s="67" t="n">
        <v>235.168</v>
      </c>
      <c r="I264" s="67" t="n">
        <v>208.788</v>
      </c>
      <c r="J264" s="88" t="n">
        <f aca="false">(IF((H264=0)*AND(I264&gt;0),"x",IF((H264=0)*AND(I264=0),0,I264*100/H264-100)))</f>
        <v>-11.2175125867465</v>
      </c>
    </row>
    <row r="265" s="66" customFormat="true" ht="11.1" hidden="false" customHeight="true" outlineLevel="0" collapsed="false">
      <c r="A265" s="66" t="s">
        <v>100</v>
      </c>
      <c r="B265" s="83" t="s">
        <v>115</v>
      </c>
      <c r="C265" s="67" t="n">
        <v>8.585</v>
      </c>
      <c r="D265" s="67" t="n">
        <v>1.161</v>
      </c>
      <c r="E265" s="67" t="n">
        <v>3.876</v>
      </c>
      <c r="F265" s="88" t="n">
        <f aca="false">(IF((C265=0)*AND(E265&gt;0),"x",IF((C265=0)*AND(E265=0),0,E265*100/C265-100)))</f>
        <v>-54.8514851485149</v>
      </c>
      <c r="G265" s="88" t="n">
        <f aca="false">(IF((D265=0)*AND(E265&gt;0),"x",IF((D265=0)*AND(E265=0),0,E265*100/D265-100)))</f>
        <v>233.850129198966</v>
      </c>
      <c r="H265" s="67" t="n">
        <v>102.913</v>
      </c>
      <c r="I265" s="67" t="n">
        <v>55.427</v>
      </c>
      <c r="J265" s="88" t="n">
        <f aca="false">(IF((H265=0)*AND(I265&gt;0),"x",IF((H265=0)*AND(I265=0),0,I265*100/H265-100)))</f>
        <v>-46.1418868364541</v>
      </c>
    </row>
    <row r="266" s="66" customFormat="true" ht="11.1" hidden="false" customHeight="true" outlineLevel="0" collapsed="false">
      <c r="A266" s="66" t="s">
        <v>101</v>
      </c>
      <c r="B266" s="83" t="s">
        <v>115</v>
      </c>
      <c r="C266" s="67" t="n">
        <v>0</v>
      </c>
      <c r="D266" s="67" t="n">
        <v>11.22</v>
      </c>
      <c r="E266" s="67" t="n">
        <v>11.663</v>
      </c>
      <c r="F266" s="88" t="str">
        <f aca="false">(IF((C266=0)*AND(E266&gt;0),"x",IF((C266=0)*AND(E266=0),0,E266*100/C266-100)))</f>
        <v>x</v>
      </c>
      <c r="G266" s="88" t="n">
        <f aca="false">(IF((D266=0)*AND(E266&gt;0),"x",IF((D266=0)*AND(E266=0),0,E266*100/D266-100)))</f>
        <v>3.94830659536541</v>
      </c>
      <c r="H266" s="67" t="n">
        <v>0</v>
      </c>
      <c r="I266" s="67" t="n">
        <v>62</v>
      </c>
      <c r="J266" s="88" t="str">
        <f aca="false">(IF((H266=0)*AND(I266&gt;0),"x",IF((H266=0)*AND(I266=0),0,I266*100/H266-100)))</f>
        <v>x</v>
      </c>
    </row>
    <row r="267" s="66" customFormat="true" ht="11.1" hidden="false" customHeight="true" outlineLevel="0" collapsed="false">
      <c r="A267" s="66" t="s">
        <v>102</v>
      </c>
      <c r="B267" s="83" t="s">
        <v>115</v>
      </c>
      <c r="C267" s="67" t="n">
        <v>35.537</v>
      </c>
      <c r="D267" s="67" t="n">
        <v>26.154</v>
      </c>
      <c r="E267" s="67" t="n">
        <v>8.671</v>
      </c>
      <c r="F267" s="88" t="n">
        <f aca="false">(IF((C267=0)*AND(E267&gt;0),"x",IF((C267=0)*AND(E267=0),0,E267*100/C267-100)))</f>
        <v>-75.6000787911191</v>
      </c>
      <c r="G267" s="88" t="n">
        <f aca="false">(IF((D267=0)*AND(E267&gt;0),"x",IF((D267=0)*AND(E267=0),0,E267*100/D267-100)))</f>
        <v>-66.8463714919324</v>
      </c>
      <c r="H267" s="67" t="n">
        <v>246.183</v>
      </c>
      <c r="I267" s="67" t="n">
        <v>211.124</v>
      </c>
      <c r="J267" s="88" t="n">
        <f aca="false">(IF((H267=0)*AND(I267&gt;0),"x",IF((H267=0)*AND(I267=0),0,I267*100/H267-100)))</f>
        <v>-14.2410320777633</v>
      </c>
    </row>
    <row r="268" s="66" customFormat="true" ht="11.1" hidden="false" customHeight="true" outlineLevel="0" collapsed="false">
      <c r="A268" s="66" t="s">
        <v>103</v>
      </c>
      <c r="B268" s="83" t="s">
        <v>115</v>
      </c>
      <c r="C268" s="67" t="n">
        <v>6.684</v>
      </c>
      <c r="D268" s="67" t="n">
        <v>2.519</v>
      </c>
      <c r="E268" s="67" t="n">
        <v>0</v>
      </c>
      <c r="F268" s="88" t="n">
        <f aca="false">(IF((C268=0)*AND(E268&gt;0),"x",IF((C268=0)*AND(E268=0),0,E268*100/C268-100)))</f>
        <v>-100</v>
      </c>
      <c r="G268" s="88" t="n">
        <f aca="false">(IF((D268=0)*AND(E268&gt;0),"x",IF((D268=0)*AND(E268=0),0,E268*100/D268-100)))</f>
        <v>-100</v>
      </c>
      <c r="H268" s="67" t="n">
        <v>18.46</v>
      </c>
      <c r="I268" s="67" t="n">
        <v>19.379</v>
      </c>
      <c r="J268" s="88" t="n">
        <f aca="false">(IF((H268=0)*AND(I268&gt;0),"x",IF((H268=0)*AND(I268=0),0,I268*100/H268-100)))</f>
        <v>4.9783315276273</v>
      </c>
    </row>
    <row r="269" s="66" customFormat="true" ht="11.1" hidden="false" customHeight="true" outlineLevel="0" collapsed="false">
      <c r="A269" s="66" t="s">
        <v>104</v>
      </c>
      <c r="B269" s="83" t="s">
        <v>115</v>
      </c>
      <c r="C269" s="67" t="n">
        <v>0</v>
      </c>
      <c r="D269" s="67" t="n">
        <v>1.27</v>
      </c>
      <c r="E269" s="67" t="n">
        <v>0</v>
      </c>
      <c r="F269" s="88" t="n">
        <f aca="false">(IF((C269=0)*AND(E269&gt;0),"x",IF((C269=0)*AND(E269=0),0,E269*100/C269-100)))</f>
        <v>0</v>
      </c>
      <c r="G269" s="88" t="n">
        <f aca="false">(IF((D269=0)*AND(E269&gt;0),"x",IF((D269=0)*AND(E269=0),0,E269*100/D269-100)))</f>
        <v>-100</v>
      </c>
      <c r="H269" s="67" t="n">
        <v>4.832</v>
      </c>
      <c r="I269" s="67" t="n">
        <v>4.845</v>
      </c>
      <c r="J269" s="88" t="n">
        <f aca="false">(IF((H269=0)*AND(I269&gt;0),"x",IF((H269=0)*AND(I269=0),0,I269*100/H269-100)))</f>
        <v>0.269039735099341</v>
      </c>
    </row>
    <row r="270" s="66" customFormat="true" ht="11.1" hidden="false" customHeight="true" outlineLevel="0" collapsed="false">
      <c r="A270" s="66" t="s">
        <v>105</v>
      </c>
      <c r="B270" s="83" t="s">
        <v>115</v>
      </c>
      <c r="C270" s="67" t="n">
        <v>17.43</v>
      </c>
      <c r="D270" s="67" t="n">
        <v>4.078</v>
      </c>
      <c r="E270" s="67" t="n">
        <v>18.327</v>
      </c>
      <c r="F270" s="88" t="n">
        <f aca="false">(IF((C270=0)*AND(E270&gt;0),"x",IF((C270=0)*AND(E270=0),0,E270*100/C270-100)))</f>
        <v>5.1462994836489</v>
      </c>
      <c r="G270" s="88" t="n">
        <f aca="false">(IF((D270=0)*AND(E270&gt;0),"x",IF((D270=0)*AND(E270=0),0,E270*100/D270-100)))</f>
        <v>349.41147621383</v>
      </c>
      <c r="H270" s="67" t="n">
        <v>150.881</v>
      </c>
      <c r="I270" s="67" t="n">
        <v>144.936</v>
      </c>
      <c r="J270" s="88" t="n">
        <f aca="false">(IF((H270=0)*AND(I270&gt;0),"x",IF((H270=0)*AND(I270=0),0,I270*100/H270-100)))</f>
        <v>-3.94019127656895</v>
      </c>
    </row>
    <row r="271" s="66" customFormat="true" ht="11.1" hidden="false" customHeight="true" outlineLevel="0" collapsed="false">
      <c r="A271" s="66" t="s">
        <v>106</v>
      </c>
      <c r="B271" s="83" t="s">
        <v>115</v>
      </c>
      <c r="C271" s="67" t="n">
        <v>7.045</v>
      </c>
      <c r="D271" s="67" t="n">
        <v>0.684</v>
      </c>
      <c r="E271" s="67" t="n">
        <v>1.422</v>
      </c>
      <c r="F271" s="88" t="n">
        <f aca="false">(IF((C271=0)*AND(E271&gt;0),"x",IF((C271=0)*AND(E271=0),0,E271*100/C271-100)))</f>
        <v>-79.8154719659333</v>
      </c>
      <c r="G271" s="88" t="n">
        <f aca="false">(IF((D271=0)*AND(E271&gt;0),"x",IF((D271=0)*AND(E271=0),0,E271*100/D271-100)))</f>
        <v>107.894736842105</v>
      </c>
      <c r="H271" s="67" t="n">
        <v>20.647</v>
      </c>
      <c r="I271" s="67" t="n">
        <v>17.681</v>
      </c>
      <c r="J271" s="88" t="n">
        <f aca="false">(IF((H271=0)*AND(I271&gt;0),"x",IF((H271=0)*AND(I271=0),0,I271*100/H271-100)))</f>
        <v>-14.3652830919746</v>
      </c>
    </row>
    <row r="272" s="66" customFormat="true" ht="11.1" hidden="false" customHeight="true" outlineLevel="0" collapsed="false">
      <c r="A272" s="66" t="s">
        <v>107</v>
      </c>
      <c r="B272" s="83" t="s">
        <v>115</v>
      </c>
      <c r="C272" s="67" t="n">
        <v>2.202</v>
      </c>
      <c r="D272" s="67" t="n">
        <v>0.702</v>
      </c>
      <c r="E272" s="67" t="n">
        <v>0</v>
      </c>
      <c r="F272" s="88" t="n">
        <f aca="false">(IF((C272=0)*AND(E272&gt;0),"x",IF((C272=0)*AND(E272=0),0,E272*100/C272-100)))</f>
        <v>-100</v>
      </c>
      <c r="G272" s="88" t="n">
        <f aca="false">(IF((D272=0)*AND(E272&gt;0),"x",IF((D272=0)*AND(E272=0),0,E272*100/D272-100)))</f>
        <v>-100</v>
      </c>
      <c r="H272" s="67" t="n">
        <v>6.509</v>
      </c>
      <c r="I272" s="67" t="n">
        <v>10.826</v>
      </c>
      <c r="J272" s="88" t="n">
        <f aca="false">(IF((H272=0)*AND(I272&gt;0),"x",IF((H272=0)*AND(I272=0),0,I272*100/H272-100)))</f>
        <v>66.3235520049163</v>
      </c>
    </row>
    <row r="273" s="66" customFormat="true" ht="11.1" hidden="false" customHeight="true" outlineLevel="0" collapsed="false">
      <c r="A273" s="66" t="s">
        <v>108</v>
      </c>
      <c r="B273" s="83" t="s">
        <v>115</v>
      </c>
      <c r="C273" s="67" t="n">
        <v>207.189</v>
      </c>
      <c r="D273" s="67" t="n">
        <v>180.173</v>
      </c>
      <c r="E273" s="67" t="n">
        <v>186.879</v>
      </c>
      <c r="F273" s="88" t="n">
        <f aca="false">(IF((C273=0)*AND(E273&gt;0),"x",IF((C273=0)*AND(E273=0),0,E273*100/C273-100)))</f>
        <v>-9.80264396275865</v>
      </c>
      <c r="G273" s="88" t="n">
        <f aca="false">(IF((D273=0)*AND(E273&gt;0),"x",IF((D273=0)*AND(E273=0),0,E273*100/D273-100)))</f>
        <v>3.72197832083607</v>
      </c>
      <c r="H273" s="67" t="n">
        <v>1869.649</v>
      </c>
      <c r="I273" s="67" t="n">
        <v>1759.743</v>
      </c>
      <c r="J273" s="88" t="n">
        <f aca="false">(IF((H273=0)*AND(I273&gt;0),"x",IF((H273=0)*AND(I273=0),0,I273*100/H273-100)))</f>
        <v>-5.87842958758569</v>
      </c>
    </row>
    <row r="274" s="66" customFormat="true" ht="11.1" hidden="false" customHeight="true" outlineLevel="0" collapsed="false">
      <c r="A274" s="66" t="s">
        <v>116</v>
      </c>
      <c r="B274" s="83" t="s">
        <v>115</v>
      </c>
      <c r="C274" s="67" t="n">
        <v>190.737</v>
      </c>
      <c r="D274" s="67" t="n">
        <v>160.423</v>
      </c>
      <c r="E274" s="67" t="n">
        <v>165.556</v>
      </c>
      <c r="F274" s="88" t="n">
        <f aca="false">(IF((C274=0)*AND(E274&gt;0),"x",IF((C274=0)*AND(E274=0),0,E274*100/C274-100)))</f>
        <v>-13.2019482323828</v>
      </c>
      <c r="G274" s="88" t="n">
        <f aca="false">(IF((D274=0)*AND(E274&gt;0),"x",IF((D274=0)*AND(E274=0),0,E274*100/D274-100)))</f>
        <v>3.19966588332099</v>
      </c>
      <c r="H274" s="67" t="n">
        <v>1685.765</v>
      </c>
      <c r="I274" s="67" t="n">
        <v>1547.867</v>
      </c>
      <c r="J274" s="88" t="n">
        <f aca="false">(IF((H274=0)*AND(I274&gt;0),"x",IF((H274=0)*AND(I274=0),0,I274*100/H274-100)))</f>
        <v>-8.18014373296398</v>
      </c>
    </row>
    <row r="275" s="87" customFormat="true" ht="16.5" hidden="false" customHeight="true" outlineLevel="0" collapsed="false">
      <c r="A275" s="85" t="s">
        <v>95</v>
      </c>
      <c r="B275" s="86" t="s">
        <v>115</v>
      </c>
      <c r="C275" s="67" t="n">
        <v>298.081</v>
      </c>
      <c r="D275" s="67" t="n">
        <v>236.679</v>
      </c>
      <c r="E275" s="67" t="n">
        <v>253.958</v>
      </c>
      <c r="F275" s="88" t="n">
        <f aca="false">(IF((C275=0)*AND(E275&gt;0),"x",IF((C275=0)*AND(E275=0),0,E275*100/C275-100)))</f>
        <v>-14.8023523807287</v>
      </c>
      <c r="G275" s="88" t="n">
        <f aca="false">(IF((D275=0)*AND(E275&gt;0),"x",IF((D275=0)*AND(E275=0),0,E275*100/D275-100)))</f>
        <v>7.30060546140552</v>
      </c>
      <c r="H275" s="67" t="n">
        <v>2655.242</v>
      </c>
      <c r="I275" s="67" t="n">
        <v>2494.749</v>
      </c>
      <c r="J275" s="88" t="n">
        <f aca="false">(IF((H275=0)*AND(I275&gt;0),"x",IF((H275=0)*AND(I275=0),0,I275*100/H275-100)))</f>
        <v>-6.044383148504</v>
      </c>
    </row>
    <row r="276" s="66" customFormat="true" ht="11.1" hidden="false" customHeight="true" outlineLevel="0" collapsed="false">
      <c r="A276" s="66" t="s">
        <v>117</v>
      </c>
      <c r="B276" s="83" t="s">
        <v>115</v>
      </c>
      <c r="C276" s="67" t="n">
        <v>198.327</v>
      </c>
      <c r="D276" s="67" t="n">
        <v>165.568</v>
      </c>
      <c r="E276" s="67" t="n">
        <v>172.647</v>
      </c>
      <c r="F276" s="88" t="n">
        <f aca="false">(IF((C276=0)*AND(E276&gt;0),"x",IF((C276=0)*AND(E276=0),0,E276*100/C276-100)))</f>
        <v>-12.9483126351934</v>
      </c>
      <c r="G276" s="88" t="n">
        <f aca="false">(IF((D276=0)*AND(E276&gt;0),"x",IF((D276=0)*AND(E276=0),0,E276*100/D276-100)))</f>
        <v>4.27558465403942</v>
      </c>
      <c r="H276" s="67" t="n">
        <v>1749.818</v>
      </c>
      <c r="I276" s="67" t="n">
        <v>1629.1</v>
      </c>
      <c r="J276" s="88" t="n">
        <f aca="false">(IF((H276=0)*AND(I276&gt;0),"x",IF((H276=0)*AND(I276=0),0,I276*100/H276-100)))</f>
        <v>-6.89888891301838</v>
      </c>
    </row>
    <row r="277" s="66" customFormat="true" ht="25.5" hidden="false" customHeight="true" outlineLevel="0" collapsed="false">
      <c r="A277" s="82" t="s">
        <v>118</v>
      </c>
      <c r="B277" s="83" t="s">
        <v>115</v>
      </c>
      <c r="C277" s="67" t="n">
        <v>86.281</v>
      </c>
      <c r="D277" s="67" t="n">
        <v>52.319</v>
      </c>
      <c r="E277" s="67" t="n">
        <v>59.446</v>
      </c>
      <c r="F277" s="88" t="n">
        <f aca="false">(IF((C277=0)*AND(E277&gt;0),"x",IF((C277=0)*AND(E277=0),0,E277*100/C277-100)))</f>
        <v>-31.1018648369861</v>
      </c>
      <c r="G277" s="88" t="n">
        <f aca="false">(IF((D277=0)*AND(E277&gt;0),"x",IF((D277=0)*AND(E277=0),0,E277*100/D277-100)))</f>
        <v>13.6222022592175</v>
      </c>
      <c r="H277" s="67" t="n">
        <v>752.966</v>
      </c>
      <c r="I277" s="67" t="n">
        <v>687.845</v>
      </c>
      <c r="J277" s="88" t="n">
        <f aca="false">(IF((H277=0)*AND(I277&gt;0),"x",IF((H277=0)*AND(I277=0),0,I277*100/H277-100)))</f>
        <v>-8.64859767904527</v>
      </c>
    </row>
    <row r="278" s="66" customFormat="true" ht="11.1" hidden="false" customHeight="true" outlineLevel="0" collapsed="false">
      <c r="A278" s="66" t="s">
        <v>119</v>
      </c>
      <c r="B278" s="83" t="s">
        <v>115</v>
      </c>
      <c r="C278" s="67" t="n">
        <v>211.8</v>
      </c>
      <c r="D278" s="67" t="n">
        <v>184.36</v>
      </c>
      <c r="E278" s="67" t="n">
        <v>194.512</v>
      </c>
      <c r="F278" s="88" t="n">
        <f aca="false">(IF((C278=0)*AND(E278&gt;0),"x",IF((C278=0)*AND(E278=0),0,E278*100/C278-100)))</f>
        <v>-8.16241737488197</v>
      </c>
      <c r="G278" s="88" t="n">
        <f aca="false">(IF((D278=0)*AND(E278&gt;0),"x",IF((D278=0)*AND(E278=0),0,E278*100/D278-100)))</f>
        <v>5.50661748752441</v>
      </c>
      <c r="H278" s="67" t="n">
        <v>1902.276</v>
      </c>
      <c r="I278" s="67" t="n">
        <v>1806.904</v>
      </c>
      <c r="J278" s="88" t="n">
        <f aca="false">(IF((H278=0)*AND(I278&gt;0),"x",IF((H278=0)*AND(I278=0),0,I278*100/H278-100)))</f>
        <v>-5.01357321440213</v>
      </c>
    </row>
    <row r="279" s="66" customFormat="true" ht="11.1" hidden="false" customHeight="true" outlineLevel="0" collapsed="false">
      <c r="A279" s="66" t="s">
        <v>120</v>
      </c>
      <c r="B279" s="83" t="s">
        <v>115</v>
      </c>
      <c r="C279" s="67" t="n">
        <v>20.624</v>
      </c>
      <c r="D279" s="67" t="n">
        <v>12.77</v>
      </c>
      <c r="E279" s="67" t="n">
        <v>18.492</v>
      </c>
      <c r="F279" s="88" t="n">
        <f aca="false">(IF((C279=0)*AND(E279&gt;0),"x",IF((C279=0)*AND(E279=0),0,E279*100/C279-100)))</f>
        <v>-10.3374709076804</v>
      </c>
      <c r="G279" s="88" t="n">
        <f aca="false">(IF((D279=0)*AND(E279&gt;0),"x",IF((D279=0)*AND(E279=0),0,E279*100/D279-100)))</f>
        <v>44.8081440877056</v>
      </c>
      <c r="H279" s="67" t="n">
        <v>181.903</v>
      </c>
      <c r="I279" s="67" t="n">
        <v>185.448</v>
      </c>
      <c r="J279" s="88" t="n">
        <f aca="false">(IF((H279=0)*AND(I279&gt;0),"x",IF((H279=0)*AND(I279=0),0,I279*100/H279-100)))</f>
        <v>1.94884086573613</v>
      </c>
    </row>
    <row r="280" s="66" customFormat="true" ht="11.1" hidden="false" customHeight="true" outlineLevel="0" collapsed="false">
      <c r="A280" s="66" t="s">
        <v>121</v>
      </c>
      <c r="B280" s="83" t="s">
        <v>115</v>
      </c>
      <c r="C280" s="67" t="n">
        <v>158.911</v>
      </c>
      <c r="D280" s="67" t="n">
        <v>135.435</v>
      </c>
      <c r="E280" s="67" t="n">
        <v>139.658</v>
      </c>
      <c r="F280" s="88" t="n">
        <f aca="false">(IF((C280=0)*AND(E280&gt;0),"x",IF((C280=0)*AND(E280=0),0,E280*100/C280-100)))</f>
        <v>-12.115586712059</v>
      </c>
      <c r="G280" s="88" t="n">
        <f aca="false">(IF((D280=0)*AND(E280&gt;0),"x",IF((D280=0)*AND(E280=0),0,E280*100/D280-100)))</f>
        <v>3.11810093402738</v>
      </c>
      <c r="H280" s="67" t="n">
        <v>1386.977</v>
      </c>
      <c r="I280" s="67" t="n">
        <v>1276.002</v>
      </c>
      <c r="J280" s="88" t="n">
        <f aca="false">(IF((H280=0)*AND(I280&gt;0),"x",IF((H280=0)*AND(I280=0),0,I280*100/H280-100)))</f>
        <v>-8.00121415135219</v>
      </c>
    </row>
    <row r="281" s="66" customFormat="true" ht="11.1" hidden="false" customHeight="true" outlineLevel="0" collapsed="false">
      <c r="A281" s="66" t="s">
        <v>122</v>
      </c>
      <c r="B281" s="83" t="s">
        <v>123</v>
      </c>
      <c r="C281" s="67" t="n">
        <v>2.27</v>
      </c>
      <c r="D281" s="67" t="n">
        <v>1.452</v>
      </c>
      <c r="E281" s="67" t="n">
        <v>1.909</v>
      </c>
      <c r="F281" s="88" t="n">
        <f aca="false">(IF((C281=0)*AND(E281&gt;0),"x",IF((C281=0)*AND(E281=0),0,E281*100/C281-100)))</f>
        <v>-15.9030837004405</v>
      </c>
      <c r="G281" s="88" t="n">
        <f aca="false">(IF((D281=0)*AND(E281&gt;0),"x",IF((D281=0)*AND(E281=0),0,E281*100/D281-100)))</f>
        <v>31.473829201102</v>
      </c>
      <c r="H281" s="67" t="n">
        <v>19.671</v>
      </c>
      <c r="I281" s="67" t="n">
        <v>19.101</v>
      </c>
      <c r="J281" s="88" t="n">
        <f aca="false">(IF((H281=0)*AND(I281&gt;0),"x",IF((H281=0)*AND(I281=0),0,I281*100/H281-100)))</f>
        <v>-2.89766661583042</v>
      </c>
    </row>
    <row r="282" s="66" customFormat="true" ht="11.1" hidden="false" customHeight="true" outlineLevel="0" collapsed="false">
      <c r="A282" s="66" t="s">
        <v>124</v>
      </c>
      <c r="B282" s="83" t="s">
        <v>125</v>
      </c>
      <c r="C282" s="67" t="n">
        <v>1.582</v>
      </c>
      <c r="D282" s="67" t="n">
        <v>0.863</v>
      </c>
      <c r="E282" s="67" t="n">
        <v>1.358</v>
      </c>
      <c r="F282" s="88" t="n">
        <f aca="false">(IF((C282=0)*AND(E282&gt;0),"x",IF((C282=0)*AND(E282=0),0,E282*100/C282-100)))</f>
        <v>-14.1592920353982</v>
      </c>
      <c r="G282" s="88" t="n">
        <f aca="false">(IF((D282=0)*AND(E282&gt;0),"x",IF((D282=0)*AND(E282=0),0,E282*100/D282-100)))</f>
        <v>57.3580533024334</v>
      </c>
      <c r="H282" s="67" t="n">
        <v>13.664</v>
      </c>
      <c r="I282" s="67" t="n">
        <v>13.43</v>
      </c>
      <c r="J282" s="88" t="n">
        <f aca="false">(IF((H282=0)*AND(I282&gt;0),"x",IF((H282=0)*AND(I282=0),0,I282*100/H282-100)))</f>
        <v>-1.71252927400468</v>
      </c>
    </row>
    <row r="283" s="66" customFormat="true" ht="11.1" hidden="false" customHeight="true" outlineLevel="0" collapsed="false">
      <c r="A283" s="66" t="s">
        <v>126</v>
      </c>
      <c r="B283" s="83" t="s">
        <v>127</v>
      </c>
      <c r="C283" s="67" t="n">
        <v>27.229</v>
      </c>
      <c r="D283" s="67" t="n">
        <v>31.264</v>
      </c>
      <c r="E283" s="67" t="n">
        <v>27.991</v>
      </c>
      <c r="F283" s="88" t="n">
        <f aca="false">(IF((C283=0)*AND(E283&gt;0),"x",IF((C283=0)*AND(E283=0),0,E283*100/C283-100)))</f>
        <v>2.79848690734144</v>
      </c>
      <c r="G283" s="88" t="n">
        <f aca="false">(IF((D283=0)*AND(E283&gt;0),"x",IF((D283=0)*AND(E283=0),0,E283*100/D283-100)))</f>
        <v>-10.4689099283521</v>
      </c>
      <c r="H283" s="67" t="n">
        <v>307.145</v>
      </c>
      <c r="I283" s="67" t="n">
        <v>312.595</v>
      </c>
      <c r="J283" s="88" t="n">
        <f aca="false">(IF((H283=0)*AND(I283&gt;0),"x",IF((H283=0)*AND(I283=0),0,I283*100/H283-100)))</f>
        <v>1.77440622507287</v>
      </c>
    </row>
    <row r="284" s="66" customFormat="true" ht="25.5" hidden="false" customHeight="true" outlineLevel="0" collapsed="false">
      <c r="A284" s="82" t="s">
        <v>128</v>
      </c>
      <c r="B284" s="83" t="s">
        <v>115</v>
      </c>
      <c r="C284" s="67" t="n">
        <v>4.657</v>
      </c>
      <c r="D284" s="67" t="n">
        <v>2.995</v>
      </c>
      <c r="E284" s="67" t="n">
        <v>3.919</v>
      </c>
      <c r="F284" s="88" t="n">
        <f aca="false">(IF((C284=0)*AND(E284&gt;0),"x",IF((C284=0)*AND(E284=0),0,E284*100/C284-100)))</f>
        <v>-15.8471118745974</v>
      </c>
      <c r="G284" s="88" t="n">
        <f aca="false">(IF((D284=0)*AND(E284&gt;0),"x",IF((D284=0)*AND(E284=0),0,E284*100/D284-100)))</f>
        <v>30.8514190317195</v>
      </c>
      <c r="H284" s="67" t="n">
        <v>40.254</v>
      </c>
      <c r="I284" s="67" t="n">
        <v>39.175</v>
      </c>
      <c r="J284" s="88" t="n">
        <f aca="false">(IF((H284=0)*AND(I284&gt;0),"x",IF((H284=0)*AND(I284=0),0,I284*100/H284-100)))</f>
        <v>-2.68047895861281</v>
      </c>
    </row>
    <row r="285" s="66" customFormat="true" ht="11.1" hidden="false" customHeight="true" outlineLevel="0" collapsed="false">
      <c r="A285" s="66" t="s">
        <v>129</v>
      </c>
      <c r="B285" s="83" t="s">
        <v>115</v>
      </c>
      <c r="C285" s="67" t="n">
        <v>151.372</v>
      </c>
      <c r="D285" s="67" t="n">
        <v>145.739</v>
      </c>
      <c r="E285" s="67" t="n">
        <v>151.916</v>
      </c>
      <c r="F285" s="88" t="n">
        <f aca="false">(IF((C285=0)*AND(E285&gt;0),"x",IF((C285=0)*AND(E285=0),0,E285*100/C285-100)))</f>
        <v>0.359379541791071</v>
      </c>
      <c r="G285" s="88" t="n">
        <f aca="false">(IF((D285=0)*AND(E285&gt;0),"x",IF((D285=0)*AND(E285=0),0,E285*100/D285-100)))</f>
        <v>4.23839878138315</v>
      </c>
      <c r="H285" s="67" t="n">
        <v>1412.686</v>
      </c>
      <c r="I285" s="67" t="n">
        <v>1383.241</v>
      </c>
      <c r="J285" s="88" t="n">
        <f aca="false">(IF((H285=0)*AND(I285&gt;0),"x",IF((H285=0)*AND(I285=0),0,I285*100/H285-100)))</f>
        <v>-2.08432730274102</v>
      </c>
    </row>
    <row r="286" s="81" customFormat="true" ht="20.1" hidden="false" customHeight="true" outlineLevel="0" collapsed="false">
      <c r="A286" s="80" t="s">
        <v>81</v>
      </c>
      <c r="B286" s="80"/>
      <c r="C286" s="80"/>
      <c r="D286" s="80"/>
      <c r="E286" s="80"/>
      <c r="F286" s="80"/>
      <c r="G286" s="80"/>
      <c r="H286" s="80"/>
      <c r="I286" s="80"/>
      <c r="J286" s="80"/>
    </row>
    <row r="287" customFormat="false" ht="11.25" hidden="false" customHeight="false" outlineLevel="0" collapsed="false">
      <c r="A287" s="90" t="s">
        <v>113</v>
      </c>
      <c r="B287" s="90"/>
      <c r="C287" s="90"/>
      <c r="D287" s="90"/>
      <c r="E287" s="90"/>
      <c r="F287" s="90"/>
      <c r="G287" s="90"/>
      <c r="H287" s="90"/>
      <c r="I287" s="90"/>
      <c r="J287" s="90"/>
    </row>
    <row r="288" s="66" customFormat="true" ht="26.1" hidden="false" customHeight="true" outlineLevel="0" collapsed="false">
      <c r="A288" s="82" t="s">
        <v>114</v>
      </c>
      <c r="B288" s="83" t="s">
        <v>115</v>
      </c>
      <c r="C288" s="67" t="n">
        <v>53.651</v>
      </c>
      <c r="D288" s="67" t="n">
        <v>45.44</v>
      </c>
      <c r="E288" s="67" t="n">
        <v>58.642</v>
      </c>
      <c r="F288" s="88" t="n">
        <f aca="false">(IF((C288=0)*AND(E288&gt;0),"x",IF((C288=0)*AND(E288=0),0,E288*100/C288-100)))</f>
        <v>9.30271569961418</v>
      </c>
      <c r="G288" s="88" t="n">
        <f aca="false">(IF((D288=0)*AND(E288&gt;0),"x",IF((D288=0)*AND(E288=0),0,E288*100/D288-100)))</f>
        <v>29.0536971830986</v>
      </c>
      <c r="H288" s="67" t="n">
        <v>822.059</v>
      </c>
      <c r="I288" s="67" t="n">
        <v>587.007</v>
      </c>
      <c r="J288" s="88" t="n">
        <f aca="false">(IF((H288=0)*AND(I288&gt;0),"x",IF((H288=0)*AND(I288=0),0,I288*100/H288-100)))</f>
        <v>-28.5930815184798</v>
      </c>
    </row>
    <row r="289" s="66" customFormat="true" ht="11.1" hidden="false" customHeight="true" outlineLevel="0" collapsed="false">
      <c r="A289" s="66" t="s">
        <v>100</v>
      </c>
      <c r="B289" s="83" t="s">
        <v>115</v>
      </c>
      <c r="C289" s="67" t="n">
        <v>0</v>
      </c>
      <c r="D289" s="67" t="n">
        <v>0</v>
      </c>
      <c r="E289" s="67" t="n">
        <v>0</v>
      </c>
      <c r="F289" s="88" t="n">
        <f aca="false">(IF((C289=0)*AND(E289&gt;0),"x",IF((C289=0)*AND(E289=0),0,E289*100/C289-100)))</f>
        <v>0</v>
      </c>
      <c r="G289" s="88" t="n">
        <f aca="false">(IF((D289=0)*AND(E289&gt;0),"x",IF((D289=0)*AND(E289=0),0,E289*100/D289-100)))</f>
        <v>0</v>
      </c>
      <c r="H289" s="67" t="n">
        <v>0</v>
      </c>
      <c r="I289" s="67" t="n">
        <v>0</v>
      </c>
      <c r="J289" s="88" t="n">
        <f aca="false">(IF((H289=0)*AND(I289&gt;0),"x",IF((H289=0)*AND(I289=0),0,I289*100/H289-100)))</f>
        <v>0</v>
      </c>
    </row>
    <row r="290" s="66" customFormat="true" ht="11.1" hidden="false" customHeight="true" outlineLevel="0" collapsed="false">
      <c r="A290" s="66" t="s">
        <v>101</v>
      </c>
      <c r="B290" s="83" t="s">
        <v>115</v>
      </c>
      <c r="C290" s="67" t="n">
        <v>5.682</v>
      </c>
      <c r="D290" s="67" t="n">
        <v>1.273</v>
      </c>
      <c r="E290" s="67" t="n">
        <v>4.167</v>
      </c>
      <c r="F290" s="88" t="n">
        <f aca="false">(IF((C290=0)*AND(E290&gt;0),"x",IF((C290=0)*AND(E290=0),0,E290*100/C290-100)))</f>
        <v>-26.6631467793031</v>
      </c>
      <c r="G290" s="88" t="n">
        <f aca="false">(IF((D290=0)*AND(E290&gt;0),"x",IF((D290=0)*AND(E290=0),0,E290*100/D290-100)))</f>
        <v>227.336999214454</v>
      </c>
      <c r="H290" s="67" t="n">
        <v>32.754</v>
      </c>
      <c r="I290" s="67" t="n">
        <v>33.863</v>
      </c>
      <c r="J290" s="88" t="n">
        <f aca="false">(IF((H290=0)*AND(I290&gt;0),"x",IF((H290=0)*AND(I290=0),0,I290*100/H290-100)))</f>
        <v>3.38584600354156</v>
      </c>
    </row>
    <row r="291" s="66" customFormat="true" ht="11.1" hidden="false" customHeight="true" outlineLevel="0" collapsed="false">
      <c r="A291" s="66" t="s">
        <v>102</v>
      </c>
      <c r="B291" s="83" t="s">
        <v>115</v>
      </c>
      <c r="C291" s="67" t="n">
        <v>0</v>
      </c>
      <c r="D291" s="67" t="n">
        <v>6.823</v>
      </c>
      <c r="E291" s="67" t="n">
        <v>5.486</v>
      </c>
      <c r="F291" s="88" t="str">
        <f aca="false">(IF((C291=0)*AND(E291&gt;0),"x",IF((C291=0)*AND(E291=0),0,E291*100/C291-100)))</f>
        <v>x</v>
      </c>
      <c r="G291" s="88" t="n">
        <f aca="false">(IF((D291=0)*AND(E291&gt;0),"x",IF((D291=0)*AND(E291=0),0,E291*100/D291-100)))</f>
        <v>-19.5954858566613</v>
      </c>
      <c r="H291" s="67" t="n">
        <v>65.713</v>
      </c>
      <c r="I291" s="67" t="n">
        <v>69.392</v>
      </c>
      <c r="J291" s="88" t="n">
        <f aca="false">(IF((H291=0)*AND(I291&gt;0),"x",IF((H291=0)*AND(I291=0),0,I291*100/H291-100)))</f>
        <v>5.59858779845693</v>
      </c>
    </row>
    <row r="292" s="66" customFormat="true" ht="11.1" hidden="false" customHeight="true" outlineLevel="0" collapsed="false">
      <c r="A292" s="66" t="s">
        <v>103</v>
      </c>
      <c r="B292" s="83" t="s">
        <v>115</v>
      </c>
      <c r="C292" s="67" t="n">
        <v>24.676</v>
      </c>
      <c r="D292" s="67" t="n">
        <v>41.52</v>
      </c>
      <c r="E292" s="67" t="n">
        <v>29.083</v>
      </c>
      <c r="F292" s="88" t="n">
        <f aca="false">(IF((C292=0)*AND(E292&gt;0),"x",IF((C292=0)*AND(E292=0),0,E292*100/C292-100)))</f>
        <v>17.8594585832388</v>
      </c>
      <c r="G292" s="88" t="n">
        <f aca="false">(IF((D292=0)*AND(E292&gt;0),"x",IF((D292=0)*AND(E292=0),0,E292*100/D292-100)))</f>
        <v>-29.9542389210019</v>
      </c>
      <c r="H292" s="67" t="n">
        <v>109.412</v>
      </c>
      <c r="I292" s="67" t="n">
        <v>282.873</v>
      </c>
      <c r="J292" s="88" t="n">
        <f aca="false">(IF((H292=0)*AND(I292&gt;0),"x",IF((H292=0)*AND(I292=0),0,I292*100/H292-100)))</f>
        <v>158.53928271122</v>
      </c>
    </row>
    <row r="293" s="66" customFormat="true" ht="11.1" hidden="false" customHeight="true" outlineLevel="0" collapsed="false">
      <c r="A293" s="66" t="s">
        <v>104</v>
      </c>
      <c r="B293" s="83" t="s">
        <v>115</v>
      </c>
      <c r="C293" s="67" t="n">
        <v>5.798</v>
      </c>
      <c r="D293" s="67" t="n">
        <v>16.213</v>
      </c>
      <c r="E293" s="67" t="n">
        <v>13.25</v>
      </c>
      <c r="F293" s="88" t="n">
        <f aca="false">(IF((C293=0)*AND(E293&gt;0),"x",IF((C293=0)*AND(E293=0),0,E293*100/C293-100)))</f>
        <v>128.527078302863</v>
      </c>
      <c r="G293" s="88" t="n">
        <f aca="false">(IF((D293=0)*AND(E293&gt;0),"x",IF((D293=0)*AND(E293=0),0,E293*100/D293-100)))</f>
        <v>-18.2754579658299</v>
      </c>
      <c r="H293" s="67" t="n">
        <v>102.555</v>
      </c>
      <c r="I293" s="67" t="n">
        <v>104.684</v>
      </c>
      <c r="J293" s="88" t="n">
        <f aca="false">(IF((H293=0)*AND(I293&gt;0),"x",IF((H293=0)*AND(I293=0),0,I293*100/H293-100)))</f>
        <v>2.07595924138266</v>
      </c>
    </row>
    <row r="294" s="66" customFormat="true" ht="11.1" hidden="false" customHeight="true" outlineLevel="0" collapsed="false">
      <c r="A294" s="66" t="s">
        <v>105</v>
      </c>
      <c r="B294" s="83" t="s">
        <v>115</v>
      </c>
      <c r="C294" s="67" t="n">
        <v>21.406</v>
      </c>
      <c r="D294" s="67" t="n">
        <v>20.72</v>
      </c>
      <c r="E294" s="67" t="n">
        <v>9.646</v>
      </c>
      <c r="F294" s="88" t="n">
        <f aca="false">(IF((C294=0)*AND(E294&gt;0),"x",IF((C294=0)*AND(E294=0),0,E294*100/C294-100)))</f>
        <v>-54.9378678875082</v>
      </c>
      <c r="G294" s="88" t="n">
        <f aca="false">(IF((D294=0)*AND(E294&gt;0),"x",IF((D294=0)*AND(E294=0),0,E294*100/D294-100)))</f>
        <v>-53.4459459459459</v>
      </c>
      <c r="H294" s="67" t="n">
        <v>192.416</v>
      </c>
      <c r="I294" s="67" t="n">
        <v>190.85</v>
      </c>
      <c r="J294" s="88" t="n">
        <f aca="false">(IF((H294=0)*AND(I294&gt;0),"x",IF((H294=0)*AND(I294=0),0,I294*100/H294-100)))</f>
        <v>-0.813861633128227</v>
      </c>
    </row>
    <row r="295" s="66" customFormat="true" ht="11.1" hidden="false" customHeight="true" outlineLevel="0" collapsed="false">
      <c r="A295" s="66" t="s">
        <v>106</v>
      </c>
      <c r="B295" s="83" t="s">
        <v>115</v>
      </c>
      <c r="C295" s="67" t="n">
        <v>3.438</v>
      </c>
      <c r="D295" s="67" t="n">
        <v>2.45</v>
      </c>
      <c r="E295" s="67" t="n">
        <v>1.503</v>
      </c>
      <c r="F295" s="88" t="n">
        <f aca="false">(IF((C295=0)*AND(E295&gt;0),"x",IF((C295=0)*AND(E295=0),0,E295*100/C295-100)))</f>
        <v>-56.282722513089</v>
      </c>
      <c r="G295" s="88" t="n">
        <f aca="false">(IF((D295=0)*AND(E295&gt;0),"x",IF((D295=0)*AND(E295=0),0,E295*100/D295-100)))</f>
        <v>-38.6530612244898</v>
      </c>
      <c r="H295" s="67" t="n">
        <v>36.064</v>
      </c>
      <c r="I295" s="67" t="n">
        <v>14.834</v>
      </c>
      <c r="J295" s="88" t="n">
        <f aca="false">(IF((H295=0)*AND(I295&gt;0),"x",IF((H295=0)*AND(I295=0),0,I295*100/H295-100)))</f>
        <v>-58.8675687666371</v>
      </c>
    </row>
    <row r="296" s="66" customFormat="true" ht="11.1" hidden="false" customHeight="true" outlineLevel="0" collapsed="false">
      <c r="A296" s="66" t="s">
        <v>107</v>
      </c>
      <c r="B296" s="83" t="s">
        <v>115</v>
      </c>
      <c r="C296" s="67" t="n">
        <v>1.576</v>
      </c>
      <c r="D296" s="67" t="n">
        <v>2.527</v>
      </c>
      <c r="E296" s="67" t="n">
        <v>1.573</v>
      </c>
      <c r="F296" s="88" t="n">
        <f aca="false">(IF((C296=0)*AND(E296&gt;0),"x",IF((C296=0)*AND(E296=0),0,E296*100/C296-100)))</f>
        <v>-0.190355329949256</v>
      </c>
      <c r="G296" s="88" t="n">
        <f aca="false">(IF((D296=0)*AND(E296&gt;0),"x",IF((D296=0)*AND(E296=0),0,E296*100/D296-100)))</f>
        <v>-37.7522754254056</v>
      </c>
      <c r="H296" s="67" t="n">
        <v>13.292</v>
      </c>
      <c r="I296" s="67" t="n">
        <v>13.355</v>
      </c>
      <c r="J296" s="88" t="n">
        <f aca="false">(IF((H296=0)*AND(I296&gt;0),"x",IF((H296=0)*AND(I296=0),0,I296*100/H296-100)))</f>
        <v>0.473969304845028</v>
      </c>
    </row>
    <row r="297" s="66" customFormat="true" ht="11.1" hidden="false" customHeight="true" outlineLevel="0" collapsed="false">
      <c r="A297" s="66" t="s">
        <v>108</v>
      </c>
      <c r="B297" s="83" t="s">
        <v>115</v>
      </c>
      <c r="C297" s="67" t="n">
        <v>3.097</v>
      </c>
      <c r="D297" s="67" t="n">
        <v>0.551</v>
      </c>
      <c r="E297" s="67" t="n">
        <v>0.72</v>
      </c>
      <c r="F297" s="88" t="n">
        <f aca="false">(IF((C297=0)*AND(E297&gt;0),"x",IF((C297=0)*AND(E297=0),0,E297*100/C297-100)))</f>
        <v>-76.7516951888925</v>
      </c>
      <c r="G297" s="88" t="n">
        <f aca="false">(IF((D297=0)*AND(E297&gt;0),"x",IF((D297=0)*AND(E297=0),0,E297*100/D297-100)))</f>
        <v>30.6715063520871</v>
      </c>
      <c r="H297" s="67" t="n">
        <v>11.312</v>
      </c>
      <c r="I297" s="67" t="n">
        <v>6.415</v>
      </c>
      <c r="J297" s="88" t="n">
        <f aca="false">(IF((H297=0)*AND(I297&gt;0),"x",IF((H297=0)*AND(I297=0),0,I297*100/H297-100)))</f>
        <v>-43.2903111739745</v>
      </c>
    </row>
    <row r="298" s="66" customFormat="true" ht="11.1" hidden="false" customHeight="true" outlineLevel="0" collapsed="false">
      <c r="A298" s="66" t="s">
        <v>116</v>
      </c>
      <c r="B298" s="83" t="s">
        <v>115</v>
      </c>
      <c r="C298" s="67" t="n">
        <v>3.097</v>
      </c>
      <c r="D298" s="67" t="n">
        <v>0.551</v>
      </c>
      <c r="E298" s="67" t="n">
        <v>0.72</v>
      </c>
      <c r="F298" s="88" t="n">
        <f aca="false">(IF((C298=0)*AND(E298&gt;0),"x",IF((C298=0)*AND(E298=0),0,E298*100/C298-100)))</f>
        <v>-76.7516951888925</v>
      </c>
      <c r="G298" s="88" t="n">
        <f aca="false">(IF((D298=0)*AND(E298&gt;0),"x",IF((D298=0)*AND(E298=0),0,E298*100/D298-100)))</f>
        <v>30.6715063520871</v>
      </c>
      <c r="H298" s="67" t="n">
        <v>11.088</v>
      </c>
      <c r="I298" s="67" t="n">
        <v>5.697</v>
      </c>
      <c r="J298" s="88" t="n">
        <f aca="false">(IF((H298=0)*AND(I298&gt;0),"x",IF((H298=0)*AND(I298=0),0,I298*100/H298-100)))</f>
        <v>-48.6201298701299</v>
      </c>
    </row>
    <row r="299" s="87" customFormat="true" ht="16.5" hidden="false" customHeight="true" outlineLevel="0" collapsed="false">
      <c r="A299" s="85" t="s">
        <v>93</v>
      </c>
      <c r="B299" s="86" t="s">
        <v>115</v>
      </c>
      <c r="C299" s="67" t="n">
        <v>119.324</v>
      </c>
      <c r="D299" s="67" t="n">
        <v>137.517</v>
      </c>
      <c r="E299" s="67" t="n">
        <v>124.07</v>
      </c>
      <c r="F299" s="88" t="n">
        <f aca="false">(IF((C299=0)*AND(E299&gt;0),"x",IF((C299=0)*AND(E299=0),0,E299*100/C299-100)))</f>
        <v>3.97740605410479</v>
      </c>
      <c r="G299" s="88" t="n">
        <f aca="false">(IF((D299=0)*AND(E299&gt;0),"x",IF((D299=0)*AND(E299=0),0,E299*100/D299-100)))</f>
        <v>-9.77842739443123</v>
      </c>
      <c r="H299" s="67" t="n">
        <v>1385.577</v>
      </c>
      <c r="I299" s="67" t="n">
        <v>1303.273</v>
      </c>
      <c r="J299" s="88" t="n">
        <f aca="false">(IF((H299=0)*AND(I299&gt;0),"x",IF((H299=0)*AND(I299=0),0,I299*100/H299-100)))</f>
        <v>-5.94005241137809</v>
      </c>
    </row>
    <row r="300" s="66" customFormat="tru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s="66" customFormat="true" ht="26.1" hidden="false" customHeight="true" outlineLevel="0" collapsed="false">
      <c r="A301" s="82" t="s">
        <v>118</v>
      </c>
      <c r="B301" s="83" t="s">
        <v>115</v>
      </c>
      <c r="C301" s="67" t="n">
        <v>60.798</v>
      </c>
      <c r="D301" s="67" t="n">
        <v>75.313</v>
      </c>
      <c r="E301" s="67" t="n">
        <v>52.722</v>
      </c>
      <c r="F301" s="88" t="n">
        <f aca="false">(IF((C301=0)*AND(E301&gt;0),"x",IF((C301=0)*AND(E301=0),0,E301*100/C301-100)))</f>
        <v>-13.2833316885424</v>
      </c>
      <c r="G301" s="88" t="n">
        <f aca="false">(IF((D301=0)*AND(E301&gt;0),"x",IF((D301=0)*AND(E301=0),0,E301*100/D301-100)))</f>
        <v>-29.9961494031575</v>
      </c>
      <c r="H301" s="67" t="n">
        <v>448.879</v>
      </c>
      <c r="I301" s="67" t="n">
        <v>601.622</v>
      </c>
      <c r="J301" s="88" t="n">
        <f aca="false">(IF((H301=0)*AND(I301&gt;0),"x",IF((H301=0)*AND(I301=0),0,I301*100/H301-100)))</f>
        <v>34.0276555597388</v>
      </c>
    </row>
    <row r="302" s="66" customFormat="true" ht="11.1" hidden="false" customHeight="true" outlineLevel="0" collapsed="false">
      <c r="A302" s="66" t="s">
        <v>119</v>
      </c>
      <c r="B302" s="83" t="s">
        <v>115</v>
      </c>
      <c r="C302" s="67" t="n">
        <v>58.526</v>
      </c>
      <c r="D302" s="67" t="n">
        <v>62.204</v>
      </c>
      <c r="E302" s="67" t="n">
        <v>71.348</v>
      </c>
      <c r="F302" s="88" t="n">
        <f aca="false">(IF((C302=0)*AND(E302&gt;0),"x",IF((C302=0)*AND(E302=0),0,E302*100/C302-100)))</f>
        <v>21.9082117349554</v>
      </c>
      <c r="G302" s="88" t="n">
        <f aca="false">(IF((D302=0)*AND(E302&gt;0),"x",IF((D302=0)*AND(E302=0),0,E302*100/D302-100)))</f>
        <v>14.7000192913639</v>
      </c>
      <c r="H302" s="67" t="n">
        <v>936.698</v>
      </c>
      <c r="I302" s="67" t="n">
        <v>701.651</v>
      </c>
      <c r="J302" s="88" t="n">
        <f aca="false">(IF((H302=0)*AND(I302&gt;0),"x",IF((H302=0)*AND(I302=0),0,I302*100/H302-100)))</f>
        <v>-25.0931463502644</v>
      </c>
    </row>
    <row r="303" s="66" customFormat="true" ht="11.1" hidden="false" customHeight="true" outlineLevel="0" collapsed="false">
      <c r="A303" s="66" t="s">
        <v>120</v>
      </c>
      <c r="B303" s="83" t="s">
        <v>115</v>
      </c>
      <c r="C303" s="67" t="n">
        <v>0</v>
      </c>
      <c r="D303" s="67" t="n">
        <v>0</v>
      </c>
      <c r="E303" s="67" t="n">
        <v>0</v>
      </c>
      <c r="F303" s="88" t="n">
        <f aca="false">(IF((C303=0)*AND(E303&gt;0),"x",IF((C303=0)*AND(E303=0),0,E303*100/C303-100)))</f>
        <v>0</v>
      </c>
      <c r="G303" s="88" t="n">
        <f aca="false">(IF((D303=0)*AND(E303&gt;0),"x",IF((D303=0)*AND(E303=0),0,E303*100/D303-100)))</f>
        <v>0</v>
      </c>
      <c r="H303" s="67" t="n">
        <v>0</v>
      </c>
      <c r="I303" s="67" t="n">
        <v>0</v>
      </c>
      <c r="J303" s="88" t="n">
        <f aca="false">(IF((H303=0)*AND(I303&gt;0),"x",IF((H303=0)*AND(I303=0),0,I303*100/H303-100)))</f>
        <v>0</v>
      </c>
    </row>
    <row r="304" s="66" customFormat="true" ht="11.1" hidden="false" customHeight="true" outlineLevel="0" collapsed="false">
      <c r="A304" s="66" t="s">
        <v>121</v>
      </c>
      <c r="B304" s="83" t="s">
        <v>115</v>
      </c>
      <c r="C304" s="67" t="n">
        <v>0</v>
      </c>
      <c r="D304" s="67" t="n">
        <v>0</v>
      </c>
      <c r="E304" s="67" t="n">
        <v>0</v>
      </c>
      <c r="F304" s="88" t="n">
        <f aca="false">(IF((C304=0)*AND(E304&gt;0),"x",IF((C304=0)*AND(E304=0),0,E304*100/C304-100)))</f>
        <v>0</v>
      </c>
      <c r="G304" s="88" t="n">
        <f aca="false">(IF((D304=0)*AND(E304&gt;0),"x",IF((D304=0)*AND(E304=0),0,E304*100/D304-100)))</f>
        <v>0</v>
      </c>
      <c r="H304" s="67" t="n">
        <v>0</v>
      </c>
      <c r="I304" s="67" t="n">
        <v>0</v>
      </c>
      <c r="J304" s="88" t="n">
        <f aca="false">(IF((H304=0)*AND(I304&gt;0),"x",IF((H304=0)*AND(I304=0),0,I304*100/H304-100)))</f>
        <v>0</v>
      </c>
    </row>
    <row r="305" s="66" customFormat="true" ht="11.1" hidden="false" customHeight="true" outlineLevel="0" collapsed="false">
      <c r="A305" s="66" t="s">
        <v>122</v>
      </c>
      <c r="B305" s="83" t="s">
        <v>123</v>
      </c>
      <c r="C305" s="67" t="n">
        <v>0</v>
      </c>
      <c r="D305" s="67" t="n">
        <v>0</v>
      </c>
      <c r="E305" s="67" t="n">
        <v>0</v>
      </c>
      <c r="F305" s="88" t="n">
        <f aca="false">(IF((C305=0)*AND(E305&gt;0),"x",IF((C305=0)*AND(E305=0),0,E305*100/C305-100)))</f>
        <v>0</v>
      </c>
      <c r="G305" s="88" t="n">
        <f aca="false">(IF((D305=0)*AND(E305&gt;0),"x",IF((D305=0)*AND(E305=0),0,E305*100/D305-100)))</f>
        <v>0</v>
      </c>
      <c r="H305" s="67" t="n">
        <v>0</v>
      </c>
      <c r="I305" s="67" t="n">
        <v>0</v>
      </c>
      <c r="J305" s="88" t="n">
        <f aca="false">(IF((H305=0)*AND(I305&gt;0),"x",IF((H305=0)*AND(I305=0),0,I305*100/H305-100)))</f>
        <v>0</v>
      </c>
    </row>
    <row r="306" s="66" customFormat="true" ht="11.1" hidden="false" customHeight="true" outlineLevel="0" collapsed="false">
      <c r="A306" s="66" t="s">
        <v>124</v>
      </c>
      <c r="B306" s="83" t="s">
        <v>125</v>
      </c>
      <c r="C306" s="67" t="n">
        <v>0</v>
      </c>
      <c r="D306" s="67" t="n">
        <v>0</v>
      </c>
      <c r="E306" s="67" t="n">
        <v>0</v>
      </c>
      <c r="F306" s="88" t="n">
        <f aca="false">(IF((C306=0)*AND(E306&gt;0),"x",IF((C306=0)*AND(E306=0),0,E306*100/C306-100)))</f>
        <v>0</v>
      </c>
      <c r="G306" s="88" t="n">
        <f aca="false">(IF((D306=0)*AND(E306&gt;0),"x",IF((D306=0)*AND(E306=0),0,E306*100/D306-100)))</f>
        <v>0</v>
      </c>
      <c r="H306" s="67" t="n">
        <v>0</v>
      </c>
      <c r="I306" s="67" t="n">
        <v>0</v>
      </c>
      <c r="J306" s="88" t="n">
        <f aca="false">(IF((H306=0)*AND(I306&gt;0),"x",IF((H306=0)*AND(I306=0),0,I306*100/H306-100)))</f>
        <v>0</v>
      </c>
    </row>
    <row r="307" s="66" customFormat="true" ht="11.1" hidden="false" customHeight="true" outlineLevel="0" collapsed="false">
      <c r="A307" s="66" t="s">
        <v>126</v>
      </c>
      <c r="B307" s="83" t="s">
        <v>127</v>
      </c>
      <c r="C307" s="67" t="n">
        <v>0</v>
      </c>
      <c r="D307" s="67" t="n">
        <v>0</v>
      </c>
      <c r="E307" s="67" t="n">
        <v>0</v>
      </c>
      <c r="F307" s="88" t="n">
        <f aca="false">(IF((C307=0)*AND(E307&gt;0),"x",IF((C307=0)*AND(E307=0),0,E307*100/C307-100)))</f>
        <v>0</v>
      </c>
      <c r="G307" s="88" t="n">
        <f aca="false">(IF((D307=0)*AND(E307&gt;0),"x",IF((D307=0)*AND(E307=0),0,E307*100/D307-100)))</f>
        <v>0</v>
      </c>
      <c r="H307" s="67" t="n">
        <v>0</v>
      </c>
      <c r="I307" s="67" t="n">
        <v>0</v>
      </c>
      <c r="J307" s="88" t="n">
        <f aca="false">(IF((H307=0)*AND(I307&gt;0),"x",IF((H307=0)*AND(I307=0),0,I307*100/H307-100)))</f>
        <v>0</v>
      </c>
    </row>
    <row r="308" s="66" customFormat="true" ht="26.1" hidden="false" customHeight="true" outlineLevel="0" collapsed="false">
      <c r="A308" s="82" t="s">
        <v>128</v>
      </c>
      <c r="B308" s="83" t="s">
        <v>115</v>
      </c>
      <c r="C308" s="67" t="n">
        <v>0</v>
      </c>
      <c r="D308" s="67" t="n">
        <v>0</v>
      </c>
      <c r="E308" s="67" t="n">
        <v>0</v>
      </c>
      <c r="F308" s="88" t="n">
        <f aca="false">(IF((C308=0)*AND(E308&gt;0),"x",IF((C308=0)*AND(E308=0),0,E308*100/C308-100)))</f>
        <v>0</v>
      </c>
      <c r="G308" s="88" t="n">
        <f aca="false">(IF((D308=0)*AND(E308&gt;0),"x",IF((D308=0)*AND(E308=0),0,E308*100/D308-100)))</f>
        <v>0</v>
      </c>
      <c r="H308" s="67" t="n">
        <v>0</v>
      </c>
      <c r="I308" s="67" t="n">
        <v>0</v>
      </c>
      <c r="J308" s="88" t="n">
        <f aca="false">(IF((H308=0)*AND(I308&gt;0),"x",IF((H308=0)*AND(I308=0),0,I308*100/H308-100)))</f>
        <v>0</v>
      </c>
    </row>
    <row r="309" s="66" customFormat="true" ht="11.1" hidden="false" customHeight="true" outlineLevel="0" collapsed="false">
      <c r="A309" s="66" t="s">
        <v>129</v>
      </c>
      <c r="B309" s="83" t="s">
        <v>115</v>
      </c>
      <c r="C309" s="67" t="n">
        <v>0</v>
      </c>
      <c r="D309" s="67" t="n">
        <v>0</v>
      </c>
      <c r="E309" s="67" t="n">
        <v>0</v>
      </c>
      <c r="F309" s="88" t="n">
        <f aca="false">(IF((C309=0)*AND(E309&gt;0),"x",IF((C309=0)*AND(E309=0),0,E309*100/C309-100)))</f>
        <v>0</v>
      </c>
      <c r="G309" s="88" t="n">
        <f aca="false">(IF((D309=0)*AND(E309&gt;0),"x",IF((D309=0)*AND(E309=0),0,E309*100/D309-100)))</f>
        <v>0</v>
      </c>
      <c r="H309" s="67" t="n">
        <v>0</v>
      </c>
      <c r="I309" s="67" t="n">
        <v>0</v>
      </c>
      <c r="J309" s="88" t="n">
        <f aca="false">(IF((H309=0)*AND(I309&gt;0),"x",IF((H309=0)*AND(I309=0),0,I309*100/H309-100)))</f>
        <v>0</v>
      </c>
    </row>
    <row r="310" s="66" customFormat="true" ht="20.1" hidden="false" customHeight="true" outlineLevel="0" collapsed="false">
      <c r="A310" s="80" t="s">
        <v>130</v>
      </c>
      <c r="B310" s="80"/>
      <c r="C310" s="80"/>
      <c r="D310" s="80"/>
      <c r="E310" s="80"/>
      <c r="F310" s="80"/>
      <c r="G310" s="80"/>
      <c r="H310" s="80"/>
      <c r="I310" s="80"/>
      <c r="J310" s="80"/>
    </row>
    <row r="311" s="66" customFormat="true" ht="25.5" hidden="false" customHeight="true" outlineLevel="0" collapsed="false">
      <c r="A311" s="82" t="s">
        <v>131</v>
      </c>
      <c r="B311" s="83" t="s">
        <v>115</v>
      </c>
      <c r="C311" s="67" t="n">
        <v>0</v>
      </c>
      <c r="D311" s="67" t="n">
        <v>20.348</v>
      </c>
      <c r="E311" s="67" t="n">
        <v>19.223</v>
      </c>
      <c r="F311" s="88" t="str">
        <f aca="false">(IF((C311=0)*AND(E311&gt;0),"x",IF((C311=0)*AND(E311=0),0,E311*100/C311-100)))</f>
        <v>x</v>
      </c>
      <c r="G311" s="88" t="n">
        <f aca="false">(IF((D311=0)*AND(E311&gt;0),"x",IF((D311=0)*AND(E311=0),0,E311*100/D311-100)))</f>
        <v>-5.52879889915471</v>
      </c>
      <c r="H311" s="67" t="n">
        <v>150.959</v>
      </c>
      <c r="I311" s="67" t="n">
        <v>175.262</v>
      </c>
      <c r="J311" s="88" t="n">
        <f aca="false">(IF((H311=0)*AND(I311&gt;0),"x",IF((H311=0)*AND(I311=0),0,I311*100/H311-100)))</f>
        <v>16.0990732583019</v>
      </c>
    </row>
    <row r="312" s="66" customFormat="true" ht="11.1" hidden="false" customHeight="true" outlineLevel="0" collapsed="false">
      <c r="A312" s="66" t="s">
        <v>100</v>
      </c>
      <c r="B312" s="83" t="s">
        <v>115</v>
      </c>
      <c r="C312" s="67" t="n">
        <v>7.74</v>
      </c>
      <c r="D312" s="67" t="n">
        <v>0</v>
      </c>
      <c r="E312" s="67" t="n">
        <v>0</v>
      </c>
      <c r="F312" s="88" t="n">
        <f aca="false">(IF((C312=0)*AND(E312&gt;0),"x",IF((C312=0)*AND(E312=0),0,E312*100/C312-100)))</f>
        <v>-100</v>
      </c>
      <c r="G312" s="88" t="n">
        <f aca="false">(IF((D312=0)*AND(E312&gt;0),"x",IF((D312=0)*AND(E312=0),0,E312*100/D312-100)))</f>
        <v>0</v>
      </c>
      <c r="H312" s="67" t="n">
        <v>28.277</v>
      </c>
      <c r="I312" s="67" t="n">
        <v>10.76</v>
      </c>
      <c r="J312" s="88" t="n">
        <f aca="false">(IF((H312=0)*AND(I312&gt;0),"x",IF((H312=0)*AND(I312=0),0,I312*100/H312-100)))</f>
        <v>-61.9478728295081</v>
      </c>
    </row>
    <row r="313" s="66" customFormat="tru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s="66" customFormat="tru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1.49</v>
      </c>
      <c r="J314" s="88" t="str">
        <f aca="false">(IF((H314=0)*AND(I314&gt;0),"x",IF((H314=0)*AND(I314=0),0,I314*100/H314-100)))</f>
        <v>x</v>
      </c>
    </row>
    <row r="315" s="66" customFormat="tru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0</v>
      </c>
      <c r="J315" s="88" t="n">
        <f aca="false">(IF((H315=0)*AND(I315&gt;0),"x",IF((H315=0)*AND(I315=0),0,I315*100/H315-100)))</f>
        <v>0</v>
      </c>
    </row>
    <row r="316" s="66" customFormat="true" ht="11.1" hidden="false" customHeight="true" outlineLevel="0" collapsed="false">
      <c r="A316" s="66" t="s">
        <v>104</v>
      </c>
      <c r="B316" s="83" t="s">
        <v>115</v>
      </c>
      <c r="C316" s="67" t="n">
        <v>3.838</v>
      </c>
      <c r="D316" s="67" t="n">
        <v>2.574</v>
      </c>
      <c r="E316" s="67" t="n">
        <v>7.656</v>
      </c>
      <c r="F316" s="88" t="n">
        <f aca="false">(IF((C316=0)*AND(E316&gt;0),"x",IF((C316=0)*AND(E316=0),0,E316*100/C316-100)))</f>
        <v>99.4788952579469</v>
      </c>
      <c r="G316" s="88" t="n">
        <f aca="false">(IF((D316=0)*AND(E316&gt;0),"x",IF((D316=0)*AND(E316=0),0,E316*100/D316-100)))</f>
        <v>197.435897435897</v>
      </c>
      <c r="H316" s="67" t="n">
        <v>27.104</v>
      </c>
      <c r="I316" s="67" t="n">
        <v>74.832</v>
      </c>
      <c r="J316" s="88" t="n">
        <f aca="false">(IF((H316=0)*AND(I316&gt;0),"x",IF((H316=0)*AND(I316=0),0,I316*100/H316-100)))</f>
        <v>176.092089728453</v>
      </c>
    </row>
    <row r="317" s="66" customFormat="true" ht="11.1" hidden="false" customHeight="true" outlineLevel="0" collapsed="false">
      <c r="A317" s="66" t="s">
        <v>105</v>
      </c>
      <c r="B317" s="83" t="s">
        <v>115</v>
      </c>
      <c r="C317" s="67" t="n">
        <v>68.789</v>
      </c>
      <c r="D317" s="67" t="n">
        <v>67.603</v>
      </c>
      <c r="E317" s="67" t="n">
        <v>81.904</v>
      </c>
      <c r="F317" s="88" t="n">
        <f aca="false">(IF((C317=0)*AND(E317&gt;0),"x",IF((C317=0)*AND(E317=0),0,E317*100/C317-100)))</f>
        <v>19.0655482707991</v>
      </c>
      <c r="G317" s="88" t="n">
        <f aca="false">(IF((D317=0)*AND(E317&gt;0),"x",IF((D317=0)*AND(E317=0),0,E317*100/D317-100)))</f>
        <v>21.1543866396462</v>
      </c>
      <c r="H317" s="67" t="n">
        <v>441.784</v>
      </c>
      <c r="I317" s="67" t="n">
        <v>434.527</v>
      </c>
      <c r="J317" s="88" t="n">
        <f aca="false">(IF((H317=0)*AND(I317&gt;0),"x",IF((H317=0)*AND(I317=0),0,I317*100/H317-100)))</f>
        <v>-1.64265795049165</v>
      </c>
    </row>
    <row r="318" s="66" customFormat="true" ht="11.1" hidden="false" customHeight="true" outlineLevel="0" collapsed="false">
      <c r="A318" s="66" t="s">
        <v>106</v>
      </c>
      <c r="B318" s="83" t="s">
        <v>115</v>
      </c>
      <c r="C318" s="67" t="n">
        <v>10.212</v>
      </c>
      <c r="D318" s="67" t="n">
        <v>18.902</v>
      </c>
      <c r="E318" s="67" t="n">
        <v>10.633</v>
      </c>
      <c r="F318" s="88" t="n">
        <f aca="false">(IF((C318=0)*AND(E318&gt;0),"x",IF((C318=0)*AND(E318=0),0,E318*100/C318-100)))</f>
        <v>4.1226008617313</v>
      </c>
      <c r="G318" s="88" t="n">
        <f aca="false">(IF((D318=0)*AND(E318&gt;0),"x",IF((D318=0)*AND(E318=0),0,E318*100/D318-100)))</f>
        <v>-43.7466934715903</v>
      </c>
      <c r="H318" s="67" t="n">
        <v>152.258</v>
      </c>
      <c r="I318" s="67" t="n">
        <v>187.516</v>
      </c>
      <c r="J318" s="88" t="n">
        <f aca="false">(IF((H318=0)*AND(I318&gt;0),"x",IF((H318=0)*AND(I318=0),0,I318*100/H318-100)))</f>
        <v>23.1567471003166</v>
      </c>
    </row>
    <row r="319" s="66" customFormat="true" ht="11.1" hidden="false" customHeight="true" outlineLevel="0" collapsed="false">
      <c r="A319" s="66" t="s">
        <v>107</v>
      </c>
      <c r="B319" s="83" t="s">
        <v>115</v>
      </c>
      <c r="C319" s="67" t="n">
        <v>2.56</v>
      </c>
      <c r="D319" s="67" t="n">
        <v>1.854</v>
      </c>
      <c r="E319" s="67" t="n">
        <v>1.874</v>
      </c>
      <c r="F319" s="88" t="n">
        <f aca="false">(IF((C319=0)*AND(E319&gt;0),"x",IF((C319=0)*AND(E319=0),0,E319*100/C319-100)))</f>
        <v>-26.796875</v>
      </c>
      <c r="G319" s="88" t="n">
        <f aca="false">(IF((D319=0)*AND(E319&gt;0),"x",IF((D319=0)*AND(E319=0),0,E319*100/D319-100)))</f>
        <v>1.07874865156418</v>
      </c>
      <c r="H319" s="67" t="n">
        <v>41.53</v>
      </c>
      <c r="I319" s="67" t="n">
        <v>25.284</v>
      </c>
      <c r="J319" s="88" t="n">
        <f aca="false">(IF((H319=0)*AND(I319&gt;0),"x",IF((H319=0)*AND(I319=0),0,I319*100/H319-100)))</f>
        <v>-39.1187093667229</v>
      </c>
    </row>
    <row r="320" s="66" customFormat="true" ht="11.1" hidden="false" customHeight="true" outlineLevel="0" collapsed="false">
      <c r="A320" s="66" t="s">
        <v>108</v>
      </c>
      <c r="B320" s="83" t="s">
        <v>115</v>
      </c>
      <c r="C320" s="67" t="n">
        <v>3.83</v>
      </c>
      <c r="D320" s="67" t="n">
        <v>5.618</v>
      </c>
      <c r="E320" s="67" t="n">
        <v>3.329</v>
      </c>
      <c r="F320" s="88" t="n">
        <f aca="false">(IF((C320=0)*AND(E320&gt;0),"x",IF((C320=0)*AND(E320=0),0,E320*100/C320-100)))</f>
        <v>-13.0809399477807</v>
      </c>
      <c r="G320" s="88" t="n">
        <f aca="false">(IF((D320=0)*AND(E320&gt;0),"x",IF((D320=0)*AND(E320=0),0,E320*100/D320-100)))</f>
        <v>-40.7440370238519</v>
      </c>
      <c r="H320" s="67" t="n">
        <v>29.123</v>
      </c>
      <c r="I320" s="67" t="n">
        <v>41.338</v>
      </c>
      <c r="J320" s="88" t="n">
        <f aca="false">(IF((H320=0)*AND(I320&gt;0),"x",IF((H320=0)*AND(I320=0),0,I320*100/H320-100)))</f>
        <v>41.9427943549772</v>
      </c>
    </row>
    <row r="321" s="66" customFormat="true" ht="11.1" hidden="false" customHeight="true" outlineLevel="0" collapsed="false">
      <c r="A321" s="66" t="s">
        <v>116</v>
      </c>
      <c r="B321" s="83" t="s">
        <v>115</v>
      </c>
      <c r="C321" s="67" t="n">
        <v>0.27</v>
      </c>
      <c r="D321" s="67" t="n">
        <v>0</v>
      </c>
      <c r="E321" s="67" t="n">
        <v>0</v>
      </c>
      <c r="F321" s="88" t="n">
        <f aca="false">(IF((C321=0)*AND(E321&gt;0),"x",IF((C321=0)*AND(E321=0),0,E321*100/C321-100)))</f>
        <v>-100</v>
      </c>
      <c r="G321" s="88" t="n">
        <f aca="false">(IF((D321=0)*AND(E321&gt;0),"x",IF((D321=0)*AND(E321=0),0,E321*100/D321-100)))</f>
        <v>0</v>
      </c>
      <c r="H321" s="67" t="n">
        <v>1.102</v>
      </c>
      <c r="I321" s="67" t="n">
        <v>3.197</v>
      </c>
      <c r="J321" s="88" t="n">
        <f aca="false">(IF((H321=0)*AND(I321&gt;0),"x",IF((H321=0)*AND(I321=0),0,I321*100/H321-100)))</f>
        <v>190.10889292196</v>
      </c>
    </row>
    <row r="322" s="87" customFormat="true" ht="16.5" hidden="false" customHeight="true" outlineLevel="0" collapsed="false">
      <c r="A322" s="85" t="s">
        <v>93</v>
      </c>
      <c r="B322" s="86" t="s">
        <v>115</v>
      </c>
      <c r="C322" s="67" t="n">
        <v>96.969</v>
      </c>
      <c r="D322" s="67" t="n">
        <v>116.899</v>
      </c>
      <c r="E322" s="67" t="n">
        <v>124.619</v>
      </c>
      <c r="F322" s="88" t="n">
        <f aca="false">(IF((C322=0)*AND(E322&gt;0),"x",IF((C322=0)*AND(E322=0),0,E322*100/C322-100)))</f>
        <v>28.5142674462973</v>
      </c>
      <c r="G322" s="88" t="n">
        <f aca="false">(IF((D322=0)*AND(E322&gt;0),"x",IF((D322=0)*AND(E322=0),0,E322*100/D322-100)))</f>
        <v>6.60399147982446</v>
      </c>
      <c r="H322" s="67" t="n">
        <v>871.035</v>
      </c>
      <c r="I322" s="67" t="n">
        <v>951.009</v>
      </c>
      <c r="J322" s="88" t="n">
        <f aca="false">(IF((H322=0)*AND(I322&gt;0),"x",IF((H322=0)*AND(I322=0),0,I322*100/H322-100)))</f>
        <v>9.18149098486283</v>
      </c>
    </row>
    <row r="323" s="66" customFormat="tru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3.231</v>
      </c>
      <c r="I323" s="67" t="n">
        <v>0</v>
      </c>
      <c r="J323" s="88" t="n">
        <f aca="false">(IF((H323=0)*AND(I323&gt;0),"x",IF((H323=0)*AND(I323=0),0,I323*100/H323-100)))</f>
        <v>-100</v>
      </c>
    </row>
    <row r="324" s="66" customFormat="true" ht="26.1" hidden="false" customHeight="true" outlineLevel="0" collapsed="false">
      <c r="A324" s="82" t="s">
        <v>118</v>
      </c>
      <c r="B324" s="83" t="s">
        <v>115</v>
      </c>
      <c r="C324" s="67" t="n">
        <v>89.301</v>
      </c>
      <c r="D324" s="67" t="n">
        <v>95.695</v>
      </c>
      <c r="E324" s="67" t="n">
        <v>87.939</v>
      </c>
      <c r="F324" s="88" t="n">
        <f aca="false">(IF((C324=0)*AND(E324&gt;0),"x",IF((C324=0)*AND(E324=0),0,E324*100/C324-100)))</f>
        <v>-1.52517888937415</v>
      </c>
      <c r="G324" s="88" t="n">
        <f aca="false">(IF((D324=0)*AND(E324&gt;0),"x",IF((D324=0)*AND(E324=0),0,E324*100/D324-100)))</f>
        <v>-8.10491666231255</v>
      </c>
      <c r="H324" s="67" t="n">
        <v>758.956</v>
      </c>
      <c r="I324" s="67" t="n">
        <v>728.126</v>
      </c>
      <c r="J324" s="88" t="n">
        <f aca="false">(IF((H324=0)*AND(I324&gt;0),"x",IF((H324=0)*AND(I324=0),0,I324*100/H324-100)))</f>
        <v>-4.06215907114512</v>
      </c>
    </row>
    <row r="325" s="66" customFormat="true" ht="11.1" hidden="false" customHeight="true" outlineLevel="0" collapsed="false">
      <c r="A325" s="66" t="s">
        <v>119</v>
      </c>
      <c r="B325" s="83" t="s">
        <v>115</v>
      </c>
      <c r="C325" s="67" t="n">
        <v>7.668</v>
      </c>
      <c r="D325" s="67" t="n">
        <v>21.204</v>
      </c>
      <c r="E325" s="67" t="n">
        <v>36.68</v>
      </c>
      <c r="F325" s="88" t="n">
        <f aca="false">(IF((C325=0)*AND(E325&gt;0),"x",IF((C325=0)*AND(E325=0),0,E325*100/C325-100)))</f>
        <v>378.351591027647</v>
      </c>
      <c r="G325" s="88" t="n">
        <f aca="false">(IF((D325=0)*AND(E325&gt;0),"x",IF((D325=0)*AND(E325=0),0,E325*100/D325-100)))</f>
        <v>72.9862290133937</v>
      </c>
      <c r="H325" s="67" t="n">
        <v>112.079</v>
      </c>
      <c r="I325" s="67" t="n">
        <v>222.883</v>
      </c>
      <c r="J325" s="88" t="n">
        <f aca="false">(IF((H325=0)*AND(I325&gt;0),"x",IF((H325=0)*AND(I325=0),0,I325*100/H325-100)))</f>
        <v>98.8624095504064</v>
      </c>
    </row>
    <row r="326" s="66" customFormat="true" ht="11.1" hidden="false" customHeight="true" outlineLevel="0" collapsed="false">
      <c r="A326" s="66" t="s">
        <v>120</v>
      </c>
      <c r="B326" s="83" t="s">
        <v>115</v>
      </c>
      <c r="C326" s="67" t="n">
        <v>0</v>
      </c>
      <c r="D326" s="67" t="n">
        <v>0</v>
      </c>
      <c r="E326" s="67" t="n">
        <v>0</v>
      </c>
      <c r="F326" s="88" t="n">
        <f aca="false">(IF((C326=0)*AND(E326&gt;0),"x",IF((C326=0)*AND(E326=0),0,E326*100/C326-100)))</f>
        <v>0</v>
      </c>
      <c r="G326" s="88" t="n">
        <f aca="false">(IF((D326=0)*AND(E326&gt;0),"x",IF((D326=0)*AND(E326=0),0,E326*100/D326-100)))</f>
        <v>0</v>
      </c>
      <c r="H326" s="67" t="n">
        <v>0</v>
      </c>
      <c r="I326" s="67" t="n">
        <v>0</v>
      </c>
      <c r="J326" s="88" t="n">
        <f aca="false">(IF((H326=0)*AND(I326&gt;0),"x",IF((H326=0)*AND(I326=0),0,I326*100/H326-100)))</f>
        <v>0</v>
      </c>
    </row>
    <row r="327" s="66" customFormat="true" ht="11.1" hidden="false" customHeight="true" outlineLevel="0" collapsed="false">
      <c r="A327" s="66" t="s">
        <v>121</v>
      </c>
      <c r="B327" s="83" t="s">
        <v>115</v>
      </c>
      <c r="C327" s="67" t="n">
        <v>0</v>
      </c>
      <c r="D327" s="67" t="n">
        <v>0</v>
      </c>
      <c r="E327" s="67" t="n">
        <v>0</v>
      </c>
      <c r="F327" s="88" t="n">
        <f aca="false">(IF((C327=0)*AND(E327&gt;0),"x",IF((C327=0)*AND(E327=0),0,E327*100/C327-100)))</f>
        <v>0</v>
      </c>
      <c r="G327" s="88" t="n">
        <f aca="false">(IF((D327=0)*AND(E327&gt;0),"x",IF((D327=0)*AND(E327=0),0,E327*100/D327-100)))</f>
        <v>0</v>
      </c>
      <c r="H327" s="67" t="n">
        <v>0</v>
      </c>
      <c r="I327" s="67" t="n">
        <v>0</v>
      </c>
      <c r="J327" s="88" t="n">
        <f aca="false">(IF((H327=0)*AND(I327&gt;0),"x",IF((H327=0)*AND(I327=0),0,I327*100/H327-100)))</f>
        <v>0</v>
      </c>
    </row>
    <row r="328" s="66" customFormat="true" ht="11.1" hidden="false" customHeight="true" outlineLevel="0" collapsed="false">
      <c r="A328" s="66" t="s">
        <v>122</v>
      </c>
      <c r="B328" s="83" t="s">
        <v>123</v>
      </c>
      <c r="C328" s="67" t="n">
        <v>0</v>
      </c>
      <c r="D328" s="67" t="n">
        <v>0</v>
      </c>
      <c r="E328" s="67" t="n">
        <v>0</v>
      </c>
      <c r="F328" s="88" t="n">
        <f aca="false">(IF((C328=0)*AND(E328&gt;0),"x",IF((C328=0)*AND(E328=0),0,E328*100/C328-100)))</f>
        <v>0</v>
      </c>
      <c r="G328" s="88" t="n">
        <f aca="false">(IF((D328=0)*AND(E328&gt;0),"x",IF((D328=0)*AND(E328=0),0,E328*100/D328-100)))</f>
        <v>0</v>
      </c>
      <c r="H328" s="67" t="n">
        <v>0</v>
      </c>
      <c r="I328" s="67" t="n">
        <v>0</v>
      </c>
      <c r="J328" s="88" t="n">
        <f aca="false">(IF((H328=0)*AND(I328&gt;0),"x",IF((H328=0)*AND(I328=0),0,I328*100/H328-100)))</f>
        <v>0</v>
      </c>
    </row>
    <row r="329" s="66" customFormat="true" ht="11.1" hidden="false" customHeight="true" outlineLevel="0" collapsed="false">
      <c r="A329" s="66" t="s">
        <v>124</v>
      </c>
      <c r="B329" s="83" t="s">
        <v>125</v>
      </c>
      <c r="C329" s="67" t="n">
        <v>0</v>
      </c>
      <c r="D329" s="67" t="n">
        <v>0</v>
      </c>
      <c r="E329" s="67" t="n">
        <v>0</v>
      </c>
      <c r="F329" s="88" t="n">
        <f aca="false">(IF((C329=0)*AND(E329&gt;0),"x",IF((C329=0)*AND(E329=0),0,E329*100/C329-100)))</f>
        <v>0</v>
      </c>
      <c r="G329" s="88" t="n">
        <f aca="false">(IF((D329=0)*AND(E329&gt;0),"x",IF((D329=0)*AND(E329=0),0,E329*100/D329-100)))</f>
        <v>0</v>
      </c>
      <c r="H329" s="67" t="n">
        <v>0</v>
      </c>
      <c r="I329" s="67" t="n">
        <v>0</v>
      </c>
      <c r="J329" s="88" t="n">
        <f aca="false">(IF((H329=0)*AND(I329&gt;0),"x",IF((H329=0)*AND(I329=0),0,I329*100/H329-100)))</f>
        <v>0</v>
      </c>
    </row>
    <row r="330" s="66" customFormat="true" ht="11.1" hidden="false" customHeight="true" outlineLevel="0" collapsed="false">
      <c r="A330" s="66" t="s">
        <v>126</v>
      </c>
      <c r="B330" s="83" t="s">
        <v>127</v>
      </c>
      <c r="C330" s="67" t="n">
        <v>0</v>
      </c>
      <c r="D330" s="67" t="n">
        <v>0</v>
      </c>
      <c r="E330" s="67" t="n">
        <v>0</v>
      </c>
      <c r="F330" s="88" t="n">
        <f aca="false">(IF((C330=0)*AND(E330&gt;0),"x",IF((C330=0)*AND(E330=0),0,E330*100/C330-100)))</f>
        <v>0</v>
      </c>
      <c r="G330" s="88" t="n">
        <f aca="false">(IF((D330=0)*AND(E330&gt;0),"x",IF((D330=0)*AND(E330=0),0,E330*100/D330-100)))</f>
        <v>0</v>
      </c>
      <c r="H330" s="67" t="n">
        <v>0</v>
      </c>
      <c r="I330" s="67" t="n">
        <v>0</v>
      </c>
      <c r="J330" s="88" t="n">
        <f aca="false">(IF((H330=0)*AND(I330&gt;0),"x",IF((H330=0)*AND(I330=0),0,I330*100/H330-100)))</f>
        <v>0</v>
      </c>
    </row>
    <row r="331" s="66" customFormat="true" ht="26.1" hidden="false" customHeight="true" outlineLevel="0" collapsed="false">
      <c r="A331" s="82" t="s">
        <v>132</v>
      </c>
      <c r="B331" s="83" t="s">
        <v>115</v>
      </c>
      <c r="C331" s="67" t="n">
        <v>0</v>
      </c>
      <c r="D331" s="67" t="n">
        <v>0</v>
      </c>
      <c r="E331" s="67" t="n">
        <v>0</v>
      </c>
      <c r="F331" s="88" t="n">
        <f aca="false">(IF((C331=0)*AND(E331&gt;0),"x",IF((C331=0)*AND(E331=0),0,E331*100/C331-100)))</f>
        <v>0</v>
      </c>
      <c r="G331" s="88" t="n">
        <f aca="false">(IF((D331=0)*AND(E331&gt;0),"x",IF((D331=0)*AND(E331=0),0,E331*100/D331-100)))</f>
        <v>0</v>
      </c>
      <c r="H331" s="67" t="n">
        <v>0</v>
      </c>
      <c r="I331" s="67" t="n">
        <v>0</v>
      </c>
      <c r="J331" s="88" t="n">
        <f aca="false">(IF((H331=0)*AND(I331&gt;0),"x",IF((H331=0)*AND(I331=0),0,I331*100/H331-100)))</f>
        <v>0</v>
      </c>
    </row>
    <row r="332" s="66" customFormat="true" ht="11.1" hidden="false" customHeight="true" outlineLevel="0" collapsed="false">
      <c r="A332" s="66" t="s">
        <v>129</v>
      </c>
      <c r="B332" s="83" t="s">
        <v>115</v>
      </c>
      <c r="C332" s="67" t="n">
        <v>0</v>
      </c>
      <c r="D332" s="67" t="n">
        <v>0</v>
      </c>
      <c r="E332" s="67" t="n">
        <v>0</v>
      </c>
      <c r="F332" s="88" t="n">
        <f aca="false">(IF((C332=0)*AND(E332&gt;0),"x",IF((C332=0)*AND(E332=0),0,E332*100/C332-100)))</f>
        <v>0</v>
      </c>
      <c r="G332" s="88" t="n">
        <f aca="false">(IF((D332=0)*AND(E332&gt;0),"x",IF((D332=0)*AND(E332=0),0,E332*100/D332-100)))</f>
        <v>0</v>
      </c>
      <c r="H332" s="67" t="n">
        <v>0</v>
      </c>
      <c r="I332" s="67" t="n">
        <v>0</v>
      </c>
      <c r="J332" s="88" t="n">
        <f aca="false">(IF((H332=0)*AND(I332&gt;0),"x",IF((H332=0)*AND(I332=0),0,I332*100/H332-100)))</f>
        <v>0</v>
      </c>
    </row>
    <row r="333" s="66" customFormat="true" ht="20.1" hidden="false" customHeight="true" outlineLevel="0" collapsed="false">
      <c r="A333" s="80" t="s">
        <v>95</v>
      </c>
      <c r="B333" s="80"/>
      <c r="C333" s="80"/>
      <c r="D333" s="80"/>
      <c r="E333" s="80"/>
      <c r="F333" s="80"/>
      <c r="G333" s="80"/>
      <c r="H333" s="80"/>
      <c r="I333" s="80"/>
      <c r="J333" s="80"/>
    </row>
    <row r="334" s="66" customFormat="true" ht="25.5" hidden="false" customHeight="true" outlineLevel="0" collapsed="false">
      <c r="A334" s="82" t="s">
        <v>131</v>
      </c>
      <c r="B334" s="83" t="s">
        <v>115</v>
      </c>
      <c r="C334" s="67" t="n">
        <v>53.651</v>
      </c>
      <c r="D334" s="67" t="n">
        <v>65.788</v>
      </c>
      <c r="E334" s="67" t="n">
        <v>77.865</v>
      </c>
      <c r="F334" s="88" t="n">
        <f aca="false">(IF((C334=0)*AND(E334&gt;0),"x",IF((C334=0)*AND(E334=0),0,E334*100/C334-100)))</f>
        <v>45.1324299640267</v>
      </c>
      <c r="G334" s="88" t="n">
        <f aca="false">(IF((D334=0)*AND(E334&gt;0),"x",IF((D334=0)*AND(E334=0),0,E334*100/D334-100)))</f>
        <v>18.357451206907</v>
      </c>
      <c r="H334" s="67" t="n">
        <v>973.018</v>
      </c>
      <c r="I334" s="67" t="n">
        <v>762.269</v>
      </c>
      <c r="J334" s="88" t="n">
        <f aca="false">(IF((H334=0)*AND(I334&gt;0),"x",IF((H334=0)*AND(I334=0),0,I334*100/H334-100)))</f>
        <v>-21.6593115440824</v>
      </c>
    </row>
    <row r="335" s="66" customFormat="true" ht="11.1" hidden="false" customHeight="true" outlineLevel="0" collapsed="false">
      <c r="A335" s="66" t="s">
        <v>100</v>
      </c>
      <c r="B335" s="83" t="s">
        <v>115</v>
      </c>
      <c r="C335" s="67" t="n">
        <v>7.74</v>
      </c>
      <c r="D335" s="67" t="n">
        <v>0</v>
      </c>
      <c r="E335" s="67" t="n">
        <v>0</v>
      </c>
      <c r="F335" s="88" t="n">
        <f aca="false">(IF((C335=0)*AND(E335&gt;0),"x",IF((C335=0)*AND(E335=0),0,E335*100/C335-100)))</f>
        <v>-100</v>
      </c>
      <c r="G335" s="88" t="n">
        <f aca="false">(IF((D335=0)*AND(E335&gt;0),"x",IF((D335=0)*AND(E335=0),0,E335*100/D335-100)))</f>
        <v>0</v>
      </c>
      <c r="H335" s="67" t="n">
        <v>28.277</v>
      </c>
      <c r="I335" s="67" t="n">
        <v>10.76</v>
      </c>
      <c r="J335" s="88" t="n">
        <f aca="false">(IF((H335=0)*AND(I335&gt;0),"x",IF((H335=0)*AND(I335=0),0,I335*100/H335-100)))</f>
        <v>-61.9478728295081</v>
      </c>
    </row>
    <row r="336" s="66" customFormat="true" ht="11.1" hidden="false" customHeight="true" outlineLevel="0" collapsed="false">
      <c r="A336" s="66" t="s">
        <v>101</v>
      </c>
      <c r="B336" s="83" t="s">
        <v>115</v>
      </c>
      <c r="C336" s="67" t="n">
        <v>5.682</v>
      </c>
      <c r="D336" s="67" t="n">
        <v>1.273</v>
      </c>
      <c r="E336" s="67" t="n">
        <v>4.167</v>
      </c>
      <c r="F336" s="88" t="n">
        <f aca="false">(IF((C336=0)*AND(E336&gt;0),"x",IF((C336=0)*AND(E336=0),0,E336*100/C336-100)))</f>
        <v>-26.6631467793031</v>
      </c>
      <c r="G336" s="88" t="n">
        <f aca="false">(IF((D336=0)*AND(E336&gt;0),"x",IF((D336=0)*AND(E336=0),0,E336*100/D336-100)))</f>
        <v>227.336999214454</v>
      </c>
      <c r="H336" s="67" t="n">
        <v>32.754</v>
      </c>
      <c r="I336" s="67" t="n">
        <v>33.863</v>
      </c>
      <c r="J336" s="88" t="n">
        <f aca="false">(IF((H336=0)*AND(I336&gt;0),"x",IF((H336=0)*AND(I336=0),0,I336*100/H336-100)))</f>
        <v>3.38584600354156</v>
      </c>
    </row>
    <row r="337" s="66" customFormat="true" ht="11.1" hidden="false" customHeight="true" outlineLevel="0" collapsed="false">
      <c r="A337" s="66" t="s">
        <v>102</v>
      </c>
      <c r="B337" s="83" t="s">
        <v>115</v>
      </c>
      <c r="C337" s="67" t="n">
        <v>0</v>
      </c>
      <c r="D337" s="67" t="n">
        <v>6.823</v>
      </c>
      <c r="E337" s="67" t="n">
        <v>5.486</v>
      </c>
      <c r="F337" s="88" t="str">
        <f aca="false">(IF((C337=0)*AND(E337&gt;0),"x",IF((C337=0)*AND(E337=0),0,E337*100/C337-100)))</f>
        <v>x</v>
      </c>
      <c r="G337" s="88" t="n">
        <f aca="false">(IF((D337=0)*AND(E337&gt;0),"x",IF((D337=0)*AND(E337=0),0,E337*100/D337-100)))</f>
        <v>-19.5954858566613</v>
      </c>
      <c r="H337" s="67" t="n">
        <v>65.713</v>
      </c>
      <c r="I337" s="67" t="n">
        <v>70.882</v>
      </c>
      <c r="J337" s="88" t="n">
        <f aca="false">(IF((H337=0)*AND(I337&gt;0),"x",IF((H337=0)*AND(I337=0),0,I337*100/H337-100)))</f>
        <v>7.86602346567652</v>
      </c>
    </row>
    <row r="338" s="66" customFormat="true" ht="11.1" hidden="false" customHeight="true" outlineLevel="0" collapsed="false">
      <c r="A338" s="66" t="s">
        <v>103</v>
      </c>
      <c r="B338" s="83" t="s">
        <v>115</v>
      </c>
      <c r="C338" s="67" t="n">
        <v>24.676</v>
      </c>
      <c r="D338" s="67" t="n">
        <v>41.52</v>
      </c>
      <c r="E338" s="67" t="n">
        <v>29.083</v>
      </c>
      <c r="F338" s="88" t="n">
        <f aca="false">(IF((C338=0)*AND(E338&gt;0),"x",IF((C338=0)*AND(E338=0),0,E338*100/C338-100)))</f>
        <v>17.8594585832388</v>
      </c>
      <c r="G338" s="88" t="n">
        <f aca="false">(IF((D338=0)*AND(E338&gt;0),"x",IF((D338=0)*AND(E338=0),0,E338*100/D338-100)))</f>
        <v>-29.9542389210019</v>
      </c>
      <c r="H338" s="67" t="n">
        <v>109.412</v>
      </c>
      <c r="I338" s="67" t="n">
        <v>282.873</v>
      </c>
      <c r="J338" s="88" t="n">
        <f aca="false">(IF((H338=0)*AND(I338&gt;0),"x",IF((H338=0)*AND(I338=0),0,I338*100/H338-100)))</f>
        <v>158.53928271122</v>
      </c>
    </row>
    <row r="339" s="66" customFormat="true" ht="11.1" hidden="false" customHeight="true" outlineLevel="0" collapsed="false">
      <c r="A339" s="66" t="s">
        <v>104</v>
      </c>
      <c r="B339" s="83" t="s">
        <v>115</v>
      </c>
      <c r="C339" s="67" t="n">
        <v>9.636</v>
      </c>
      <c r="D339" s="67" t="n">
        <v>18.787</v>
      </c>
      <c r="E339" s="67" t="n">
        <v>20.906</v>
      </c>
      <c r="F339" s="88" t="n">
        <f aca="false">(IF((C339=0)*AND(E339&gt;0),"x",IF((C339=0)*AND(E339=0),0,E339*100/C339-100)))</f>
        <v>116.957243669572</v>
      </c>
      <c r="G339" s="88" t="n">
        <f aca="false">(IF((D339=0)*AND(E339&gt;0),"x",IF((D339=0)*AND(E339=0),0,E339*100/D339-100)))</f>
        <v>11.2790759567786</v>
      </c>
      <c r="H339" s="67" t="n">
        <v>129.659</v>
      </c>
      <c r="I339" s="67" t="n">
        <v>179.516</v>
      </c>
      <c r="J339" s="88" t="n">
        <f aca="false">(IF((H339=0)*AND(I339&gt;0),"x",IF((H339=0)*AND(I339=0),0,I339*100/H339-100)))</f>
        <v>38.4524020700453</v>
      </c>
    </row>
    <row r="340" s="66" customFormat="true" ht="11.1" hidden="false" customHeight="true" outlineLevel="0" collapsed="false">
      <c r="A340" s="66" t="s">
        <v>105</v>
      </c>
      <c r="B340" s="83" t="s">
        <v>115</v>
      </c>
      <c r="C340" s="67" t="n">
        <v>90.195</v>
      </c>
      <c r="D340" s="67" t="n">
        <v>88.323</v>
      </c>
      <c r="E340" s="67" t="n">
        <v>91.55</v>
      </c>
      <c r="F340" s="88" t="n">
        <f aca="false">(IF((C340=0)*AND(E340&gt;0),"x",IF((C340=0)*AND(E340=0),0,E340*100/C340-100)))</f>
        <v>1.5023005709851</v>
      </c>
      <c r="G340" s="88" t="n">
        <f aca="false">(IF((D340=0)*AND(E340&gt;0),"x",IF((D340=0)*AND(E340=0),0,E340*100/D340-100)))</f>
        <v>3.65363495352287</v>
      </c>
      <c r="H340" s="67" t="n">
        <v>634.2</v>
      </c>
      <c r="I340" s="67" t="n">
        <v>625.377</v>
      </c>
      <c r="J340" s="88" t="n">
        <f aca="false">(IF((H340=0)*AND(I340&gt;0),"x",IF((H340=0)*AND(I340=0),0,I340*100/H340-100)))</f>
        <v>-1.39120151371809</v>
      </c>
    </row>
    <row r="341" s="66" customFormat="true" ht="11.1" hidden="false" customHeight="true" outlineLevel="0" collapsed="false">
      <c r="A341" s="66" t="s">
        <v>106</v>
      </c>
      <c r="B341" s="83" t="s">
        <v>115</v>
      </c>
      <c r="C341" s="67" t="n">
        <v>13.65</v>
      </c>
      <c r="D341" s="67" t="n">
        <v>21.352</v>
      </c>
      <c r="E341" s="67" t="n">
        <v>12.136</v>
      </c>
      <c r="F341" s="88" t="n">
        <f aca="false">(IF((C341=0)*AND(E341&gt;0),"x",IF((C341=0)*AND(E341=0),0,E341*100/C341-100)))</f>
        <v>-11.0915750915751</v>
      </c>
      <c r="G341" s="88" t="n">
        <f aca="false">(IF((D341=0)*AND(E341&gt;0),"x",IF((D341=0)*AND(E341=0),0,E341*100/D341-100)))</f>
        <v>-43.1622330460847</v>
      </c>
      <c r="H341" s="67" t="n">
        <v>188.322</v>
      </c>
      <c r="I341" s="67" t="n">
        <v>202.35</v>
      </c>
      <c r="J341" s="88" t="n">
        <f aca="false">(IF((H341=0)*AND(I341&gt;0),"x",IF((H341=0)*AND(I341=0),0,I341*100/H341-100)))</f>
        <v>7.4489438302482</v>
      </c>
    </row>
    <row r="342" s="66" customFormat="true" ht="11.1" hidden="false" customHeight="true" outlineLevel="0" collapsed="false">
      <c r="A342" s="66" t="s">
        <v>107</v>
      </c>
      <c r="B342" s="83" t="s">
        <v>115</v>
      </c>
      <c r="C342" s="67" t="n">
        <v>4.136</v>
      </c>
      <c r="D342" s="67" t="n">
        <v>4.381</v>
      </c>
      <c r="E342" s="67" t="n">
        <v>3.447</v>
      </c>
      <c r="F342" s="88" t="n">
        <f aca="false">(IF((C342=0)*AND(E342&gt;0),"x",IF((C342=0)*AND(E342=0),0,E342*100/C342-100)))</f>
        <v>-16.6586073500967</v>
      </c>
      <c r="G342" s="88" t="n">
        <f aca="false">(IF((D342=0)*AND(E342&gt;0),"x",IF((D342=0)*AND(E342=0),0,E342*100/D342-100)))</f>
        <v>-21.3193334855056</v>
      </c>
      <c r="H342" s="67" t="n">
        <v>54.822</v>
      </c>
      <c r="I342" s="67" t="n">
        <v>38.639</v>
      </c>
      <c r="J342" s="88" t="n">
        <f aca="false">(IF((H342=0)*AND(I342&gt;0),"x",IF((H342=0)*AND(I342=0),0,I342*100/H342-100)))</f>
        <v>-29.5191711356755</v>
      </c>
    </row>
    <row r="343" s="66" customFormat="true" ht="11.1" hidden="false" customHeight="true" outlineLevel="0" collapsed="false">
      <c r="A343" s="66" t="s">
        <v>108</v>
      </c>
      <c r="B343" s="83" t="s">
        <v>115</v>
      </c>
      <c r="C343" s="67" t="n">
        <v>6.927</v>
      </c>
      <c r="D343" s="67" t="n">
        <v>6.169</v>
      </c>
      <c r="E343" s="67" t="n">
        <v>4.049</v>
      </c>
      <c r="F343" s="88" t="n">
        <f aca="false">(IF((C343=0)*AND(E343&gt;0),"x",IF((C343=0)*AND(E343=0),0,E343*100/C343-100)))</f>
        <v>-41.5475674895337</v>
      </c>
      <c r="G343" s="88" t="n">
        <f aca="false">(IF((D343=0)*AND(E343&gt;0),"x",IF((D343=0)*AND(E343=0),0,E343*100/D343-100)))</f>
        <v>-34.3653752634138</v>
      </c>
      <c r="H343" s="67" t="n">
        <v>40.435</v>
      </c>
      <c r="I343" s="67" t="n">
        <v>47.753</v>
      </c>
      <c r="J343" s="88" t="n">
        <f aca="false">(IF((H343=0)*AND(I343&gt;0),"x",IF((H343=0)*AND(I343=0),0,I343*100/H343-100)))</f>
        <v>18.0981822678373</v>
      </c>
    </row>
    <row r="344" s="66" customFormat="true" ht="11.1" hidden="false" customHeight="true" outlineLevel="0" collapsed="false">
      <c r="A344" s="66" t="s">
        <v>116</v>
      </c>
      <c r="B344" s="83" t="s">
        <v>115</v>
      </c>
      <c r="C344" s="67" t="n">
        <v>3.367</v>
      </c>
      <c r="D344" s="67" t="n">
        <v>0.551</v>
      </c>
      <c r="E344" s="67" t="n">
        <v>0.72</v>
      </c>
      <c r="F344" s="88" t="n">
        <f aca="false">(IF((C344=0)*AND(E344&gt;0),"x",IF((C344=0)*AND(E344=0),0,E344*100/C344-100)))</f>
        <v>-78.6159786159786</v>
      </c>
      <c r="G344" s="88" t="n">
        <f aca="false">(IF((D344=0)*AND(E344&gt;0),"x",IF((D344=0)*AND(E344=0),0,E344*100/D344-100)))</f>
        <v>30.6715063520871</v>
      </c>
      <c r="H344" s="67" t="n">
        <v>12.19</v>
      </c>
      <c r="I344" s="67" t="n">
        <v>8.894</v>
      </c>
      <c r="J344" s="88" t="n">
        <f aca="false">(IF((H344=0)*AND(I344&gt;0),"x",IF((H344=0)*AND(I344=0),0,I344*100/H344-100)))</f>
        <v>-27.0385561936013</v>
      </c>
    </row>
    <row r="345" s="87" customFormat="true" ht="16.5" hidden="false" customHeight="true" outlineLevel="0" collapsed="false">
      <c r="A345" s="85" t="s">
        <v>95</v>
      </c>
      <c r="B345" s="86" t="s">
        <v>115</v>
      </c>
      <c r="C345" s="67" t="n">
        <v>216.293</v>
      </c>
      <c r="D345" s="67" t="n">
        <v>254.416</v>
      </c>
      <c r="E345" s="67" t="n">
        <v>248.689</v>
      </c>
      <c r="F345" s="88" t="n">
        <f aca="false">(IF((C345=0)*AND(E345&gt;0),"x",IF((C345=0)*AND(E345=0),0,E345*100/C345-100)))</f>
        <v>14.9778309977669</v>
      </c>
      <c r="G345" s="88" t="n">
        <f aca="false">(IF((D345=0)*AND(E345&gt;0),"x",IF((D345=0)*AND(E345=0),0,E345*100/D345-100)))</f>
        <v>-2.25103767058677</v>
      </c>
      <c r="H345" s="67" t="n">
        <v>2256.612</v>
      </c>
      <c r="I345" s="67" t="n">
        <v>2254.282</v>
      </c>
      <c r="J345" s="88" t="n">
        <f aca="false">(IF((H345=0)*AND(I345&gt;0),"x",IF((H345=0)*AND(I345=0),0,I345*100/H345-100)))</f>
        <v>-0.103252131957106</v>
      </c>
    </row>
    <row r="346" s="66" customFormat="tru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3.231</v>
      </c>
      <c r="I346" s="67" t="n">
        <v>0</v>
      </c>
      <c r="J346" s="88" t="n">
        <f aca="false">(IF((H346=0)*AND(I346&gt;0),"x",IF((H346=0)*AND(I346=0),0,I346*100/H346-100)))</f>
        <v>-100</v>
      </c>
    </row>
    <row r="347" s="66" customFormat="true" ht="25.5" hidden="false" customHeight="true" outlineLevel="0" collapsed="false">
      <c r="A347" s="82" t="s">
        <v>118</v>
      </c>
      <c r="B347" s="83" t="s">
        <v>115</v>
      </c>
      <c r="C347" s="67" t="n">
        <v>150.099</v>
      </c>
      <c r="D347" s="67" t="n">
        <v>171.008</v>
      </c>
      <c r="E347" s="67" t="n">
        <v>140.661</v>
      </c>
      <c r="F347" s="88" t="n">
        <f aca="false">(IF((C347=0)*AND(E347&gt;0),"x",IF((C347=0)*AND(E347=0),0,E347*100/C347-100)))</f>
        <v>-6.28785001898746</v>
      </c>
      <c r="G347" s="88" t="n">
        <f aca="false">(IF((D347=0)*AND(E347&gt;0),"x",IF((D347=0)*AND(E347=0),0,E347*100/D347-100)))</f>
        <v>-17.7459534056886</v>
      </c>
      <c r="H347" s="67" t="n">
        <v>1207.835</v>
      </c>
      <c r="I347" s="67" t="n">
        <v>1329.748</v>
      </c>
      <c r="J347" s="88" t="n">
        <f aca="false">(IF((H347=0)*AND(I347&gt;0),"x",IF((H347=0)*AND(I347=0),0,I347*100/H347-100)))</f>
        <v>10.0935144287092</v>
      </c>
    </row>
    <row r="348" s="66" customFormat="true" ht="11.1" hidden="false" customHeight="true" outlineLevel="0" collapsed="false">
      <c r="A348" s="66" t="s">
        <v>119</v>
      </c>
      <c r="B348" s="83" t="s">
        <v>115</v>
      </c>
      <c r="C348" s="67" t="n">
        <v>66.194</v>
      </c>
      <c r="D348" s="67" t="n">
        <v>83.408</v>
      </c>
      <c r="E348" s="67" t="n">
        <v>108.028</v>
      </c>
      <c r="F348" s="88" t="n">
        <f aca="false">(IF((C348=0)*AND(E348&gt;0),"x",IF((C348=0)*AND(E348=0),0,E348*100/C348-100)))</f>
        <v>63.1990814877481</v>
      </c>
      <c r="G348" s="88" t="n">
        <f aca="false">(IF((D348=0)*AND(E348&gt;0),"x",IF((D348=0)*AND(E348=0),0,E348*100/D348-100)))</f>
        <v>29.5175522731633</v>
      </c>
      <c r="H348" s="67" t="n">
        <v>1048.777</v>
      </c>
      <c r="I348" s="67" t="n">
        <v>924.534</v>
      </c>
      <c r="J348" s="88" t="n">
        <f aca="false">(IF((H348=0)*AND(I348&gt;0),"x",IF((H348=0)*AND(I348=0),0,I348*100/H348-100)))</f>
        <v>-11.8464649777789</v>
      </c>
    </row>
    <row r="349" s="66" customFormat="true" ht="11.1" hidden="false" customHeight="true" outlineLevel="0" collapsed="false">
      <c r="A349" s="66" t="s">
        <v>120</v>
      </c>
      <c r="B349" s="83" t="s">
        <v>115</v>
      </c>
      <c r="C349" s="67" t="n">
        <v>0</v>
      </c>
      <c r="D349" s="67" t="n">
        <v>0</v>
      </c>
      <c r="E349" s="67" t="n">
        <v>0</v>
      </c>
      <c r="F349" s="88" t="n">
        <f aca="false">(IF((C349=0)*AND(E349&gt;0),"x",IF((C349=0)*AND(E349=0),0,E349*100/C349-100)))</f>
        <v>0</v>
      </c>
      <c r="G349" s="88" t="n">
        <f aca="false">(IF((D349=0)*AND(E349&gt;0),"x",IF((D349=0)*AND(E349=0),0,E349*100/D349-100)))</f>
        <v>0</v>
      </c>
      <c r="H349" s="67" t="n">
        <v>0</v>
      </c>
      <c r="I349" s="67" t="n">
        <v>0</v>
      </c>
      <c r="J349" s="88" t="n">
        <f aca="false">(IF((H349=0)*AND(I349&gt;0),"x",IF((H349=0)*AND(I349=0),0,I349*100/H349-100)))</f>
        <v>0</v>
      </c>
    </row>
    <row r="350" s="66" customFormat="true" ht="11.1" hidden="false" customHeight="true" outlineLevel="0" collapsed="false">
      <c r="A350" s="66" t="s">
        <v>121</v>
      </c>
      <c r="B350" s="83" t="s">
        <v>115</v>
      </c>
      <c r="C350" s="67" t="n">
        <v>0</v>
      </c>
      <c r="D350" s="67" t="n">
        <v>0</v>
      </c>
      <c r="E350" s="67" t="n">
        <v>0</v>
      </c>
      <c r="F350" s="88" t="n">
        <f aca="false">(IF((C350=0)*AND(E350&gt;0),"x",IF((C350=0)*AND(E350=0),0,E350*100/C350-100)))</f>
        <v>0</v>
      </c>
      <c r="G350" s="88" t="n">
        <f aca="false">(IF((D350=0)*AND(E350&gt;0),"x",IF((D350=0)*AND(E350=0),0,E350*100/D350-100)))</f>
        <v>0</v>
      </c>
      <c r="H350" s="67" t="n">
        <v>0</v>
      </c>
      <c r="I350" s="67" t="n">
        <v>0</v>
      </c>
      <c r="J350" s="88" t="n">
        <f aca="false">(IF((H350=0)*AND(I350&gt;0),"x",IF((H350=0)*AND(I350=0),0,I350*100/H350-100)))</f>
        <v>0</v>
      </c>
    </row>
    <row r="351" s="66" customFormat="true" ht="11.1" hidden="false" customHeight="true" outlineLevel="0" collapsed="false">
      <c r="A351" s="66" t="s">
        <v>122</v>
      </c>
      <c r="B351" s="83" t="s">
        <v>123</v>
      </c>
      <c r="C351" s="67" t="n">
        <v>0</v>
      </c>
      <c r="D351" s="67" t="n">
        <v>0</v>
      </c>
      <c r="E351" s="67" t="n">
        <v>0</v>
      </c>
      <c r="F351" s="88" t="n">
        <f aca="false">(IF((C351=0)*AND(E351&gt;0),"x",IF((C351=0)*AND(E351=0),0,E351*100/C351-100)))</f>
        <v>0</v>
      </c>
      <c r="G351" s="88" t="n">
        <f aca="false">(IF((D351=0)*AND(E351&gt;0),"x",IF((D351=0)*AND(E351=0),0,E351*100/D351-100)))</f>
        <v>0</v>
      </c>
      <c r="H351" s="67" t="n">
        <v>0</v>
      </c>
      <c r="I351" s="67" t="n">
        <v>0</v>
      </c>
      <c r="J351" s="88" t="n">
        <f aca="false">(IF((H351=0)*AND(I351&gt;0),"x",IF((H351=0)*AND(I351=0),0,I351*100/H351-100)))</f>
        <v>0</v>
      </c>
    </row>
    <row r="352" s="66" customFormat="true" ht="11.1" hidden="false" customHeight="true" outlineLevel="0" collapsed="false">
      <c r="A352" s="66" t="s">
        <v>124</v>
      </c>
      <c r="B352" s="83" t="s">
        <v>125</v>
      </c>
      <c r="C352" s="67" t="n">
        <v>0</v>
      </c>
      <c r="D352" s="67" t="n">
        <v>0</v>
      </c>
      <c r="E352" s="67" t="n">
        <v>0</v>
      </c>
      <c r="F352" s="88" t="n">
        <f aca="false">(IF((C352=0)*AND(E352&gt;0),"x",IF((C352=0)*AND(E352=0),0,E352*100/C352-100)))</f>
        <v>0</v>
      </c>
      <c r="G352" s="88" t="n">
        <f aca="false">(IF((D352=0)*AND(E352&gt;0),"x",IF((D352=0)*AND(E352=0),0,E352*100/D352-100)))</f>
        <v>0</v>
      </c>
      <c r="H352" s="67" t="n">
        <v>0</v>
      </c>
      <c r="I352" s="67" t="n">
        <v>0</v>
      </c>
      <c r="J352" s="88" t="n">
        <f aca="false">(IF((H352=0)*AND(I352&gt;0),"x",IF((H352=0)*AND(I352=0),0,I352*100/H352-100)))</f>
        <v>0</v>
      </c>
    </row>
    <row r="353" s="66" customFormat="true" ht="11.1" hidden="false" customHeight="true" outlineLevel="0" collapsed="false">
      <c r="A353" s="66" t="s">
        <v>126</v>
      </c>
      <c r="B353" s="83" t="s">
        <v>127</v>
      </c>
      <c r="C353" s="67" t="n">
        <v>0</v>
      </c>
      <c r="D353" s="67" t="n">
        <v>0</v>
      </c>
      <c r="E353" s="67" t="n">
        <v>0</v>
      </c>
      <c r="F353" s="88" t="n">
        <f aca="false">(IF((C353=0)*AND(E353&gt;0),"x",IF((C353=0)*AND(E353=0),0,E353*100/C353-100)))</f>
        <v>0</v>
      </c>
      <c r="G353" s="88" t="n">
        <f aca="false">(IF((D353=0)*AND(E353&gt;0),"x",IF((D353=0)*AND(E353=0),0,E353*100/D353-100)))</f>
        <v>0</v>
      </c>
      <c r="H353" s="67" t="n">
        <v>0</v>
      </c>
      <c r="I353" s="67" t="n">
        <v>0</v>
      </c>
      <c r="J353" s="88" t="n">
        <f aca="false">(IF((H353=0)*AND(I353&gt;0),"x",IF((H353=0)*AND(I353=0),0,I353*100/H353-100)))</f>
        <v>0</v>
      </c>
    </row>
    <row r="354" s="66" customFormat="true" ht="25.5" hidden="false" customHeight="true" outlineLevel="0" collapsed="false">
      <c r="A354" s="82" t="s">
        <v>128</v>
      </c>
      <c r="B354" s="83" t="s">
        <v>115</v>
      </c>
      <c r="C354" s="67" t="n">
        <v>0</v>
      </c>
      <c r="D354" s="67" t="n">
        <v>0</v>
      </c>
      <c r="E354" s="67" t="n">
        <v>0</v>
      </c>
      <c r="F354" s="88" t="n">
        <f aca="false">(IF((C354=0)*AND(E354&gt;0),"x",IF((C354=0)*AND(E354=0),0,E354*100/C354-100)))</f>
        <v>0</v>
      </c>
      <c r="G354" s="88" t="n">
        <f aca="false">(IF((D354=0)*AND(E354&gt;0),"x",IF((D354=0)*AND(E354=0),0,E354*100/D354-100)))</f>
        <v>0</v>
      </c>
      <c r="H354" s="67" t="n">
        <v>0</v>
      </c>
      <c r="I354" s="67" t="n">
        <v>0</v>
      </c>
      <c r="J354" s="88" t="n">
        <f aca="false">(IF((H354=0)*AND(I354&gt;0),"x",IF((H354=0)*AND(I354=0),0,I354*100/H354-100)))</f>
        <v>0</v>
      </c>
    </row>
    <row r="355" s="66" customFormat="true" ht="11.1" hidden="false" customHeight="true" outlineLevel="0" collapsed="false">
      <c r="A355" s="66" t="s">
        <v>129</v>
      </c>
      <c r="B355" s="83" t="s">
        <v>115</v>
      </c>
      <c r="C355" s="67" t="n">
        <v>0</v>
      </c>
      <c r="D355" s="67" t="n">
        <v>0</v>
      </c>
      <c r="E355" s="67" t="n">
        <v>0</v>
      </c>
      <c r="F355" s="88" t="n">
        <f aca="false">(IF((C355=0)*AND(E355&gt;0),"x",IF((C355=0)*AND(E355=0),0,E355*100/C355-100)))</f>
        <v>0</v>
      </c>
      <c r="G355" s="88" t="n">
        <f aca="false">(IF((D355=0)*AND(E355&gt;0),"x",IF((D355=0)*AND(E355=0),0,E355*100/D355-100)))</f>
        <v>0</v>
      </c>
      <c r="H355" s="67" t="n">
        <v>0</v>
      </c>
      <c r="I355" s="67" t="n">
        <v>0</v>
      </c>
      <c r="J355" s="88" t="n">
        <f aca="false">(IF((H355=0)*AND(I355&gt;0),"x",IF((H355=0)*AND(I355=0),0,I355*100/H355-100)))</f>
        <v>0</v>
      </c>
    </row>
    <row r="356" s="81" customFormat="true" ht="20.1" hidden="false" customHeight="true" outlineLevel="0" collapsed="false">
      <c r="A356" s="80" t="s">
        <v>82</v>
      </c>
      <c r="B356" s="80"/>
      <c r="C356" s="80"/>
      <c r="D356" s="80"/>
      <c r="E356" s="80"/>
      <c r="F356" s="80"/>
      <c r="G356" s="80"/>
      <c r="H356" s="80"/>
      <c r="I356" s="80"/>
      <c r="J356" s="80"/>
    </row>
    <row r="357" customFormat="false" ht="11.25" hidden="false" customHeight="false" outlineLevel="0" collapsed="false">
      <c r="A357" s="90" t="s">
        <v>113</v>
      </c>
      <c r="B357" s="90"/>
      <c r="C357" s="90"/>
      <c r="D357" s="90"/>
      <c r="E357" s="90"/>
      <c r="F357" s="90"/>
      <c r="G357" s="90"/>
      <c r="H357" s="90"/>
      <c r="I357" s="90"/>
      <c r="J357" s="90"/>
    </row>
    <row r="358" s="66" customFormat="true" ht="26.1" hidden="false" customHeight="true" outlineLevel="0" collapsed="false">
      <c r="A358" s="82" t="s">
        <v>114</v>
      </c>
      <c r="B358" s="83" t="s">
        <v>115</v>
      </c>
      <c r="C358" s="67" t="n">
        <v>0.883</v>
      </c>
      <c r="D358" s="67" t="n">
        <v>1.074</v>
      </c>
      <c r="E358" s="67" t="n">
        <v>0.97</v>
      </c>
      <c r="F358" s="88" t="n">
        <f aca="false">(IF((C358=0)*AND(E358&gt;0),"x",IF((C358=0)*AND(E358=0),0,E358*100/C358-100)))</f>
        <v>9.85277463193658</v>
      </c>
      <c r="G358" s="88" t="n">
        <f aca="false">(IF((D358=0)*AND(E358&gt;0),"x",IF((D358=0)*AND(E358=0),0,E358*100/D358-100)))</f>
        <v>-9.68342644320299</v>
      </c>
      <c r="H358" s="67" t="n">
        <v>9.909</v>
      </c>
      <c r="I358" s="67" t="n">
        <v>25.692</v>
      </c>
      <c r="J358" s="88" t="n">
        <f aca="false">(IF((H358=0)*AND(I358&gt;0),"x",IF((H358=0)*AND(I358=0),0,I358*100/H358-100)))</f>
        <v>159.279442930669</v>
      </c>
    </row>
    <row r="359" s="66" customFormat="true" ht="11.1" hidden="false" customHeight="true" outlineLevel="0" collapsed="false">
      <c r="A359" s="66" t="s">
        <v>100</v>
      </c>
      <c r="B359" s="83" t="s">
        <v>115</v>
      </c>
      <c r="C359" s="67" t="n">
        <v>0.765</v>
      </c>
      <c r="D359" s="67" t="n">
        <v>0.911</v>
      </c>
      <c r="E359" s="67" t="n">
        <v>1.126</v>
      </c>
      <c r="F359" s="88" t="n">
        <f aca="false">(IF((C359=0)*AND(E359&gt;0),"x",IF((C359=0)*AND(E359=0),0,E359*100/C359-100)))</f>
        <v>47.1895424836601</v>
      </c>
      <c r="G359" s="88" t="n">
        <f aca="false">(IF((D359=0)*AND(E359&gt;0),"x",IF((D359=0)*AND(E359=0),0,E359*100/D359-100)))</f>
        <v>23.6004390779363</v>
      </c>
      <c r="H359" s="67" t="n">
        <v>10.162</v>
      </c>
      <c r="I359" s="67" t="n">
        <v>26.315</v>
      </c>
      <c r="J359" s="88" t="n">
        <f aca="false">(IF((H359=0)*AND(I359&gt;0),"x",IF((H359=0)*AND(I359=0),0,I359*100/H359-100)))</f>
        <v>158.954930131864</v>
      </c>
    </row>
    <row r="360" s="66" customFormat="true" ht="11.1" hidden="false" customHeight="true" outlineLevel="0" collapsed="false">
      <c r="A360" s="66" t="s">
        <v>101</v>
      </c>
      <c r="B360" s="83" t="s">
        <v>115</v>
      </c>
      <c r="C360" s="67" t="n">
        <v>0.362</v>
      </c>
      <c r="D360" s="67" t="n">
        <v>0.55</v>
      </c>
      <c r="E360" s="67" t="n">
        <v>0.765</v>
      </c>
      <c r="F360" s="88" t="n">
        <f aca="false">(IF((C360=0)*AND(E360&gt;0),"x",IF((C360=0)*AND(E360=0),0,E360*100/C360-100)))</f>
        <v>111.325966850829</v>
      </c>
      <c r="G360" s="88" t="n">
        <f aca="false">(IF((D360=0)*AND(E360&gt;0),"x",IF((D360=0)*AND(E360=0),0,E360*100/D360-100)))</f>
        <v>39.0909090909091</v>
      </c>
      <c r="H360" s="67" t="n">
        <v>2.778</v>
      </c>
      <c r="I360" s="67" t="n">
        <v>3.958</v>
      </c>
      <c r="J360" s="88" t="n">
        <f aca="false">(IF((H360=0)*AND(I360&gt;0),"x",IF((H360=0)*AND(I360=0),0,I360*100/H360-100)))</f>
        <v>42.4766018718503</v>
      </c>
    </row>
    <row r="361" s="66" customFormat="true" ht="11.1" hidden="false" customHeight="true" outlineLevel="0" collapsed="false">
      <c r="A361" s="66" t="s">
        <v>102</v>
      </c>
      <c r="B361" s="83" t="s">
        <v>115</v>
      </c>
      <c r="C361" s="67" t="n">
        <v>1.649</v>
      </c>
      <c r="D361" s="67" t="n">
        <v>1.733</v>
      </c>
      <c r="E361" s="67" t="n">
        <v>1.814</v>
      </c>
      <c r="F361" s="88" t="n">
        <f aca="false">(IF((C361=0)*AND(E361&gt;0),"x",IF((C361=0)*AND(E361=0),0,E361*100/C361-100)))</f>
        <v>10.0060642813827</v>
      </c>
      <c r="G361" s="88" t="n">
        <f aca="false">(IF((D361=0)*AND(E361&gt;0),"x",IF((D361=0)*AND(E361=0),0,E361*100/D361-100)))</f>
        <v>4.6739757645701</v>
      </c>
      <c r="H361" s="67" t="n">
        <v>21.658</v>
      </c>
      <c r="I361" s="67" t="n">
        <v>18.637</v>
      </c>
      <c r="J361" s="88" t="n">
        <f aca="false">(IF((H361=0)*AND(I361&gt;0),"x",IF((H361=0)*AND(I361=0),0,I361*100/H361-100)))</f>
        <v>-13.9486563856312</v>
      </c>
    </row>
    <row r="362" s="66" customFormat="true" ht="11.1" hidden="false" customHeight="true" outlineLevel="0" collapsed="false">
      <c r="A362" s="66" t="s">
        <v>103</v>
      </c>
      <c r="B362" s="83" t="s">
        <v>115</v>
      </c>
      <c r="C362" s="67" t="n">
        <v>0</v>
      </c>
      <c r="D362" s="67" t="n">
        <v>0</v>
      </c>
      <c r="E362" s="67" t="n">
        <v>0</v>
      </c>
      <c r="F362" s="88" t="n">
        <f aca="false">(IF((C362=0)*AND(E362&gt;0),"x",IF((C362=0)*AND(E362=0),0,E362*100/C362-100)))</f>
        <v>0</v>
      </c>
      <c r="G362" s="88" t="n">
        <f aca="false">(IF((D362=0)*AND(E362&gt;0),"x",IF((D362=0)*AND(E362=0),0,E362*100/D362-100)))</f>
        <v>0</v>
      </c>
      <c r="H362" s="67" t="n">
        <v>0.56</v>
      </c>
      <c r="I362" s="67" t="n">
        <v>0.096</v>
      </c>
      <c r="J362" s="88" t="n">
        <f aca="false">(IF((H362=0)*AND(I362&gt;0),"x",IF((H362=0)*AND(I362=0),0,I362*100/H362-100)))</f>
        <v>-82.8571428571429</v>
      </c>
    </row>
    <row r="363" s="66" customFormat="true" ht="11.1" hidden="false" customHeight="true" outlineLevel="0" collapsed="false">
      <c r="A363" s="66" t="s">
        <v>104</v>
      </c>
      <c r="B363" s="83" t="s">
        <v>115</v>
      </c>
      <c r="C363" s="67" t="n">
        <v>0.024</v>
      </c>
      <c r="D363" s="67" t="n">
        <v>0.024</v>
      </c>
      <c r="E363" s="67" t="n">
        <v>0</v>
      </c>
      <c r="F363" s="88" t="n">
        <f aca="false">(IF((C363=0)*AND(E363&gt;0),"x",IF((C363=0)*AND(E363=0),0,E363*100/C363-100)))</f>
        <v>-100</v>
      </c>
      <c r="G363" s="88" t="n">
        <f aca="false">(IF((D363=0)*AND(E363&gt;0),"x",IF((D363=0)*AND(E363=0),0,E363*100/D363-100)))</f>
        <v>-100</v>
      </c>
      <c r="H363" s="67" t="n">
        <v>1.442</v>
      </c>
      <c r="I363" s="67" t="n">
        <v>0.393</v>
      </c>
      <c r="J363" s="88" t="n">
        <f aca="false">(IF((H363=0)*AND(I363&gt;0),"x",IF((H363=0)*AND(I363=0),0,I363*100/H363-100)))</f>
        <v>-72.746185852982</v>
      </c>
    </row>
    <row r="364" s="66" customFormat="true" ht="11.1" hidden="false" customHeight="true" outlineLevel="0" collapsed="false">
      <c r="A364" s="66" t="s">
        <v>105</v>
      </c>
      <c r="B364" s="83" t="s">
        <v>115</v>
      </c>
      <c r="C364" s="67" t="n">
        <v>4.077</v>
      </c>
      <c r="D364" s="67" t="n">
        <v>0</v>
      </c>
      <c r="E364" s="67" t="n">
        <v>0</v>
      </c>
      <c r="F364" s="88" t="n">
        <f aca="false">(IF((C364=0)*AND(E364&gt;0),"x",IF((C364=0)*AND(E364=0),0,E364*100/C364-100)))</f>
        <v>-100</v>
      </c>
      <c r="G364" s="88" t="n">
        <f aca="false">(IF((D364=0)*AND(E364&gt;0),"x",IF((D364=0)*AND(E364=0),0,E364*100/D364-100)))</f>
        <v>0</v>
      </c>
      <c r="H364" s="67" t="n">
        <v>41.036</v>
      </c>
      <c r="I364" s="67" t="n">
        <v>21.165</v>
      </c>
      <c r="J364" s="88" t="n">
        <f aca="false">(IF((H364=0)*AND(I364&gt;0),"x",IF((H364=0)*AND(I364=0),0,I364*100/H364-100)))</f>
        <v>-48.423335607759</v>
      </c>
    </row>
    <row r="365" s="66" customFormat="true" ht="11.1" hidden="false" customHeight="true" outlineLevel="0" collapsed="false">
      <c r="A365" s="66" t="s">
        <v>106</v>
      </c>
      <c r="B365" s="83" t="s">
        <v>115</v>
      </c>
      <c r="C365" s="67" t="n">
        <v>0</v>
      </c>
      <c r="D365" s="67" t="n">
        <v>3.044</v>
      </c>
      <c r="E365" s="67" t="n">
        <v>0</v>
      </c>
      <c r="F365" s="88" t="n">
        <f aca="false">(IF((C365=0)*AND(E365&gt;0),"x",IF((C365=0)*AND(E365=0),0,E365*100/C365-100)))</f>
        <v>0</v>
      </c>
      <c r="G365" s="88" t="n">
        <f aca="false">(IF((D365=0)*AND(E365&gt;0),"x",IF((D365=0)*AND(E365=0),0,E365*100/D365-100)))</f>
        <v>-100</v>
      </c>
      <c r="H365" s="67" t="n">
        <v>7.403</v>
      </c>
      <c r="I365" s="67" t="n">
        <v>5.993</v>
      </c>
      <c r="J365" s="88" t="n">
        <f aca="false">(IF((H365=0)*AND(I365&gt;0),"x",IF((H365=0)*AND(I365=0),0,I365*100/H365-100)))</f>
        <v>-19.0463325678779</v>
      </c>
    </row>
    <row r="366" s="66" customFormat="true" ht="11.1" hidden="false" customHeight="true" outlineLevel="0" collapsed="false">
      <c r="A366" s="66" t="s">
        <v>107</v>
      </c>
      <c r="B366" s="83" t="s">
        <v>115</v>
      </c>
      <c r="C366" s="67" t="n">
        <v>0.208</v>
      </c>
      <c r="D366" s="67" t="n">
        <v>0.142</v>
      </c>
      <c r="E366" s="67" t="n">
        <v>0.272</v>
      </c>
      <c r="F366" s="88" t="n">
        <f aca="false">(IF((C366=0)*AND(E366&gt;0),"x",IF((C366=0)*AND(E366=0),0,E366*100/C366-100)))</f>
        <v>30.7692307692308</v>
      </c>
      <c r="G366" s="88" t="n">
        <f aca="false">(IF((D366=0)*AND(E366&gt;0),"x",IF((D366=0)*AND(E366=0),0,E366*100/D366-100)))</f>
        <v>91.5492957746479</v>
      </c>
      <c r="H366" s="67" t="n">
        <v>4.751</v>
      </c>
      <c r="I366" s="67" t="n">
        <v>3.588</v>
      </c>
      <c r="J366" s="88" t="n">
        <f aca="false">(IF((H366=0)*AND(I366&gt;0),"x",IF((H366=0)*AND(I366=0),0,I366*100/H366-100)))</f>
        <v>-24.479057040623</v>
      </c>
    </row>
    <row r="367" s="66" customFormat="true" ht="11.1" hidden="false" customHeight="true" outlineLevel="0" collapsed="false">
      <c r="A367" s="66" t="s">
        <v>108</v>
      </c>
      <c r="B367" s="83" t="s">
        <v>115</v>
      </c>
      <c r="C367" s="67" t="n">
        <v>120.481</v>
      </c>
      <c r="D367" s="67" t="n">
        <v>122.144</v>
      </c>
      <c r="E367" s="67" t="n">
        <v>136.635</v>
      </c>
      <c r="F367" s="88" t="n">
        <f aca="false">(IF((C367=0)*AND(E367&gt;0),"x",IF((C367=0)*AND(E367=0),0,E367*100/C367-100)))</f>
        <v>13.407923241009</v>
      </c>
      <c r="G367" s="88" t="n">
        <f aca="false">(IF((D367=0)*AND(E367&gt;0),"x",IF((D367=0)*AND(E367=0),0,E367*100/D367-100)))</f>
        <v>11.8638656012575</v>
      </c>
      <c r="H367" s="67" t="n">
        <v>1124.888</v>
      </c>
      <c r="I367" s="67" t="n">
        <v>1177.609</v>
      </c>
      <c r="J367" s="88" t="n">
        <f aca="false">(IF((H367=0)*AND(I367&gt;0),"x",IF((H367=0)*AND(I367=0),0,I367*100/H367-100)))</f>
        <v>4.68677770586939</v>
      </c>
    </row>
    <row r="368" s="66" customFormat="true" ht="11.1" hidden="false" customHeight="true" outlineLevel="0" collapsed="false">
      <c r="A368" s="66" t="s">
        <v>116</v>
      </c>
      <c r="B368" s="83" t="s">
        <v>115</v>
      </c>
      <c r="C368" s="67" t="n">
        <v>118.214</v>
      </c>
      <c r="D368" s="67" t="n">
        <v>120.962</v>
      </c>
      <c r="E368" s="67" t="n">
        <v>135.763</v>
      </c>
      <c r="F368" s="88" t="n">
        <f aca="false">(IF((C368=0)*AND(E368&gt;0),"x",IF((C368=0)*AND(E368=0),0,E368*100/C368-100)))</f>
        <v>14.8451114081243</v>
      </c>
      <c r="G368" s="88" t="n">
        <f aca="false">(IF((D368=0)*AND(E368&gt;0),"x",IF((D368=0)*AND(E368=0),0,E368*100/D368-100)))</f>
        <v>12.2360741389858</v>
      </c>
      <c r="H368" s="67" t="n">
        <v>1105.778</v>
      </c>
      <c r="I368" s="67" t="n">
        <v>1163.51</v>
      </c>
      <c r="J368" s="88" t="n">
        <f aca="false">(IF((H368=0)*AND(I368&gt;0),"x",IF((H368=0)*AND(I368=0),0,I368*100/H368-100)))</f>
        <v>5.22093946524528</v>
      </c>
    </row>
    <row r="369" s="87" customFormat="true" ht="16.5" hidden="false" customHeight="true" outlineLevel="0" collapsed="false">
      <c r="A369" s="85" t="s">
        <v>93</v>
      </c>
      <c r="B369" s="86" t="s">
        <v>115</v>
      </c>
      <c r="C369" s="67" t="n">
        <v>128.449</v>
      </c>
      <c r="D369" s="67" t="n">
        <v>129.622</v>
      </c>
      <c r="E369" s="67" t="n">
        <v>141.582</v>
      </c>
      <c r="F369" s="88" t="n">
        <f aca="false">(IF((C369=0)*AND(E369&gt;0),"x",IF((C369=0)*AND(E369=0),0,E369*100/C369-100)))</f>
        <v>10.2242913529883</v>
      </c>
      <c r="G369" s="88" t="n">
        <f aca="false">(IF((D369=0)*AND(E369&gt;0),"x",IF((D369=0)*AND(E369=0),0,E369*100/D369-100)))</f>
        <v>9.22682877906526</v>
      </c>
      <c r="H369" s="67" t="n">
        <v>1224.587</v>
      </c>
      <c r="I369" s="67" t="n">
        <v>1283.446</v>
      </c>
      <c r="J369" s="88" t="n">
        <f aca="false">(IF((H369=0)*AND(I369&gt;0),"x",IF((H369=0)*AND(I369=0),0,I369*100/H369-100)))</f>
        <v>4.80643678236008</v>
      </c>
    </row>
    <row r="370" s="66" customFormat="true" ht="11.1" hidden="false" customHeight="true" outlineLevel="0" collapsed="false">
      <c r="A370" s="66" t="s">
        <v>117</v>
      </c>
      <c r="B370" s="83" t="s">
        <v>115</v>
      </c>
      <c r="C370" s="67" t="n">
        <v>123.622</v>
      </c>
      <c r="D370" s="67" t="n">
        <v>126.578</v>
      </c>
      <c r="E370" s="67" t="n">
        <v>141.582</v>
      </c>
      <c r="F370" s="88" t="n">
        <f aca="false">(IF((C370=0)*AND(E370&gt;0),"x",IF((C370=0)*AND(E370=0),0,E370*100/C370-100)))</f>
        <v>14.5281584184045</v>
      </c>
      <c r="G370" s="88" t="n">
        <f aca="false">(IF((D370=0)*AND(E370&gt;0),"x",IF((D370=0)*AND(E370=0),0,E370*100/D370-100)))</f>
        <v>11.85356065035</v>
      </c>
      <c r="H370" s="67" t="n">
        <v>1174.292</v>
      </c>
      <c r="I370" s="67" t="n">
        <v>1226.34</v>
      </c>
      <c r="J370" s="88" t="n">
        <f aca="false">(IF((H370=0)*AND(I370&gt;0),"x",IF((H370=0)*AND(I370=0),0,I370*100/H370-100)))</f>
        <v>4.43228771038208</v>
      </c>
    </row>
    <row r="371" s="66" customFormat="true" ht="26.1" hidden="false" customHeight="true" outlineLevel="0" collapsed="false">
      <c r="A371" s="82" t="s">
        <v>118</v>
      </c>
      <c r="B371" s="83" t="s">
        <v>115</v>
      </c>
      <c r="C371" s="67" t="n">
        <v>4.077</v>
      </c>
      <c r="D371" s="67" t="n">
        <v>0</v>
      </c>
      <c r="E371" s="67" t="n">
        <v>0</v>
      </c>
      <c r="F371" s="88" t="n">
        <f aca="false">(IF((C371=0)*AND(E371&gt;0),"x",IF((C371=0)*AND(E371=0),0,E371*100/C371-100)))</f>
        <v>-100</v>
      </c>
      <c r="G371" s="88" t="n">
        <f aca="false">(IF((D371=0)*AND(E371&gt;0),"x",IF((D371=0)*AND(E371=0),0,E371*100/D371-100)))</f>
        <v>0</v>
      </c>
      <c r="H371" s="67" t="n">
        <v>36.932</v>
      </c>
      <c r="I371" s="67" t="n">
        <v>14.766</v>
      </c>
      <c r="J371" s="88" t="n">
        <f aca="false">(IF((H371=0)*AND(I371&gt;0),"x",IF((H371=0)*AND(I371=0),0,I371*100/H371-100)))</f>
        <v>-60.0184122170476</v>
      </c>
    </row>
    <row r="372" s="66" customFormat="true" ht="11.1" hidden="false" customHeight="true" outlineLevel="0" collapsed="false">
      <c r="A372" s="66" t="s">
        <v>119</v>
      </c>
      <c r="B372" s="83" t="s">
        <v>115</v>
      </c>
      <c r="C372" s="67" t="n">
        <v>124.372</v>
      </c>
      <c r="D372" s="67" t="n">
        <v>129.622</v>
      </c>
      <c r="E372" s="67" t="n">
        <v>141.582</v>
      </c>
      <c r="F372" s="88" t="n">
        <f aca="false">(IF((C372=0)*AND(E372&gt;0),"x",IF((C372=0)*AND(E372=0),0,E372*100/C372-100)))</f>
        <v>13.8375196989676</v>
      </c>
      <c r="G372" s="88" t="n">
        <f aca="false">(IF((D372=0)*AND(E372&gt;0),"x",IF((D372=0)*AND(E372=0),0,E372*100/D372-100)))</f>
        <v>9.22682877906526</v>
      </c>
      <c r="H372" s="67" t="n">
        <v>1187.655</v>
      </c>
      <c r="I372" s="67" t="n">
        <v>1268.68</v>
      </c>
      <c r="J372" s="88" t="n">
        <f aca="false">(IF((H372=0)*AND(I372&gt;0),"x",IF((H372=0)*AND(I372=0),0,I372*100/H372-100)))</f>
        <v>6.82226740930658</v>
      </c>
    </row>
    <row r="373" s="66" customFormat="tru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003</v>
      </c>
      <c r="J373" s="88" t="str">
        <f aca="false">(IF((H373=0)*AND(I373&gt;0),"x",IF((H373=0)*AND(I373=0),0,I373*100/H373-100)))</f>
        <v>x</v>
      </c>
    </row>
    <row r="374" s="66" customFormat="true" ht="11.1" hidden="false" customHeight="true" outlineLevel="0" collapsed="false">
      <c r="A374" s="66" t="s">
        <v>121</v>
      </c>
      <c r="B374" s="83" t="s">
        <v>115</v>
      </c>
      <c r="C374" s="67" t="n">
        <v>123.621</v>
      </c>
      <c r="D374" s="67" t="n">
        <v>126.526</v>
      </c>
      <c r="E374" s="67" t="n">
        <v>141.577</v>
      </c>
      <c r="F374" s="88" t="n">
        <f aca="false">(IF((C374=0)*AND(E374&gt;0),"x",IF((C374=0)*AND(E374=0),0,E374*100/C374-100)))</f>
        <v>14.5250402439715</v>
      </c>
      <c r="G374" s="88" t="n">
        <f aca="false">(IF((D374=0)*AND(E374&gt;0),"x",IF((D374=0)*AND(E374=0),0,E374*100/D374-100)))</f>
        <v>11.8955787743231</v>
      </c>
      <c r="H374" s="67" t="n">
        <v>1174.208</v>
      </c>
      <c r="I374" s="67" t="n">
        <v>1226.121</v>
      </c>
      <c r="J374" s="88" t="n">
        <f aca="false">(IF((H374=0)*AND(I374&gt;0),"x",IF((H374=0)*AND(I374=0),0,I374*100/H374-100)))</f>
        <v>4.42110767427917</v>
      </c>
    </row>
    <row r="375" s="66" customFormat="tru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002</v>
      </c>
      <c r="J375" s="88" t="str">
        <f aca="false">(IF((H375=0)*AND(I375&gt;0),"x",IF((H375=0)*AND(I375=0),0,I375*100/H375-100)))</f>
        <v>x</v>
      </c>
    </row>
    <row r="376" s="66" customFormat="tru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002</v>
      </c>
      <c r="J376" s="88" t="str">
        <f aca="false">(IF((H376=0)*AND(I376&gt;0),"x",IF((H376=0)*AND(I376=0),0,I376*100/H376-100)))</f>
        <v>x</v>
      </c>
    </row>
    <row r="377" s="66" customFormat="true" ht="11.1" hidden="false" customHeight="true" outlineLevel="0" collapsed="false">
      <c r="A377" s="66" t="s">
        <v>126</v>
      </c>
      <c r="B377" s="83" t="s">
        <v>127</v>
      </c>
      <c r="C377" s="67" t="n">
        <v>11.747</v>
      </c>
      <c r="D377" s="67" t="n">
        <v>14.56</v>
      </c>
      <c r="E377" s="67" t="n">
        <v>12.821</v>
      </c>
      <c r="F377" s="88" t="n">
        <f aca="false">(IF((C377=0)*AND(E377&gt;0),"x",IF((C377=0)*AND(E377=0),0,E377*100/C377-100)))</f>
        <v>9.14275985357963</v>
      </c>
      <c r="G377" s="88" t="n">
        <f aca="false">(IF((D377=0)*AND(E377&gt;0),"x",IF((D377=0)*AND(E377=0),0,E377*100/D377-100)))</f>
        <v>-11.9436813186813</v>
      </c>
      <c r="H377" s="67" t="n">
        <v>124.738</v>
      </c>
      <c r="I377" s="67" t="n">
        <v>140.486</v>
      </c>
      <c r="J377" s="88" t="n">
        <f aca="false">(IF((H377=0)*AND(I377&gt;0),"x",IF((H377=0)*AND(I377=0),0,I377*100/H377-100)))</f>
        <v>12.6248617101445</v>
      </c>
    </row>
    <row r="378" s="66" customFormat="true" ht="26.1"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004</v>
      </c>
      <c r="J378" s="88" t="str">
        <f aca="false">(IF((H378=0)*AND(I378&gt;0),"x",IF((H378=0)*AND(I378=0),0,I378*100/H378-100)))</f>
        <v>x</v>
      </c>
    </row>
    <row r="379" s="66" customFormat="true" ht="11.1" hidden="false" customHeight="true" outlineLevel="0" collapsed="false">
      <c r="A379" s="66" t="s">
        <v>129</v>
      </c>
      <c r="B379" s="83" t="s">
        <v>115</v>
      </c>
      <c r="C379" s="67" t="n">
        <v>92.276</v>
      </c>
      <c r="D379" s="67" t="n">
        <v>91.206</v>
      </c>
      <c r="E379" s="67" t="n">
        <v>95.857</v>
      </c>
      <c r="F379" s="88" t="n">
        <f aca="false">(IF((C379=0)*AND(E379&gt;0),"x",IF((C379=0)*AND(E379=0),0,E379*100/C379-100)))</f>
        <v>3.8807490571763</v>
      </c>
      <c r="G379" s="88" t="n">
        <f aca="false">(IF((D379=0)*AND(E379&gt;0),"x",IF((D379=0)*AND(E379=0),0,E379*100/D379-100)))</f>
        <v>5.09944521193782</v>
      </c>
      <c r="H379" s="67" t="n">
        <v>842.2</v>
      </c>
      <c r="I379" s="67" t="n">
        <v>890.634</v>
      </c>
      <c r="J379" s="88" t="n">
        <f aca="false">(IF((H379=0)*AND(I379&gt;0),"x",IF((H379=0)*AND(I379=0),0,I379*100/H379-100)))</f>
        <v>5.75089052481594</v>
      </c>
    </row>
    <row r="380" s="66" customFormat="true" ht="20.1" hidden="false" customHeight="true" outlineLevel="0" collapsed="false">
      <c r="A380" s="80" t="s">
        <v>130</v>
      </c>
      <c r="B380" s="80"/>
      <c r="C380" s="80"/>
      <c r="D380" s="80"/>
      <c r="E380" s="80"/>
      <c r="F380" s="80"/>
      <c r="G380" s="80"/>
      <c r="H380" s="80"/>
      <c r="I380" s="80"/>
      <c r="J380" s="80"/>
    </row>
    <row r="381" s="66" customFormat="true" ht="25.5" hidden="false" customHeight="true" outlineLevel="0" collapsed="false">
      <c r="A381" s="82" t="s">
        <v>131</v>
      </c>
      <c r="B381" s="83" t="s">
        <v>115</v>
      </c>
      <c r="C381" s="67" t="n">
        <v>13.248</v>
      </c>
      <c r="D381" s="67" t="n">
        <v>68.98</v>
      </c>
      <c r="E381" s="67" t="n">
        <v>0.403</v>
      </c>
      <c r="F381" s="88" t="n">
        <f aca="false">(IF((C381=0)*AND(E381&gt;0),"x",IF((C381=0)*AND(E381=0),0,E381*100/C381-100)))</f>
        <v>-96.9580314009662</v>
      </c>
      <c r="G381" s="88" t="n">
        <f aca="false">(IF((D381=0)*AND(E381&gt;0),"x",IF((D381=0)*AND(E381=0),0,E381*100/D381-100)))</f>
        <v>-99.4157726877356</v>
      </c>
      <c r="H381" s="67" t="n">
        <v>190.295</v>
      </c>
      <c r="I381" s="67" t="n">
        <v>189.015</v>
      </c>
      <c r="J381" s="88" t="n">
        <f aca="false">(IF((H381=0)*AND(I381&gt;0),"x",IF((H381=0)*AND(I381=0),0,I381*100/H381-100)))</f>
        <v>-0.672639848656033</v>
      </c>
    </row>
    <row r="382" s="66" customFormat="true" ht="11.1" hidden="false" customHeight="true" outlineLevel="0" collapsed="false">
      <c r="A382" s="66" t="s">
        <v>100</v>
      </c>
      <c r="B382" s="83" t="s">
        <v>115</v>
      </c>
      <c r="C382" s="67" t="n">
        <v>6.198</v>
      </c>
      <c r="D382" s="67" t="n">
        <v>6.302</v>
      </c>
      <c r="E382" s="67" t="n">
        <v>1.95</v>
      </c>
      <c r="F382" s="88" t="n">
        <f aca="false">(IF((C382=0)*AND(E382&gt;0),"x",IF((C382=0)*AND(E382=0),0,E382*100/C382-100)))</f>
        <v>-68.5382381413359</v>
      </c>
      <c r="G382" s="88" t="n">
        <f aca="false">(IF((D382=0)*AND(E382&gt;0),"x",IF((D382=0)*AND(E382=0),0,E382*100/D382-100)))</f>
        <v>-69.0574420818788</v>
      </c>
      <c r="H382" s="67" t="n">
        <v>36.185</v>
      </c>
      <c r="I382" s="67" t="n">
        <v>26.94</v>
      </c>
      <c r="J382" s="88" t="n">
        <f aca="false">(IF((H382=0)*AND(I382&gt;0),"x",IF((H382=0)*AND(I382=0),0,I382*100/H382-100)))</f>
        <v>-25.549260743402</v>
      </c>
    </row>
    <row r="383" s="66" customFormat="tru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s="66" customFormat="true" ht="11.1" hidden="false" customHeight="true" outlineLevel="0" collapsed="false">
      <c r="A384" s="66" t="s">
        <v>102</v>
      </c>
      <c r="B384" s="83" t="s">
        <v>115</v>
      </c>
      <c r="C384" s="67" t="n">
        <v>0.089</v>
      </c>
      <c r="D384" s="67" t="n">
        <v>0.059</v>
      </c>
      <c r="E384" s="67" t="n">
        <v>0</v>
      </c>
      <c r="F384" s="88" t="n">
        <f aca="false">(IF((C384=0)*AND(E384&gt;0),"x",IF((C384=0)*AND(E384=0),0,E384*100/C384-100)))</f>
        <v>-100</v>
      </c>
      <c r="G384" s="88" t="n">
        <f aca="false">(IF((D384=0)*AND(E384&gt;0),"x",IF((D384=0)*AND(E384=0),0,E384*100/D384-100)))</f>
        <v>-100</v>
      </c>
      <c r="H384" s="67" t="n">
        <v>0.565</v>
      </c>
      <c r="I384" s="67" t="n">
        <v>0.598</v>
      </c>
      <c r="J384" s="88" t="n">
        <f aca="false">(IF((H384=0)*AND(I384&gt;0),"x",IF((H384=0)*AND(I384=0),0,I384*100/H384-100)))</f>
        <v>5.84070796460178</v>
      </c>
    </row>
    <row r="385" s="66" customFormat="true" ht="11.1" hidden="false" customHeight="true" outlineLevel="0" collapsed="false">
      <c r="A385" s="66" t="s">
        <v>103</v>
      </c>
      <c r="B385" s="83" t="s">
        <v>115</v>
      </c>
      <c r="C385" s="67" t="n">
        <v>0.075</v>
      </c>
      <c r="D385" s="67" t="n">
        <v>0</v>
      </c>
      <c r="E385" s="67" t="n">
        <v>0</v>
      </c>
      <c r="F385" s="88" t="n">
        <f aca="false">(IF((C385=0)*AND(E385&gt;0),"x",IF((C385=0)*AND(E385=0),0,E385*100/C385-100)))</f>
        <v>-100</v>
      </c>
      <c r="G385" s="88" t="n">
        <f aca="false">(IF((D385=0)*AND(E385&gt;0),"x",IF((D385=0)*AND(E385=0),0,E385*100/D385-100)))</f>
        <v>0</v>
      </c>
      <c r="H385" s="67" t="n">
        <v>0.075</v>
      </c>
      <c r="I385" s="67" t="n">
        <v>0.015</v>
      </c>
      <c r="J385" s="88" t="n">
        <f aca="false">(IF((H385=0)*AND(I385&gt;0),"x",IF((H385=0)*AND(I385=0),0,I385*100/H385-100)))</f>
        <v>-80</v>
      </c>
    </row>
    <row r="386" s="66" customFormat="true" ht="11.1" hidden="false" customHeight="true" outlineLevel="0" collapsed="false">
      <c r="A386" s="66" t="s">
        <v>104</v>
      </c>
      <c r="B386" s="83" t="s">
        <v>115</v>
      </c>
      <c r="C386" s="67" t="n">
        <v>1.11</v>
      </c>
      <c r="D386" s="67" t="n">
        <v>0.853</v>
      </c>
      <c r="E386" s="67" t="n">
        <v>0.777</v>
      </c>
      <c r="F386" s="88" t="n">
        <f aca="false">(IF((C386=0)*AND(E386&gt;0),"x",IF((C386=0)*AND(E386=0),0,E386*100/C386-100)))</f>
        <v>-30</v>
      </c>
      <c r="G386" s="88" t="n">
        <f aca="false">(IF((D386=0)*AND(E386&gt;0),"x",IF((D386=0)*AND(E386=0),0,E386*100/D386-100)))</f>
        <v>-8.90973036342321</v>
      </c>
      <c r="H386" s="67" t="n">
        <v>9.245</v>
      </c>
      <c r="I386" s="67" t="n">
        <v>7.549</v>
      </c>
      <c r="J386" s="88" t="n">
        <f aca="false">(IF((H386=0)*AND(I386&gt;0),"x",IF((H386=0)*AND(I386=0),0,I386*100/H386-100)))</f>
        <v>-18.3450513791238</v>
      </c>
    </row>
    <row r="387" s="66" customFormat="true" ht="11.1" hidden="false" customHeight="true" outlineLevel="0" collapsed="false">
      <c r="A387" s="66" t="s">
        <v>105</v>
      </c>
      <c r="B387" s="83" t="s">
        <v>115</v>
      </c>
      <c r="C387" s="67" t="n">
        <v>0.387</v>
      </c>
      <c r="D387" s="67" t="n">
        <v>0.741</v>
      </c>
      <c r="E387" s="67" t="n">
        <v>0.63</v>
      </c>
      <c r="F387" s="88" t="n">
        <f aca="false">(IF((C387=0)*AND(E387&gt;0),"x",IF((C387=0)*AND(E387=0),0,E387*100/C387-100)))</f>
        <v>62.7906976744186</v>
      </c>
      <c r="G387" s="88" t="n">
        <f aca="false">(IF((D387=0)*AND(E387&gt;0),"x",IF((D387=0)*AND(E387=0),0,E387*100/D387-100)))</f>
        <v>-14.9797570850202</v>
      </c>
      <c r="H387" s="67" t="n">
        <v>5.039</v>
      </c>
      <c r="I387" s="67" t="n">
        <v>5.743</v>
      </c>
      <c r="J387" s="88" t="n">
        <f aca="false">(IF((H387=0)*AND(I387&gt;0),"x",IF((H387=0)*AND(I387=0),0,I387*100/H387-100)))</f>
        <v>13.9710259972217</v>
      </c>
    </row>
    <row r="388" s="66" customFormat="tru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176</v>
      </c>
      <c r="I388" s="67" t="n">
        <v>0</v>
      </c>
      <c r="J388" s="88" t="n">
        <f aca="false">(IF((H388=0)*AND(I388&gt;0),"x",IF((H388=0)*AND(I388=0),0,I388*100/H388-100)))</f>
        <v>-100</v>
      </c>
    </row>
    <row r="389" s="66" customFormat="true" ht="11.1" hidden="false" customHeight="true" outlineLevel="0" collapsed="false">
      <c r="A389" s="66" t="s">
        <v>107</v>
      </c>
      <c r="B389" s="83" t="s">
        <v>115</v>
      </c>
      <c r="C389" s="67" t="n">
        <v>0.449</v>
      </c>
      <c r="D389" s="67" t="n">
        <v>0.378</v>
      </c>
      <c r="E389" s="67" t="n">
        <v>0.387</v>
      </c>
      <c r="F389" s="88" t="n">
        <f aca="false">(IF((C389=0)*AND(E389&gt;0),"x",IF((C389=0)*AND(E389=0),0,E389*100/C389-100)))</f>
        <v>-13.8084632516704</v>
      </c>
      <c r="G389" s="88" t="n">
        <f aca="false">(IF((D389=0)*AND(E389&gt;0),"x",IF((D389=0)*AND(E389=0),0,E389*100/D389-100)))</f>
        <v>2.38095238095239</v>
      </c>
      <c r="H389" s="67" t="n">
        <v>4.27</v>
      </c>
      <c r="I389" s="67" t="n">
        <v>3.457</v>
      </c>
      <c r="J389" s="88" t="n">
        <f aca="false">(IF((H389=0)*AND(I389&gt;0),"x",IF((H389=0)*AND(I389=0),0,I389*100/H389-100)))</f>
        <v>-19.03981264637</v>
      </c>
    </row>
    <row r="390" s="66" customFormat="true" ht="11.1" hidden="false" customHeight="true" outlineLevel="0" collapsed="false">
      <c r="A390" s="66" t="s">
        <v>108</v>
      </c>
      <c r="B390" s="83" t="s">
        <v>115</v>
      </c>
      <c r="C390" s="67" t="n">
        <v>121.502</v>
      </c>
      <c r="D390" s="67" t="n">
        <v>101.487</v>
      </c>
      <c r="E390" s="67" t="n">
        <v>108.492</v>
      </c>
      <c r="F390" s="88" t="n">
        <f aca="false">(IF((C390=0)*AND(E390&gt;0),"x",IF((C390=0)*AND(E390=0),0,E390*100/C390-100)))</f>
        <v>-10.7076426725486</v>
      </c>
      <c r="G390" s="88" t="n">
        <f aca="false">(IF((D390=0)*AND(E390&gt;0),"x",IF((D390=0)*AND(E390=0),0,E390*100/D390-100)))</f>
        <v>6.90236187886134</v>
      </c>
      <c r="H390" s="67" t="n">
        <v>1032.017</v>
      </c>
      <c r="I390" s="67" t="n">
        <v>985.32</v>
      </c>
      <c r="J390" s="88" t="n">
        <f aca="false">(IF((H390=0)*AND(I390&gt;0),"x",IF((H390=0)*AND(I390=0),0,I390*100/H390-100)))</f>
        <v>-4.52482856387056</v>
      </c>
    </row>
    <row r="391" s="66" customFormat="true" ht="11.1" hidden="false" customHeight="true" outlineLevel="0" collapsed="false">
      <c r="A391" s="66" t="s">
        <v>116</v>
      </c>
      <c r="B391" s="83" t="s">
        <v>115</v>
      </c>
      <c r="C391" s="67" t="n">
        <v>116.927</v>
      </c>
      <c r="D391" s="67" t="n">
        <v>94.849</v>
      </c>
      <c r="E391" s="67" t="n">
        <v>101.394</v>
      </c>
      <c r="F391" s="88" t="n">
        <f aca="false">(IF((C391=0)*AND(E391&gt;0),"x",IF((C391=0)*AND(E391=0),0,E391*100/C391-100)))</f>
        <v>-13.2843569064459</v>
      </c>
      <c r="G391" s="88" t="n">
        <f aca="false">(IF((D391=0)*AND(E391&gt;0),"x",IF((D391=0)*AND(E391=0),0,E391*100/D391-100)))</f>
        <v>6.9004417547892</v>
      </c>
      <c r="H391" s="67" t="n">
        <v>993.045</v>
      </c>
      <c r="I391" s="67" t="n">
        <v>929.2</v>
      </c>
      <c r="J391" s="88" t="n">
        <f aca="false">(IF((H391=0)*AND(I391&gt;0),"x",IF((H391=0)*AND(I391=0),0,I391*100/H391-100)))</f>
        <v>-6.42921519165797</v>
      </c>
    </row>
    <row r="392" s="87" customFormat="true" ht="16.5" hidden="false" customHeight="true" outlineLevel="0" collapsed="false">
      <c r="A392" s="85" t="s">
        <v>93</v>
      </c>
      <c r="B392" s="86" t="s">
        <v>115</v>
      </c>
      <c r="C392" s="67" t="n">
        <v>143.058</v>
      </c>
      <c r="D392" s="67" t="n">
        <v>178.8</v>
      </c>
      <c r="E392" s="67" t="n">
        <v>112.639</v>
      </c>
      <c r="F392" s="88" t="n">
        <f aca="false">(IF((C392=0)*AND(E392&gt;0),"x",IF((C392=0)*AND(E392=0),0,E392*100/C392-100)))</f>
        <v>-21.2634036544618</v>
      </c>
      <c r="G392" s="88" t="n">
        <f aca="false">(IF((D392=0)*AND(E392&gt;0),"x",IF((D392=0)*AND(E392=0),0,E392*100/D392-100)))</f>
        <v>-37.0027964205817</v>
      </c>
      <c r="H392" s="67" t="n">
        <v>1277.867</v>
      </c>
      <c r="I392" s="67" t="n">
        <v>1218.637</v>
      </c>
      <c r="J392" s="88" t="n">
        <f aca="false">(IF((H392=0)*AND(I392&gt;0),"x",IF((H392=0)*AND(I392=0),0,I392*100/H392-100)))</f>
        <v>-4.63506765571064</v>
      </c>
    </row>
    <row r="393" s="66" customFormat="true" ht="11.1" hidden="false" customHeight="true" outlineLevel="0" collapsed="false">
      <c r="A393" s="66" t="s">
        <v>117</v>
      </c>
      <c r="B393" s="83" t="s">
        <v>115</v>
      </c>
      <c r="C393" s="67" t="n">
        <v>125.1</v>
      </c>
      <c r="D393" s="67" t="n">
        <v>105.266</v>
      </c>
      <c r="E393" s="67" t="n">
        <v>112.639</v>
      </c>
      <c r="F393" s="88" t="n">
        <f aca="false">(IF((C393=0)*AND(E393&gt;0),"x",IF((C393=0)*AND(E393=0),0,E393*100/C393-100)))</f>
        <v>-9.96083133493205</v>
      </c>
      <c r="G393" s="88" t="n">
        <f aca="false">(IF((D393=0)*AND(E393&gt;0),"x",IF((D393=0)*AND(E393=0),0,E393*100/D393-100)))</f>
        <v>7.00416088765603</v>
      </c>
      <c r="H393" s="67" t="n">
        <v>1069.276</v>
      </c>
      <c r="I393" s="67" t="n">
        <v>1021.02</v>
      </c>
      <c r="J393" s="88" t="n">
        <f aca="false">(IF((H393=0)*AND(I393&gt;0),"x",IF((H393=0)*AND(I393=0),0,I393*100/H393-100)))</f>
        <v>-4.51296017118125</v>
      </c>
    </row>
    <row r="394" s="66" customFormat="true" ht="26.1" hidden="false" customHeight="true" outlineLevel="0" collapsed="false">
      <c r="A394" s="82" t="s">
        <v>118</v>
      </c>
      <c r="B394" s="83" t="s">
        <v>115</v>
      </c>
      <c r="C394" s="67" t="n">
        <v>17.958</v>
      </c>
      <c r="D394" s="67" t="n">
        <v>63.235</v>
      </c>
      <c r="E394" s="67" t="n">
        <v>0</v>
      </c>
      <c r="F394" s="88" t="n">
        <f aca="false">(IF((C394=0)*AND(E394&gt;0),"x",IF((C394=0)*AND(E394=0),0,E394*100/C394-100)))</f>
        <v>-100</v>
      </c>
      <c r="G394" s="88" t="n">
        <f aca="false">(IF((D394=0)*AND(E394&gt;0),"x",IF((D394=0)*AND(E394=0),0,E394*100/D394-100)))</f>
        <v>-100</v>
      </c>
      <c r="H394" s="67" t="n">
        <v>199.697</v>
      </c>
      <c r="I394" s="67" t="n">
        <v>102.137</v>
      </c>
      <c r="J394" s="88" t="n">
        <f aca="false">(IF((H394=0)*AND(I394&gt;0),"x",IF((H394=0)*AND(I394=0),0,I394*100/H394-100)))</f>
        <v>-48.8540138309539</v>
      </c>
    </row>
    <row r="395" s="66" customFormat="true" ht="11.1" hidden="false" customHeight="true" outlineLevel="0" collapsed="false">
      <c r="A395" s="66" t="s">
        <v>119</v>
      </c>
      <c r="B395" s="83" t="s">
        <v>115</v>
      </c>
      <c r="C395" s="67" t="n">
        <v>125.1</v>
      </c>
      <c r="D395" s="67" t="n">
        <v>115.565</v>
      </c>
      <c r="E395" s="67" t="n">
        <v>112.639</v>
      </c>
      <c r="F395" s="88" t="n">
        <f aca="false">(IF((C395=0)*AND(E395&gt;0),"x",IF((C395=0)*AND(E395=0),0,E395*100/C395-100)))</f>
        <v>-9.96083133493205</v>
      </c>
      <c r="G395" s="88" t="n">
        <f aca="false">(IF((D395=0)*AND(E395&gt;0),"x",IF((D395=0)*AND(E395=0),0,E395*100/D395-100)))</f>
        <v>-2.53190844979017</v>
      </c>
      <c r="H395" s="67" t="n">
        <v>1078.17</v>
      </c>
      <c r="I395" s="67" t="n">
        <v>1116.5</v>
      </c>
      <c r="J395" s="88" t="n">
        <f aca="false">(IF((H395=0)*AND(I395&gt;0),"x",IF((H395=0)*AND(I395=0),0,I395*100/H395-100)))</f>
        <v>3.55509799011287</v>
      </c>
    </row>
    <row r="396" s="66" customFormat="true" ht="11.1" hidden="false" customHeight="true" outlineLevel="0" collapsed="false">
      <c r="A396" s="66" t="s">
        <v>120</v>
      </c>
      <c r="B396" s="83" t="s">
        <v>115</v>
      </c>
      <c r="C396" s="67" t="n">
        <v>0</v>
      </c>
      <c r="D396" s="67" t="n">
        <v>0</v>
      </c>
      <c r="E396" s="67" t="n">
        <v>0.079</v>
      </c>
      <c r="F396" s="88" t="str">
        <f aca="false">(IF((C396=0)*AND(E396&gt;0),"x",IF((C396=0)*AND(E396=0),0,E396*100/C396-100)))</f>
        <v>x</v>
      </c>
      <c r="G396" s="88" t="str">
        <f aca="false">(IF((D396=0)*AND(E396&gt;0),"x",IF((D396=0)*AND(E396=0),0,E396*100/D396-100)))</f>
        <v>x</v>
      </c>
      <c r="H396" s="67" t="n">
        <v>0.126</v>
      </c>
      <c r="I396" s="67" t="n">
        <v>0.104</v>
      </c>
      <c r="J396" s="88" t="n">
        <f aca="false">(IF((H396=0)*AND(I396&gt;0),"x",IF((H396=0)*AND(I396=0),0,I396*100/H396-100)))</f>
        <v>-17.4603174603175</v>
      </c>
    </row>
    <row r="397" s="66" customFormat="true" ht="11.1" hidden="false" customHeight="true" outlineLevel="0" collapsed="false">
      <c r="A397" s="66" t="s">
        <v>121</v>
      </c>
      <c r="B397" s="83" t="s">
        <v>115</v>
      </c>
      <c r="C397" s="67" t="n">
        <v>125.005</v>
      </c>
      <c r="D397" s="67" t="n">
        <v>105.037</v>
      </c>
      <c r="E397" s="67" t="n">
        <v>112.416</v>
      </c>
      <c r="F397" s="88" t="n">
        <f aca="false">(IF((C397=0)*AND(E397&gt;0),"x",IF((C397=0)*AND(E397=0),0,E397*100/C397-100)))</f>
        <v>-10.0707971681133</v>
      </c>
      <c r="G397" s="88" t="n">
        <f aca="false">(IF((D397=0)*AND(E397&gt;0),"x",IF((D397=0)*AND(E397=0),0,E397*100/D397-100)))</f>
        <v>7.02514352085456</v>
      </c>
      <c r="H397" s="67" t="n">
        <v>1065.464</v>
      </c>
      <c r="I397" s="67" t="n">
        <v>1018.98</v>
      </c>
      <c r="J397" s="88" t="n">
        <f aca="false">(IF((H397=0)*AND(I397&gt;0),"x",IF((H397=0)*AND(I397=0),0,I397*100/H397-100)))</f>
        <v>-4.3627940502917</v>
      </c>
    </row>
    <row r="398" s="66" customFormat="true" ht="11.1" hidden="false" customHeight="true" outlineLevel="0" collapsed="false">
      <c r="A398" s="66" t="s">
        <v>122</v>
      </c>
      <c r="B398" s="83" t="s">
        <v>123</v>
      </c>
      <c r="C398" s="67" t="n">
        <v>0</v>
      </c>
      <c r="D398" s="67" t="n">
        <v>0</v>
      </c>
      <c r="E398" s="67" t="n">
        <v>0.018</v>
      </c>
      <c r="F398" s="88" t="str">
        <f aca="false">(IF((C398=0)*AND(E398&gt;0),"x",IF((C398=0)*AND(E398=0),0,E398*100/C398-100)))</f>
        <v>x</v>
      </c>
      <c r="G398" s="88" t="str">
        <f aca="false">(IF((D398=0)*AND(E398&gt;0),"x",IF((D398=0)*AND(E398=0),0,E398*100/D398-100)))</f>
        <v>x</v>
      </c>
      <c r="H398" s="67" t="n">
        <v>0.011</v>
      </c>
      <c r="I398" s="67" t="n">
        <v>0.022</v>
      </c>
      <c r="J398" s="88" t="n">
        <f aca="false">(IF((H398=0)*AND(I398&gt;0),"x",IF((H398=0)*AND(I398=0),0,I398*100/H398-100)))</f>
        <v>100</v>
      </c>
    </row>
    <row r="399" s="66" customFormat="true" ht="11.1" hidden="false" customHeight="true" outlineLevel="0" collapsed="false">
      <c r="A399" s="66" t="s">
        <v>124</v>
      </c>
      <c r="B399" s="83" t="s">
        <v>125</v>
      </c>
      <c r="C399" s="67" t="n">
        <v>0</v>
      </c>
      <c r="D399" s="67" t="n">
        <v>0</v>
      </c>
      <c r="E399" s="67" t="n">
        <v>0.018</v>
      </c>
      <c r="F399" s="88" t="str">
        <f aca="false">(IF((C399=0)*AND(E399&gt;0),"x",IF((C399=0)*AND(E399=0),0,E399*100/C399-100)))</f>
        <v>x</v>
      </c>
      <c r="G399" s="88" t="str">
        <f aca="false">(IF((D399=0)*AND(E399&gt;0),"x",IF((D399=0)*AND(E399=0),0,E399*100/D399-100)))</f>
        <v>x</v>
      </c>
      <c r="H399" s="67" t="n">
        <v>0.011</v>
      </c>
      <c r="I399" s="67" t="n">
        <v>0.022</v>
      </c>
      <c r="J399" s="88" t="n">
        <f aca="false">(IF((H399=0)*AND(I399&gt;0),"x",IF((H399=0)*AND(I399=0),0,I399*100/H399-100)))</f>
        <v>100</v>
      </c>
    </row>
    <row r="400" s="66" customFormat="true" ht="11.1" hidden="false" customHeight="true" outlineLevel="0" collapsed="false">
      <c r="A400" s="66" t="s">
        <v>126</v>
      </c>
      <c r="B400" s="83" t="s">
        <v>127</v>
      </c>
      <c r="C400" s="67" t="n">
        <v>11.586</v>
      </c>
      <c r="D400" s="67" t="n">
        <v>13.457</v>
      </c>
      <c r="E400" s="67" t="n">
        <v>11.936</v>
      </c>
      <c r="F400" s="88" t="n">
        <f aca="false">(IF((C400=0)*AND(E400&gt;0),"x",IF((C400=0)*AND(E400=0),0,E400*100/C400-100)))</f>
        <v>3.020887277749</v>
      </c>
      <c r="G400" s="88" t="n">
        <f aca="false">(IF((D400=0)*AND(E400&gt;0),"x",IF((D400=0)*AND(E400=0),0,E400*100/D400-100)))</f>
        <v>-11.3026677565579</v>
      </c>
      <c r="H400" s="67" t="n">
        <v>129.916</v>
      </c>
      <c r="I400" s="67" t="n">
        <v>141.439</v>
      </c>
      <c r="J400" s="88" t="n">
        <f aca="false">(IF((H400=0)*AND(I400&gt;0),"x",IF((H400=0)*AND(I400=0),0,I400*100/H400-100)))</f>
        <v>8.86957726530989</v>
      </c>
    </row>
    <row r="401" s="66" customFormat="true" ht="26.1" hidden="false" customHeight="true" outlineLevel="0" collapsed="false">
      <c r="A401" s="82" t="s">
        <v>132</v>
      </c>
      <c r="B401" s="83" t="s">
        <v>115</v>
      </c>
      <c r="C401" s="67" t="n">
        <v>0</v>
      </c>
      <c r="D401" s="67" t="n">
        <v>0</v>
      </c>
      <c r="E401" s="67" t="n">
        <v>0.036</v>
      </c>
      <c r="F401" s="88" t="str">
        <f aca="false">(IF((C401=0)*AND(E401&gt;0),"x",IF((C401=0)*AND(E401=0),0,E401*100/C401-100)))</f>
        <v>x</v>
      </c>
      <c r="G401" s="88" t="str">
        <f aca="false">(IF((D401=0)*AND(E401&gt;0),"x",IF((D401=0)*AND(E401=0),0,E401*100/D401-100)))</f>
        <v>x</v>
      </c>
      <c r="H401" s="67" t="n">
        <v>0.023</v>
      </c>
      <c r="I401" s="67" t="n">
        <v>0.044</v>
      </c>
      <c r="J401" s="88" t="n">
        <f aca="false">(IF((H401=0)*AND(I401&gt;0),"x",IF((H401=0)*AND(I401=0),0,I401*100/H401-100)))</f>
        <v>91.3043478260869</v>
      </c>
    </row>
    <row r="402" s="66" customFormat="true" ht="11.1" hidden="false" customHeight="true" outlineLevel="0" collapsed="false">
      <c r="A402" s="66" t="s">
        <v>129</v>
      </c>
      <c r="B402" s="83" t="s">
        <v>115</v>
      </c>
      <c r="C402" s="67" t="n">
        <v>106.455</v>
      </c>
      <c r="D402" s="67" t="n">
        <v>94.431</v>
      </c>
      <c r="E402" s="67" t="n">
        <v>97.361</v>
      </c>
      <c r="F402" s="88" t="n">
        <f aca="false">(IF((C402=0)*AND(E402&gt;0),"x",IF((C402=0)*AND(E402=0),0,E402*100/C402-100)))</f>
        <v>-8.54257667559062</v>
      </c>
      <c r="G402" s="88" t="n">
        <f aca="false">(IF((D402=0)*AND(E402&gt;0),"x",IF((D402=0)*AND(E402=0),0,E402*100/D402-100)))</f>
        <v>3.10279463311836</v>
      </c>
      <c r="H402" s="67" t="n">
        <v>990.318</v>
      </c>
      <c r="I402" s="67" t="n">
        <v>896.887</v>
      </c>
      <c r="J402" s="88" t="n">
        <f aca="false">(IF((H402=0)*AND(I402&gt;0),"x",IF((H402=0)*AND(I402=0),0,I402*100/H402-100)))</f>
        <v>-9.43444428961203</v>
      </c>
    </row>
    <row r="403" s="66" customFormat="true" ht="20.1" hidden="false" customHeight="true" outlineLevel="0" collapsed="false">
      <c r="A403" s="80" t="s">
        <v>95</v>
      </c>
      <c r="B403" s="80"/>
      <c r="C403" s="80"/>
      <c r="D403" s="80"/>
      <c r="E403" s="80"/>
      <c r="F403" s="80"/>
      <c r="G403" s="80"/>
      <c r="H403" s="80"/>
      <c r="I403" s="80"/>
      <c r="J403" s="80"/>
    </row>
    <row r="404" s="66" customFormat="true" ht="25.5" hidden="false" customHeight="true" outlineLevel="0" collapsed="false">
      <c r="A404" s="82" t="s">
        <v>131</v>
      </c>
      <c r="B404" s="83" t="s">
        <v>115</v>
      </c>
      <c r="C404" s="67" t="n">
        <v>14.131</v>
      </c>
      <c r="D404" s="67" t="n">
        <v>70.054</v>
      </c>
      <c r="E404" s="67" t="n">
        <v>1.373</v>
      </c>
      <c r="F404" s="88" t="n">
        <f aca="false">(IF((C404=0)*AND(E404&gt;0),"x",IF((C404=0)*AND(E404=0),0,E404*100/C404-100)))</f>
        <v>-90.283773264454</v>
      </c>
      <c r="G404" s="88" t="n">
        <f aca="false">(IF((D404=0)*AND(E404&gt;0),"x",IF((D404=0)*AND(E404=0),0,E404*100/D404-100)))</f>
        <v>-98.0400833642619</v>
      </c>
      <c r="H404" s="67" t="n">
        <v>200.204</v>
      </c>
      <c r="I404" s="67" t="n">
        <v>214.707</v>
      </c>
      <c r="J404" s="88" t="n">
        <f aca="false">(IF((H404=0)*AND(I404&gt;0),"x",IF((H404=0)*AND(I404=0),0,I404*100/H404-100)))</f>
        <v>7.2441110067731</v>
      </c>
    </row>
    <row r="405" s="66" customFormat="true" ht="11.1" hidden="false" customHeight="true" outlineLevel="0" collapsed="false">
      <c r="A405" s="66" t="s">
        <v>100</v>
      </c>
      <c r="B405" s="83" t="s">
        <v>115</v>
      </c>
      <c r="C405" s="67" t="n">
        <v>6.963</v>
      </c>
      <c r="D405" s="67" t="n">
        <v>7.213</v>
      </c>
      <c r="E405" s="67" t="n">
        <v>3.076</v>
      </c>
      <c r="F405" s="88" t="n">
        <f aca="false">(IF((C405=0)*AND(E405&gt;0),"x",IF((C405=0)*AND(E405=0),0,E405*100/C405-100)))</f>
        <v>-55.8236392359615</v>
      </c>
      <c r="G405" s="88" t="n">
        <f aca="false">(IF((D405=0)*AND(E405&gt;0),"x",IF((D405=0)*AND(E405=0),0,E405*100/D405-100)))</f>
        <v>-57.3547760987107</v>
      </c>
      <c r="H405" s="67" t="n">
        <v>46.347</v>
      </c>
      <c r="I405" s="67" t="n">
        <v>53.255</v>
      </c>
      <c r="J405" s="88" t="n">
        <f aca="false">(IF((H405=0)*AND(I405&gt;0),"x",IF((H405=0)*AND(I405=0),0,I405*100/H405-100)))</f>
        <v>14.9049560920879</v>
      </c>
    </row>
    <row r="406" s="66" customFormat="true" ht="11.1" hidden="false" customHeight="true" outlineLevel="0" collapsed="false">
      <c r="A406" s="66" t="s">
        <v>101</v>
      </c>
      <c r="B406" s="83" t="s">
        <v>115</v>
      </c>
      <c r="C406" s="67" t="n">
        <v>0.362</v>
      </c>
      <c r="D406" s="67" t="n">
        <v>0.55</v>
      </c>
      <c r="E406" s="67" t="n">
        <v>0.765</v>
      </c>
      <c r="F406" s="88" t="n">
        <f aca="false">(IF((C406=0)*AND(E406&gt;0),"x",IF((C406=0)*AND(E406=0),0,E406*100/C406-100)))</f>
        <v>111.325966850829</v>
      </c>
      <c r="G406" s="88" t="n">
        <f aca="false">(IF((D406=0)*AND(E406&gt;0),"x",IF((D406=0)*AND(E406=0),0,E406*100/D406-100)))</f>
        <v>39.0909090909091</v>
      </c>
      <c r="H406" s="67" t="n">
        <v>2.778</v>
      </c>
      <c r="I406" s="67" t="n">
        <v>3.958</v>
      </c>
      <c r="J406" s="88" t="n">
        <f aca="false">(IF((H406=0)*AND(I406&gt;0),"x",IF((H406=0)*AND(I406=0),0,I406*100/H406-100)))</f>
        <v>42.4766018718503</v>
      </c>
    </row>
    <row r="407" s="66" customFormat="true" ht="11.1" hidden="false" customHeight="true" outlineLevel="0" collapsed="false">
      <c r="A407" s="66" t="s">
        <v>102</v>
      </c>
      <c r="B407" s="83" t="s">
        <v>115</v>
      </c>
      <c r="C407" s="67" t="n">
        <v>1.738</v>
      </c>
      <c r="D407" s="67" t="n">
        <v>1.792</v>
      </c>
      <c r="E407" s="67" t="n">
        <v>1.814</v>
      </c>
      <c r="F407" s="88" t="n">
        <f aca="false">(IF((C407=0)*AND(E407&gt;0),"x",IF((C407=0)*AND(E407=0),0,E407*100/C407-100)))</f>
        <v>4.37284234752589</v>
      </c>
      <c r="G407" s="88" t="n">
        <f aca="false">(IF((D407=0)*AND(E407&gt;0),"x",IF((D407=0)*AND(E407=0),0,E407*100/D407-100)))</f>
        <v>1.22767857142857</v>
      </c>
      <c r="H407" s="67" t="n">
        <v>22.223</v>
      </c>
      <c r="I407" s="67" t="n">
        <v>19.235</v>
      </c>
      <c r="J407" s="88" t="n">
        <f aca="false">(IF((H407=0)*AND(I407&gt;0),"x",IF((H407=0)*AND(I407=0),0,I407*100/H407-100)))</f>
        <v>-13.4455294064708</v>
      </c>
    </row>
    <row r="408" s="66" customFormat="true" ht="11.1" hidden="false" customHeight="true" outlineLevel="0" collapsed="false">
      <c r="A408" s="66" t="s">
        <v>103</v>
      </c>
      <c r="B408" s="83" t="s">
        <v>115</v>
      </c>
      <c r="C408" s="67" t="n">
        <v>0.075</v>
      </c>
      <c r="D408" s="67" t="n">
        <v>0</v>
      </c>
      <c r="E408" s="67" t="n">
        <v>0</v>
      </c>
      <c r="F408" s="88" t="n">
        <f aca="false">(IF((C408=0)*AND(E408&gt;0),"x",IF((C408=0)*AND(E408=0),0,E408*100/C408-100)))</f>
        <v>-100</v>
      </c>
      <c r="G408" s="88" t="n">
        <f aca="false">(IF((D408=0)*AND(E408&gt;0),"x",IF((D408=0)*AND(E408=0),0,E408*100/D408-100)))</f>
        <v>0</v>
      </c>
      <c r="H408" s="67" t="n">
        <v>0.635</v>
      </c>
      <c r="I408" s="67" t="n">
        <v>0.111</v>
      </c>
      <c r="J408" s="88" t="n">
        <f aca="false">(IF((H408=0)*AND(I408&gt;0),"x",IF((H408=0)*AND(I408=0),0,I408*100/H408-100)))</f>
        <v>-82.5196850393701</v>
      </c>
    </row>
    <row r="409" s="66" customFormat="true" ht="11.1" hidden="false" customHeight="true" outlineLevel="0" collapsed="false">
      <c r="A409" s="66" t="s">
        <v>104</v>
      </c>
      <c r="B409" s="83" t="s">
        <v>115</v>
      </c>
      <c r="C409" s="67" t="n">
        <v>1.134</v>
      </c>
      <c r="D409" s="67" t="n">
        <v>0.877</v>
      </c>
      <c r="E409" s="67" t="n">
        <v>0.777</v>
      </c>
      <c r="F409" s="88" t="n">
        <f aca="false">(IF((C409=0)*AND(E409&gt;0),"x",IF((C409=0)*AND(E409=0),0,E409*100/C409-100)))</f>
        <v>-31.4814814814815</v>
      </c>
      <c r="G409" s="88" t="n">
        <f aca="false">(IF((D409=0)*AND(E409&gt;0),"x",IF((D409=0)*AND(E409=0),0,E409*100/D409-100)))</f>
        <v>-11.4025085518814</v>
      </c>
      <c r="H409" s="67" t="n">
        <v>10.687</v>
      </c>
      <c r="I409" s="67" t="n">
        <v>7.942</v>
      </c>
      <c r="J409" s="88" t="n">
        <f aca="false">(IF((H409=0)*AND(I409&gt;0),"x",IF((H409=0)*AND(I409=0),0,I409*100/H409-100)))</f>
        <v>-25.6854121830261</v>
      </c>
    </row>
    <row r="410" s="66" customFormat="true" ht="11.1" hidden="false" customHeight="true" outlineLevel="0" collapsed="false">
      <c r="A410" s="66" t="s">
        <v>105</v>
      </c>
      <c r="B410" s="83" t="s">
        <v>115</v>
      </c>
      <c r="C410" s="67" t="n">
        <v>4.464</v>
      </c>
      <c r="D410" s="67" t="n">
        <v>0.741</v>
      </c>
      <c r="E410" s="67" t="n">
        <v>0.63</v>
      </c>
      <c r="F410" s="88" t="n">
        <f aca="false">(IF((C410=0)*AND(E410&gt;0),"x",IF((C410=0)*AND(E410=0),0,E410*100/C410-100)))</f>
        <v>-85.8870967741936</v>
      </c>
      <c r="G410" s="88" t="n">
        <f aca="false">(IF((D410=0)*AND(E410&gt;0),"x",IF((D410=0)*AND(E410=0),0,E410*100/D410-100)))</f>
        <v>-14.9797570850202</v>
      </c>
      <c r="H410" s="67" t="n">
        <v>46.075</v>
      </c>
      <c r="I410" s="67" t="n">
        <v>26.908</v>
      </c>
      <c r="J410" s="88" t="n">
        <f aca="false">(IF((H410=0)*AND(I410&gt;0),"x",IF((H410=0)*AND(I410=0),0,I410*100/H410-100)))</f>
        <v>-41.5995659251221</v>
      </c>
    </row>
    <row r="411" s="66" customFormat="true" ht="11.1" hidden="false" customHeight="true" outlineLevel="0" collapsed="false">
      <c r="A411" s="66" t="s">
        <v>106</v>
      </c>
      <c r="B411" s="83" t="s">
        <v>115</v>
      </c>
      <c r="C411" s="67" t="n">
        <v>0</v>
      </c>
      <c r="D411" s="67" t="n">
        <v>3.044</v>
      </c>
      <c r="E411" s="67" t="n">
        <v>0</v>
      </c>
      <c r="F411" s="88" t="n">
        <f aca="false">(IF((C411=0)*AND(E411&gt;0),"x",IF((C411=0)*AND(E411=0),0,E411*100/C411-100)))</f>
        <v>0</v>
      </c>
      <c r="G411" s="88" t="n">
        <f aca="false">(IF((D411=0)*AND(E411&gt;0),"x",IF((D411=0)*AND(E411=0),0,E411*100/D411-100)))</f>
        <v>-100</v>
      </c>
      <c r="H411" s="67" t="n">
        <v>7.579</v>
      </c>
      <c r="I411" s="67" t="n">
        <v>5.993</v>
      </c>
      <c r="J411" s="88" t="n">
        <f aca="false">(IF((H411=0)*AND(I411&gt;0),"x",IF((H411=0)*AND(I411=0),0,I411*100/H411-100)))</f>
        <v>-20.926243567753</v>
      </c>
    </row>
    <row r="412" s="66" customFormat="true" ht="11.1" hidden="false" customHeight="true" outlineLevel="0" collapsed="false">
      <c r="A412" s="66" t="s">
        <v>107</v>
      </c>
      <c r="B412" s="83" t="s">
        <v>115</v>
      </c>
      <c r="C412" s="67" t="n">
        <v>0.657</v>
      </c>
      <c r="D412" s="67" t="n">
        <v>0.52</v>
      </c>
      <c r="E412" s="67" t="n">
        <v>0.659</v>
      </c>
      <c r="F412" s="88" t="n">
        <f aca="false">(IF((C412=0)*AND(E412&gt;0),"x",IF((C412=0)*AND(E412=0),0,E412*100/C412-100)))</f>
        <v>0.304414003044144</v>
      </c>
      <c r="G412" s="88" t="n">
        <f aca="false">(IF((D412=0)*AND(E412&gt;0),"x",IF((D412=0)*AND(E412=0),0,E412*100/D412-100)))</f>
        <v>26.7307692307692</v>
      </c>
      <c r="H412" s="67" t="n">
        <v>9.021</v>
      </c>
      <c r="I412" s="67" t="n">
        <v>7.045</v>
      </c>
      <c r="J412" s="88" t="n">
        <f aca="false">(IF((H412=0)*AND(I412&gt;0),"x",IF((H412=0)*AND(I412=0),0,I412*100/H412-100)))</f>
        <v>-21.9044451834608</v>
      </c>
    </row>
    <row r="413" s="66" customFormat="true" ht="11.1" hidden="false" customHeight="true" outlineLevel="0" collapsed="false">
      <c r="A413" s="66" t="s">
        <v>108</v>
      </c>
      <c r="B413" s="83" t="s">
        <v>115</v>
      </c>
      <c r="C413" s="67" t="n">
        <v>241.983</v>
      </c>
      <c r="D413" s="67" t="n">
        <v>223.631</v>
      </c>
      <c r="E413" s="67" t="n">
        <v>245.127</v>
      </c>
      <c r="F413" s="88" t="n">
        <f aca="false">(IF((C413=0)*AND(E413&gt;0),"x",IF((C413=0)*AND(E413=0),0,E413*100/C413-100)))</f>
        <v>1.29926482438849</v>
      </c>
      <c r="G413" s="88" t="n">
        <f aca="false">(IF((D413=0)*AND(E413&gt;0),"x",IF((D413=0)*AND(E413=0),0,E413*100/D413-100)))</f>
        <v>9.61226305834164</v>
      </c>
      <c r="H413" s="67" t="n">
        <v>2156.905</v>
      </c>
      <c r="I413" s="67" t="n">
        <v>2162.929</v>
      </c>
      <c r="J413" s="88" t="n">
        <f aca="false">(IF((H413=0)*AND(I413&gt;0),"x",IF((H413=0)*AND(I413=0),0,I413*100/H413-100)))</f>
        <v>0.279289073927686</v>
      </c>
    </row>
    <row r="414" s="66" customFormat="true" ht="11.1" hidden="false" customHeight="true" outlineLevel="0" collapsed="false">
      <c r="A414" s="66" t="s">
        <v>116</v>
      </c>
      <c r="B414" s="83" t="s">
        <v>115</v>
      </c>
      <c r="C414" s="67" t="n">
        <v>235.141</v>
      </c>
      <c r="D414" s="67" t="n">
        <v>215.811</v>
      </c>
      <c r="E414" s="67" t="n">
        <v>237.157</v>
      </c>
      <c r="F414" s="88" t="n">
        <f aca="false">(IF((C414=0)*AND(E414&gt;0),"x",IF((C414=0)*AND(E414=0),0,E414*100/C414-100)))</f>
        <v>0.857357925670144</v>
      </c>
      <c r="G414" s="88" t="n">
        <f aca="false">(IF((D414=0)*AND(E414&gt;0),"x",IF((D414=0)*AND(E414=0),0,E414*100/D414-100)))</f>
        <v>9.8910620867333</v>
      </c>
      <c r="H414" s="67" t="n">
        <v>2098.823</v>
      </c>
      <c r="I414" s="67" t="n">
        <v>2092.71</v>
      </c>
      <c r="J414" s="88" t="n">
        <f aca="false">(IF((H414=0)*AND(I414&gt;0),"x",IF((H414=0)*AND(I414=0),0,I414*100/H414-100)))</f>
        <v>-0.291258481539415</v>
      </c>
    </row>
    <row r="415" s="87" customFormat="true" ht="16.5" hidden="false" customHeight="true" outlineLevel="0" collapsed="false">
      <c r="A415" s="85" t="s">
        <v>95</v>
      </c>
      <c r="B415" s="86" t="s">
        <v>115</v>
      </c>
      <c r="C415" s="67" t="n">
        <v>271.507</v>
      </c>
      <c r="D415" s="67" t="n">
        <v>308.422</v>
      </c>
      <c r="E415" s="67" t="n">
        <v>254.221</v>
      </c>
      <c r="F415" s="88" t="n">
        <f aca="false">(IF((C415=0)*AND(E415&gt;0),"x",IF((C415=0)*AND(E415=0),0,E415*100/C415-100)))</f>
        <v>-6.36668667842818</v>
      </c>
      <c r="G415" s="88" t="n">
        <f aca="false">(IF((D415=0)*AND(E415&gt;0),"x",IF((D415=0)*AND(E415=0),0,E415*100/D415-100)))</f>
        <v>-17.5736490911803</v>
      </c>
      <c r="H415" s="67" t="n">
        <v>2502.454</v>
      </c>
      <c r="I415" s="67" t="n">
        <v>2502.083</v>
      </c>
      <c r="J415" s="88" t="n">
        <f aca="false">(IF((H415=0)*AND(I415&gt;0),"x",IF((H415=0)*AND(I415=0),0,I415*100/H415-100)))</f>
        <v>-0.0148254473408969</v>
      </c>
    </row>
    <row r="416" s="66" customFormat="true" ht="11.1" hidden="false" customHeight="true" outlineLevel="0" collapsed="false">
      <c r="A416" s="66" t="s">
        <v>117</v>
      </c>
      <c r="B416" s="83" t="s">
        <v>115</v>
      </c>
      <c r="C416" s="67" t="n">
        <v>248.722</v>
      </c>
      <c r="D416" s="67" t="n">
        <v>231.844</v>
      </c>
      <c r="E416" s="67" t="n">
        <v>254.221</v>
      </c>
      <c r="F416" s="88" t="n">
        <f aca="false">(IF((C416=0)*AND(E416&gt;0),"x",IF((C416=0)*AND(E416=0),0,E416*100/C416-100)))</f>
        <v>2.21090213169722</v>
      </c>
      <c r="G416" s="88" t="n">
        <f aca="false">(IF((D416=0)*AND(E416&gt;0),"x",IF((D416=0)*AND(E416=0),0,E416*100/D416-100)))</f>
        <v>9.65174858956884</v>
      </c>
      <c r="H416" s="67" t="n">
        <v>2243.568</v>
      </c>
      <c r="I416" s="67" t="n">
        <v>2247.36</v>
      </c>
      <c r="J416" s="88" t="n">
        <f aca="false">(IF((H416=0)*AND(I416&gt;0),"x",IF((H416=0)*AND(I416=0),0,I416*100/H416-100)))</f>
        <v>0.169016495154139</v>
      </c>
    </row>
    <row r="417" s="66" customFormat="true" ht="25.5" hidden="false" customHeight="true" outlineLevel="0" collapsed="false">
      <c r="A417" s="82" t="s">
        <v>118</v>
      </c>
      <c r="B417" s="83" t="s">
        <v>115</v>
      </c>
      <c r="C417" s="67" t="n">
        <v>22.035</v>
      </c>
      <c r="D417" s="67" t="n">
        <v>63.235</v>
      </c>
      <c r="E417" s="67" t="n">
        <v>0</v>
      </c>
      <c r="F417" s="88" t="n">
        <f aca="false">(IF((C417=0)*AND(E417&gt;0),"x",IF((C417=0)*AND(E417=0),0,E417*100/C417-100)))</f>
        <v>-100</v>
      </c>
      <c r="G417" s="88" t="n">
        <f aca="false">(IF((D417=0)*AND(E417&gt;0),"x",IF((D417=0)*AND(E417=0),0,E417*100/D417-100)))</f>
        <v>-100</v>
      </c>
      <c r="H417" s="67" t="n">
        <v>236.629</v>
      </c>
      <c r="I417" s="67" t="n">
        <v>116.903</v>
      </c>
      <c r="J417" s="88" t="n">
        <f aca="false">(IF((H417=0)*AND(I417&gt;0),"x",IF((H417=0)*AND(I417=0),0,I417*100/H417-100)))</f>
        <v>-50.5965033871588</v>
      </c>
    </row>
    <row r="418" s="66" customFormat="true" ht="11.1" hidden="false" customHeight="true" outlineLevel="0" collapsed="false">
      <c r="A418" s="66" t="s">
        <v>119</v>
      </c>
      <c r="B418" s="83" t="s">
        <v>115</v>
      </c>
      <c r="C418" s="67" t="n">
        <v>249.472</v>
      </c>
      <c r="D418" s="67" t="n">
        <v>245.187</v>
      </c>
      <c r="E418" s="67" t="n">
        <v>254.221</v>
      </c>
      <c r="F418" s="88" t="n">
        <f aca="false">(IF((C418=0)*AND(E418&gt;0),"x",IF((C418=0)*AND(E418=0),0,E418*100/C418-100)))</f>
        <v>1.90362044638275</v>
      </c>
      <c r="G418" s="88" t="n">
        <f aca="false">(IF((D418=0)*AND(E418&gt;0),"x",IF((D418=0)*AND(E418=0),0,E418*100/D418-100)))</f>
        <v>3.68453466129932</v>
      </c>
      <c r="H418" s="67" t="n">
        <v>2265.825</v>
      </c>
      <c r="I418" s="67" t="n">
        <v>2385.18</v>
      </c>
      <c r="J418" s="88" t="n">
        <f aca="false">(IF((H418=0)*AND(I418&gt;0),"x",IF((H418=0)*AND(I418=0),0,I418*100/H418-100)))</f>
        <v>5.2676177551223</v>
      </c>
    </row>
    <row r="419" s="66" customFormat="true" ht="11.1" hidden="false" customHeight="true" outlineLevel="0" collapsed="false">
      <c r="A419" s="66" t="s">
        <v>120</v>
      </c>
      <c r="B419" s="83" t="s">
        <v>115</v>
      </c>
      <c r="C419" s="67" t="n">
        <v>0</v>
      </c>
      <c r="D419" s="67" t="n">
        <v>0</v>
      </c>
      <c r="E419" s="67" t="n">
        <v>0.079</v>
      </c>
      <c r="F419" s="88" t="str">
        <f aca="false">(IF((C419=0)*AND(E419&gt;0),"x",IF((C419=0)*AND(E419=0),0,E419*100/C419-100)))</f>
        <v>x</v>
      </c>
      <c r="G419" s="88" t="str">
        <f aca="false">(IF((D419=0)*AND(E419&gt;0),"x",IF((D419=0)*AND(E419=0),0,E419*100/D419-100)))</f>
        <v>x</v>
      </c>
      <c r="H419" s="67" t="n">
        <v>0.126</v>
      </c>
      <c r="I419" s="67" t="n">
        <v>0.107</v>
      </c>
      <c r="J419" s="88" t="n">
        <f aca="false">(IF((H419=0)*AND(I419&gt;0),"x",IF((H419=0)*AND(I419=0),0,I419*100/H419-100)))</f>
        <v>-15.0793650793651</v>
      </c>
    </row>
    <row r="420" s="66" customFormat="true" ht="11.1" hidden="false" customHeight="true" outlineLevel="0" collapsed="false">
      <c r="A420" s="66" t="s">
        <v>121</v>
      </c>
      <c r="B420" s="83" t="s">
        <v>115</v>
      </c>
      <c r="C420" s="67" t="n">
        <v>248.626</v>
      </c>
      <c r="D420" s="67" t="n">
        <v>231.563</v>
      </c>
      <c r="E420" s="67" t="n">
        <v>253.993</v>
      </c>
      <c r="F420" s="88" t="n">
        <f aca="false">(IF((C420=0)*AND(E420&gt;0),"x",IF((C420=0)*AND(E420=0),0,E420*100/C420-100)))</f>
        <v>2.15866401743985</v>
      </c>
      <c r="G420" s="88" t="n">
        <f aca="false">(IF((D420=0)*AND(E420&gt;0),"x",IF((D420=0)*AND(E420=0),0,E420*100/D420-100)))</f>
        <v>9.6863488553871</v>
      </c>
      <c r="H420" s="67" t="n">
        <v>2239.672</v>
      </c>
      <c r="I420" s="67" t="n">
        <v>2245.101</v>
      </c>
      <c r="J420" s="88" t="n">
        <f aca="false">(IF((H420=0)*AND(I420&gt;0),"x",IF((H420=0)*AND(I420=0),0,I420*100/H420-100)))</f>
        <v>0.242401565943581</v>
      </c>
    </row>
    <row r="421" s="66" customFormat="true" ht="11.1" hidden="false" customHeight="true" outlineLevel="0" collapsed="false">
      <c r="A421" s="66" t="s">
        <v>122</v>
      </c>
      <c r="B421" s="83" t="s">
        <v>123</v>
      </c>
      <c r="C421" s="67" t="n">
        <v>0</v>
      </c>
      <c r="D421" s="67" t="n">
        <v>0</v>
      </c>
      <c r="E421" s="67" t="n">
        <v>0.018</v>
      </c>
      <c r="F421" s="88" t="str">
        <f aca="false">(IF((C421=0)*AND(E421&gt;0),"x",IF((C421=0)*AND(E421=0),0,E421*100/C421-100)))</f>
        <v>x</v>
      </c>
      <c r="G421" s="88" t="str">
        <f aca="false">(IF((D421=0)*AND(E421&gt;0),"x",IF((D421=0)*AND(E421=0),0,E421*100/D421-100)))</f>
        <v>x</v>
      </c>
      <c r="H421" s="67" t="n">
        <v>0.011</v>
      </c>
      <c r="I421" s="67" t="n">
        <v>0.024</v>
      </c>
      <c r="J421" s="88" t="n">
        <f aca="false">(IF((H421=0)*AND(I421&gt;0),"x",IF((H421=0)*AND(I421=0),0,I421*100/H421-100)))</f>
        <v>118.181818181818</v>
      </c>
    </row>
    <row r="422" s="66" customFormat="true" ht="11.1" hidden="false" customHeight="true" outlineLevel="0" collapsed="false">
      <c r="A422" s="66" t="s">
        <v>124</v>
      </c>
      <c r="B422" s="83" t="s">
        <v>125</v>
      </c>
      <c r="C422" s="67" t="n">
        <v>0</v>
      </c>
      <c r="D422" s="67" t="n">
        <v>0</v>
      </c>
      <c r="E422" s="67" t="n">
        <v>0.018</v>
      </c>
      <c r="F422" s="88" t="str">
        <f aca="false">(IF((C422=0)*AND(E422&gt;0),"x",IF((C422=0)*AND(E422=0),0,E422*100/C422-100)))</f>
        <v>x</v>
      </c>
      <c r="G422" s="88" t="str">
        <f aca="false">(IF((D422=0)*AND(E422&gt;0),"x",IF((D422=0)*AND(E422=0),0,E422*100/D422-100)))</f>
        <v>x</v>
      </c>
      <c r="H422" s="67" t="n">
        <v>0.011</v>
      </c>
      <c r="I422" s="67" t="n">
        <v>0.024</v>
      </c>
      <c r="J422" s="88" t="n">
        <f aca="false">(IF((H422=0)*AND(I422&gt;0),"x",IF((H422=0)*AND(I422=0),0,I422*100/H422-100)))</f>
        <v>118.181818181818</v>
      </c>
    </row>
    <row r="423" s="66" customFormat="true" ht="11.1" hidden="false" customHeight="true" outlineLevel="0" collapsed="false">
      <c r="A423" s="66" t="s">
        <v>126</v>
      </c>
      <c r="B423" s="83" t="s">
        <v>127</v>
      </c>
      <c r="C423" s="67" t="n">
        <v>23.333</v>
      </c>
      <c r="D423" s="67" t="n">
        <v>28.017</v>
      </c>
      <c r="E423" s="67" t="n">
        <v>24.757</v>
      </c>
      <c r="F423" s="88" t="n">
        <f aca="false">(IF((C423=0)*AND(E423&gt;0),"x",IF((C423=0)*AND(E423=0),0,E423*100/C423-100)))</f>
        <v>6.10294432777613</v>
      </c>
      <c r="G423" s="88" t="n">
        <f aca="false">(IF((D423=0)*AND(E423&gt;0),"x",IF((D423=0)*AND(E423=0),0,E423*100/D423-100)))</f>
        <v>-11.6357925545205</v>
      </c>
      <c r="H423" s="67" t="n">
        <v>254.654</v>
      </c>
      <c r="I423" s="67" t="n">
        <v>281.925</v>
      </c>
      <c r="J423" s="88" t="n">
        <f aca="false">(IF((H423=0)*AND(I423&gt;0),"x",IF((H423=0)*AND(I423=0),0,I423*100/H423-100)))</f>
        <v>10.7090405020145</v>
      </c>
    </row>
    <row r="424" s="66" customFormat="true" ht="25.5" hidden="false" customHeight="true" outlineLevel="0" collapsed="false">
      <c r="A424" s="82" t="s">
        <v>128</v>
      </c>
      <c r="B424" s="83" t="s">
        <v>115</v>
      </c>
      <c r="C424" s="67" t="n">
        <v>0</v>
      </c>
      <c r="D424" s="67" t="n">
        <v>0</v>
      </c>
      <c r="E424" s="67" t="n">
        <v>0.036</v>
      </c>
      <c r="F424" s="88" t="str">
        <f aca="false">(IF((C424=0)*AND(E424&gt;0),"x",IF((C424=0)*AND(E424=0),0,E424*100/C424-100)))</f>
        <v>x</v>
      </c>
      <c r="G424" s="88" t="str">
        <f aca="false">(IF((D424=0)*AND(E424&gt;0),"x",IF((D424=0)*AND(E424=0),0,E424*100/D424-100)))</f>
        <v>x</v>
      </c>
      <c r="H424" s="67" t="n">
        <v>0.023</v>
      </c>
      <c r="I424" s="67" t="n">
        <v>0.048</v>
      </c>
      <c r="J424" s="88" t="n">
        <f aca="false">(IF((H424=0)*AND(I424&gt;0),"x",IF((H424=0)*AND(I424=0),0,I424*100/H424-100)))</f>
        <v>108.695652173913</v>
      </c>
    </row>
    <row r="425" s="66" customFormat="true" ht="11.1" hidden="false" customHeight="true" outlineLevel="0" collapsed="false">
      <c r="A425" s="66" t="s">
        <v>129</v>
      </c>
      <c r="B425" s="83" t="s">
        <v>115</v>
      </c>
      <c r="C425" s="67" t="n">
        <v>198.731</v>
      </c>
      <c r="D425" s="67" t="n">
        <v>185.637</v>
      </c>
      <c r="E425" s="67" t="n">
        <v>193.218</v>
      </c>
      <c r="F425" s="88" t="n">
        <f aca="false">(IF((C425=0)*AND(E425&gt;0),"x",IF((C425=0)*AND(E425=0),0,E425*100/C425-100)))</f>
        <v>-2.77410167512869</v>
      </c>
      <c r="G425" s="88" t="n">
        <f aca="false">(IF((D425=0)*AND(E425&gt;0),"x",IF((D425=0)*AND(E425=0),0,E425*100/D425-100)))</f>
        <v>4.08377640233358</v>
      </c>
      <c r="H425" s="67" t="n">
        <v>1832.518</v>
      </c>
      <c r="I425" s="67" t="n">
        <v>1787.521</v>
      </c>
      <c r="J425" s="88" t="n">
        <f aca="false">(IF((H425=0)*AND(I425&gt;0),"x",IF((H425=0)*AND(I425=0),0,I425*100/H425-100)))</f>
        <v>-2.45547383436343</v>
      </c>
    </row>
    <row r="426" s="81" customFormat="true" ht="20.1" hidden="false" customHeight="true" outlineLevel="0" collapsed="false">
      <c r="A426" s="80" t="s">
        <v>83</v>
      </c>
      <c r="B426" s="80"/>
      <c r="C426" s="80"/>
      <c r="D426" s="80"/>
      <c r="E426" s="80"/>
      <c r="F426" s="80"/>
      <c r="G426" s="80"/>
      <c r="H426" s="80"/>
      <c r="I426" s="80"/>
      <c r="J426" s="80"/>
    </row>
    <row r="427" customFormat="false" ht="11.25" hidden="false" customHeight="false" outlineLevel="0" collapsed="false">
      <c r="A427" s="90" t="s">
        <v>113</v>
      </c>
      <c r="B427" s="90"/>
      <c r="C427" s="90"/>
      <c r="D427" s="90"/>
      <c r="E427" s="90"/>
      <c r="F427" s="90"/>
      <c r="G427" s="90"/>
      <c r="H427" s="90"/>
      <c r="I427" s="90"/>
      <c r="J427" s="90"/>
    </row>
    <row r="428" s="66" customFormat="true" ht="26.1" hidden="false" customHeight="true" outlineLevel="0" collapsed="false">
      <c r="A428" s="82" t="s">
        <v>114</v>
      </c>
      <c r="B428" s="83" t="s">
        <v>115</v>
      </c>
      <c r="C428" s="67" t="n">
        <v>0</v>
      </c>
      <c r="D428" s="67" t="n">
        <v>3.63</v>
      </c>
      <c r="E428" s="67" t="n">
        <v>0</v>
      </c>
      <c r="F428" s="88" t="n">
        <f aca="false">(IF((C428=0)*AND(E428&gt;0),"x",IF((C428=0)*AND(E428=0),0,E428*100/C428-100)))</f>
        <v>0</v>
      </c>
      <c r="G428" s="88" t="n">
        <f aca="false">(IF((D428=0)*AND(E428&gt;0),"x",IF((D428=0)*AND(E428=0),0,E428*100/D428-100)))</f>
        <v>-100</v>
      </c>
      <c r="H428" s="67" t="n">
        <v>2.839</v>
      </c>
      <c r="I428" s="67" t="n">
        <v>5.548</v>
      </c>
      <c r="J428" s="88" t="n">
        <f aca="false">(IF((H428=0)*AND(I428&gt;0),"x",IF((H428=0)*AND(I428=0),0,I428*100/H428-100)))</f>
        <v>95.420922860162</v>
      </c>
    </row>
    <row r="429" s="66" customFormat="tru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0</v>
      </c>
      <c r="I429" s="67" t="n">
        <v>0</v>
      </c>
      <c r="J429" s="88" t="n">
        <f aca="false">(IF((H429=0)*AND(I429&gt;0),"x",IF((H429=0)*AND(I429=0),0,I429*100/H429-100)))</f>
        <v>0</v>
      </c>
    </row>
    <row r="430" s="66" customFormat="tru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s="66" customFormat="true" ht="11.1" hidden="false" customHeight="true" outlineLevel="0" collapsed="false">
      <c r="A431" s="66" t="s">
        <v>102</v>
      </c>
      <c r="B431" s="83" t="s">
        <v>115</v>
      </c>
      <c r="C431" s="67" t="n">
        <v>6.107</v>
      </c>
      <c r="D431" s="67" t="n">
        <v>6.95</v>
      </c>
      <c r="E431" s="67" t="n">
        <v>5.565</v>
      </c>
      <c r="F431" s="88" t="n">
        <f aca="false">(IF((C431=0)*AND(E431&gt;0),"x",IF((C431=0)*AND(E431=0),0,E431*100/C431-100)))</f>
        <v>-8.87506140494514</v>
      </c>
      <c r="G431" s="88" t="n">
        <f aca="false">(IF((D431=0)*AND(E431&gt;0),"x",IF((D431=0)*AND(E431=0),0,E431*100/D431-100)))</f>
        <v>-19.9280575539568</v>
      </c>
      <c r="H431" s="67" t="n">
        <v>75.103</v>
      </c>
      <c r="I431" s="67" t="n">
        <v>72.982</v>
      </c>
      <c r="J431" s="88" t="n">
        <f aca="false">(IF((H431=0)*AND(I431&gt;0),"x",IF((H431=0)*AND(I431=0),0,I431*100/H431-100)))</f>
        <v>-2.82412153975207</v>
      </c>
    </row>
    <row r="432" s="66" customFormat="tru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0</v>
      </c>
      <c r="I432" s="67" t="n">
        <v>0</v>
      </c>
      <c r="J432" s="88" t="n">
        <f aca="false">(IF((H432=0)*AND(I432&gt;0),"x",IF((H432=0)*AND(I432=0),0,I432*100/H432-100)))</f>
        <v>0</v>
      </c>
    </row>
    <row r="433" s="66" customFormat="true" ht="11.1" hidden="false" customHeight="true" outlineLevel="0" collapsed="false">
      <c r="A433" s="66" t="s">
        <v>104</v>
      </c>
      <c r="B433" s="83" t="s">
        <v>115</v>
      </c>
      <c r="C433" s="67" t="n">
        <v>0</v>
      </c>
      <c r="D433" s="67" t="n">
        <v>0</v>
      </c>
      <c r="E433" s="67" t="n">
        <v>0</v>
      </c>
      <c r="F433" s="88" t="n">
        <f aca="false">(IF((C433=0)*AND(E433&gt;0),"x",IF((C433=0)*AND(E433=0),0,E433*100/C433-100)))</f>
        <v>0</v>
      </c>
      <c r="G433" s="88" t="n">
        <f aca="false">(IF((D433=0)*AND(E433&gt;0),"x",IF((D433=0)*AND(E433=0),0,E433*100/D433-100)))</f>
        <v>0</v>
      </c>
      <c r="H433" s="67" t="n">
        <v>0</v>
      </c>
      <c r="I433" s="67" t="n">
        <v>0</v>
      </c>
      <c r="J433" s="88" t="n">
        <f aca="false">(IF((H433=0)*AND(I433&gt;0),"x",IF((H433=0)*AND(I433=0),0,I433*100/H433-100)))</f>
        <v>0</v>
      </c>
    </row>
    <row r="434" s="66" customFormat="true" ht="11.1" hidden="false" customHeight="true" outlineLevel="0" collapsed="false">
      <c r="A434" s="66" t="s">
        <v>105</v>
      </c>
      <c r="B434" s="83" t="s">
        <v>115</v>
      </c>
      <c r="C434" s="67" t="n">
        <v>3.609</v>
      </c>
      <c r="D434" s="67" t="n">
        <v>5.446</v>
      </c>
      <c r="E434" s="67" t="n">
        <v>2.26</v>
      </c>
      <c r="F434" s="88" t="n">
        <f aca="false">(IF((C434=0)*AND(E434&gt;0),"x",IF((C434=0)*AND(E434=0),0,E434*100/C434-100)))</f>
        <v>-37.3787752840122</v>
      </c>
      <c r="G434" s="88" t="n">
        <f aca="false">(IF((D434=0)*AND(E434&gt;0),"x",IF((D434=0)*AND(E434=0),0,E434*100/D434-100)))</f>
        <v>-58.5016525890562</v>
      </c>
      <c r="H434" s="67" t="n">
        <v>83.958</v>
      </c>
      <c r="I434" s="67" t="n">
        <v>25.877</v>
      </c>
      <c r="J434" s="88" t="n">
        <f aca="false">(IF((H434=0)*AND(I434&gt;0),"x",IF((H434=0)*AND(I434=0),0,I434*100/H434-100)))</f>
        <v>-69.1786369375164</v>
      </c>
    </row>
    <row r="435" s="66" customFormat="true" ht="11.1" hidden="false" customHeight="true" outlineLevel="0" collapsed="false">
      <c r="A435" s="66" t="s">
        <v>106</v>
      </c>
      <c r="B435" s="83" t="s">
        <v>115</v>
      </c>
      <c r="C435" s="67" t="n">
        <v>1.794</v>
      </c>
      <c r="D435" s="67" t="n">
        <v>7.753</v>
      </c>
      <c r="E435" s="67" t="n">
        <v>5.772</v>
      </c>
      <c r="F435" s="88" t="n">
        <f aca="false">(IF((C435=0)*AND(E435&gt;0),"x",IF((C435=0)*AND(E435=0),0,E435*100/C435-100)))</f>
        <v>221.739130434783</v>
      </c>
      <c r="G435" s="88" t="n">
        <f aca="false">(IF((D435=0)*AND(E435&gt;0),"x",IF((D435=0)*AND(E435=0),0,E435*100/D435-100)))</f>
        <v>-25.5513994582742</v>
      </c>
      <c r="H435" s="67" t="n">
        <v>39.941</v>
      </c>
      <c r="I435" s="67" t="n">
        <v>27.357</v>
      </c>
      <c r="J435" s="88" t="n">
        <f aca="false">(IF((H435=0)*AND(I435&gt;0),"x",IF((H435=0)*AND(I435=0),0,I435*100/H435-100)))</f>
        <v>-31.5064720462683</v>
      </c>
    </row>
    <row r="436" s="66" customFormat="true" ht="11.1" hidden="false" customHeight="true" outlineLevel="0" collapsed="false">
      <c r="A436" s="66" t="s">
        <v>107</v>
      </c>
      <c r="B436" s="83" t="s">
        <v>115</v>
      </c>
      <c r="C436" s="67" t="n">
        <v>0</v>
      </c>
      <c r="D436" s="67" t="n">
        <v>0</v>
      </c>
      <c r="E436" s="67" t="n">
        <v>0</v>
      </c>
      <c r="F436" s="88" t="n">
        <f aca="false">(IF((C436=0)*AND(E436&gt;0),"x",IF((C436=0)*AND(E436=0),0,E436*100/C436-100)))</f>
        <v>0</v>
      </c>
      <c r="G436" s="88" t="n">
        <f aca="false">(IF((D436=0)*AND(E436&gt;0),"x",IF((D436=0)*AND(E436=0),0,E436*100/D436-100)))</f>
        <v>0</v>
      </c>
      <c r="H436" s="67" t="n">
        <v>5.499</v>
      </c>
      <c r="I436" s="67" t="n">
        <v>0</v>
      </c>
      <c r="J436" s="88" t="n">
        <f aca="false">(IF((H436=0)*AND(I436&gt;0),"x",IF((H436=0)*AND(I436=0),0,I436*100/H436-100)))</f>
        <v>-100</v>
      </c>
    </row>
    <row r="437" s="66" customFormat="true" ht="11.1" hidden="false" customHeight="true" outlineLevel="0" collapsed="false">
      <c r="A437" s="66" t="s">
        <v>108</v>
      </c>
      <c r="B437" s="83" t="s">
        <v>115</v>
      </c>
      <c r="C437" s="67" t="n">
        <v>2.694</v>
      </c>
      <c r="D437" s="67" t="n">
        <v>0</v>
      </c>
      <c r="E437" s="67" t="n">
        <v>0</v>
      </c>
      <c r="F437" s="88" t="n">
        <f aca="false">(IF((C437=0)*AND(E437&gt;0),"x",IF((C437=0)*AND(E437=0),0,E437*100/C437-100)))</f>
        <v>-100</v>
      </c>
      <c r="G437" s="88" t="n">
        <f aca="false">(IF((D437=0)*AND(E437&gt;0),"x",IF((D437=0)*AND(E437=0),0,E437*100/D437-100)))</f>
        <v>0</v>
      </c>
      <c r="H437" s="67" t="n">
        <v>12.422</v>
      </c>
      <c r="I437" s="67" t="n">
        <v>5.658</v>
      </c>
      <c r="J437" s="88" t="n">
        <f aca="false">(IF((H437=0)*AND(I437&gt;0),"x",IF((H437=0)*AND(I437=0),0,I437*100/H437-100)))</f>
        <v>-54.4517791015939</v>
      </c>
    </row>
    <row r="438" s="66" customFormat="true" ht="11.1" hidden="false" customHeight="true" outlineLevel="0" collapsed="false">
      <c r="A438" s="66" t="s">
        <v>116</v>
      </c>
      <c r="B438" s="83" t="s">
        <v>115</v>
      </c>
      <c r="C438" s="67" t="n">
        <v>0</v>
      </c>
      <c r="D438" s="67" t="n">
        <v>0</v>
      </c>
      <c r="E438" s="67" t="n">
        <v>0</v>
      </c>
      <c r="F438" s="88" t="n">
        <f aca="false">(IF((C438=0)*AND(E438&gt;0),"x",IF((C438=0)*AND(E438=0),0,E438*100/C438-100)))</f>
        <v>0</v>
      </c>
      <c r="G438" s="88" t="n">
        <f aca="false">(IF((D438=0)*AND(E438&gt;0),"x",IF((D438=0)*AND(E438=0),0,E438*100/D438-100)))</f>
        <v>0</v>
      </c>
      <c r="H438" s="67" t="n">
        <v>0</v>
      </c>
      <c r="I438" s="67" t="n">
        <v>0</v>
      </c>
      <c r="J438" s="88" t="n">
        <f aca="false">(IF((H438=0)*AND(I438&gt;0),"x",IF((H438=0)*AND(I438=0),0,I438*100/H438-100)))</f>
        <v>0</v>
      </c>
    </row>
    <row r="439" s="87" customFormat="true" ht="16.5" hidden="false" customHeight="true" outlineLevel="0" collapsed="false">
      <c r="A439" s="85" t="s">
        <v>93</v>
      </c>
      <c r="B439" s="86" t="s">
        <v>115</v>
      </c>
      <c r="C439" s="67" t="n">
        <v>14.204</v>
      </c>
      <c r="D439" s="67" t="n">
        <v>23.779</v>
      </c>
      <c r="E439" s="67" t="n">
        <v>13.597</v>
      </c>
      <c r="F439" s="88" t="n">
        <f aca="false">(IF((C439=0)*AND(E439&gt;0),"x",IF((C439=0)*AND(E439=0),0,E439*100/C439-100)))</f>
        <v>-4.27344410025346</v>
      </c>
      <c r="G439" s="88" t="n">
        <f aca="false">(IF((D439=0)*AND(E439&gt;0),"x",IF((D439=0)*AND(E439=0),0,E439*100/D439-100)))</f>
        <v>-42.8192943353379</v>
      </c>
      <c r="H439" s="67" t="n">
        <v>219.762</v>
      </c>
      <c r="I439" s="67" t="n">
        <v>137.422</v>
      </c>
      <c r="J439" s="88" t="n">
        <f aca="false">(IF((H439=0)*AND(I439&gt;0),"x",IF((H439=0)*AND(I439=0),0,I439*100/H439-100)))</f>
        <v>-37.4678060811241</v>
      </c>
    </row>
    <row r="440" s="66" customFormat="true" ht="11.1" hidden="false" customHeight="true" outlineLevel="0" collapsed="false">
      <c r="A440" s="66" t="s">
        <v>117</v>
      </c>
      <c r="B440" s="83" t="s">
        <v>115</v>
      </c>
      <c r="C440" s="67" t="n">
        <v>0</v>
      </c>
      <c r="D440" s="67" t="n">
        <v>0</v>
      </c>
      <c r="E440" s="67" t="n">
        <v>0</v>
      </c>
      <c r="F440" s="88" t="n">
        <f aca="false">(IF((C440=0)*AND(E440&gt;0),"x",IF((C440=0)*AND(E440=0),0,E440*100/C440-100)))</f>
        <v>0</v>
      </c>
      <c r="G440" s="88" t="n">
        <f aca="false">(IF((D440=0)*AND(E440&gt;0),"x",IF((D440=0)*AND(E440=0),0,E440*100/D440-100)))</f>
        <v>0</v>
      </c>
      <c r="H440" s="67" t="n">
        <v>0</v>
      </c>
      <c r="I440" s="67" t="n">
        <v>0</v>
      </c>
      <c r="J440" s="88" t="n">
        <f aca="false">(IF((H440=0)*AND(I440&gt;0),"x",IF((H440=0)*AND(I440=0),0,I440*100/H440-100)))</f>
        <v>0</v>
      </c>
    </row>
    <row r="441" s="66" customFormat="true" ht="26.1" hidden="false" customHeight="true" outlineLevel="0" collapsed="false">
      <c r="A441" s="82" t="s">
        <v>118</v>
      </c>
      <c r="B441" s="83" t="s">
        <v>115</v>
      </c>
      <c r="C441" s="67" t="n">
        <v>6.107</v>
      </c>
      <c r="D441" s="67" t="n">
        <v>9.159</v>
      </c>
      <c r="E441" s="67" t="n">
        <v>5.565</v>
      </c>
      <c r="F441" s="88" t="n">
        <f aca="false">(IF((C441=0)*AND(E441&gt;0),"x",IF((C441=0)*AND(E441=0),0,E441*100/C441-100)))</f>
        <v>-8.87506140494514</v>
      </c>
      <c r="G441" s="88" t="n">
        <f aca="false">(IF((D441=0)*AND(E441&gt;0),"x",IF((D441=0)*AND(E441=0),0,E441*100/D441-100)))</f>
        <v>-39.2400917130691</v>
      </c>
      <c r="H441" s="67" t="n">
        <v>152.22</v>
      </c>
      <c r="I441" s="67" t="n">
        <v>79.686</v>
      </c>
      <c r="J441" s="88" t="n">
        <f aca="false">(IF((H441=0)*AND(I441&gt;0),"x",IF((H441=0)*AND(I441=0),0,I441*100/H441-100)))</f>
        <v>-47.6507686243595</v>
      </c>
    </row>
    <row r="442" s="66" customFormat="true" ht="11.1" hidden="false" customHeight="true" outlineLevel="0" collapsed="false">
      <c r="A442" s="66" t="s">
        <v>119</v>
      </c>
      <c r="B442" s="83" t="s">
        <v>115</v>
      </c>
      <c r="C442" s="67" t="n">
        <v>8.097</v>
      </c>
      <c r="D442" s="67" t="n">
        <v>14.62</v>
      </c>
      <c r="E442" s="67" t="n">
        <v>8.032</v>
      </c>
      <c r="F442" s="88" t="n">
        <f aca="false">(IF((C442=0)*AND(E442&gt;0),"x",IF((C442=0)*AND(E442=0),0,E442*100/C442-100)))</f>
        <v>-0.802766456712348</v>
      </c>
      <c r="G442" s="88" t="n">
        <f aca="false">(IF((D442=0)*AND(E442&gt;0),"x",IF((D442=0)*AND(E442=0),0,E442*100/D442-100)))</f>
        <v>-45.0615595075239</v>
      </c>
      <c r="H442" s="67" t="n">
        <v>67.542</v>
      </c>
      <c r="I442" s="67" t="n">
        <v>57.736</v>
      </c>
      <c r="J442" s="88" t="n">
        <f aca="false">(IF((H442=0)*AND(I442&gt;0),"x",IF((H442=0)*AND(I442=0),0,I442*100/H442-100)))</f>
        <v>-14.518373752628</v>
      </c>
    </row>
    <row r="443" s="66" customFormat="true" ht="11.1" hidden="false" customHeight="true" outlineLevel="0" collapsed="false">
      <c r="A443" s="66" t="s">
        <v>120</v>
      </c>
      <c r="B443" s="83" t="s">
        <v>115</v>
      </c>
      <c r="C443" s="67" t="n">
        <v>0</v>
      </c>
      <c r="D443" s="67" t="n">
        <v>0</v>
      </c>
      <c r="E443" s="67" t="n">
        <v>0</v>
      </c>
      <c r="F443" s="88" t="n">
        <f aca="false">(IF((C443=0)*AND(E443&gt;0),"x",IF((C443=0)*AND(E443=0),0,E443*100/C443-100)))</f>
        <v>0</v>
      </c>
      <c r="G443" s="88" t="n">
        <f aca="false">(IF((D443=0)*AND(E443&gt;0),"x",IF((D443=0)*AND(E443=0),0,E443*100/D443-100)))</f>
        <v>0</v>
      </c>
      <c r="H443" s="67" t="n">
        <v>0</v>
      </c>
      <c r="I443" s="67" t="n">
        <v>0</v>
      </c>
      <c r="J443" s="88" t="n">
        <f aca="false">(IF((H443=0)*AND(I443&gt;0),"x",IF((H443=0)*AND(I443=0),0,I443*100/H443-100)))</f>
        <v>0</v>
      </c>
    </row>
    <row r="444" s="66" customFormat="true" ht="11.1" hidden="false" customHeight="true" outlineLevel="0" collapsed="false">
      <c r="A444" s="66" t="s">
        <v>121</v>
      </c>
      <c r="B444" s="83" t="s">
        <v>115</v>
      </c>
      <c r="C444" s="67" t="n">
        <v>0</v>
      </c>
      <c r="D444" s="67" t="n">
        <v>0</v>
      </c>
      <c r="E444" s="67" t="n">
        <v>0</v>
      </c>
      <c r="F444" s="88" t="n">
        <f aca="false">(IF((C444=0)*AND(E444&gt;0),"x",IF((C444=0)*AND(E444=0),0,E444*100/C444-100)))</f>
        <v>0</v>
      </c>
      <c r="G444" s="88" t="n">
        <f aca="false">(IF((D444=0)*AND(E444&gt;0),"x",IF((D444=0)*AND(E444=0),0,E444*100/D444-100)))</f>
        <v>0</v>
      </c>
      <c r="H444" s="67" t="n">
        <v>0</v>
      </c>
      <c r="I444" s="67" t="n">
        <v>0</v>
      </c>
      <c r="J444" s="88" t="n">
        <f aca="false">(IF((H444=0)*AND(I444&gt;0),"x",IF((H444=0)*AND(I444=0),0,I444*100/H444-100)))</f>
        <v>0</v>
      </c>
    </row>
    <row r="445" s="66" customFormat="true" ht="11.1" hidden="false" customHeight="true" outlineLevel="0" collapsed="false">
      <c r="A445" s="66" t="s">
        <v>122</v>
      </c>
      <c r="B445" s="83" t="s">
        <v>123</v>
      </c>
      <c r="C445" s="67" t="n">
        <v>0</v>
      </c>
      <c r="D445" s="67" t="n">
        <v>0</v>
      </c>
      <c r="E445" s="67" t="n">
        <v>0</v>
      </c>
      <c r="F445" s="88" t="n">
        <f aca="false">(IF((C445=0)*AND(E445&gt;0),"x",IF((C445=0)*AND(E445=0),0,E445*100/C445-100)))</f>
        <v>0</v>
      </c>
      <c r="G445" s="88" t="n">
        <f aca="false">(IF((D445=0)*AND(E445&gt;0),"x",IF((D445=0)*AND(E445=0),0,E445*100/D445-100)))</f>
        <v>0</v>
      </c>
      <c r="H445" s="67" t="n">
        <v>0</v>
      </c>
      <c r="I445" s="67" t="n">
        <v>0</v>
      </c>
      <c r="J445" s="88" t="n">
        <f aca="false">(IF((H445=0)*AND(I445&gt;0),"x",IF((H445=0)*AND(I445=0),0,I445*100/H445-100)))</f>
        <v>0</v>
      </c>
    </row>
    <row r="446" s="66" customFormat="true" ht="11.1" hidden="false" customHeight="true" outlineLevel="0" collapsed="false">
      <c r="A446" s="66" t="s">
        <v>124</v>
      </c>
      <c r="B446" s="83" t="s">
        <v>125</v>
      </c>
      <c r="C446" s="67" t="n">
        <v>0</v>
      </c>
      <c r="D446" s="67" t="n">
        <v>0</v>
      </c>
      <c r="E446" s="67" t="n">
        <v>0</v>
      </c>
      <c r="F446" s="88" t="n">
        <f aca="false">(IF((C446=0)*AND(E446&gt;0),"x",IF((C446=0)*AND(E446=0),0,E446*100/C446-100)))</f>
        <v>0</v>
      </c>
      <c r="G446" s="88" t="n">
        <f aca="false">(IF((D446=0)*AND(E446&gt;0),"x",IF((D446=0)*AND(E446=0),0,E446*100/D446-100)))</f>
        <v>0</v>
      </c>
      <c r="H446" s="67" t="n">
        <v>0</v>
      </c>
      <c r="I446" s="67" t="n">
        <v>0</v>
      </c>
      <c r="J446" s="88" t="n">
        <f aca="false">(IF((H446=0)*AND(I446&gt;0),"x",IF((H446=0)*AND(I446=0),0,I446*100/H446-100)))</f>
        <v>0</v>
      </c>
    </row>
    <row r="447" s="66" customFormat="true" ht="11.1" hidden="false" customHeight="true" outlineLevel="0" collapsed="false">
      <c r="A447" s="66" t="s">
        <v>126</v>
      </c>
      <c r="B447" s="83" t="s">
        <v>127</v>
      </c>
      <c r="C447" s="67" t="n">
        <v>0</v>
      </c>
      <c r="D447" s="67" t="n">
        <v>0</v>
      </c>
      <c r="E447" s="67" t="n">
        <v>0</v>
      </c>
      <c r="F447" s="88" t="n">
        <f aca="false">(IF((C447=0)*AND(E447&gt;0),"x",IF((C447=0)*AND(E447=0),0,E447*100/C447-100)))</f>
        <v>0</v>
      </c>
      <c r="G447" s="88" t="n">
        <f aca="false">(IF((D447=0)*AND(E447&gt;0),"x",IF((D447=0)*AND(E447=0),0,E447*100/D447-100)))</f>
        <v>0</v>
      </c>
      <c r="H447" s="67" t="n">
        <v>0</v>
      </c>
      <c r="I447" s="67" t="n">
        <v>0</v>
      </c>
      <c r="J447" s="88" t="n">
        <f aca="false">(IF((H447=0)*AND(I447&gt;0),"x",IF((H447=0)*AND(I447=0),0,I447*100/H447-100)))</f>
        <v>0</v>
      </c>
    </row>
    <row r="448" s="66" customFormat="true" ht="26.1" hidden="false" customHeight="true" outlineLevel="0" collapsed="false">
      <c r="A448" s="82" t="s">
        <v>128</v>
      </c>
      <c r="B448" s="83" t="s">
        <v>115</v>
      </c>
      <c r="C448" s="67" t="n">
        <v>0</v>
      </c>
      <c r="D448" s="67" t="n">
        <v>0</v>
      </c>
      <c r="E448" s="67" t="n">
        <v>0</v>
      </c>
      <c r="F448" s="88" t="n">
        <f aca="false">(IF((C448=0)*AND(E448&gt;0),"x",IF((C448=0)*AND(E448=0),0,E448*100/C448-100)))</f>
        <v>0</v>
      </c>
      <c r="G448" s="88" t="n">
        <f aca="false">(IF((D448=0)*AND(E448&gt;0),"x",IF((D448=0)*AND(E448=0),0,E448*100/D448-100)))</f>
        <v>0</v>
      </c>
      <c r="H448" s="67" t="n">
        <v>0</v>
      </c>
      <c r="I448" s="67" t="n">
        <v>0</v>
      </c>
      <c r="J448" s="88" t="n">
        <f aca="false">(IF((H448=0)*AND(I448&gt;0),"x",IF((H448=0)*AND(I448=0),0,I448*100/H448-100)))</f>
        <v>0</v>
      </c>
    </row>
    <row r="449" s="66" customFormat="true" ht="11.1" hidden="false" customHeight="true" outlineLevel="0" collapsed="false">
      <c r="A449" s="66" t="s">
        <v>129</v>
      </c>
      <c r="B449" s="83" t="s">
        <v>115</v>
      </c>
      <c r="C449" s="67" t="n">
        <v>0</v>
      </c>
      <c r="D449" s="67" t="n">
        <v>0</v>
      </c>
      <c r="E449" s="67" t="n">
        <v>0</v>
      </c>
      <c r="F449" s="88" t="n">
        <f aca="false">(IF((C449=0)*AND(E449&gt;0),"x",IF((C449=0)*AND(E449=0),0,E449*100/C449-100)))</f>
        <v>0</v>
      </c>
      <c r="G449" s="88" t="n">
        <f aca="false">(IF((D449=0)*AND(E449&gt;0),"x",IF((D449=0)*AND(E449=0),0,E449*100/D449-100)))</f>
        <v>0</v>
      </c>
      <c r="H449" s="67" t="n">
        <v>0</v>
      </c>
      <c r="I449" s="67" t="n">
        <v>0</v>
      </c>
      <c r="J449" s="88" t="n">
        <f aca="false">(IF((H449=0)*AND(I449&gt;0),"x",IF((H449=0)*AND(I449=0),0,I449*100/H449-100)))</f>
        <v>0</v>
      </c>
    </row>
    <row r="450" s="66" customFormat="true" ht="20.1" hidden="false" customHeight="true" outlineLevel="0" collapsed="false">
      <c r="A450" s="80" t="s">
        <v>130</v>
      </c>
      <c r="B450" s="80"/>
      <c r="C450" s="80"/>
      <c r="D450" s="80"/>
      <c r="E450" s="80"/>
      <c r="F450" s="80"/>
      <c r="G450" s="80"/>
      <c r="H450" s="80"/>
      <c r="I450" s="80"/>
      <c r="J450" s="80"/>
    </row>
    <row r="451" s="66" customFormat="true" ht="25.5" hidden="false" customHeight="true" outlineLevel="0" collapsed="false">
      <c r="A451" s="82" t="s">
        <v>131</v>
      </c>
      <c r="B451" s="83" t="s">
        <v>115</v>
      </c>
      <c r="C451" s="67" t="n">
        <v>9.871</v>
      </c>
      <c r="D451" s="67" t="n">
        <v>16.757</v>
      </c>
      <c r="E451" s="67" t="n">
        <v>9.709</v>
      </c>
      <c r="F451" s="88" t="n">
        <f aca="false">(IF((C451=0)*AND(E451&gt;0),"x",IF((C451=0)*AND(E451=0),0,E451*100/C451-100)))</f>
        <v>-1.64117110728397</v>
      </c>
      <c r="G451" s="88" t="n">
        <f aca="false">(IF((D451=0)*AND(E451&gt;0),"x",IF((D451=0)*AND(E451=0),0,E451*100/D451-100)))</f>
        <v>-42.0600346124008</v>
      </c>
      <c r="H451" s="67" t="n">
        <v>79.882</v>
      </c>
      <c r="I451" s="67" t="n">
        <v>105.172</v>
      </c>
      <c r="J451" s="88" t="n">
        <f aca="false">(IF((H451=0)*AND(I451&gt;0),"x",IF((H451=0)*AND(I451=0),0,I451*100/H451-100)))</f>
        <v>31.6591973160411</v>
      </c>
    </row>
    <row r="452" s="66" customFormat="true" ht="11.1" hidden="false" customHeight="true" outlineLevel="0" collapsed="false">
      <c r="A452" s="66" t="s">
        <v>100</v>
      </c>
      <c r="B452" s="83" t="s">
        <v>115</v>
      </c>
      <c r="C452" s="67" t="n">
        <v>2.825</v>
      </c>
      <c r="D452" s="67" t="n">
        <v>0</v>
      </c>
      <c r="E452" s="67" t="n">
        <v>0</v>
      </c>
      <c r="F452" s="88" t="n">
        <f aca="false">(IF((C452=0)*AND(E452&gt;0),"x",IF((C452=0)*AND(E452=0),0,E452*100/C452-100)))</f>
        <v>-100</v>
      </c>
      <c r="G452" s="88" t="n">
        <f aca="false">(IF((D452=0)*AND(E452&gt;0),"x",IF((D452=0)*AND(E452=0),0,E452*100/D452-100)))</f>
        <v>0</v>
      </c>
      <c r="H452" s="67" t="n">
        <v>12.924</v>
      </c>
      <c r="I452" s="67" t="n">
        <v>13.771</v>
      </c>
      <c r="J452" s="88" t="n">
        <f aca="false">(IF((H452=0)*AND(I452&gt;0),"x",IF((H452=0)*AND(I452=0),0,I452*100/H452-100)))</f>
        <v>6.55369854534202</v>
      </c>
    </row>
    <row r="453" s="66" customFormat="tru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0</v>
      </c>
      <c r="I453" s="67" t="n">
        <v>0</v>
      </c>
      <c r="J453" s="88" t="n">
        <f aca="false">(IF((H453=0)*AND(I453&gt;0),"x",IF((H453=0)*AND(I453=0),0,I453*100/H453-100)))</f>
        <v>0</v>
      </c>
    </row>
    <row r="454" s="66" customFormat="tru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0</v>
      </c>
      <c r="I454" s="67" t="n">
        <v>0</v>
      </c>
      <c r="J454" s="88" t="n">
        <f aca="false">(IF((H454=0)*AND(I454&gt;0),"x",IF((H454=0)*AND(I454=0),0,I454*100/H454-100)))</f>
        <v>0</v>
      </c>
    </row>
    <row r="455" s="66" customFormat="true" ht="11.1" hidden="false" customHeight="true" outlineLevel="0" collapsed="false">
      <c r="A455" s="66" t="s">
        <v>103</v>
      </c>
      <c r="B455" s="83" t="s">
        <v>115</v>
      </c>
      <c r="C455" s="67" t="n">
        <v>0</v>
      </c>
      <c r="D455" s="67" t="n">
        <v>0.32</v>
      </c>
      <c r="E455" s="67" t="n">
        <v>0</v>
      </c>
      <c r="F455" s="88" t="n">
        <f aca="false">(IF((C455=0)*AND(E455&gt;0),"x",IF((C455=0)*AND(E455=0),0,E455*100/C455-100)))</f>
        <v>0</v>
      </c>
      <c r="G455" s="88" t="n">
        <f aca="false">(IF((D455=0)*AND(E455&gt;0),"x",IF((D455=0)*AND(E455=0),0,E455*100/D455-100)))</f>
        <v>-100</v>
      </c>
      <c r="H455" s="67" t="n">
        <v>0</v>
      </c>
      <c r="I455" s="67" t="n">
        <v>1.586</v>
      </c>
      <c r="J455" s="88" t="str">
        <f aca="false">(IF((H455=0)*AND(I455&gt;0),"x",IF((H455=0)*AND(I455=0),0,I455*100/H455-100)))</f>
        <v>x</v>
      </c>
    </row>
    <row r="456" s="66" customFormat="tru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s="66" customFormat="true" ht="11.1" hidden="false" customHeight="true" outlineLevel="0" collapsed="false">
      <c r="A457" s="66" t="s">
        <v>105</v>
      </c>
      <c r="B457" s="83" t="s">
        <v>115</v>
      </c>
      <c r="C457" s="67" t="n">
        <v>0</v>
      </c>
      <c r="D457" s="67" t="n">
        <v>0</v>
      </c>
      <c r="E457" s="67" t="n">
        <v>0</v>
      </c>
      <c r="F457" s="88" t="n">
        <f aca="false">(IF((C457=0)*AND(E457&gt;0),"x",IF((C457=0)*AND(E457=0),0,E457*100/C457-100)))</f>
        <v>0</v>
      </c>
      <c r="G457" s="88" t="n">
        <f aca="false">(IF((D457=0)*AND(E457&gt;0),"x",IF((D457=0)*AND(E457=0),0,E457*100/D457-100)))</f>
        <v>0</v>
      </c>
      <c r="H457" s="67" t="n">
        <v>0</v>
      </c>
      <c r="I457" s="67" t="n">
        <v>0.207</v>
      </c>
      <c r="J457" s="88" t="str">
        <f aca="false">(IF((H457=0)*AND(I457&gt;0),"x",IF((H457=0)*AND(I457=0),0,I457*100/H457-100)))</f>
        <v>x</v>
      </c>
    </row>
    <row r="458" s="66" customFormat="tru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s="66" customFormat="true" ht="11.1" hidden="false" customHeight="true" outlineLevel="0" collapsed="false">
      <c r="A459" s="66" t="s">
        <v>107</v>
      </c>
      <c r="B459" s="83" t="s">
        <v>115</v>
      </c>
      <c r="C459" s="67" t="n">
        <v>0</v>
      </c>
      <c r="D459" s="67" t="n">
        <v>0</v>
      </c>
      <c r="E459" s="67" t="n">
        <v>0</v>
      </c>
      <c r="F459" s="88" t="n">
        <f aca="false">(IF((C459=0)*AND(E459&gt;0),"x",IF((C459=0)*AND(E459=0),0,E459*100/C459-100)))</f>
        <v>0</v>
      </c>
      <c r="G459" s="88" t="n">
        <f aca="false">(IF((D459=0)*AND(E459&gt;0),"x",IF((D459=0)*AND(E459=0),0,E459*100/D459-100)))</f>
        <v>0</v>
      </c>
      <c r="H459" s="67" t="n">
        <v>0</v>
      </c>
      <c r="I459" s="67" t="n">
        <v>0</v>
      </c>
      <c r="J459" s="88" t="n">
        <f aca="false">(IF((H459=0)*AND(I459&gt;0),"x",IF((H459=0)*AND(I459=0),0,I459*100/H459-100)))</f>
        <v>0</v>
      </c>
    </row>
    <row r="460" s="66" customFormat="true" ht="11.1" hidden="false" customHeight="true" outlineLevel="0" collapsed="false">
      <c r="A460" s="66" t="s">
        <v>108</v>
      </c>
      <c r="B460" s="83" t="s">
        <v>115</v>
      </c>
      <c r="C460" s="67" t="n">
        <v>1.376</v>
      </c>
      <c r="D460" s="67" t="n">
        <v>0</v>
      </c>
      <c r="E460" s="67" t="n">
        <v>0</v>
      </c>
      <c r="F460" s="88" t="n">
        <f aca="false">(IF((C460=0)*AND(E460&gt;0),"x",IF((C460=0)*AND(E460=0),0,E460*100/C460-100)))</f>
        <v>-100</v>
      </c>
      <c r="G460" s="88" t="n">
        <f aca="false">(IF((D460=0)*AND(E460&gt;0),"x",IF((D460=0)*AND(E460=0),0,E460*100/D460-100)))</f>
        <v>0</v>
      </c>
      <c r="H460" s="67" t="n">
        <v>2.623</v>
      </c>
      <c r="I460" s="67" t="n">
        <v>0.267</v>
      </c>
      <c r="J460" s="88" t="n">
        <f aca="false">(IF((H460=0)*AND(I460&gt;0),"x",IF((H460=0)*AND(I460=0),0,I460*100/H460-100)))</f>
        <v>-89.8208158597026</v>
      </c>
    </row>
    <row r="461" s="66" customFormat="true" ht="11.1" hidden="false" customHeight="true" outlineLevel="0" collapsed="false">
      <c r="A461" s="66" t="s">
        <v>116</v>
      </c>
      <c r="B461" s="83" t="s">
        <v>115</v>
      </c>
      <c r="C461" s="67" t="n">
        <v>0</v>
      </c>
      <c r="D461" s="67" t="n">
        <v>0</v>
      </c>
      <c r="E461" s="67" t="n">
        <v>0</v>
      </c>
      <c r="F461" s="88" t="n">
        <f aca="false">(IF((C461=0)*AND(E461&gt;0),"x",IF((C461=0)*AND(E461=0),0,E461*100/C461-100)))</f>
        <v>0</v>
      </c>
      <c r="G461" s="88" t="n">
        <f aca="false">(IF((D461=0)*AND(E461&gt;0),"x",IF((D461=0)*AND(E461=0),0,E461*100/D461-100)))</f>
        <v>0</v>
      </c>
      <c r="H461" s="67" t="n">
        <v>0</v>
      </c>
      <c r="I461" s="67" t="n">
        <v>0</v>
      </c>
      <c r="J461" s="88" t="n">
        <f aca="false">(IF((H461=0)*AND(I461&gt;0),"x",IF((H461=0)*AND(I461=0),0,I461*100/H461-100)))</f>
        <v>0</v>
      </c>
    </row>
    <row r="462" s="87" customFormat="true" ht="16.5" hidden="false" customHeight="true" outlineLevel="0" collapsed="false">
      <c r="A462" s="85" t="s">
        <v>93</v>
      </c>
      <c r="B462" s="86" t="s">
        <v>115</v>
      </c>
      <c r="C462" s="67" t="n">
        <v>14.072</v>
      </c>
      <c r="D462" s="67" t="n">
        <v>17.077</v>
      </c>
      <c r="E462" s="67" t="n">
        <v>9.709</v>
      </c>
      <c r="F462" s="88" t="n">
        <f aca="false">(IF((C462=0)*AND(E462&gt;0),"x",IF((C462=0)*AND(E462=0),0,E462*100/C462-100)))</f>
        <v>-31.0048322910745</v>
      </c>
      <c r="G462" s="88" t="n">
        <f aca="false">(IF((D462=0)*AND(E462&gt;0),"x",IF((D462=0)*AND(E462=0),0,E462*100/D462-100)))</f>
        <v>-43.1457515957135</v>
      </c>
      <c r="H462" s="67" t="n">
        <v>95.429</v>
      </c>
      <c r="I462" s="67" t="n">
        <v>121.003</v>
      </c>
      <c r="J462" s="88" t="n">
        <f aca="false">(IF((H462=0)*AND(I462&gt;0),"x",IF((H462=0)*AND(I462=0),0,I462*100/H462-100)))</f>
        <v>26.7989814417001</v>
      </c>
    </row>
    <row r="463" s="66" customFormat="true" ht="11.1" hidden="false" customHeight="true" outlineLevel="0" collapsed="false">
      <c r="A463" s="66" t="s">
        <v>117</v>
      </c>
      <c r="B463" s="83" t="s">
        <v>115</v>
      </c>
      <c r="C463" s="67" t="n">
        <v>0</v>
      </c>
      <c r="D463" s="67" t="n">
        <v>0</v>
      </c>
      <c r="E463" s="67" t="n">
        <v>0</v>
      </c>
      <c r="F463" s="88" t="n">
        <f aca="false">(IF((C463=0)*AND(E463&gt;0),"x",IF((C463=0)*AND(E463=0),0,E463*100/C463-100)))</f>
        <v>0</v>
      </c>
      <c r="G463" s="88" t="n">
        <f aca="false">(IF((D463=0)*AND(E463&gt;0),"x",IF((D463=0)*AND(E463=0),0,E463*100/D463-100)))</f>
        <v>0</v>
      </c>
      <c r="H463" s="67" t="n">
        <v>0</v>
      </c>
      <c r="I463" s="67" t="n">
        <v>0</v>
      </c>
      <c r="J463" s="88" t="n">
        <f aca="false">(IF((H463=0)*AND(I463&gt;0),"x",IF((H463=0)*AND(I463=0),0,I463*100/H463-100)))</f>
        <v>0</v>
      </c>
    </row>
    <row r="464" s="66" customFormat="true" ht="26.1" hidden="false" customHeight="true" outlineLevel="0" collapsed="false">
      <c r="A464" s="82" t="s">
        <v>118</v>
      </c>
      <c r="B464" s="83" t="s">
        <v>115</v>
      </c>
      <c r="C464" s="67" t="n">
        <v>7.185</v>
      </c>
      <c r="D464" s="67" t="n">
        <v>9.652</v>
      </c>
      <c r="E464" s="67" t="n">
        <v>5.636</v>
      </c>
      <c r="F464" s="88" t="n">
        <f aca="false">(IF((C464=0)*AND(E464&gt;0),"x",IF((C464=0)*AND(E464=0),0,E464*100/C464-100)))</f>
        <v>-21.5588030619346</v>
      </c>
      <c r="G464" s="88" t="n">
        <f aca="false">(IF((D464=0)*AND(E464&gt;0),"x",IF((D464=0)*AND(E464=0),0,E464*100/D464-100)))</f>
        <v>-41.6079569001243</v>
      </c>
      <c r="H464" s="67" t="n">
        <v>34.937</v>
      </c>
      <c r="I464" s="67" t="n">
        <v>54.864</v>
      </c>
      <c r="J464" s="88" t="n">
        <f aca="false">(IF((H464=0)*AND(I464&gt;0),"x",IF((H464=0)*AND(I464=0),0,I464*100/H464-100)))</f>
        <v>57.0369522282967</v>
      </c>
    </row>
    <row r="465" s="66" customFormat="true" ht="11.1" hidden="false" customHeight="true" outlineLevel="0" collapsed="false">
      <c r="A465" s="66" t="s">
        <v>119</v>
      </c>
      <c r="B465" s="83" t="s">
        <v>115</v>
      </c>
      <c r="C465" s="67" t="n">
        <v>6.887</v>
      </c>
      <c r="D465" s="67" t="n">
        <v>7.425</v>
      </c>
      <c r="E465" s="67" t="n">
        <v>4.073</v>
      </c>
      <c r="F465" s="88" t="n">
        <f aca="false">(IF((C465=0)*AND(E465&gt;0),"x",IF((C465=0)*AND(E465=0),0,E465*100/C465-100)))</f>
        <v>-40.859590532888</v>
      </c>
      <c r="G465" s="88" t="n">
        <f aca="false">(IF((D465=0)*AND(E465&gt;0),"x",IF((D465=0)*AND(E465=0),0,E465*100/D465-100)))</f>
        <v>-45.1447811447811</v>
      </c>
      <c r="H465" s="67" t="n">
        <v>60.492</v>
      </c>
      <c r="I465" s="67" t="n">
        <v>66.139</v>
      </c>
      <c r="J465" s="88" t="n">
        <f aca="false">(IF((H465=0)*AND(I465&gt;0),"x",IF((H465=0)*AND(I465=0),0,I465*100/H465-100)))</f>
        <v>9.33511869338095</v>
      </c>
    </row>
    <row r="466" s="66" customFormat="true" ht="11.1" hidden="false" customHeight="true" outlineLevel="0" collapsed="false">
      <c r="A466" s="66" t="s">
        <v>120</v>
      </c>
      <c r="B466" s="83" t="s">
        <v>115</v>
      </c>
      <c r="C466" s="67" t="n">
        <v>0</v>
      </c>
      <c r="D466" s="67" t="n">
        <v>0</v>
      </c>
      <c r="E466" s="67" t="n">
        <v>0</v>
      </c>
      <c r="F466" s="88" t="n">
        <f aca="false">(IF((C466=0)*AND(E466&gt;0),"x",IF((C466=0)*AND(E466=0),0,E466*100/C466-100)))</f>
        <v>0</v>
      </c>
      <c r="G466" s="88" t="n">
        <f aca="false">(IF((D466=0)*AND(E466&gt;0),"x",IF((D466=0)*AND(E466=0),0,E466*100/D466-100)))</f>
        <v>0</v>
      </c>
      <c r="H466" s="67" t="n">
        <v>0</v>
      </c>
      <c r="I466" s="67" t="n">
        <v>0</v>
      </c>
      <c r="J466" s="88" t="n">
        <f aca="false">(IF((H466=0)*AND(I466&gt;0),"x",IF((H466=0)*AND(I466=0),0,I466*100/H466-100)))</f>
        <v>0</v>
      </c>
    </row>
    <row r="467" s="66" customFormat="true" ht="11.1" hidden="false" customHeight="true" outlineLevel="0" collapsed="false">
      <c r="A467" s="66" t="s">
        <v>121</v>
      </c>
      <c r="B467" s="83" t="s">
        <v>115</v>
      </c>
      <c r="C467" s="67" t="n">
        <v>0</v>
      </c>
      <c r="D467" s="67" t="n">
        <v>0</v>
      </c>
      <c r="E467" s="67" t="n">
        <v>0</v>
      </c>
      <c r="F467" s="88" t="n">
        <f aca="false">(IF((C467=0)*AND(E467&gt;0),"x",IF((C467=0)*AND(E467=0),0,E467*100/C467-100)))</f>
        <v>0</v>
      </c>
      <c r="G467" s="88" t="n">
        <f aca="false">(IF((D467=0)*AND(E467&gt;0),"x",IF((D467=0)*AND(E467=0),0,E467*100/D467-100)))</f>
        <v>0</v>
      </c>
      <c r="H467" s="67" t="n">
        <v>0</v>
      </c>
      <c r="I467" s="67" t="n">
        <v>0</v>
      </c>
      <c r="J467" s="88" t="n">
        <f aca="false">(IF((H467=0)*AND(I467&gt;0),"x",IF((H467=0)*AND(I467=0),0,I467*100/H467-100)))</f>
        <v>0</v>
      </c>
    </row>
    <row r="468" s="66" customFormat="true" ht="11.1" hidden="false" customHeight="true" outlineLevel="0" collapsed="false">
      <c r="A468" s="66" t="s">
        <v>122</v>
      </c>
      <c r="B468" s="83" t="s">
        <v>123</v>
      </c>
      <c r="C468" s="67" t="n">
        <v>0</v>
      </c>
      <c r="D468" s="67" t="n">
        <v>0</v>
      </c>
      <c r="E468" s="67" t="n">
        <v>0</v>
      </c>
      <c r="F468" s="88" t="n">
        <f aca="false">(IF((C468=0)*AND(E468&gt;0),"x",IF((C468=0)*AND(E468=0),0,E468*100/C468-100)))</f>
        <v>0</v>
      </c>
      <c r="G468" s="88" t="n">
        <f aca="false">(IF((D468=0)*AND(E468&gt;0),"x",IF((D468=0)*AND(E468=0),0,E468*100/D468-100)))</f>
        <v>0</v>
      </c>
      <c r="H468" s="67" t="n">
        <v>0</v>
      </c>
      <c r="I468" s="67" t="n">
        <v>0</v>
      </c>
      <c r="J468" s="88" t="n">
        <f aca="false">(IF((H468=0)*AND(I468&gt;0),"x",IF((H468=0)*AND(I468=0),0,I468*100/H468-100)))</f>
        <v>0</v>
      </c>
    </row>
    <row r="469" s="66" customFormat="true" ht="11.1" hidden="false" customHeight="true" outlineLevel="0" collapsed="false">
      <c r="A469" s="66" t="s">
        <v>124</v>
      </c>
      <c r="B469" s="83" t="s">
        <v>125</v>
      </c>
      <c r="C469" s="67" t="n">
        <v>0</v>
      </c>
      <c r="D469" s="67" t="n">
        <v>0</v>
      </c>
      <c r="E469" s="67" t="n">
        <v>0</v>
      </c>
      <c r="F469" s="88" t="n">
        <f aca="false">(IF((C469=0)*AND(E469&gt;0),"x",IF((C469=0)*AND(E469=0),0,E469*100/C469-100)))</f>
        <v>0</v>
      </c>
      <c r="G469" s="88" t="n">
        <f aca="false">(IF((D469=0)*AND(E469&gt;0),"x",IF((D469=0)*AND(E469=0),0,E469*100/D469-100)))</f>
        <v>0</v>
      </c>
      <c r="H469" s="67" t="n">
        <v>0</v>
      </c>
      <c r="I469" s="67" t="n">
        <v>0</v>
      </c>
      <c r="J469" s="88" t="n">
        <f aca="false">(IF((H469=0)*AND(I469&gt;0),"x",IF((H469=0)*AND(I469=0),0,I469*100/H469-100)))</f>
        <v>0</v>
      </c>
    </row>
    <row r="470" s="66" customFormat="true" ht="11.1" hidden="false" customHeight="true" outlineLevel="0" collapsed="false">
      <c r="A470" s="66" t="s">
        <v>126</v>
      </c>
      <c r="B470" s="83" t="s">
        <v>127</v>
      </c>
      <c r="C470" s="67" t="n">
        <v>0</v>
      </c>
      <c r="D470" s="67" t="n">
        <v>0</v>
      </c>
      <c r="E470" s="67" t="n">
        <v>0</v>
      </c>
      <c r="F470" s="88" t="n">
        <f aca="false">(IF((C470=0)*AND(E470&gt;0),"x",IF((C470=0)*AND(E470=0),0,E470*100/C470-100)))</f>
        <v>0</v>
      </c>
      <c r="G470" s="88" t="n">
        <f aca="false">(IF((D470=0)*AND(E470&gt;0),"x",IF((D470=0)*AND(E470=0),0,E470*100/D470-100)))</f>
        <v>0</v>
      </c>
      <c r="H470" s="67" t="n">
        <v>0</v>
      </c>
      <c r="I470" s="67" t="n">
        <v>0</v>
      </c>
      <c r="J470" s="88" t="n">
        <f aca="false">(IF((H470=0)*AND(I470&gt;0),"x",IF((H470=0)*AND(I470=0),0,I470*100/H470-100)))</f>
        <v>0</v>
      </c>
    </row>
    <row r="471" s="66" customFormat="true" ht="26.1" hidden="false" customHeight="true" outlineLevel="0" collapsed="false">
      <c r="A471" s="82" t="s">
        <v>132</v>
      </c>
      <c r="B471" s="83" t="s">
        <v>115</v>
      </c>
      <c r="C471" s="67" t="n">
        <v>0</v>
      </c>
      <c r="D471" s="67" t="n">
        <v>0</v>
      </c>
      <c r="E471" s="67" t="n">
        <v>0</v>
      </c>
      <c r="F471" s="88" t="n">
        <f aca="false">(IF((C471=0)*AND(E471&gt;0),"x",IF((C471=0)*AND(E471=0),0,E471*100/C471-100)))</f>
        <v>0</v>
      </c>
      <c r="G471" s="88" t="n">
        <f aca="false">(IF((D471=0)*AND(E471&gt;0),"x",IF((D471=0)*AND(E471=0),0,E471*100/D471-100)))</f>
        <v>0</v>
      </c>
      <c r="H471" s="67" t="n">
        <v>0</v>
      </c>
      <c r="I471" s="67" t="n">
        <v>0</v>
      </c>
      <c r="J471" s="88" t="n">
        <f aca="false">(IF((H471=0)*AND(I471&gt;0),"x",IF((H471=0)*AND(I471=0),0,I471*100/H471-100)))</f>
        <v>0</v>
      </c>
    </row>
    <row r="472" s="66" customFormat="true" ht="11.1" hidden="false" customHeight="true" outlineLevel="0" collapsed="false">
      <c r="A472" s="66" t="s">
        <v>129</v>
      </c>
      <c r="B472" s="83" t="s">
        <v>115</v>
      </c>
      <c r="C472" s="67" t="n">
        <v>0</v>
      </c>
      <c r="D472" s="67" t="n">
        <v>0</v>
      </c>
      <c r="E472" s="67" t="n">
        <v>0</v>
      </c>
      <c r="F472" s="88" t="n">
        <f aca="false">(IF((C472=0)*AND(E472&gt;0),"x",IF((C472=0)*AND(E472=0),0,E472*100/C472-100)))</f>
        <v>0</v>
      </c>
      <c r="G472" s="88" t="n">
        <f aca="false">(IF((D472=0)*AND(E472&gt;0),"x",IF((D472=0)*AND(E472=0),0,E472*100/D472-100)))</f>
        <v>0</v>
      </c>
      <c r="H472" s="67" t="n">
        <v>0</v>
      </c>
      <c r="I472" s="67" t="n">
        <v>0</v>
      </c>
      <c r="J472" s="88" t="n">
        <f aca="false">(IF((H472=0)*AND(I472&gt;0),"x",IF((H472=0)*AND(I472=0),0,I472*100/H472-100)))</f>
        <v>0</v>
      </c>
    </row>
    <row r="473" s="66" customFormat="true" ht="20.1" hidden="false" customHeight="true" outlineLevel="0" collapsed="false">
      <c r="A473" s="80" t="s">
        <v>95</v>
      </c>
      <c r="B473" s="80"/>
      <c r="C473" s="80"/>
      <c r="D473" s="80"/>
      <c r="E473" s="80"/>
      <c r="F473" s="80"/>
      <c r="G473" s="80"/>
      <c r="H473" s="80"/>
      <c r="I473" s="80"/>
      <c r="J473" s="80"/>
    </row>
    <row r="474" s="66" customFormat="true" ht="25.5" hidden="false" customHeight="true" outlineLevel="0" collapsed="false">
      <c r="A474" s="82" t="s">
        <v>131</v>
      </c>
      <c r="B474" s="83" t="s">
        <v>115</v>
      </c>
      <c r="C474" s="67" t="n">
        <v>9.871</v>
      </c>
      <c r="D474" s="67" t="n">
        <v>20.387</v>
      </c>
      <c r="E474" s="67" t="n">
        <v>9.709</v>
      </c>
      <c r="F474" s="88" t="n">
        <f aca="false">(IF((C474=0)*AND(E474&gt;0),"x",IF((C474=0)*AND(E474=0),0,E474*100/C474-100)))</f>
        <v>-1.64117110728397</v>
      </c>
      <c r="G474" s="88" t="n">
        <f aca="false">(IF((D474=0)*AND(E474&gt;0),"x",IF((D474=0)*AND(E474=0),0,E474*100/D474-100)))</f>
        <v>-52.37651444548</v>
      </c>
      <c r="H474" s="67" t="n">
        <v>82.721</v>
      </c>
      <c r="I474" s="67" t="n">
        <v>110.72</v>
      </c>
      <c r="J474" s="88" t="n">
        <f aca="false">(IF((H474=0)*AND(I474&gt;0),"x",IF((H474=0)*AND(I474=0),0,I474*100/H474-100)))</f>
        <v>33.8475115146094</v>
      </c>
    </row>
    <row r="475" s="66" customFormat="true" ht="11.1" hidden="false" customHeight="true" outlineLevel="0" collapsed="false">
      <c r="A475" s="66" t="s">
        <v>100</v>
      </c>
      <c r="B475" s="83" t="s">
        <v>115</v>
      </c>
      <c r="C475" s="67" t="n">
        <v>2.825</v>
      </c>
      <c r="D475" s="67" t="n">
        <v>0</v>
      </c>
      <c r="E475" s="67" t="n">
        <v>0</v>
      </c>
      <c r="F475" s="88" t="n">
        <f aca="false">(IF((C475=0)*AND(E475&gt;0),"x",IF((C475=0)*AND(E475=0),0,E475*100/C475-100)))</f>
        <v>-100</v>
      </c>
      <c r="G475" s="88" t="n">
        <f aca="false">(IF((D475=0)*AND(E475&gt;0),"x",IF((D475=0)*AND(E475=0),0,E475*100/D475-100)))</f>
        <v>0</v>
      </c>
      <c r="H475" s="67" t="n">
        <v>12.924</v>
      </c>
      <c r="I475" s="67" t="n">
        <v>13.771</v>
      </c>
      <c r="J475" s="88" t="n">
        <f aca="false">(IF((H475=0)*AND(I475&gt;0),"x",IF((H475=0)*AND(I475=0),0,I475*100/H475-100)))</f>
        <v>6.55369854534202</v>
      </c>
    </row>
    <row r="476" s="66" customFormat="tru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0</v>
      </c>
      <c r="I476" s="67" t="n">
        <v>0</v>
      </c>
      <c r="J476" s="88" t="n">
        <f aca="false">(IF((H476=0)*AND(I476&gt;0),"x",IF((H476=0)*AND(I476=0),0,I476*100/H476-100)))</f>
        <v>0</v>
      </c>
    </row>
    <row r="477" s="66" customFormat="true" ht="11.1" hidden="false" customHeight="true" outlineLevel="0" collapsed="false">
      <c r="A477" s="66" t="s">
        <v>102</v>
      </c>
      <c r="B477" s="83" t="s">
        <v>115</v>
      </c>
      <c r="C477" s="67" t="n">
        <v>6.107</v>
      </c>
      <c r="D477" s="67" t="n">
        <v>6.95</v>
      </c>
      <c r="E477" s="67" t="n">
        <v>5.565</v>
      </c>
      <c r="F477" s="88" t="n">
        <f aca="false">(IF((C477=0)*AND(E477&gt;0),"x",IF((C477=0)*AND(E477=0),0,E477*100/C477-100)))</f>
        <v>-8.87506140494514</v>
      </c>
      <c r="G477" s="88" t="n">
        <f aca="false">(IF((D477=0)*AND(E477&gt;0),"x",IF((D477=0)*AND(E477=0),0,E477*100/D477-100)))</f>
        <v>-19.9280575539568</v>
      </c>
      <c r="H477" s="67" t="n">
        <v>75.103</v>
      </c>
      <c r="I477" s="67" t="n">
        <v>72.982</v>
      </c>
      <c r="J477" s="88" t="n">
        <f aca="false">(IF((H477=0)*AND(I477&gt;0),"x",IF((H477=0)*AND(I477=0),0,I477*100/H477-100)))</f>
        <v>-2.82412153975207</v>
      </c>
    </row>
    <row r="478" s="66" customFormat="true" ht="11.1" hidden="false" customHeight="true" outlineLevel="0" collapsed="false">
      <c r="A478" s="66" t="s">
        <v>103</v>
      </c>
      <c r="B478" s="83" t="s">
        <v>115</v>
      </c>
      <c r="C478" s="67" t="n">
        <v>0</v>
      </c>
      <c r="D478" s="67" t="n">
        <v>0.32</v>
      </c>
      <c r="E478" s="67" t="n">
        <v>0</v>
      </c>
      <c r="F478" s="88" t="n">
        <f aca="false">(IF((C478=0)*AND(E478&gt;0),"x",IF((C478=0)*AND(E478=0),0,E478*100/C478-100)))</f>
        <v>0</v>
      </c>
      <c r="G478" s="88" t="n">
        <f aca="false">(IF((D478=0)*AND(E478&gt;0),"x",IF((D478=0)*AND(E478=0),0,E478*100/D478-100)))</f>
        <v>-100</v>
      </c>
      <c r="H478" s="67" t="n">
        <v>0</v>
      </c>
      <c r="I478" s="67" t="n">
        <v>1.586</v>
      </c>
      <c r="J478" s="88" t="str">
        <f aca="false">(IF((H478=0)*AND(I478&gt;0),"x",IF((H478=0)*AND(I478=0),0,I478*100/H478-100)))</f>
        <v>x</v>
      </c>
    </row>
    <row r="479" s="66" customFormat="true" ht="11.1" hidden="false" customHeight="true" outlineLevel="0" collapsed="false">
      <c r="A479" s="66" t="s">
        <v>104</v>
      </c>
      <c r="B479" s="83" t="s">
        <v>115</v>
      </c>
      <c r="C479" s="67" t="n">
        <v>0</v>
      </c>
      <c r="D479" s="67" t="n">
        <v>0</v>
      </c>
      <c r="E479" s="67" t="n">
        <v>0</v>
      </c>
      <c r="F479" s="88" t="n">
        <f aca="false">(IF((C479=0)*AND(E479&gt;0),"x",IF((C479=0)*AND(E479=0),0,E479*100/C479-100)))</f>
        <v>0</v>
      </c>
      <c r="G479" s="88" t="n">
        <f aca="false">(IF((D479=0)*AND(E479&gt;0),"x",IF((D479=0)*AND(E479=0),0,E479*100/D479-100)))</f>
        <v>0</v>
      </c>
      <c r="H479" s="67" t="n">
        <v>0</v>
      </c>
      <c r="I479" s="67" t="n">
        <v>0</v>
      </c>
      <c r="J479" s="88" t="n">
        <f aca="false">(IF((H479=0)*AND(I479&gt;0),"x",IF((H479=0)*AND(I479=0),0,I479*100/H479-100)))</f>
        <v>0</v>
      </c>
    </row>
    <row r="480" s="66" customFormat="true" ht="11.1" hidden="false" customHeight="true" outlineLevel="0" collapsed="false">
      <c r="A480" s="66" t="s">
        <v>105</v>
      </c>
      <c r="B480" s="83" t="s">
        <v>115</v>
      </c>
      <c r="C480" s="67" t="n">
        <v>3.609</v>
      </c>
      <c r="D480" s="67" t="n">
        <v>5.446</v>
      </c>
      <c r="E480" s="67" t="n">
        <v>2.26</v>
      </c>
      <c r="F480" s="88" t="n">
        <f aca="false">(IF((C480=0)*AND(E480&gt;0),"x",IF((C480=0)*AND(E480=0),0,E480*100/C480-100)))</f>
        <v>-37.3787752840122</v>
      </c>
      <c r="G480" s="88" t="n">
        <f aca="false">(IF((D480=0)*AND(E480&gt;0),"x",IF((D480=0)*AND(E480=0),0,E480*100/D480-100)))</f>
        <v>-58.5016525890562</v>
      </c>
      <c r="H480" s="67" t="n">
        <v>83.958</v>
      </c>
      <c r="I480" s="67" t="n">
        <v>26.084</v>
      </c>
      <c r="J480" s="88" t="n">
        <f aca="false">(IF((H480=0)*AND(I480&gt;0),"x",IF((H480=0)*AND(I480=0),0,I480*100/H480-100)))</f>
        <v>-68.9320850901641</v>
      </c>
    </row>
    <row r="481" s="66" customFormat="true" ht="11.1" hidden="false" customHeight="true" outlineLevel="0" collapsed="false">
      <c r="A481" s="66" t="s">
        <v>106</v>
      </c>
      <c r="B481" s="83" t="s">
        <v>115</v>
      </c>
      <c r="C481" s="67" t="n">
        <v>1.794</v>
      </c>
      <c r="D481" s="67" t="n">
        <v>7.753</v>
      </c>
      <c r="E481" s="67" t="n">
        <v>5.772</v>
      </c>
      <c r="F481" s="88" t="n">
        <f aca="false">(IF((C481=0)*AND(E481&gt;0),"x",IF((C481=0)*AND(E481=0),0,E481*100/C481-100)))</f>
        <v>221.739130434783</v>
      </c>
      <c r="G481" s="88" t="n">
        <f aca="false">(IF((D481=0)*AND(E481&gt;0),"x",IF((D481=0)*AND(E481=0),0,E481*100/D481-100)))</f>
        <v>-25.5513994582742</v>
      </c>
      <c r="H481" s="67" t="n">
        <v>39.941</v>
      </c>
      <c r="I481" s="67" t="n">
        <v>27.357</v>
      </c>
      <c r="J481" s="88" t="n">
        <f aca="false">(IF((H481=0)*AND(I481&gt;0),"x",IF((H481=0)*AND(I481=0),0,I481*100/H481-100)))</f>
        <v>-31.5064720462683</v>
      </c>
    </row>
    <row r="482" s="66" customFormat="true" ht="11.1" hidden="false" customHeight="true" outlineLevel="0" collapsed="false">
      <c r="A482" s="66" t="s">
        <v>107</v>
      </c>
      <c r="B482" s="83" t="s">
        <v>115</v>
      </c>
      <c r="C482" s="67" t="n">
        <v>0</v>
      </c>
      <c r="D482" s="67" t="n">
        <v>0</v>
      </c>
      <c r="E482" s="67" t="n">
        <v>0</v>
      </c>
      <c r="F482" s="88" t="n">
        <f aca="false">(IF((C482=0)*AND(E482&gt;0),"x",IF((C482=0)*AND(E482=0),0,E482*100/C482-100)))</f>
        <v>0</v>
      </c>
      <c r="G482" s="88" t="n">
        <f aca="false">(IF((D482=0)*AND(E482&gt;0),"x",IF((D482=0)*AND(E482=0),0,E482*100/D482-100)))</f>
        <v>0</v>
      </c>
      <c r="H482" s="67" t="n">
        <v>5.499</v>
      </c>
      <c r="I482" s="67" t="n">
        <v>0</v>
      </c>
      <c r="J482" s="88" t="n">
        <f aca="false">(IF((H482=0)*AND(I482&gt;0),"x",IF((H482=0)*AND(I482=0),0,I482*100/H482-100)))</f>
        <v>-100</v>
      </c>
    </row>
    <row r="483" s="66" customFormat="true" ht="11.1" hidden="false" customHeight="true" outlineLevel="0" collapsed="false">
      <c r="A483" s="66" t="s">
        <v>108</v>
      </c>
      <c r="B483" s="83" t="s">
        <v>115</v>
      </c>
      <c r="C483" s="67" t="n">
        <v>4.07</v>
      </c>
      <c r="D483" s="67" t="n">
        <v>0</v>
      </c>
      <c r="E483" s="67" t="n">
        <v>0</v>
      </c>
      <c r="F483" s="88" t="n">
        <f aca="false">(IF((C483=0)*AND(E483&gt;0),"x",IF((C483=0)*AND(E483=0),0,E483*100/C483-100)))</f>
        <v>-100</v>
      </c>
      <c r="G483" s="88" t="n">
        <f aca="false">(IF((D483=0)*AND(E483&gt;0),"x",IF((D483=0)*AND(E483=0),0,E483*100/D483-100)))</f>
        <v>0</v>
      </c>
      <c r="H483" s="67" t="n">
        <v>15.045</v>
      </c>
      <c r="I483" s="67" t="n">
        <v>5.925</v>
      </c>
      <c r="J483" s="88" t="n">
        <f aca="false">(IF((H483=0)*AND(I483&gt;0),"x",IF((H483=0)*AND(I483=0),0,I483*100/H483-100)))</f>
        <v>-60.6181455633101</v>
      </c>
    </row>
    <row r="484" s="66" customFormat="true" ht="11.1" hidden="false" customHeight="true" outlineLevel="0" collapsed="false">
      <c r="A484" s="66" t="s">
        <v>116</v>
      </c>
      <c r="B484" s="83" t="s">
        <v>115</v>
      </c>
      <c r="C484" s="67" t="n">
        <v>0</v>
      </c>
      <c r="D484" s="67" t="n">
        <v>0</v>
      </c>
      <c r="E484" s="67" t="n">
        <v>0</v>
      </c>
      <c r="F484" s="88" t="n">
        <f aca="false">(IF((C484=0)*AND(E484&gt;0),"x",IF((C484=0)*AND(E484=0),0,E484*100/C484-100)))</f>
        <v>0</v>
      </c>
      <c r="G484" s="88" t="n">
        <f aca="false">(IF((D484=0)*AND(E484&gt;0),"x",IF((D484=0)*AND(E484=0),0,E484*100/D484-100)))</f>
        <v>0</v>
      </c>
      <c r="H484" s="67" t="n">
        <v>0</v>
      </c>
      <c r="I484" s="67" t="n">
        <v>0</v>
      </c>
      <c r="J484" s="88" t="n">
        <f aca="false">(IF((H484=0)*AND(I484&gt;0),"x",IF((H484=0)*AND(I484=0),0,I484*100/H484-100)))</f>
        <v>0</v>
      </c>
    </row>
    <row r="485" s="87" customFormat="true" ht="16.5" hidden="false" customHeight="true" outlineLevel="0" collapsed="false">
      <c r="A485" s="85" t="s">
        <v>95</v>
      </c>
      <c r="B485" s="86" t="s">
        <v>115</v>
      </c>
      <c r="C485" s="67" t="n">
        <v>28.276</v>
      </c>
      <c r="D485" s="67" t="n">
        <v>40.856</v>
      </c>
      <c r="E485" s="67" t="n">
        <v>23.306</v>
      </c>
      <c r="F485" s="88" t="n">
        <f aca="false">(IF((C485=0)*AND(E485&gt;0),"x",IF((C485=0)*AND(E485=0),0,E485*100/C485-100)))</f>
        <v>-17.5767435280804</v>
      </c>
      <c r="G485" s="88" t="n">
        <f aca="false">(IF((D485=0)*AND(E485&gt;0),"x",IF((D485=0)*AND(E485=0),0,E485*100/D485-100)))</f>
        <v>-42.9557470139025</v>
      </c>
      <c r="H485" s="67" t="n">
        <v>315.191</v>
      </c>
      <c r="I485" s="67" t="n">
        <v>258.425</v>
      </c>
      <c r="J485" s="88" t="n">
        <f aca="false">(IF((H485=0)*AND(I485&gt;0),"x",IF((H485=0)*AND(I485=0),0,I485*100/H485-100)))</f>
        <v>-18.0100320123354</v>
      </c>
    </row>
    <row r="486" s="66" customFormat="true" ht="11.1" hidden="false" customHeight="true" outlineLevel="0" collapsed="false">
      <c r="A486" s="66" t="s">
        <v>117</v>
      </c>
      <c r="B486" s="83" t="s">
        <v>115</v>
      </c>
      <c r="C486" s="67" t="n">
        <v>0</v>
      </c>
      <c r="D486" s="67" t="n">
        <v>0</v>
      </c>
      <c r="E486" s="67" t="n">
        <v>0</v>
      </c>
      <c r="F486" s="88" t="n">
        <f aca="false">(IF((C486=0)*AND(E486&gt;0),"x",IF((C486=0)*AND(E486=0),0,E486*100/C486-100)))</f>
        <v>0</v>
      </c>
      <c r="G486" s="88" t="n">
        <f aca="false">(IF((D486=0)*AND(E486&gt;0),"x",IF((D486=0)*AND(E486=0),0,E486*100/D486-100)))</f>
        <v>0</v>
      </c>
      <c r="H486" s="67" t="n">
        <v>0</v>
      </c>
      <c r="I486" s="67" t="n">
        <v>0</v>
      </c>
      <c r="J486" s="88" t="n">
        <f aca="false">(IF((H486=0)*AND(I486&gt;0),"x",IF((H486=0)*AND(I486=0),0,I486*100/H486-100)))</f>
        <v>0</v>
      </c>
    </row>
    <row r="487" s="66" customFormat="true" ht="25.5" hidden="false" customHeight="true" outlineLevel="0" collapsed="false">
      <c r="A487" s="82" t="s">
        <v>118</v>
      </c>
      <c r="B487" s="83" t="s">
        <v>115</v>
      </c>
      <c r="C487" s="67" t="n">
        <v>13.292</v>
      </c>
      <c r="D487" s="67" t="n">
        <v>18.811</v>
      </c>
      <c r="E487" s="67" t="n">
        <v>11.201</v>
      </c>
      <c r="F487" s="88" t="n">
        <f aca="false">(IF((C487=0)*AND(E487&gt;0),"x",IF((C487=0)*AND(E487=0),0,E487*100/C487-100)))</f>
        <v>-15.7312669274752</v>
      </c>
      <c r="G487" s="88" t="n">
        <f aca="false">(IF((D487=0)*AND(E487&gt;0),"x",IF((D487=0)*AND(E487=0),0,E487*100/D487-100)))</f>
        <v>-40.455052894583</v>
      </c>
      <c r="H487" s="67" t="n">
        <v>187.157</v>
      </c>
      <c r="I487" s="67" t="n">
        <v>134.55</v>
      </c>
      <c r="J487" s="88" t="n">
        <f aca="false">(IF((H487=0)*AND(I487&gt;0),"x",IF((H487=0)*AND(I487=0),0,I487*100/H487-100)))</f>
        <v>-28.1084864578936</v>
      </c>
    </row>
    <row r="488" s="66" customFormat="true" ht="11.1" hidden="false" customHeight="true" outlineLevel="0" collapsed="false">
      <c r="A488" s="66" t="s">
        <v>119</v>
      </c>
      <c r="B488" s="83" t="s">
        <v>115</v>
      </c>
      <c r="C488" s="67" t="n">
        <v>14.984</v>
      </c>
      <c r="D488" s="67" t="n">
        <v>22.045</v>
      </c>
      <c r="E488" s="67" t="n">
        <v>12.105</v>
      </c>
      <c r="F488" s="88" t="n">
        <f aca="false">(IF((C488=0)*AND(E488&gt;0),"x",IF((C488=0)*AND(E488=0),0,E488*100/C488-100)))</f>
        <v>-19.2138280832888</v>
      </c>
      <c r="G488" s="88" t="n">
        <f aca="false">(IF((D488=0)*AND(E488&gt;0),"x",IF((D488=0)*AND(E488=0),0,E488*100/D488-100)))</f>
        <v>-45.0895894760717</v>
      </c>
      <c r="H488" s="67" t="n">
        <v>128.034</v>
      </c>
      <c r="I488" s="67" t="n">
        <v>123.875</v>
      </c>
      <c r="J488" s="88" t="n">
        <f aca="false">(IF((H488=0)*AND(I488&gt;0),"x",IF((H488=0)*AND(I488=0),0,I488*100/H488-100)))</f>
        <v>-3.2483559054626</v>
      </c>
    </row>
    <row r="489" s="66" customFormat="true" ht="11.1" hidden="false" customHeight="true" outlineLevel="0" collapsed="false">
      <c r="A489" s="66" t="s">
        <v>120</v>
      </c>
      <c r="B489" s="83" t="s">
        <v>115</v>
      </c>
      <c r="C489" s="67" t="n">
        <v>0</v>
      </c>
      <c r="D489" s="67" t="n">
        <v>0</v>
      </c>
      <c r="E489" s="67" t="n">
        <v>0</v>
      </c>
      <c r="F489" s="88" t="n">
        <f aca="false">(IF((C489=0)*AND(E489&gt;0),"x",IF((C489=0)*AND(E489=0),0,E489*100/C489-100)))</f>
        <v>0</v>
      </c>
      <c r="G489" s="88" t="n">
        <f aca="false">(IF((D489=0)*AND(E489&gt;0),"x",IF((D489=0)*AND(E489=0),0,E489*100/D489-100)))</f>
        <v>0</v>
      </c>
      <c r="H489" s="67" t="n">
        <v>0</v>
      </c>
      <c r="I489" s="67" t="n">
        <v>0</v>
      </c>
      <c r="J489" s="88" t="n">
        <f aca="false">(IF((H489=0)*AND(I489&gt;0),"x",IF((H489=0)*AND(I489=0),0,I489*100/H489-100)))</f>
        <v>0</v>
      </c>
    </row>
    <row r="490" s="66" customFormat="true" ht="11.1" hidden="false" customHeight="true" outlineLevel="0" collapsed="false">
      <c r="A490" s="66" t="s">
        <v>121</v>
      </c>
      <c r="B490" s="83" t="s">
        <v>115</v>
      </c>
      <c r="C490" s="67" t="n">
        <v>0</v>
      </c>
      <c r="D490" s="67" t="n">
        <v>0</v>
      </c>
      <c r="E490" s="67" t="n">
        <v>0</v>
      </c>
      <c r="F490" s="88" t="n">
        <f aca="false">(IF((C490=0)*AND(E490&gt;0),"x",IF((C490=0)*AND(E490=0),0,E490*100/C490-100)))</f>
        <v>0</v>
      </c>
      <c r="G490" s="88" t="n">
        <f aca="false">(IF((D490=0)*AND(E490&gt;0),"x",IF((D490=0)*AND(E490=0),0,E490*100/D490-100)))</f>
        <v>0</v>
      </c>
      <c r="H490" s="67" t="n">
        <v>0</v>
      </c>
      <c r="I490" s="67" t="n">
        <v>0</v>
      </c>
      <c r="J490" s="88" t="n">
        <f aca="false">(IF((H490=0)*AND(I490&gt;0),"x",IF((H490=0)*AND(I490=0),0,I490*100/H490-100)))</f>
        <v>0</v>
      </c>
    </row>
    <row r="491" s="66" customFormat="true" ht="11.1" hidden="false" customHeight="true" outlineLevel="0" collapsed="false">
      <c r="A491" s="66" t="s">
        <v>122</v>
      </c>
      <c r="B491" s="83" t="s">
        <v>123</v>
      </c>
      <c r="C491" s="67" t="n">
        <v>0</v>
      </c>
      <c r="D491" s="67" t="n">
        <v>0</v>
      </c>
      <c r="E491" s="67" t="n">
        <v>0</v>
      </c>
      <c r="F491" s="88" t="n">
        <f aca="false">(IF((C491=0)*AND(E491&gt;0),"x",IF((C491=0)*AND(E491=0),0,E491*100/C491-100)))</f>
        <v>0</v>
      </c>
      <c r="G491" s="88" t="n">
        <f aca="false">(IF((D491=0)*AND(E491&gt;0),"x",IF((D491=0)*AND(E491=0),0,E491*100/D491-100)))</f>
        <v>0</v>
      </c>
      <c r="H491" s="67" t="n">
        <v>0</v>
      </c>
      <c r="I491" s="67" t="n">
        <v>0</v>
      </c>
      <c r="J491" s="88" t="n">
        <f aca="false">(IF((H491=0)*AND(I491&gt;0),"x",IF((H491=0)*AND(I491=0),0,I491*100/H491-100)))</f>
        <v>0</v>
      </c>
    </row>
    <row r="492" s="66" customFormat="true" ht="11.1" hidden="false" customHeight="true" outlineLevel="0" collapsed="false">
      <c r="A492" s="66" t="s">
        <v>124</v>
      </c>
      <c r="B492" s="83" t="s">
        <v>125</v>
      </c>
      <c r="C492" s="67" t="n">
        <v>0</v>
      </c>
      <c r="D492" s="67" t="n">
        <v>0</v>
      </c>
      <c r="E492" s="67" t="n">
        <v>0</v>
      </c>
      <c r="F492" s="88" t="n">
        <f aca="false">(IF((C492=0)*AND(E492&gt;0),"x",IF((C492=0)*AND(E492=0),0,E492*100/C492-100)))</f>
        <v>0</v>
      </c>
      <c r="G492" s="88" t="n">
        <f aca="false">(IF((D492=0)*AND(E492&gt;0),"x",IF((D492=0)*AND(E492=0),0,E492*100/D492-100)))</f>
        <v>0</v>
      </c>
      <c r="H492" s="67" t="n">
        <v>0</v>
      </c>
      <c r="I492" s="67" t="n">
        <v>0</v>
      </c>
      <c r="J492" s="88" t="n">
        <f aca="false">(IF((H492=0)*AND(I492&gt;0),"x",IF((H492=0)*AND(I492=0),0,I492*100/H492-100)))</f>
        <v>0</v>
      </c>
    </row>
    <row r="493" s="66" customFormat="true" ht="11.1" hidden="false" customHeight="true" outlineLevel="0" collapsed="false">
      <c r="A493" s="66" t="s">
        <v>126</v>
      </c>
      <c r="B493" s="83" t="s">
        <v>127</v>
      </c>
      <c r="C493" s="67" t="n">
        <v>0</v>
      </c>
      <c r="D493" s="67" t="n">
        <v>0</v>
      </c>
      <c r="E493" s="67" t="n">
        <v>0</v>
      </c>
      <c r="F493" s="88" t="n">
        <f aca="false">(IF((C493=0)*AND(E493&gt;0),"x",IF((C493=0)*AND(E493=0),0,E493*100/C493-100)))</f>
        <v>0</v>
      </c>
      <c r="G493" s="88" t="n">
        <f aca="false">(IF((D493=0)*AND(E493&gt;0),"x",IF((D493=0)*AND(E493=0),0,E493*100/D493-100)))</f>
        <v>0</v>
      </c>
      <c r="H493" s="67" t="n">
        <v>0</v>
      </c>
      <c r="I493" s="67" t="n">
        <v>0</v>
      </c>
      <c r="J493" s="88" t="n">
        <f aca="false">(IF((H493=0)*AND(I493&gt;0),"x",IF((H493=0)*AND(I493=0),0,I493*100/H493-100)))</f>
        <v>0</v>
      </c>
    </row>
    <row r="494" s="66" customFormat="true" ht="25.5" hidden="false" customHeight="true" outlineLevel="0" collapsed="false">
      <c r="A494" s="82" t="s">
        <v>128</v>
      </c>
      <c r="B494" s="83" t="s">
        <v>115</v>
      </c>
      <c r="C494" s="67" t="n">
        <v>0</v>
      </c>
      <c r="D494" s="67" t="n">
        <v>0</v>
      </c>
      <c r="E494" s="67" t="n">
        <v>0</v>
      </c>
      <c r="F494" s="88" t="n">
        <f aca="false">(IF((C494=0)*AND(E494&gt;0),"x",IF((C494=0)*AND(E494=0),0,E494*100/C494-100)))</f>
        <v>0</v>
      </c>
      <c r="G494" s="88" t="n">
        <f aca="false">(IF((D494=0)*AND(E494&gt;0),"x",IF((D494=0)*AND(E494=0),0,E494*100/D494-100)))</f>
        <v>0</v>
      </c>
      <c r="H494" s="67" t="n">
        <v>0</v>
      </c>
      <c r="I494" s="67" t="n">
        <v>0</v>
      </c>
      <c r="J494" s="88" t="n">
        <f aca="false">(IF((H494=0)*AND(I494&gt;0),"x",IF((H494=0)*AND(I494=0),0,I494*100/H494-100)))</f>
        <v>0</v>
      </c>
    </row>
    <row r="495" s="66" customFormat="true" ht="11.1" hidden="false" customHeight="true" outlineLevel="0" collapsed="false">
      <c r="A495" s="66" t="s">
        <v>129</v>
      </c>
      <c r="B495" s="83" t="s">
        <v>115</v>
      </c>
      <c r="C495" s="67" t="n">
        <v>0</v>
      </c>
      <c r="D495" s="67" t="n">
        <v>0</v>
      </c>
      <c r="E495" s="67" t="n">
        <v>0</v>
      </c>
      <c r="F495" s="88" t="n">
        <f aca="false">(IF((C495=0)*AND(E495&gt;0),"x",IF((C495=0)*AND(E495=0),0,E495*100/C495-100)))</f>
        <v>0</v>
      </c>
      <c r="G495" s="88" t="n">
        <f aca="false">(IF((D495=0)*AND(E495&gt;0),"x",IF((D495=0)*AND(E495=0),0,E495*100/D495-100)))</f>
        <v>0</v>
      </c>
      <c r="H495" s="67" t="n">
        <v>0</v>
      </c>
      <c r="I495" s="67" t="n">
        <v>0</v>
      </c>
      <c r="J495" s="88" t="n">
        <f aca="false">(IF((H495=0)*AND(I495&gt;0),"x",IF((H495=0)*AND(I495=0),0,I495*100/H495-100)))</f>
        <v>0</v>
      </c>
    </row>
    <row r="496" s="81" customFormat="true" ht="20.1" hidden="false" customHeight="true" outlineLevel="0" collapsed="false">
      <c r="A496" s="80" t="s">
        <v>84</v>
      </c>
      <c r="B496" s="80"/>
      <c r="C496" s="80"/>
      <c r="D496" s="80"/>
      <c r="E496" s="80"/>
      <c r="F496" s="80"/>
      <c r="G496" s="80"/>
      <c r="H496" s="80"/>
      <c r="I496" s="80"/>
      <c r="J496" s="80"/>
    </row>
    <row r="497" customFormat="false" ht="11.25" hidden="false" customHeight="false" outlineLevel="0" collapsed="false">
      <c r="A497" s="90" t="s">
        <v>113</v>
      </c>
      <c r="B497" s="90"/>
      <c r="C497" s="90"/>
      <c r="D497" s="90"/>
      <c r="E497" s="90"/>
      <c r="F497" s="90"/>
      <c r="G497" s="90"/>
      <c r="H497" s="90"/>
      <c r="I497" s="90"/>
      <c r="J497" s="90"/>
    </row>
    <row r="498" s="66" customFormat="true" ht="26.1" hidden="false" customHeight="true" outlineLevel="0" collapsed="false">
      <c r="A498" s="82" t="s">
        <v>114</v>
      </c>
      <c r="B498" s="83" t="s">
        <v>115</v>
      </c>
      <c r="C498" s="67" t="n">
        <v>4.844</v>
      </c>
      <c r="D498" s="67" t="n">
        <v>1</v>
      </c>
      <c r="E498" s="67" t="n">
        <v>0</v>
      </c>
      <c r="F498" s="88" t="n">
        <f aca="false">(IF((C498=0)*AND(E498&gt;0),"x",IF((C498=0)*AND(E498=0),0,E498*100/C498-100)))</f>
        <v>-100</v>
      </c>
      <c r="G498" s="88" t="n">
        <f aca="false">(IF((D498=0)*AND(E498&gt;0),"x",IF((D498=0)*AND(E498=0),0,E498*100/D498-100)))</f>
        <v>-100</v>
      </c>
      <c r="H498" s="67" t="n">
        <v>14.344</v>
      </c>
      <c r="I498" s="67" t="n">
        <v>2.5</v>
      </c>
      <c r="J498" s="88" t="n">
        <f aca="false">(IF((H498=0)*AND(I498&gt;0),"x",IF((H498=0)*AND(I498=0),0,I498*100/H498-100)))</f>
        <v>-82.5711098717234</v>
      </c>
    </row>
    <row r="499" s="66" customFormat="true" ht="11.1" hidden="false" customHeight="true" outlineLevel="0" collapsed="false">
      <c r="A499" s="66" t="s">
        <v>100</v>
      </c>
      <c r="B499" s="83" t="s">
        <v>115</v>
      </c>
      <c r="C499" s="67" t="n">
        <v>4.394</v>
      </c>
      <c r="D499" s="67" t="n">
        <v>4.259</v>
      </c>
      <c r="E499" s="67" t="n">
        <v>1.467</v>
      </c>
      <c r="F499" s="88" t="n">
        <f aca="false">(IF((C499=0)*AND(E499&gt;0),"x",IF((C499=0)*AND(E499=0),0,E499*100/C499-100)))</f>
        <v>-66.6135639508421</v>
      </c>
      <c r="G499" s="88" t="n">
        <f aca="false">(IF((D499=0)*AND(E499&gt;0),"x",IF((D499=0)*AND(E499=0),0,E499*100/D499-100)))</f>
        <v>-65.5552946701104</v>
      </c>
      <c r="H499" s="67" t="n">
        <v>28.397</v>
      </c>
      <c r="I499" s="67" t="n">
        <v>34.744</v>
      </c>
      <c r="J499" s="88" t="n">
        <f aca="false">(IF((H499=0)*AND(I499&gt;0),"x",IF((H499=0)*AND(I499=0),0,I499*100/H499-100)))</f>
        <v>22.3509525654118</v>
      </c>
    </row>
    <row r="500" s="66" customFormat="true" ht="11.1" hidden="false" customHeight="true" outlineLevel="0" collapsed="false">
      <c r="A500" s="66" t="s">
        <v>101</v>
      </c>
      <c r="B500" s="83" t="s">
        <v>115</v>
      </c>
      <c r="C500" s="67" t="n">
        <v>0</v>
      </c>
      <c r="D500" s="67" t="n">
        <v>0</v>
      </c>
      <c r="E500" s="67" t="n">
        <v>0</v>
      </c>
      <c r="F500" s="88" t="n">
        <f aca="false">(IF((C500=0)*AND(E500&gt;0),"x",IF((C500=0)*AND(E500=0),0,E500*100/C500-100)))</f>
        <v>0</v>
      </c>
      <c r="G500" s="88" t="n">
        <f aca="false">(IF((D500=0)*AND(E500&gt;0),"x",IF((D500=0)*AND(E500=0),0,E500*100/D500-100)))</f>
        <v>0</v>
      </c>
      <c r="H500" s="67" t="n">
        <v>0</v>
      </c>
      <c r="I500" s="67" t="n">
        <v>0</v>
      </c>
      <c r="J500" s="88" t="n">
        <f aca="false">(IF((H500=0)*AND(I500&gt;0),"x",IF((H500=0)*AND(I500=0),0,I500*100/H500-100)))</f>
        <v>0</v>
      </c>
    </row>
    <row r="501" s="66" customFormat="true" ht="11.1" hidden="false" customHeight="true" outlineLevel="0" collapsed="false">
      <c r="A501" s="66" t="s">
        <v>102</v>
      </c>
      <c r="B501" s="83" t="s">
        <v>115</v>
      </c>
      <c r="C501" s="67" t="n">
        <v>0</v>
      </c>
      <c r="D501" s="67" t="n">
        <v>0</v>
      </c>
      <c r="E501" s="67" t="n">
        <v>0</v>
      </c>
      <c r="F501" s="88" t="n">
        <f aca="false">(IF((C501=0)*AND(E501&gt;0),"x",IF((C501=0)*AND(E501=0),0,E501*100/C501-100)))</f>
        <v>0</v>
      </c>
      <c r="G501" s="88" t="n">
        <f aca="false">(IF((D501=0)*AND(E501&gt;0),"x",IF((D501=0)*AND(E501=0),0,E501*100/D501-100)))</f>
        <v>0</v>
      </c>
      <c r="H501" s="67" t="n">
        <v>0</v>
      </c>
      <c r="I501" s="67" t="n">
        <v>0</v>
      </c>
      <c r="J501" s="88" t="n">
        <f aca="false">(IF((H501=0)*AND(I501&gt;0),"x",IF((H501=0)*AND(I501=0),0,I501*100/H501-100)))</f>
        <v>0</v>
      </c>
    </row>
    <row r="502" s="66" customFormat="true" ht="11.1" hidden="false" customHeight="true" outlineLevel="0" collapsed="false">
      <c r="A502" s="66" t="s">
        <v>103</v>
      </c>
      <c r="B502" s="83" t="s">
        <v>115</v>
      </c>
      <c r="C502" s="67" t="n">
        <v>0</v>
      </c>
      <c r="D502" s="67" t="n">
        <v>0</v>
      </c>
      <c r="E502" s="67" t="n">
        <v>0</v>
      </c>
      <c r="F502" s="88" t="n">
        <f aca="false">(IF((C502=0)*AND(E502&gt;0),"x",IF((C502=0)*AND(E502=0),0,E502*100/C502-100)))</f>
        <v>0</v>
      </c>
      <c r="G502" s="88" t="n">
        <f aca="false">(IF((D502=0)*AND(E502&gt;0),"x",IF((D502=0)*AND(E502=0),0,E502*100/D502-100)))</f>
        <v>0</v>
      </c>
      <c r="H502" s="67" t="n">
        <v>0</v>
      </c>
      <c r="I502" s="67" t="n">
        <v>0</v>
      </c>
      <c r="J502" s="88" t="n">
        <f aca="false">(IF((H502=0)*AND(I502&gt;0),"x",IF((H502=0)*AND(I502=0),0,I502*100/H502-100)))</f>
        <v>0</v>
      </c>
    </row>
    <row r="503" s="66" customFormat="tru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0</v>
      </c>
      <c r="J503" s="88" t="n">
        <f aca="false">(IF((H503=0)*AND(I503&gt;0),"x",IF((H503=0)*AND(I503=0),0,I503*100/H503-100)))</f>
        <v>0</v>
      </c>
    </row>
    <row r="504" s="66" customFormat="true" ht="11.1" hidden="false" customHeight="true" outlineLevel="0" collapsed="false">
      <c r="A504" s="66" t="s">
        <v>105</v>
      </c>
      <c r="B504" s="83" t="s">
        <v>115</v>
      </c>
      <c r="C504" s="67" t="n">
        <v>10.844</v>
      </c>
      <c r="D504" s="67" t="n">
        <v>13.035</v>
      </c>
      <c r="E504" s="67" t="n">
        <v>0</v>
      </c>
      <c r="F504" s="88" t="n">
        <f aca="false">(IF((C504=0)*AND(E504&gt;0),"x",IF((C504=0)*AND(E504=0),0,E504*100/C504-100)))</f>
        <v>-100</v>
      </c>
      <c r="G504" s="88" t="n">
        <f aca="false">(IF((D504=0)*AND(E504&gt;0),"x",IF((D504=0)*AND(E504=0),0,E504*100/D504-100)))</f>
        <v>-100</v>
      </c>
      <c r="H504" s="67" t="n">
        <v>85.802</v>
      </c>
      <c r="I504" s="67" t="n">
        <v>83.945</v>
      </c>
      <c r="J504" s="88" t="n">
        <f aca="false">(IF((H504=0)*AND(I504&gt;0),"x",IF((H504=0)*AND(I504=0),0,I504*100/H504-100)))</f>
        <v>-2.16428521479686</v>
      </c>
    </row>
    <row r="505" s="66" customFormat="true" ht="11.1" hidden="false" customHeight="true" outlineLevel="0" collapsed="false">
      <c r="A505" s="66" t="s">
        <v>106</v>
      </c>
      <c r="B505" s="83" t="s">
        <v>115</v>
      </c>
      <c r="C505" s="67" t="n">
        <v>2.77</v>
      </c>
      <c r="D505" s="67" t="n">
        <v>1.003</v>
      </c>
      <c r="E505" s="67" t="n">
        <v>0</v>
      </c>
      <c r="F505" s="88" t="n">
        <f aca="false">(IF((C505=0)*AND(E505&gt;0),"x",IF((C505=0)*AND(E505=0),0,E505*100/C505-100)))</f>
        <v>-100</v>
      </c>
      <c r="G505" s="88" t="n">
        <f aca="false">(IF((D505=0)*AND(E505&gt;0),"x",IF((D505=0)*AND(E505=0),0,E505*100/D505-100)))</f>
        <v>-100</v>
      </c>
      <c r="H505" s="67" t="n">
        <v>45.827</v>
      </c>
      <c r="I505" s="67" t="n">
        <v>5.021</v>
      </c>
      <c r="J505" s="88" t="n">
        <f aca="false">(IF((H505=0)*AND(I505&gt;0),"x",IF((H505=0)*AND(I505=0),0,I505*100/H505-100)))</f>
        <v>-89.0435769306304</v>
      </c>
    </row>
    <row r="506" s="66" customFormat="tru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0</v>
      </c>
      <c r="I506" s="67" t="n">
        <v>6.25</v>
      </c>
      <c r="J506" s="88" t="str">
        <f aca="false">(IF((H506=0)*AND(I506&gt;0),"x",IF((H506=0)*AND(I506=0),0,I506*100/H506-100)))</f>
        <v>x</v>
      </c>
    </row>
    <row r="507" s="66" customFormat="true" ht="11.1" hidden="false" customHeight="true" outlineLevel="0" collapsed="false">
      <c r="A507" s="66" t="s">
        <v>108</v>
      </c>
      <c r="B507" s="83" t="s">
        <v>115</v>
      </c>
      <c r="C507" s="67" t="n">
        <v>0</v>
      </c>
      <c r="D507" s="67" t="n">
        <v>0</v>
      </c>
      <c r="E507" s="67" t="n">
        <v>0</v>
      </c>
      <c r="F507" s="88" t="n">
        <f aca="false">(IF((C507=0)*AND(E507&gt;0),"x",IF((C507=0)*AND(E507=0),0,E507*100/C507-100)))</f>
        <v>0</v>
      </c>
      <c r="G507" s="88" t="n">
        <f aca="false">(IF((D507=0)*AND(E507&gt;0),"x",IF((D507=0)*AND(E507=0),0,E507*100/D507-100)))</f>
        <v>0</v>
      </c>
      <c r="H507" s="67" t="n">
        <v>0.06</v>
      </c>
      <c r="I507" s="67" t="n">
        <v>0.289</v>
      </c>
      <c r="J507" s="88" t="n">
        <f aca="false">(IF((H507=0)*AND(I507&gt;0),"x",IF((H507=0)*AND(I507=0),0,I507*100/H507-100)))</f>
        <v>381.666666666667</v>
      </c>
    </row>
    <row r="508" s="66" customFormat="true" ht="11.1" hidden="false" customHeight="true" outlineLevel="0" collapsed="false">
      <c r="A508" s="66" t="s">
        <v>116</v>
      </c>
      <c r="B508" s="83" t="s">
        <v>115</v>
      </c>
      <c r="C508" s="67" t="n">
        <v>0</v>
      </c>
      <c r="D508" s="67" t="n">
        <v>0</v>
      </c>
      <c r="E508" s="67" t="n">
        <v>0</v>
      </c>
      <c r="F508" s="88" t="n">
        <f aca="false">(IF((C508=0)*AND(E508&gt;0),"x",IF((C508=0)*AND(E508=0),0,E508*100/C508-100)))</f>
        <v>0</v>
      </c>
      <c r="G508" s="88" t="n">
        <f aca="false">(IF((D508=0)*AND(E508&gt;0),"x",IF((D508=0)*AND(E508=0),0,E508*100/D508-100)))</f>
        <v>0</v>
      </c>
      <c r="H508" s="67" t="n">
        <v>0</v>
      </c>
      <c r="I508" s="67" t="n">
        <v>0</v>
      </c>
      <c r="J508" s="88" t="n">
        <f aca="false">(IF((H508=0)*AND(I508&gt;0),"x",IF((H508=0)*AND(I508=0),0,I508*100/H508-100)))</f>
        <v>0</v>
      </c>
    </row>
    <row r="509" s="87" customFormat="true" ht="16.5" hidden="false" customHeight="true" outlineLevel="0" collapsed="false">
      <c r="A509" s="85" t="s">
        <v>93</v>
      </c>
      <c r="B509" s="86" t="s">
        <v>115</v>
      </c>
      <c r="C509" s="67" t="n">
        <v>22.852</v>
      </c>
      <c r="D509" s="67" t="n">
        <v>19.297</v>
      </c>
      <c r="E509" s="67" t="n">
        <v>1.467</v>
      </c>
      <c r="F509" s="88" t="n">
        <f aca="false">(IF((C509=0)*AND(E509&gt;0),"x",IF((C509=0)*AND(E509=0),0,E509*100/C509-100)))</f>
        <v>-93.5804305968843</v>
      </c>
      <c r="G509" s="88" t="n">
        <f aca="false">(IF((D509=0)*AND(E509&gt;0),"x",IF((D509=0)*AND(E509=0),0,E509*100/D509-100)))</f>
        <v>-92.3977820386589</v>
      </c>
      <c r="H509" s="67" t="n">
        <v>174.43</v>
      </c>
      <c r="I509" s="67" t="n">
        <v>132.749</v>
      </c>
      <c r="J509" s="88" t="n">
        <f aca="false">(IF((H509=0)*AND(I509&gt;0),"x",IF((H509=0)*AND(I509=0),0,I509*100/H509-100)))</f>
        <v>-23.8955454910279</v>
      </c>
    </row>
    <row r="510" s="66" customFormat="tru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s="66" customFormat="true" ht="26.1" hidden="false" customHeight="true" outlineLevel="0" collapsed="false">
      <c r="A511" s="82" t="s">
        <v>118</v>
      </c>
      <c r="B511" s="83" t="s">
        <v>115</v>
      </c>
      <c r="C511" s="67" t="n">
        <v>15.017</v>
      </c>
      <c r="D511" s="67" t="n">
        <v>13.246</v>
      </c>
      <c r="E511" s="67" t="n">
        <v>1.467</v>
      </c>
      <c r="F511" s="88" t="n">
        <f aca="false">(IF((C511=0)*AND(E511&gt;0),"x",IF((C511=0)*AND(E511=0),0,E511*100/C511-100)))</f>
        <v>-90.231071452354</v>
      </c>
      <c r="G511" s="88" t="n">
        <f aca="false">(IF((D511=0)*AND(E511&gt;0),"x",IF((D511=0)*AND(E511=0),0,E511*100/D511-100)))</f>
        <v>-88.9249584780311</v>
      </c>
      <c r="H511" s="67" t="n">
        <v>158.945</v>
      </c>
      <c r="I511" s="67" t="n">
        <v>85.555</v>
      </c>
      <c r="J511" s="88" t="n">
        <f aca="false">(IF((H511=0)*AND(I511&gt;0),"x",IF((H511=0)*AND(I511=0),0,I511*100/H511-100)))</f>
        <v>-46.1732045676177</v>
      </c>
    </row>
    <row r="512" s="66" customFormat="true" ht="11.1" hidden="false" customHeight="true" outlineLevel="0" collapsed="false">
      <c r="A512" s="66" t="s">
        <v>119</v>
      </c>
      <c r="B512" s="83" t="s">
        <v>115</v>
      </c>
      <c r="C512" s="67" t="n">
        <v>7.835</v>
      </c>
      <c r="D512" s="67" t="n">
        <v>6.051</v>
      </c>
      <c r="E512" s="67" t="n">
        <v>0</v>
      </c>
      <c r="F512" s="88" t="n">
        <f aca="false">(IF((C512=0)*AND(E512&gt;0),"x",IF((C512=0)*AND(E512=0),0,E512*100/C512-100)))</f>
        <v>-100</v>
      </c>
      <c r="G512" s="88" t="n">
        <f aca="false">(IF((D512=0)*AND(E512&gt;0),"x",IF((D512=0)*AND(E512=0),0,E512*100/D512-100)))</f>
        <v>-100</v>
      </c>
      <c r="H512" s="67" t="n">
        <v>15.485</v>
      </c>
      <c r="I512" s="67" t="n">
        <v>47.194</v>
      </c>
      <c r="J512" s="88" t="n">
        <f aca="false">(IF((H512=0)*AND(I512&gt;0),"x",IF((H512=0)*AND(I512=0),0,I512*100/H512-100)))</f>
        <v>204.772360348725</v>
      </c>
    </row>
    <row r="513" s="66" customFormat="true" ht="11.1" hidden="false" customHeight="true" outlineLevel="0" collapsed="false">
      <c r="A513" s="66" t="s">
        <v>120</v>
      </c>
      <c r="B513" s="83" t="s">
        <v>115</v>
      </c>
      <c r="C513" s="67" t="n">
        <v>0</v>
      </c>
      <c r="D513" s="67" t="n">
        <v>0</v>
      </c>
      <c r="E513" s="67" t="n">
        <v>0</v>
      </c>
      <c r="F513" s="88" t="n">
        <f aca="false">(IF((C513=0)*AND(E513&gt;0),"x",IF((C513=0)*AND(E513=0),0,E513*100/C513-100)))</f>
        <v>0</v>
      </c>
      <c r="G513" s="88" t="n">
        <f aca="false">(IF((D513=0)*AND(E513&gt;0),"x",IF((D513=0)*AND(E513=0),0,E513*100/D513-100)))</f>
        <v>0</v>
      </c>
      <c r="H513" s="67" t="n">
        <v>0</v>
      </c>
      <c r="I513" s="67" t="n">
        <v>0</v>
      </c>
      <c r="J513" s="88" t="n">
        <f aca="false">(IF((H513=0)*AND(I513&gt;0),"x",IF((H513=0)*AND(I513=0),0,I513*100/H513-100)))</f>
        <v>0</v>
      </c>
    </row>
    <row r="514" s="66" customFormat="tru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s="66" customFormat="true" ht="11.1" hidden="false" customHeight="true" outlineLevel="0" collapsed="false">
      <c r="A515" s="66" t="s">
        <v>122</v>
      </c>
      <c r="B515" s="83" t="s">
        <v>123</v>
      </c>
      <c r="C515" s="67" t="n">
        <v>0</v>
      </c>
      <c r="D515" s="67" t="n">
        <v>0</v>
      </c>
      <c r="E515" s="67" t="n">
        <v>0</v>
      </c>
      <c r="F515" s="88" t="n">
        <f aca="false">(IF((C515=0)*AND(E515&gt;0),"x",IF((C515=0)*AND(E515=0),0,E515*100/C515-100)))</f>
        <v>0</v>
      </c>
      <c r="G515" s="88" t="n">
        <f aca="false">(IF((D515=0)*AND(E515&gt;0),"x",IF((D515=0)*AND(E515=0),0,E515*100/D515-100)))</f>
        <v>0</v>
      </c>
      <c r="H515" s="67" t="n">
        <v>0</v>
      </c>
      <c r="I515" s="67" t="n">
        <v>0</v>
      </c>
      <c r="J515" s="88" t="n">
        <f aca="false">(IF((H515=0)*AND(I515&gt;0),"x",IF((H515=0)*AND(I515=0),0,I515*100/H515-100)))</f>
        <v>0</v>
      </c>
    </row>
    <row r="516" s="66" customFormat="true" ht="11.1" hidden="false" customHeight="true" outlineLevel="0" collapsed="false">
      <c r="A516" s="66" t="s">
        <v>124</v>
      </c>
      <c r="B516" s="83" t="s">
        <v>125</v>
      </c>
      <c r="C516" s="67" t="n">
        <v>0</v>
      </c>
      <c r="D516" s="67" t="n">
        <v>0</v>
      </c>
      <c r="E516" s="67" t="n">
        <v>0</v>
      </c>
      <c r="F516" s="88" t="n">
        <f aca="false">(IF((C516=0)*AND(E516&gt;0),"x",IF((C516=0)*AND(E516=0),0,E516*100/C516-100)))</f>
        <v>0</v>
      </c>
      <c r="G516" s="88" t="n">
        <f aca="false">(IF((D516=0)*AND(E516&gt;0),"x",IF((D516=0)*AND(E516=0),0,E516*100/D516-100)))</f>
        <v>0</v>
      </c>
      <c r="H516" s="67" t="n">
        <v>0</v>
      </c>
      <c r="I516" s="67" t="n">
        <v>0</v>
      </c>
      <c r="J516" s="88" t="n">
        <f aca="false">(IF((H516=0)*AND(I516&gt;0),"x",IF((H516=0)*AND(I516=0),0,I516*100/H516-100)))</f>
        <v>0</v>
      </c>
    </row>
    <row r="517" s="66" customFormat="tru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s="66" customFormat="true" ht="26.1" hidden="false" customHeight="true" outlineLevel="0" collapsed="false">
      <c r="A518" s="82" t="s">
        <v>128</v>
      </c>
      <c r="B518" s="83" t="s">
        <v>115</v>
      </c>
      <c r="C518" s="67" t="n">
        <v>0</v>
      </c>
      <c r="D518" s="67" t="n">
        <v>0</v>
      </c>
      <c r="E518" s="67" t="n">
        <v>0</v>
      </c>
      <c r="F518" s="88" t="n">
        <f aca="false">(IF((C518=0)*AND(E518&gt;0),"x",IF((C518=0)*AND(E518=0),0,E518*100/C518-100)))</f>
        <v>0</v>
      </c>
      <c r="G518" s="88" t="n">
        <f aca="false">(IF((D518=0)*AND(E518&gt;0),"x",IF((D518=0)*AND(E518=0),0,E518*100/D518-100)))</f>
        <v>0</v>
      </c>
      <c r="H518" s="67" t="n">
        <v>0</v>
      </c>
      <c r="I518" s="67" t="n">
        <v>0</v>
      </c>
      <c r="J518" s="88" t="n">
        <f aca="false">(IF((H518=0)*AND(I518&gt;0),"x",IF((H518=0)*AND(I518=0),0,I518*100/H518-100)))</f>
        <v>0</v>
      </c>
    </row>
    <row r="519" s="66" customFormat="tru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s="66" customFormat="true" ht="20.1" hidden="false" customHeight="true" outlineLevel="0" collapsed="false">
      <c r="A520" s="80" t="s">
        <v>130</v>
      </c>
      <c r="B520" s="80"/>
      <c r="C520" s="80"/>
      <c r="D520" s="80"/>
      <c r="E520" s="80"/>
      <c r="F520" s="80"/>
      <c r="G520" s="80"/>
      <c r="H520" s="80"/>
      <c r="I520" s="80"/>
      <c r="J520" s="80"/>
    </row>
    <row r="521" s="66" customFormat="true" ht="25.5" hidden="false" customHeight="true" outlineLevel="0" collapsed="false">
      <c r="A521" s="82" t="s">
        <v>131</v>
      </c>
      <c r="B521" s="83" t="s">
        <v>115</v>
      </c>
      <c r="C521" s="67" t="n">
        <v>40.146</v>
      </c>
      <c r="D521" s="67" t="n">
        <v>38.127</v>
      </c>
      <c r="E521" s="67" t="n">
        <v>11.227</v>
      </c>
      <c r="F521" s="88" t="n">
        <f aca="false">(IF((C521=0)*AND(E521&gt;0),"x",IF((C521=0)*AND(E521=0),0,E521*100/C521-100)))</f>
        <v>-72.0345738056095</v>
      </c>
      <c r="G521" s="88" t="n">
        <f aca="false">(IF((D521=0)*AND(E521&gt;0),"x",IF((D521=0)*AND(E521=0),0,E521*100/D521-100)))</f>
        <v>-70.5536758727411</v>
      </c>
      <c r="H521" s="67" t="n">
        <v>340.293</v>
      </c>
      <c r="I521" s="67" t="n">
        <v>272.145</v>
      </c>
      <c r="J521" s="88" t="n">
        <f aca="false">(IF((H521=0)*AND(I521&gt;0),"x",IF((H521=0)*AND(I521=0),0,I521*100/H521-100)))</f>
        <v>-20.0262714778147</v>
      </c>
    </row>
    <row r="522" s="66" customFormat="true" ht="11.1" hidden="false" customHeight="true" outlineLevel="0" collapsed="false">
      <c r="A522" s="66" t="s">
        <v>100</v>
      </c>
      <c r="B522" s="83" t="s">
        <v>115</v>
      </c>
      <c r="C522" s="67" t="n">
        <v>5.478</v>
      </c>
      <c r="D522" s="67" t="n">
        <v>2.527</v>
      </c>
      <c r="E522" s="67" t="n">
        <v>5.015</v>
      </c>
      <c r="F522" s="88" t="n">
        <f aca="false">(IF((C522=0)*AND(E522&gt;0),"x",IF((C522=0)*AND(E522=0),0,E522*100/C522-100)))</f>
        <v>-8.45198977729099</v>
      </c>
      <c r="G522" s="88" t="n">
        <f aca="false">(IF((D522=0)*AND(E522&gt;0),"x",IF((D522=0)*AND(E522=0),0,E522*100/D522-100)))</f>
        <v>98.4566679857538</v>
      </c>
      <c r="H522" s="67" t="n">
        <v>156.358</v>
      </c>
      <c r="I522" s="67" t="n">
        <v>83.624</v>
      </c>
      <c r="J522" s="88" t="n">
        <f aca="false">(IF((H522=0)*AND(I522&gt;0),"x",IF((H522=0)*AND(I522=0),0,I522*100/H522-100)))</f>
        <v>-46.5176070300209</v>
      </c>
    </row>
    <row r="523" s="66" customFormat="tru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s="66" customFormat="true" ht="11.1" hidden="false" customHeight="true" outlineLevel="0" collapsed="false">
      <c r="A524" s="66" t="s">
        <v>102</v>
      </c>
      <c r="B524" s="83" t="s">
        <v>115</v>
      </c>
      <c r="C524" s="67" t="n">
        <v>0</v>
      </c>
      <c r="D524" s="67" t="n">
        <v>0</v>
      </c>
      <c r="E524" s="67" t="n">
        <v>0</v>
      </c>
      <c r="F524" s="88" t="n">
        <f aca="false">(IF((C524=0)*AND(E524&gt;0),"x",IF((C524=0)*AND(E524=0),0,E524*100/C524-100)))</f>
        <v>0</v>
      </c>
      <c r="G524" s="88" t="n">
        <f aca="false">(IF((D524=0)*AND(E524&gt;0),"x",IF((D524=0)*AND(E524=0),0,E524*100/D524-100)))</f>
        <v>0</v>
      </c>
      <c r="H524" s="67" t="n">
        <v>0</v>
      </c>
      <c r="I524" s="67" t="n">
        <v>0</v>
      </c>
      <c r="J524" s="88" t="n">
        <f aca="false">(IF((H524=0)*AND(I524&gt;0),"x",IF((H524=0)*AND(I524=0),0,I524*100/H524-100)))</f>
        <v>0</v>
      </c>
    </row>
    <row r="525" s="66" customFormat="tru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0</v>
      </c>
      <c r="I525" s="67" t="n">
        <v>0</v>
      </c>
      <c r="J525" s="88" t="n">
        <f aca="false">(IF((H525=0)*AND(I525&gt;0),"x",IF((H525=0)*AND(I525=0),0,I525*100/H525-100)))</f>
        <v>0</v>
      </c>
    </row>
    <row r="526" s="66" customFormat="true" ht="11.1" hidden="false" customHeight="true" outlineLevel="0" collapsed="false">
      <c r="A526" s="66" t="s">
        <v>104</v>
      </c>
      <c r="B526" s="83" t="s">
        <v>115</v>
      </c>
      <c r="C526" s="67" t="n">
        <v>0</v>
      </c>
      <c r="D526" s="67" t="n">
        <v>0</v>
      </c>
      <c r="E526" s="67" t="n">
        <v>0</v>
      </c>
      <c r="F526" s="88" t="n">
        <f aca="false">(IF((C526=0)*AND(E526&gt;0),"x",IF((C526=0)*AND(E526=0),0,E526*100/C526-100)))</f>
        <v>0</v>
      </c>
      <c r="G526" s="88" t="n">
        <f aca="false">(IF((D526=0)*AND(E526&gt;0),"x",IF((D526=0)*AND(E526=0),0,E526*100/D526-100)))</f>
        <v>0</v>
      </c>
      <c r="H526" s="67" t="n">
        <v>0</v>
      </c>
      <c r="I526" s="67" t="n">
        <v>0</v>
      </c>
      <c r="J526" s="88" t="n">
        <f aca="false">(IF((H526=0)*AND(I526&gt;0),"x",IF((H526=0)*AND(I526=0),0,I526*100/H526-100)))</f>
        <v>0</v>
      </c>
    </row>
    <row r="527" s="66" customFormat="true" ht="11.1" hidden="false" customHeight="true" outlineLevel="0" collapsed="false">
      <c r="A527" s="66" t="s">
        <v>105</v>
      </c>
      <c r="B527" s="83" t="s">
        <v>115</v>
      </c>
      <c r="C527" s="67" t="n">
        <v>0</v>
      </c>
      <c r="D527" s="67" t="n">
        <v>0</v>
      </c>
      <c r="E527" s="67" t="n">
        <v>0</v>
      </c>
      <c r="F527" s="88" t="n">
        <f aca="false">(IF((C527=0)*AND(E527&gt;0),"x",IF((C527=0)*AND(E527=0),0,E527*100/C527-100)))</f>
        <v>0</v>
      </c>
      <c r="G527" s="88" t="n">
        <f aca="false">(IF((D527=0)*AND(E527&gt;0),"x",IF((D527=0)*AND(E527=0),0,E527*100/D527-100)))</f>
        <v>0</v>
      </c>
      <c r="H527" s="67" t="n">
        <v>5.57</v>
      </c>
      <c r="I527" s="67" t="n">
        <v>0</v>
      </c>
      <c r="J527" s="88" t="n">
        <f aca="false">(IF((H527=0)*AND(I527&gt;0),"x",IF((H527=0)*AND(I527=0),0,I527*100/H527-100)))</f>
        <v>-100</v>
      </c>
    </row>
    <row r="528" s="66" customFormat="tru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s="66" customFormat="true" ht="11.1" hidden="false" customHeight="true" outlineLevel="0" collapsed="false">
      <c r="A529" s="66" t="s">
        <v>107</v>
      </c>
      <c r="B529" s="83" t="s">
        <v>115</v>
      </c>
      <c r="C529" s="67" t="n">
        <v>1.5</v>
      </c>
      <c r="D529" s="67" t="n">
        <v>0</v>
      </c>
      <c r="E529" s="67" t="n">
        <v>0</v>
      </c>
      <c r="F529" s="88" t="n">
        <f aca="false">(IF((C529=0)*AND(E529&gt;0),"x",IF((C529=0)*AND(E529=0),0,E529*100/C529-100)))</f>
        <v>-100</v>
      </c>
      <c r="G529" s="88" t="n">
        <f aca="false">(IF((D529=0)*AND(E529&gt;0),"x",IF((D529=0)*AND(E529=0),0,E529*100/D529-100)))</f>
        <v>0</v>
      </c>
      <c r="H529" s="67" t="n">
        <v>4.358</v>
      </c>
      <c r="I529" s="67" t="n">
        <v>0</v>
      </c>
      <c r="J529" s="88" t="n">
        <f aca="false">(IF((H529=0)*AND(I529&gt;0),"x",IF((H529=0)*AND(I529=0),0,I529*100/H529-100)))</f>
        <v>-100</v>
      </c>
    </row>
    <row r="530" s="66" customFormat="true" ht="11.1" hidden="false" customHeight="true" outlineLevel="0" collapsed="false">
      <c r="A530" s="66" t="s">
        <v>108</v>
      </c>
      <c r="B530" s="83" t="s">
        <v>115</v>
      </c>
      <c r="C530" s="67" t="n">
        <v>0</v>
      </c>
      <c r="D530" s="67" t="n">
        <v>0</v>
      </c>
      <c r="E530" s="67" t="n">
        <v>0</v>
      </c>
      <c r="F530" s="88" t="n">
        <f aca="false">(IF((C530=0)*AND(E530&gt;0),"x",IF((C530=0)*AND(E530=0),0,E530*100/C530-100)))</f>
        <v>0</v>
      </c>
      <c r="G530" s="88" t="n">
        <f aca="false">(IF((D530=0)*AND(E530&gt;0),"x",IF((D530=0)*AND(E530=0),0,E530*100/D530-100)))</f>
        <v>0</v>
      </c>
      <c r="H530" s="67" t="n">
        <v>0</v>
      </c>
      <c r="I530" s="67" t="n">
        <v>4.685</v>
      </c>
      <c r="J530" s="88" t="str">
        <f aca="false">(IF((H530=0)*AND(I530&gt;0),"x",IF((H530=0)*AND(I530=0),0,I530*100/H530-100)))</f>
        <v>x</v>
      </c>
    </row>
    <row r="531" s="66" customFormat="true" ht="11.1" hidden="false" customHeight="true" outlineLevel="0" collapsed="false">
      <c r="A531" s="66" t="s">
        <v>116</v>
      </c>
      <c r="B531" s="83" t="s">
        <v>115</v>
      </c>
      <c r="C531" s="67" t="n">
        <v>0</v>
      </c>
      <c r="D531" s="67" t="n">
        <v>0</v>
      </c>
      <c r="E531" s="67" t="n">
        <v>0</v>
      </c>
      <c r="F531" s="88" t="n">
        <f aca="false">(IF((C531=0)*AND(E531&gt;0),"x",IF((C531=0)*AND(E531=0),0,E531*100/C531-100)))</f>
        <v>0</v>
      </c>
      <c r="G531" s="88" t="n">
        <f aca="false">(IF((D531=0)*AND(E531&gt;0),"x",IF((D531=0)*AND(E531=0),0,E531*100/D531-100)))</f>
        <v>0</v>
      </c>
      <c r="H531" s="67" t="n">
        <v>0</v>
      </c>
      <c r="I531" s="67" t="n">
        <v>0</v>
      </c>
      <c r="J531" s="88" t="n">
        <f aca="false">(IF((H531=0)*AND(I531&gt;0),"x",IF((H531=0)*AND(I531=0),0,I531*100/H531-100)))</f>
        <v>0</v>
      </c>
    </row>
    <row r="532" s="87" customFormat="true" ht="16.5" hidden="false" customHeight="true" outlineLevel="0" collapsed="false">
      <c r="A532" s="85" t="s">
        <v>93</v>
      </c>
      <c r="B532" s="86" t="s">
        <v>115</v>
      </c>
      <c r="C532" s="67" t="n">
        <v>47.124</v>
      </c>
      <c r="D532" s="67" t="n">
        <v>40.654</v>
      </c>
      <c r="E532" s="67" t="n">
        <v>16.242</v>
      </c>
      <c r="F532" s="88" t="n">
        <f aca="false">(IF((C532=0)*AND(E532&gt;0),"x",IF((C532=0)*AND(E532=0),0,E532*100/C532-100)))</f>
        <v>-65.5334861217214</v>
      </c>
      <c r="G532" s="88" t="n">
        <f aca="false">(IF((D532=0)*AND(E532&gt;0),"x",IF((D532=0)*AND(E532=0),0,E532*100/D532-100)))</f>
        <v>-60.0482117380824</v>
      </c>
      <c r="H532" s="67" t="n">
        <v>506.579</v>
      </c>
      <c r="I532" s="67" t="n">
        <v>360.454</v>
      </c>
      <c r="J532" s="88" t="n">
        <f aca="false">(IF((H532=0)*AND(I532&gt;0),"x",IF((H532=0)*AND(I532=0),0,I532*100/H532-100)))</f>
        <v>-28.8454515485245</v>
      </c>
    </row>
    <row r="533" s="66" customFormat="tru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s="66" customFormat="true" ht="26.1" hidden="false" customHeight="true" outlineLevel="0" collapsed="false">
      <c r="A534" s="82" t="s">
        <v>118</v>
      </c>
      <c r="B534" s="83" t="s">
        <v>115</v>
      </c>
      <c r="C534" s="67" t="n">
        <v>37.454</v>
      </c>
      <c r="D534" s="67" t="n">
        <v>25.532</v>
      </c>
      <c r="E534" s="67" t="n">
        <v>14.642</v>
      </c>
      <c r="F534" s="88" t="n">
        <f aca="false">(IF((C534=0)*AND(E534&gt;0),"x",IF((C534=0)*AND(E534=0),0,E534*100/C534-100)))</f>
        <v>-60.9067122336733</v>
      </c>
      <c r="G534" s="88" t="n">
        <f aca="false">(IF((D534=0)*AND(E534&gt;0),"x",IF((D534=0)*AND(E534=0),0,E534*100/D534-100)))</f>
        <v>-42.6523578254739</v>
      </c>
      <c r="H534" s="67" t="n">
        <v>458.376</v>
      </c>
      <c r="I534" s="67" t="n">
        <v>269.434</v>
      </c>
      <c r="J534" s="88" t="n">
        <f aca="false">(IF((H534=0)*AND(I534&gt;0),"x",IF((H534=0)*AND(I534=0),0,I534*100/H534-100)))</f>
        <v>-41.2198718955617</v>
      </c>
    </row>
    <row r="535" s="66" customFormat="true" ht="11.1" hidden="false" customHeight="true" outlineLevel="0" collapsed="false">
      <c r="A535" s="66" t="s">
        <v>119</v>
      </c>
      <c r="B535" s="83" t="s">
        <v>115</v>
      </c>
      <c r="C535" s="67" t="n">
        <v>9.67</v>
      </c>
      <c r="D535" s="67" t="n">
        <v>15.122</v>
      </c>
      <c r="E535" s="67" t="n">
        <v>1.6</v>
      </c>
      <c r="F535" s="88" t="n">
        <f aca="false">(IF((C535=0)*AND(E535&gt;0),"x",IF((C535=0)*AND(E535=0),0,E535*100/C535-100)))</f>
        <v>-83.4539813857291</v>
      </c>
      <c r="G535" s="88" t="n">
        <f aca="false">(IF((D535=0)*AND(E535&gt;0),"x",IF((D535=0)*AND(E535=0),0,E535*100/D535-100)))</f>
        <v>-89.419388969713</v>
      </c>
      <c r="H535" s="67" t="n">
        <v>48.203</v>
      </c>
      <c r="I535" s="67" t="n">
        <v>91.02</v>
      </c>
      <c r="J535" s="88" t="n">
        <f aca="false">(IF((H535=0)*AND(I535&gt;0),"x",IF((H535=0)*AND(I535=0),0,I535*100/H535-100)))</f>
        <v>88.8264215920171</v>
      </c>
    </row>
    <row r="536" s="66" customFormat="tru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0</v>
      </c>
      <c r="I536" s="67" t="n">
        <v>0</v>
      </c>
      <c r="J536" s="88" t="n">
        <f aca="false">(IF((H536=0)*AND(I536&gt;0),"x",IF((H536=0)*AND(I536=0),0,I536*100/H536-100)))</f>
        <v>0</v>
      </c>
    </row>
    <row r="537" s="66" customFormat="tru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s="66" customFormat="tru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0</v>
      </c>
      <c r="I538" s="67" t="n">
        <v>0</v>
      </c>
      <c r="J538" s="88" t="n">
        <f aca="false">(IF((H538=0)*AND(I538&gt;0),"x",IF((H538=0)*AND(I538=0),0,I538*100/H538-100)))</f>
        <v>0</v>
      </c>
    </row>
    <row r="539" s="66" customFormat="tru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0</v>
      </c>
      <c r="I539" s="67" t="n">
        <v>0</v>
      </c>
      <c r="J539" s="88" t="n">
        <f aca="false">(IF((H539=0)*AND(I539&gt;0),"x",IF((H539=0)*AND(I539=0),0,I539*100/H539-100)))</f>
        <v>0</v>
      </c>
    </row>
    <row r="540" s="66" customFormat="tru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s="66" customFormat="true" ht="26.1"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0</v>
      </c>
      <c r="I541" s="67" t="n">
        <v>0</v>
      </c>
      <c r="J541" s="88" t="n">
        <f aca="false">(IF((H541=0)*AND(I541&gt;0),"x",IF((H541=0)*AND(I541=0),0,I541*100/H541-100)))</f>
        <v>0</v>
      </c>
    </row>
    <row r="542" s="66" customFormat="tru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s="66" customFormat="true" ht="20.1" hidden="false" customHeight="true" outlineLevel="0" collapsed="false">
      <c r="A543" s="80" t="s">
        <v>95</v>
      </c>
      <c r="B543" s="80"/>
      <c r="C543" s="80"/>
      <c r="D543" s="80"/>
      <c r="E543" s="80"/>
      <c r="F543" s="80"/>
      <c r="G543" s="80"/>
      <c r="H543" s="80"/>
      <c r="I543" s="80"/>
      <c r="J543" s="80"/>
    </row>
    <row r="544" s="66" customFormat="true" ht="25.5" hidden="false" customHeight="true" outlineLevel="0" collapsed="false">
      <c r="A544" s="82" t="s">
        <v>131</v>
      </c>
      <c r="B544" s="83" t="s">
        <v>115</v>
      </c>
      <c r="C544" s="67" t="n">
        <v>44.99</v>
      </c>
      <c r="D544" s="67" t="n">
        <v>39.127</v>
      </c>
      <c r="E544" s="67" t="n">
        <v>11.227</v>
      </c>
      <c r="F544" s="88" t="n">
        <f aca="false">(IF((C544=0)*AND(E544&gt;0),"x",IF((C544=0)*AND(E544=0),0,E544*100/C544-100)))</f>
        <v>-75.0455656812625</v>
      </c>
      <c r="G544" s="88" t="n">
        <f aca="false">(IF((D544=0)*AND(E544&gt;0),"x",IF((D544=0)*AND(E544=0),0,E544*100/D544-100)))</f>
        <v>-71.3062591049659</v>
      </c>
      <c r="H544" s="67" t="n">
        <v>354.637</v>
      </c>
      <c r="I544" s="67" t="n">
        <v>274.645</v>
      </c>
      <c r="J544" s="88" t="n">
        <f aca="false">(IF((H544=0)*AND(I544&gt;0),"x",IF((H544=0)*AND(I544=0),0,I544*100/H544-100)))</f>
        <v>-22.5560220732749</v>
      </c>
    </row>
    <row r="545" s="66" customFormat="true" ht="11.1" hidden="false" customHeight="true" outlineLevel="0" collapsed="false">
      <c r="A545" s="66" t="s">
        <v>100</v>
      </c>
      <c r="B545" s="83" t="s">
        <v>115</v>
      </c>
      <c r="C545" s="67" t="n">
        <v>9.872</v>
      </c>
      <c r="D545" s="67" t="n">
        <v>6.786</v>
      </c>
      <c r="E545" s="67" t="n">
        <v>6.482</v>
      </c>
      <c r="F545" s="88" t="n">
        <f aca="false">(IF((C545=0)*AND(E545&gt;0),"x",IF((C545=0)*AND(E545=0),0,E545*100/C545-100)))</f>
        <v>-34.339546191248</v>
      </c>
      <c r="G545" s="88" t="n">
        <f aca="false">(IF((D545=0)*AND(E545&gt;0),"x",IF((D545=0)*AND(E545=0),0,E545*100/D545-100)))</f>
        <v>-4.47981137636309</v>
      </c>
      <c r="H545" s="67" t="n">
        <v>184.755</v>
      </c>
      <c r="I545" s="67" t="n">
        <v>118.368</v>
      </c>
      <c r="J545" s="88" t="n">
        <f aca="false">(IF((H545=0)*AND(I545&gt;0),"x",IF((H545=0)*AND(I545=0),0,I545*100/H545-100)))</f>
        <v>-35.9324510838678</v>
      </c>
    </row>
    <row r="546" s="66" customFormat="true" ht="11.1" hidden="false" customHeight="true" outlineLevel="0" collapsed="false">
      <c r="A546" s="66" t="s">
        <v>101</v>
      </c>
      <c r="B546" s="83" t="s">
        <v>115</v>
      </c>
      <c r="C546" s="67" t="n">
        <v>0</v>
      </c>
      <c r="D546" s="67" t="n">
        <v>0</v>
      </c>
      <c r="E546" s="67" t="n">
        <v>0</v>
      </c>
      <c r="F546" s="88" t="n">
        <f aca="false">(IF((C546=0)*AND(E546&gt;0),"x",IF((C546=0)*AND(E546=0),0,E546*100/C546-100)))</f>
        <v>0</v>
      </c>
      <c r="G546" s="88" t="n">
        <f aca="false">(IF((D546=0)*AND(E546&gt;0),"x",IF((D546=0)*AND(E546=0),0,E546*100/D546-100)))</f>
        <v>0</v>
      </c>
      <c r="H546" s="67" t="n">
        <v>0</v>
      </c>
      <c r="I546" s="67" t="n">
        <v>0</v>
      </c>
      <c r="J546" s="88" t="n">
        <f aca="false">(IF((H546=0)*AND(I546&gt;0),"x",IF((H546=0)*AND(I546=0),0,I546*100/H546-100)))</f>
        <v>0</v>
      </c>
    </row>
    <row r="547" s="66" customFormat="true" ht="11.1" hidden="false" customHeight="true" outlineLevel="0" collapsed="false">
      <c r="A547" s="66" t="s">
        <v>102</v>
      </c>
      <c r="B547" s="83" t="s">
        <v>115</v>
      </c>
      <c r="C547" s="67" t="n">
        <v>0</v>
      </c>
      <c r="D547" s="67" t="n">
        <v>0</v>
      </c>
      <c r="E547" s="67" t="n">
        <v>0</v>
      </c>
      <c r="F547" s="88" t="n">
        <f aca="false">(IF((C547=0)*AND(E547&gt;0),"x",IF((C547=0)*AND(E547=0),0,E547*100/C547-100)))</f>
        <v>0</v>
      </c>
      <c r="G547" s="88" t="n">
        <f aca="false">(IF((D547=0)*AND(E547&gt;0),"x",IF((D547=0)*AND(E547=0),0,E547*100/D547-100)))</f>
        <v>0</v>
      </c>
      <c r="H547" s="67" t="n">
        <v>0</v>
      </c>
      <c r="I547" s="67" t="n">
        <v>0</v>
      </c>
      <c r="J547" s="88" t="n">
        <f aca="false">(IF((H547=0)*AND(I547&gt;0),"x",IF((H547=0)*AND(I547=0),0,I547*100/H547-100)))</f>
        <v>0</v>
      </c>
    </row>
    <row r="548" s="66" customFormat="true" ht="11.1" hidden="false" customHeight="true" outlineLevel="0" collapsed="false">
      <c r="A548" s="66" t="s">
        <v>103</v>
      </c>
      <c r="B548" s="83" t="s">
        <v>115</v>
      </c>
      <c r="C548" s="67" t="n">
        <v>0</v>
      </c>
      <c r="D548" s="67" t="n">
        <v>0</v>
      </c>
      <c r="E548" s="67" t="n">
        <v>0</v>
      </c>
      <c r="F548" s="88" t="n">
        <f aca="false">(IF((C548=0)*AND(E548&gt;0),"x",IF((C548=0)*AND(E548=0),0,E548*100/C548-100)))</f>
        <v>0</v>
      </c>
      <c r="G548" s="88" t="n">
        <f aca="false">(IF((D548=0)*AND(E548&gt;0),"x",IF((D548=0)*AND(E548=0),0,E548*100/D548-100)))</f>
        <v>0</v>
      </c>
      <c r="H548" s="67" t="n">
        <v>0</v>
      </c>
      <c r="I548" s="67" t="n">
        <v>0</v>
      </c>
      <c r="J548" s="88" t="n">
        <f aca="false">(IF((H548=0)*AND(I548&gt;0),"x",IF((H548=0)*AND(I548=0),0,I548*100/H548-100)))</f>
        <v>0</v>
      </c>
    </row>
    <row r="549" s="66" customFormat="true" ht="11.1" hidden="false" customHeight="true" outlineLevel="0" collapsed="false">
      <c r="A549" s="66" t="s">
        <v>104</v>
      </c>
      <c r="B549" s="83" t="s">
        <v>115</v>
      </c>
      <c r="C549" s="67" t="n">
        <v>0</v>
      </c>
      <c r="D549" s="67" t="n">
        <v>0</v>
      </c>
      <c r="E549" s="67" t="n">
        <v>0</v>
      </c>
      <c r="F549" s="88" t="n">
        <f aca="false">(IF((C549=0)*AND(E549&gt;0),"x",IF((C549=0)*AND(E549=0),0,E549*100/C549-100)))</f>
        <v>0</v>
      </c>
      <c r="G549" s="88" t="n">
        <f aca="false">(IF((D549=0)*AND(E549&gt;0),"x",IF((D549=0)*AND(E549=0),0,E549*100/D549-100)))</f>
        <v>0</v>
      </c>
      <c r="H549" s="67" t="n">
        <v>0</v>
      </c>
      <c r="I549" s="67" t="n">
        <v>0</v>
      </c>
      <c r="J549" s="88" t="n">
        <f aca="false">(IF((H549=0)*AND(I549&gt;0),"x",IF((H549=0)*AND(I549=0),0,I549*100/H549-100)))</f>
        <v>0</v>
      </c>
    </row>
    <row r="550" s="66" customFormat="true" ht="11.1" hidden="false" customHeight="true" outlineLevel="0" collapsed="false">
      <c r="A550" s="66" t="s">
        <v>105</v>
      </c>
      <c r="B550" s="83" t="s">
        <v>115</v>
      </c>
      <c r="C550" s="67" t="n">
        <v>10.844</v>
      </c>
      <c r="D550" s="67" t="n">
        <v>13.035</v>
      </c>
      <c r="E550" s="67" t="n">
        <v>0</v>
      </c>
      <c r="F550" s="88" t="n">
        <f aca="false">(IF((C550=0)*AND(E550&gt;0),"x",IF((C550=0)*AND(E550=0),0,E550*100/C550-100)))</f>
        <v>-100</v>
      </c>
      <c r="G550" s="88" t="n">
        <f aca="false">(IF((D550=0)*AND(E550&gt;0),"x",IF((D550=0)*AND(E550=0),0,E550*100/D550-100)))</f>
        <v>-100</v>
      </c>
      <c r="H550" s="67" t="n">
        <v>91.372</v>
      </c>
      <c r="I550" s="67" t="n">
        <v>83.945</v>
      </c>
      <c r="J550" s="88" t="n">
        <f aca="false">(IF((H550=0)*AND(I550&gt;0),"x",IF((H550=0)*AND(I550=0),0,I550*100/H550-100)))</f>
        <v>-8.12831064220987</v>
      </c>
    </row>
    <row r="551" s="66" customFormat="true" ht="11.1" hidden="false" customHeight="true" outlineLevel="0" collapsed="false">
      <c r="A551" s="66" t="s">
        <v>106</v>
      </c>
      <c r="B551" s="83" t="s">
        <v>115</v>
      </c>
      <c r="C551" s="67" t="n">
        <v>2.77</v>
      </c>
      <c r="D551" s="67" t="n">
        <v>1.003</v>
      </c>
      <c r="E551" s="67" t="n">
        <v>0</v>
      </c>
      <c r="F551" s="88" t="n">
        <f aca="false">(IF((C551=0)*AND(E551&gt;0),"x",IF((C551=0)*AND(E551=0),0,E551*100/C551-100)))</f>
        <v>-100</v>
      </c>
      <c r="G551" s="88" t="n">
        <f aca="false">(IF((D551=0)*AND(E551&gt;0),"x",IF((D551=0)*AND(E551=0),0,E551*100/D551-100)))</f>
        <v>-100</v>
      </c>
      <c r="H551" s="67" t="n">
        <v>45.827</v>
      </c>
      <c r="I551" s="67" t="n">
        <v>5.021</v>
      </c>
      <c r="J551" s="88" t="n">
        <f aca="false">(IF((H551=0)*AND(I551&gt;0),"x",IF((H551=0)*AND(I551=0),0,I551*100/H551-100)))</f>
        <v>-89.0435769306304</v>
      </c>
    </row>
    <row r="552" s="66" customFormat="true" ht="11.1" hidden="false" customHeight="true" outlineLevel="0" collapsed="false">
      <c r="A552" s="66" t="s">
        <v>107</v>
      </c>
      <c r="B552" s="83" t="s">
        <v>115</v>
      </c>
      <c r="C552" s="67" t="n">
        <v>1.5</v>
      </c>
      <c r="D552" s="67" t="n">
        <v>0</v>
      </c>
      <c r="E552" s="67" t="n">
        <v>0</v>
      </c>
      <c r="F552" s="88" t="n">
        <f aca="false">(IF((C552=0)*AND(E552&gt;0),"x",IF((C552=0)*AND(E552=0),0,E552*100/C552-100)))</f>
        <v>-100</v>
      </c>
      <c r="G552" s="88" t="n">
        <f aca="false">(IF((D552=0)*AND(E552&gt;0),"x",IF((D552=0)*AND(E552=0),0,E552*100/D552-100)))</f>
        <v>0</v>
      </c>
      <c r="H552" s="67" t="n">
        <v>4.358</v>
      </c>
      <c r="I552" s="67" t="n">
        <v>6.25</v>
      </c>
      <c r="J552" s="88" t="n">
        <f aca="false">(IF((H552=0)*AND(I552&gt;0),"x",IF((H552=0)*AND(I552=0),0,I552*100/H552-100)))</f>
        <v>43.4144102799449</v>
      </c>
    </row>
    <row r="553" s="66" customFormat="true" ht="11.1" hidden="false" customHeight="true" outlineLevel="0" collapsed="false">
      <c r="A553" s="66" t="s">
        <v>108</v>
      </c>
      <c r="B553" s="83" t="s">
        <v>115</v>
      </c>
      <c r="C553" s="67" t="n">
        <v>0</v>
      </c>
      <c r="D553" s="67" t="n">
        <v>0</v>
      </c>
      <c r="E553" s="67" t="n">
        <v>0</v>
      </c>
      <c r="F553" s="88" t="n">
        <f aca="false">(IF((C553=0)*AND(E553&gt;0),"x",IF((C553=0)*AND(E553=0),0,E553*100/C553-100)))</f>
        <v>0</v>
      </c>
      <c r="G553" s="88" t="n">
        <f aca="false">(IF((D553=0)*AND(E553&gt;0),"x",IF((D553=0)*AND(E553=0),0,E553*100/D553-100)))</f>
        <v>0</v>
      </c>
      <c r="H553" s="67" t="n">
        <v>0.06</v>
      </c>
      <c r="I553" s="67" t="n">
        <v>4.974</v>
      </c>
      <c r="J553" s="88" t="n">
        <f aca="false">(IF((H553=0)*AND(I553&gt;0),"x",IF((H553=0)*AND(I553=0),0,I553*100/H553-100)))</f>
        <v>8190</v>
      </c>
    </row>
    <row r="554" s="66" customFormat="true" ht="11.1" hidden="false" customHeight="true" outlineLevel="0" collapsed="false">
      <c r="A554" s="66" t="s">
        <v>116</v>
      </c>
      <c r="B554" s="83" t="s">
        <v>115</v>
      </c>
      <c r="C554" s="67" t="n">
        <v>0</v>
      </c>
      <c r="D554" s="67" t="n">
        <v>0</v>
      </c>
      <c r="E554" s="67" t="n">
        <v>0</v>
      </c>
      <c r="F554" s="88" t="n">
        <f aca="false">(IF((C554=0)*AND(E554&gt;0),"x",IF((C554=0)*AND(E554=0),0,E554*100/C554-100)))</f>
        <v>0</v>
      </c>
      <c r="G554" s="88" t="n">
        <f aca="false">(IF((D554=0)*AND(E554&gt;0),"x",IF((D554=0)*AND(E554=0),0,E554*100/D554-100)))</f>
        <v>0</v>
      </c>
      <c r="H554" s="67" t="n">
        <v>0</v>
      </c>
      <c r="I554" s="67" t="n">
        <v>0</v>
      </c>
      <c r="J554" s="88" t="n">
        <f aca="false">(IF((H554=0)*AND(I554&gt;0),"x",IF((H554=0)*AND(I554=0),0,I554*100/H554-100)))</f>
        <v>0</v>
      </c>
    </row>
    <row r="555" s="87" customFormat="true" ht="16.5" hidden="false" customHeight="true" outlineLevel="0" collapsed="false">
      <c r="A555" s="85" t="s">
        <v>95</v>
      </c>
      <c r="B555" s="86" t="s">
        <v>115</v>
      </c>
      <c r="C555" s="67" t="n">
        <v>69.976</v>
      </c>
      <c r="D555" s="67" t="n">
        <v>59.951</v>
      </c>
      <c r="E555" s="67" t="n">
        <v>17.709</v>
      </c>
      <c r="F555" s="88" t="n">
        <f aca="false">(IF((C555=0)*AND(E555&gt;0),"x",IF((C555=0)*AND(E555=0),0,E555*100/C555-100)))</f>
        <v>-74.6927518006174</v>
      </c>
      <c r="G555" s="88" t="n">
        <f aca="false">(IF((D555=0)*AND(E555&gt;0),"x",IF((D555=0)*AND(E555=0),0,E555*100/D555-100)))</f>
        <v>-70.4608763823789</v>
      </c>
      <c r="H555" s="67" t="n">
        <v>681.009</v>
      </c>
      <c r="I555" s="67" t="n">
        <v>493.203</v>
      </c>
      <c r="J555" s="88" t="n">
        <f aca="false">(IF((H555=0)*AND(I555&gt;0),"x",IF((H555=0)*AND(I555=0),0,I555*100/H555-100)))</f>
        <v>-27.5776091064876</v>
      </c>
    </row>
    <row r="556" s="66" customFormat="tru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s="66" customFormat="true" ht="25.5" hidden="false" customHeight="true" outlineLevel="0" collapsed="false">
      <c r="A557" s="82" t="s">
        <v>118</v>
      </c>
      <c r="B557" s="83" t="s">
        <v>115</v>
      </c>
      <c r="C557" s="67" t="n">
        <v>52.471</v>
      </c>
      <c r="D557" s="67" t="n">
        <v>38.778</v>
      </c>
      <c r="E557" s="67" t="n">
        <v>16.109</v>
      </c>
      <c r="F557" s="88" t="n">
        <f aca="false">(IF((C557=0)*AND(E557&gt;0),"x",IF((C557=0)*AND(E557=0),0,E557*100/C557-100)))</f>
        <v>-69.2992319566999</v>
      </c>
      <c r="G557" s="88" t="n">
        <f aca="false">(IF((D557=0)*AND(E557&gt;0),"x",IF((D557=0)*AND(E557=0),0,E557*100/D557-100)))</f>
        <v>-58.4584042498324</v>
      </c>
      <c r="H557" s="67" t="n">
        <v>617.321</v>
      </c>
      <c r="I557" s="67" t="n">
        <v>354.989</v>
      </c>
      <c r="J557" s="88" t="n">
        <f aca="false">(IF((H557=0)*AND(I557&gt;0),"x",IF((H557=0)*AND(I557=0),0,I557*100/H557-100)))</f>
        <v>-42.4952334360892</v>
      </c>
    </row>
    <row r="558" s="66" customFormat="true" ht="11.1" hidden="false" customHeight="true" outlineLevel="0" collapsed="false">
      <c r="A558" s="66" t="s">
        <v>119</v>
      </c>
      <c r="B558" s="83" t="s">
        <v>115</v>
      </c>
      <c r="C558" s="67" t="n">
        <v>17.505</v>
      </c>
      <c r="D558" s="67" t="n">
        <v>21.173</v>
      </c>
      <c r="E558" s="67" t="n">
        <v>1.6</v>
      </c>
      <c r="F558" s="88" t="n">
        <f aca="false">(IF((C558=0)*AND(E558&gt;0),"x",IF((C558=0)*AND(E558=0),0,E558*100/C558-100)))</f>
        <v>-90.8597543558983</v>
      </c>
      <c r="G558" s="88" t="n">
        <f aca="false">(IF((D558=0)*AND(E558&gt;0),"x",IF((D558=0)*AND(E558=0),0,E558*100/D558-100)))</f>
        <v>-92.4432059698673</v>
      </c>
      <c r="H558" s="67" t="n">
        <v>63.688</v>
      </c>
      <c r="I558" s="67" t="n">
        <v>138.214</v>
      </c>
      <c r="J558" s="88" t="n">
        <f aca="false">(IF((H558=0)*AND(I558&gt;0),"x",IF((H558=0)*AND(I558=0),0,I558*100/H558-100)))</f>
        <v>117.017334505715</v>
      </c>
    </row>
    <row r="559" s="66" customFormat="true" ht="11.1" hidden="false" customHeight="true" outlineLevel="0" collapsed="false">
      <c r="A559" s="66" t="s">
        <v>120</v>
      </c>
      <c r="B559" s="83" t="s">
        <v>115</v>
      </c>
      <c r="C559" s="67" t="n">
        <v>0</v>
      </c>
      <c r="D559" s="67" t="n">
        <v>0</v>
      </c>
      <c r="E559" s="67" t="n">
        <v>0</v>
      </c>
      <c r="F559" s="88" t="n">
        <f aca="false">(IF((C559=0)*AND(E559&gt;0),"x",IF((C559=0)*AND(E559=0),0,E559*100/C559-100)))</f>
        <v>0</v>
      </c>
      <c r="G559" s="88" t="n">
        <f aca="false">(IF((D559=0)*AND(E559&gt;0),"x",IF((D559=0)*AND(E559=0),0,E559*100/D559-100)))</f>
        <v>0</v>
      </c>
      <c r="H559" s="67" t="n">
        <v>0</v>
      </c>
      <c r="I559" s="67" t="n">
        <v>0</v>
      </c>
      <c r="J559" s="88" t="n">
        <f aca="false">(IF((H559=0)*AND(I559&gt;0),"x",IF((H559=0)*AND(I559=0),0,I559*100/H559-100)))</f>
        <v>0</v>
      </c>
    </row>
    <row r="560" s="66" customFormat="tru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s="66" customFormat="true" ht="11.1" hidden="false" customHeight="true" outlineLevel="0" collapsed="false">
      <c r="A561" s="66" t="s">
        <v>122</v>
      </c>
      <c r="B561" s="83" t="s">
        <v>123</v>
      </c>
      <c r="C561" s="67" t="n">
        <v>0</v>
      </c>
      <c r="D561" s="67" t="n">
        <v>0</v>
      </c>
      <c r="E561" s="67" t="n">
        <v>0</v>
      </c>
      <c r="F561" s="88" t="n">
        <f aca="false">(IF((C561=0)*AND(E561&gt;0),"x",IF((C561=0)*AND(E561=0),0,E561*100/C561-100)))</f>
        <v>0</v>
      </c>
      <c r="G561" s="88" t="n">
        <f aca="false">(IF((D561=0)*AND(E561&gt;0),"x",IF((D561=0)*AND(E561=0),0,E561*100/D561-100)))</f>
        <v>0</v>
      </c>
      <c r="H561" s="67" t="n">
        <v>0</v>
      </c>
      <c r="I561" s="67" t="n">
        <v>0</v>
      </c>
      <c r="J561" s="88" t="n">
        <f aca="false">(IF((H561=0)*AND(I561&gt;0),"x",IF((H561=0)*AND(I561=0),0,I561*100/H561-100)))</f>
        <v>0</v>
      </c>
    </row>
    <row r="562" s="66" customFormat="true" ht="11.1" hidden="false" customHeight="true" outlineLevel="0" collapsed="false">
      <c r="A562" s="66" t="s">
        <v>124</v>
      </c>
      <c r="B562" s="83" t="s">
        <v>125</v>
      </c>
      <c r="C562" s="67" t="n">
        <v>0</v>
      </c>
      <c r="D562" s="67" t="n">
        <v>0</v>
      </c>
      <c r="E562" s="67" t="n">
        <v>0</v>
      </c>
      <c r="F562" s="88" t="n">
        <f aca="false">(IF((C562=0)*AND(E562&gt;0),"x",IF((C562=0)*AND(E562=0),0,E562*100/C562-100)))</f>
        <v>0</v>
      </c>
      <c r="G562" s="88" t="n">
        <f aca="false">(IF((D562=0)*AND(E562&gt;0),"x",IF((D562=0)*AND(E562=0),0,E562*100/D562-100)))</f>
        <v>0</v>
      </c>
      <c r="H562" s="67" t="n">
        <v>0</v>
      </c>
      <c r="I562" s="67" t="n">
        <v>0</v>
      </c>
      <c r="J562" s="88" t="n">
        <f aca="false">(IF((H562=0)*AND(I562&gt;0),"x",IF((H562=0)*AND(I562=0),0,I562*100/H562-100)))</f>
        <v>0</v>
      </c>
    </row>
    <row r="563" s="66" customFormat="tru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s="66" customFormat="true" ht="25.5" hidden="false" customHeight="true" outlineLevel="0" collapsed="false">
      <c r="A564" s="82" t="s">
        <v>128</v>
      </c>
      <c r="B564" s="83" t="s">
        <v>115</v>
      </c>
      <c r="C564" s="67" t="n">
        <v>0</v>
      </c>
      <c r="D564" s="67" t="n">
        <v>0</v>
      </c>
      <c r="E564" s="67" t="n">
        <v>0</v>
      </c>
      <c r="F564" s="88" t="n">
        <f aca="false">(IF((C564=0)*AND(E564&gt;0),"x",IF((C564=0)*AND(E564=0),0,E564*100/C564-100)))</f>
        <v>0</v>
      </c>
      <c r="G564" s="88" t="n">
        <f aca="false">(IF((D564=0)*AND(E564&gt;0),"x",IF((D564=0)*AND(E564=0),0,E564*100/D564-100)))</f>
        <v>0</v>
      </c>
      <c r="H564" s="67" t="n">
        <v>0</v>
      </c>
      <c r="I564" s="67" t="n">
        <v>0</v>
      </c>
      <c r="J564" s="88" t="n">
        <f aca="false">(IF((H564=0)*AND(I564&gt;0),"x",IF((H564=0)*AND(I564=0),0,I564*100/H564-100)))</f>
        <v>0</v>
      </c>
    </row>
    <row r="565" s="66" customFormat="tru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s="81" customFormat="true" ht="20.1" hidden="false" customHeight="true" outlineLevel="0" collapsed="false">
      <c r="A566" s="80" t="s">
        <v>85</v>
      </c>
      <c r="B566" s="80"/>
      <c r="C566" s="80"/>
      <c r="D566" s="80"/>
      <c r="E566" s="80"/>
      <c r="F566" s="80"/>
      <c r="G566" s="80"/>
      <c r="H566" s="80"/>
      <c r="I566" s="80"/>
      <c r="J566" s="80"/>
    </row>
    <row r="567" customFormat="false" ht="11.25" hidden="false" customHeight="false" outlineLevel="0" collapsed="false">
      <c r="A567" s="90" t="s">
        <v>113</v>
      </c>
      <c r="B567" s="90"/>
      <c r="C567" s="90"/>
      <c r="D567" s="90"/>
      <c r="E567" s="90"/>
      <c r="F567" s="90"/>
      <c r="G567" s="90"/>
      <c r="H567" s="90"/>
      <c r="I567" s="90"/>
      <c r="J567" s="90"/>
    </row>
    <row r="568" s="66" customFormat="true" ht="26.1" hidden="false" customHeight="true" outlineLevel="0" collapsed="false">
      <c r="A568" s="82" t="s">
        <v>114</v>
      </c>
      <c r="B568" s="83" t="s">
        <v>115</v>
      </c>
      <c r="C568" s="67" t="n">
        <v>0</v>
      </c>
      <c r="D568" s="67" t="n">
        <v>0</v>
      </c>
      <c r="E568" s="67" t="n">
        <v>0</v>
      </c>
      <c r="F568" s="88" t="n">
        <f aca="false">(IF((C568=0)*AND(E568&gt;0),"x",IF((C568=0)*AND(E568=0),0,E568*100/C568-100)))</f>
        <v>0</v>
      </c>
      <c r="G568" s="88" t="n">
        <f aca="false">(IF((D568=0)*AND(E568&gt;0),"x",IF((D568=0)*AND(E568=0),0,E568*100/D568-100)))</f>
        <v>0</v>
      </c>
      <c r="H568" s="67" t="n">
        <v>9.116</v>
      </c>
      <c r="I568" s="67" t="n">
        <v>0</v>
      </c>
      <c r="J568" s="88" t="n">
        <f aca="false">(IF((H568=0)*AND(I568&gt;0),"x",IF((H568=0)*AND(I568=0),0,I568*100/H568-100)))</f>
        <v>-100</v>
      </c>
    </row>
    <row r="569" s="66" customFormat="true" ht="11.1" hidden="false" customHeight="true" outlineLevel="0" collapsed="false">
      <c r="A569" s="66" t="s">
        <v>100</v>
      </c>
      <c r="B569" s="83" t="s">
        <v>115</v>
      </c>
      <c r="C569" s="67" t="n">
        <v>0</v>
      </c>
      <c r="D569" s="67" t="n">
        <v>0</v>
      </c>
      <c r="E569" s="67" t="n">
        <v>0</v>
      </c>
      <c r="F569" s="88" t="n">
        <f aca="false">(IF((C569=0)*AND(E569&gt;0),"x",IF((C569=0)*AND(E569=0),0,E569*100/C569-100)))</f>
        <v>0</v>
      </c>
      <c r="G569" s="88" t="n">
        <f aca="false">(IF((D569=0)*AND(E569&gt;0),"x",IF((D569=0)*AND(E569=0),0,E569*100/D569-100)))</f>
        <v>0</v>
      </c>
      <c r="H569" s="67" t="n">
        <v>0</v>
      </c>
      <c r="I569" s="67" t="n">
        <v>0.289</v>
      </c>
      <c r="J569" s="88" t="str">
        <f aca="false">(IF((H569=0)*AND(I569&gt;0),"x",IF((H569=0)*AND(I569=0),0,I569*100/H569-100)))</f>
        <v>x</v>
      </c>
    </row>
    <row r="570" s="66" customFormat="true" ht="11.1" hidden="false" customHeight="true" outlineLevel="0" collapsed="false">
      <c r="A570" s="66" t="s">
        <v>101</v>
      </c>
      <c r="B570" s="83" t="s">
        <v>115</v>
      </c>
      <c r="C570" s="67" t="n">
        <v>0.346</v>
      </c>
      <c r="D570" s="67" t="n">
        <v>0.328</v>
      </c>
      <c r="E570" s="67" t="n">
        <v>0</v>
      </c>
      <c r="F570" s="88" t="n">
        <f aca="false">(IF((C570=0)*AND(E570&gt;0),"x",IF((C570=0)*AND(E570=0),0,E570*100/C570-100)))</f>
        <v>-100</v>
      </c>
      <c r="G570" s="88" t="n">
        <f aca="false">(IF((D570=0)*AND(E570&gt;0),"x",IF((D570=0)*AND(E570=0),0,E570*100/D570-100)))</f>
        <v>-100</v>
      </c>
      <c r="H570" s="67" t="n">
        <v>1.715</v>
      </c>
      <c r="I570" s="67" t="n">
        <v>1.668</v>
      </c>
      <c r="J570" s="88" t="n">
        <f aca="false">(IF((H570=0)*AND(I570&gt;0),"x",IF((H570=0)*AND(I570=0),0,I570*100/H570-100)))</f>
        <v>-2.74052478134112</v>
      </c>
    </row>
    <row r="571" s="66" customFormat="tru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55</v>
      </c>
      <c r="I571" s="67" t="n">
        <v>0</v>
      </c>
      <c r="J571" s="88" t="n">
        <f aca="false">(IF((H571=0)*AND(I571&gt;0),"x",IF((H571=0)*AND(I571=0),0,I571*100/H571-100)))</f>
        <v>-100</v>
      </c>
    </row>
    <row r="572" s="66" customFormat="tru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v>
      </c>
      <c r="I572" s="67" t="n">
        <v>0</v>
      </c>
      <c r="J572" s="88" t="n">
        <f aca="false">(IF((H572=0)*AND(I572&gt;0),"x",IF((H572=0)*AND(I572=0),0,I572*100/H572-100)))</f>
        <v>0</v>
      </c>
    </row>
    <row r="573" s="66" customFormat="true" ht="11.1" hidden="false" customHeight="true" outlineLevel="0" collapsed="false">
      <c r="A573" s="66" t="s">
        <v>104</v>
      </c>
      <c r="B573" s="83" t="s">
        <v>115</v>
      </c>
      <c r="C573" s="67" t="n">
        <v>4.744</v>
      </c>
      <c r="D573" s="67" t="n">
        <v>5.647</v>
      </c>
      <c r="E573" s="67" t="n">
        <v>6.964</v>
      </c>
      <c r="F573" s="88" t="n">
        <f aca="false">(IF((C573=0)*AND(E573&gt;0),"x",IF((C573=0)*AND(E573=0),0,E573*100/C573-100)))</f>
        <v>46.7959527824621</v>
      </c>
      <c r="G573" s="88" t="n">
        <f aca="false">(IF((D573=0)*AND(E573&gt;0),"x",IF((D573=0)*AND(E573=0),0,E573*100/D573-100)))</f>
        <v>23.3221179387285</v>
      </c>
      <c r="H573" s="67" t="n">
        <v>60.473</v>
      </c>
      <c r="I573" s="67" t="n">
        <v>57.767</v>
      </c>
      <c r="J573" s="88" t="n">
        <f aca="false">(IF((H573=0)*AND(I573&gt;0),"x",IF((H573=0)*AND(I573=0),0,I573*100/H573-100)))</f>
        <v>-4.47472425710646</v>
      </c>
    </row>
    <row r="574" s="66" customFormat="true" ht="11.1" hidden="false" customHeight="true" outlineLevel="0" collapsed="false">
      <c r="A574" s="66" t="s">
        <v>105</v>
      </c>
      <c r="B574" s="83" t="s">
        <v>115</v>
      </c>
      <c r="C574" s="67" t="n">
        <v>50.553</v>
      </c>
      <c r="D574" s="67" t="n">
        <v>33.59</v>
      </c>
      <c r="E574" s="67" t="n">
        <v>31.69</v>
      </c>
      <c r="F574" s="88" t="n">
        <f aca="false">(IF((C574=0)*AND(E574&gt;0),"x",IF((C574=0)*AND(E574=0),0,E574*100/C574-100)))</f>
        <v>-37.3133147389868</v>
      </c>
      <c r="G574" s="88" t="n">
        <f aca="false">(IF((D574=0)*AND(E574&gt;0),"x",IF((D574=0)*AND(E574=0),0,E574*100/D574-100)))</f>
        <v>-5.65644537064604</v>
      </c>
      <c r="H574" s="67" t="n">
        <v>328.54</v>
      </c>
      <c r="I574" s="67" t="n">
        <v>292.603</v>
      </c>
      <c r="J574" s="88" t="n">
        <f aca="false">(IF((H574=0)*AND(I574&gt;0),"x",IF((H574=0)*AND(I574=0),0,I574*100/H574-100)))</f>
        <v>-10.9383941072624</v>
      </c>
    </row>
    <row r="575" s="66" customFormat="true" ht="11.1" hidden="false" customHeight="true" outlineLevel="0" collapsed="false">
      <c r="A575" s="66" t="s">
        <v>106</v>
      </c>
      <c r="B575" s="83" t="s">
        <v>115</v>
      </c>
      <c r="C575" s="67" t="n">
        <v>5.444</v>
      </c>
      <c r="D575" s="67" t="n">
        <v>7.055</v>
      </c>
      <c r="E575" s="67" t="n">
        <v>6.095</v>
      </c>
      <c r="F575" s="88" t="n">
        <f aca="false">(IF((C575=0)*AND(E575&gt;0),"x",IF((C575=0)*AND(E575=0),0,E575*100/C575-100)))</f>
        <v>11.9581190301249</v>
      </c>
      <c r="G575" s="88" t="n">
        <f aca="false">(IF((D575=0)*AND(E575&gt;0),"x",IF((D575=0)*AND(E575=0),0,E575*100/D575-100)))</f>
        <v>-13.607370659107</v>
      </c>
      <c r="H575" s="67" t="n">
        <v>26.608</v>
      </c>
      <c r="I575" s="67" t="n">
        <v>26.406</v>
      </c>
      <c r="J575" s="88" t="n">
        <f aca="false">(IF((H575=0)*AND(I575&gt;0),"x",IF((H575=0)*AND(I575=0),0,I575*100/H575-100)))</f>
        <v>-0.759170174383655</v>
      </c>
    </row>
    <row r="576" s="66" customFormat="tru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2.13</v>
      </c>
      <c r="I576" s="67" t="n">
        <v>0</v>
      </c>
      <c r="J576" s="88" t="n">
        <f aca="false">(IF((H576=0)*AND(I576&gt;0),"x",IF((H576=0)*AND(I576=0),0,I576*100/H576-100)))</f>
        <v>-100</v>
      </c>
    </row>
    <row r="577" s="66" customFormat="true" ht="11.1" hidden="false" customHeight="true" outlineLevel="0" collapsed="false">
      <c r="A577" s="66" t="s">
        <v>108</v>
      </c>
      <c r="B577" s="83" t="s">
        <v>115</v>
      </c>
      <c r="C577" s="67" t="n">
        <v>0.886</v>
      </c>
      <c r="D577" s="67" t="n">
        <v>0</v>
      </c>
      <c r="E577" s="67" t="n">
        <v>0</v>
      </c>
      <c r="F577" s="88" t="n">
        <f aca="false">(IF((C577=0)*AND(E577&gt;0),"x",IF((C577=0)*AND(E577=0),0,E577*100/C577-100)))</f>
        <v>-100</v>
      </c>
      <c r="G577" s="88" t="n">
        <f aca="false">(IF((D577=0)*AND(E577&gt;0),"x",IF((D577=0)*AND(E577=0),0,E577*100/D577-100)))</f>
        <v>0</v>
      </c>
      <c r="H577" s="67" t="n">
        <v>2.773</v>
      </c>
      <c r="I577" s="67" t="n">
        <v>2.348</v>
      </c>
      <c r="J577" s="88" t="n">
        <f aca="false">(IF((H577=0)*AND(I577&gt;0),"x",IF((H577=0)*AND(I577=0),0,I577*100/H577-100)))</f>
        <v>-15.3263613415074</v>
      </c>
    </row>
    <row r="578" s="66" customFormat="true" ht="11.1" hidden="false" customHeight="true" outlineLevel="0" collapsed="false">
      <c r="A578" s="66" t="s">
        <v>116</v>
      </c>
      <c r="B578" s="83" t="s">
        <v>115</v>
      </c>
      <c r="C578" s="67" t="n">
        <v>0</v>
      </c>
      <c r="D578" s="67" t="n">
        <v>0</v>
      </c>
      <c r="E578" s="67" t="n">
        <v>0</v>
      </c>
      <c r="F578" s="88" t="n">
        <f aca="false">(IF((C578=0)*AND(E578&gt;0),"x",IF((C578=0)*AND(E578=0),0,E578*100/C578-100)))</f>
        <v>0</v>
      </c>
      <c r="G578" s="88" t="n">
        <f aca="false">(IF((D578=0)*AND(E578&gt;0),"x",IF((D578=0)*AND(E578=0),0,E578*100/D578-100)))</f>
        <v>0</v>
      </c>
      <c r="H578" s="67" t="n">
        <v>0</v>
      </c>
      <c r="I578" s="67" t="n">
        <v>0.266</v>
      </c>
      <c r="J578" s="88" t="str">
        <f aca="false">(IF((H578=0)*AND(I578&gt;0),"x",IF((H578=0)*AND(I578=0),0,I578*100/H578-100)))</f>
        <v>x</v>
      </c>
    </row>
    <row r="579" s="87" customFormat="true" ht="16.5" hidden="false" customHeight="true" outlineLevel="0" collapsed="false">
      <c r="A579" s="85" t="s">
        <v>93</v>
      </c>
      <c r="B579" s="86" t="s">
        <v>115</v>
      </c>
      <c r="C579" s="67" t="n">
        <v>61.973</v>
      </c>
      <c r="D579" s="67" t="n">
        <v>46.62</v>
      </c>
      <c r="E579" s="67" t="n">
        <v>44.749</v>
      </c>
      <c r="F579" s="88" t="n">
        <f aca="false">(IF((C579=0)*AND(E579&gt;0),"x",IF((C579=0)*AND(E579=0),0,E579*100/C579-100)))</f>
        <v>-27.7927484549723</v>
      </c>
      <c r="G579" s="88" t="n">
        <f aca="false">(IF((D579=0)*AND(E579&gt;0),"x",IF((D579=0)*AND(E579=0),0,E579*100/D579-100)))</f>
        <v>-4.01329901329899</v>
      </c>
      <c r="H579" s="67" t="n">
        <v>431.905</v>
      </c>
      <c r="I579" s="67" t="n">
        <v>381.081</v>
      </c>
      <c r="J579" s="88" t="n">
        <f aca="false">(IF((H579=0)*AND(I579&gt;0),"x",IF((H579=0)*AND(I579=0),0,I579*100/H579-100)))</f>
        <v>-11.7674025538023</v>
      </c>
    </row>
    <row r="580" s="66" customFormat="true" ht="11.1" hidden="false" customHeight="true" outlineLevel="0" collapsed="false">
      <c r="A580" s="66" t="s">
        <v>117</v>
      </c>
      <c r="B580" s="83" t="s">
        <v>115</v>
      </c>
      <c r="C580" s="67" t="n">
        <v>0</v>
      </c>
      <c r="D580" s="67" t="n">
        <v>0</v>
      </c>
      <c r="E580" s="67" t="n">
        <v>0</v>
      </c>
      <c r="F580" s="88" t="n">
        <f aca="false">(IF((C580=0)*AND(E580&gt;0),"x",IF((C580=0)*AND(E580=0),0,E580*100/C580-100)))</f>
        <v>0</v>
      </c>
      <c r="G580" s="88" t="n">
        <f aca="false">(IF((D580=0)*AND(E580&gt;0),"x",IF((D580=0)*AND(E580=0),0,E580*100/D580-100)))</f>
        <v>0</v>
      </c>
      <c r="H580" s="67" t="n">
        <v>0</v>
      </c>
      <c r="I580" s="67" t="n">
        <v>0</v>
      </c>
      <c r="J580" s="88" t="n">
        <f aca="false">(IF((H580=0)*AND(I580&gt;0),"x",IF((H580=0)*AND(I580=0),0,I580*100/H580-100)))</f>
        <v>0</v>
      </c>
    </row>
    <row r="581" s="66" customFormat="true" ht="26.1" hidden="false" customHeight="true" outlineLevel="0" collapsed="false">
      <c r="A581" s="82" t="s">
        <v>118</v>
      </c>
      <c r="B581" s="83" t="s">
        <v>115</v>
      </c>
      <c r="C581" s="67" t="n">
        <v>55.363</v>
      </c>
      <c r="D581" s="67" t="n">
        <v>40.973</v>
      </c>
      <c r="E581" s="67" t="n">
        <v>37.785</v>
      </c>
      <c r="F581" s="88" t="n">
        <f aca="false">(IF((C581=0)*AND(E581&gt;0),"x",IF((C581=0)*AND(E581=0),0,E581*100/C581-100)))</f>
        <v>-31.7504470494735</v>
      </c>
      <c r="G581" s="88" t="n">
        <f aca="false">(IF((D581=0)*AND(E581&gt;0),"x",IF((D581=0)*AND(E581=0),0,E581*100/D581-100)))</f>
        <v>-7.78073365386963</v>
      </c>
      <c r="H581" s="67" t="n">
        <v>339.585</v>
      </c>
      <c r="I581" s="67" t="n">
        <v>279.634</v>
      </c>
      <c r="J581" s="88" t="n">
        <f aca="false">(IF((H581=0)*AND(I581&gt;0),"x",IF((H581=0)*AND(I581=0),0,I581*100/H581-100)))</f>
        <v>-17.6541955622304</v>
      </c>
    </row>
    <row r="582" s="66" customFormat="true" ht="11.1" hidden="false" customHeight="true" outlineLevel="0" collapsed="false">
      <c r="A582" s="66" t="s">
        <v>119</v>
      </c>
      <c r="B582" s="83" t="s">
        <v>115</v>
      </c>
      <c r="C582" s="67" t="n">
        <v>6.61</v>
      </c>
      <c r="D582" s="67" t="n">
        <v>5.647</v>
      </c>
      <c r="E582" s="67" t="n">
        <v>6.964</v>
      </c>
      <c r="F582" s="88" t="n">
        <f aca="false">(IF((C582=0)*AND(E582&gt;0),"x",IF((C582=0)*AND(E582=0),0,E582*100/C582-100)))</f>
        <v>5.35552193645992</v>
      </c>
      <c r="G582" s="88" t="n">
        <f aca="false">(IF((D582=0)*AND(E582&gt;0),"x",IF((D582=0)*AND(E582=0),0,E582*100/D582-100)))</f>
        <v>23.3221179387285</v>
      </c>
      <c r="H582" s="67" t="n">
        <v>92.32</v>
      </c>
      <c r="I582" s="67" t="n">
        <v>101.447</v>
      </c>
      <c r="J582" s="88" t="n">
        <f aca="false">(IF((H582=0)*AND(I582&gt;0),"x",IF((H582=0)*AND(I582=0),0,I582*100/H582-100)))</f>
        <v>9.88626516464473</v>
      </c>
    </row>
    <row r="583" s="66" customFormat="true" ht="11.1" hidden="false" customHeight="true" outlineLevel="0" collapsed="false">
      <c r="A583" s="66" t="s">
        <v>120</v>
      </c>
      <c r="B583" s="83" t="s">
        <v>115</v>
      </c>
      <c r="C583" s="67" t="n">
        <v>0</v>
      </c>
      <c r="D583" s="67" t="n">
        <v>0</v>
      </c>
      <c r="E583" s="67" t="n">
        <v>0</v>
      </c>
      <c r="F583" s="88" t="n">
        <f aca="false">(IF((C583=0)*AND(E583&gt;0),"x",IF((C583=0)*AND(E583=0),0,E583*100/C583-100)))</f>
        <v>0</v>
      </c>
      <c r="G583" s="88" t="n">
        <f aca="false">(IF((D583=0)*AND(E583&gt;0),"x",IF((D583=0)*AND(E583=0),0,E583*100/D583-100)))</f>
        <v>0</v>
      </c>
      <c r="H583" s="67" t="n">
        <v>0</v>
      </c>
      <c r="I583" s="67" t="n">
        <v>0</v>
      </c>
      <c r="J583" s="88" t="n">
        <f aca="false">(IF((H583=0)*AND(I583&gt;0),"x",IF((H583=0)*AND(I583=0),0,I583*100/H583-100)))</f>
        <v>0</v>
      </c>
    </row>
    <row r="584" s="66" customFormat="true" ht="11.1" hidden="false" customHeight="true" outlineLevel="0" collapsed="false">
      <c r="A584" s="66" t="s">
        <v>121</v>
      </c>
      <c r="B584" s="83" t="s">
        <v>115</v>
      </c>
      <c r="C584" s="67" t="n">
        <v>0</v>
      </c>
      <c r="D584" s="67" t="n">
        <v>0</v>
      </c>
      <c r="E584" s="67" t="n">
        <v>0</v>
      </c>
      <c r="F584" s="88" t="n">
        <f aca="false">(IF((C584=0)*AND(E584&gt;0),"x",IF((C584=0)*AND(E584=0),0,E584*100/C584-100)))</f>
        <v>0</v>
      </c>
      <c r="G584" s="88" t="n">
        <f aca="false">(IF((D584=0)*AND(E584&gt;0),"x",IF((D584=0)*AND(E584=0),0,E584*100/D584-100)))</f>
        <v>0</v>
      </c>
      <c r="H584" s="67" t="n">
        <v>0</v>
      </c>
      <c r="I584" s="67" t="n">
        <v>0</v>
      </c>
      <c r="J584" s="88" t="n">
        <f aca="false">(IF((H584=0)*AND(I584&gt;0),"x",IF((H584=0)*AND(I584=0),0,I584*100/H584-100)))</f>
        <v>0</v>
      </c>
    </row>
    <row r="585" s="66" customFormat="true" ht="11.1" hidden="false" customHeight="true" outlineLevel="0" collapsed="false">
      <c r="A585" s="66" t="s">
        <v>122</v>
      </c>
      <c r="B585" s="83" t="s">
        <v>123</v>
      </c>
      <c r="C585" s="67" t="n">
        <v>0</v>
      </c>
      <c r="D585" s="67" t="n">
        <v>0</v>
      </c>
      <c r="E585" s="67" t="n">
        <v>0</v>
      </c>
      <c r="F585" s="88" t="n">
        <f aca="false">(IF((C585=0)*AND(E585&gt;0),"x",IF((C585=0)*AND(E585=0),0,E585*100/C585-100)))</f>
        <v>0</v>
      </c>
      <c r="G585" s="88" t="n">
        <f aca="false">(IF((D585=0)*AND(E585&gt;0),"x",IF((D585=0)*AND(E585=0),0,E585*100/D585-100)))</f>
        <v>0</v>
      </c>
      <c r="H585" s="67" t="n">
        <v>0</v>
      </c>
      <c r="I585" s="67" t="n">
        <v>0</v>
      </c>
      <c r="J585" s="88" t="n">
        <f aca="false">(IF((H585=0)*AND(I585&gt;0),"x",IF((H585=0)*AND(I585=0),0,I585*100/H585-100)))</f>
        <v>0</v>
      </c>
    </row>
    <row r="586" s="66" customFormat="true" ht="11.1" hidden="false" customHeight="true" outlineLevel="0" collapsed="false">
      <c r="A586" s="66" t="s">
        <v>124</v>
      </c>
      <c r="B586" s="83" t="s">
        <v>125</v>
      </c>
      <c r="C586" s="67" t="n">
        <v>0</v>
      </c>
      <c r="D586" s="67" t="n">
        <v>0</v>
      </c>
      <c r="E586" s="67" t="n">
        <v>0</v>
      </c>
      <c r="F586" s="88" t="n">
        <f aca="false">(IF((C586=0)*AND(E586&gt;0),"x",IF((C586=0)*AND(E586=0),0,E586*100/C586-100)))</f>
        <v>0</v>
      </c>
      <c r="G586" s="88" t="n">
        <f aca="false">(IF((D586=0)*AND(E586&gt;0),"x",IF((D586=0)*AND(E586=0),0,E586*100/D586-100)))</f>
        <v>0</v>
      </c>
      <c r="H586" s="67" t="n">
        <v>0</v>
      </c>
      <c r="I586" s="67" t="n">
        <v>0</v>
      </c>
      <c r="J586" s="88" t="n">
        <f aca="false">(IF((H586=0)*AND(I586&gt;0),"x",IF((H586=0)*AND(I586=0),0,I586*100/H586-100)))</f>
        <v>0</v>
      </c>
    </row>
    <row r="587" s="66" customFormat="true" ht="11.1" hidden="false" customHeight="true" outlineLevel="0" collapsed="false">
      <c r="A587" s="66" t="s">
        <v>126</v>
      </c>
      <c r="B587" s="83" t="s">
        <v>127</v>
      </c>
      <c r="C587" s="67" t="n">
        <v>0</v>
      </c>
      <c r="D587" s="67" t="n">
        <v>0</v>
      </c>
      <c r="E587" s="67" t="n">
        <v>0</v>
      </c>
      <c r="F587" s="88" t="n">
        <f aca="false">(IF((C587=0)*AND(E587&gt;0),"x",IF((C587=0)*AND(E587=0),0,E587*100/C587-100)))</f>
        <v>0</v>
      </c>
      <c r="G587" s="88" t="n">
        <f aca="false">(IF((D587=0)*AND(E587&gt;0),"x",IF((D587=0)*AND(E587=0),0,E587*100/D587-100)))</f>
        <v>0</v>
      </c>
      <c r="H587" s="67" t="n">
        <v>0</v>
      </c>
      <c r="I587" s="67" t="n">
        <v>0</v>
      </c>
      <c r="J587" s="88" t="n">
        <f aca="false">(IF((H587=0)*AND(I587&gt;0),"x",IF((H587=0)*AND(I587=0),0,I587*100/H587-100)))</f>
        <v>0</v>
      </c>
    </row>
    <row r="588" s="66" customFormat="true" ht="26.1" hidden="false" customHeight="true" outlineLevel="0" collapsed="false">
      <c r="A588" s="82" t="s">
        <v>128</v>
      </c>
      <c r="B588" s="83" t="s">
        <v>115</v>
      </c>
      <c r="C588" s="67" t="n">
        <v>0</v>
      </c>
      <c r="D588" s="67" t="n">
        <v>0</v>
      </c>
      <c r="E588" s="67" t="n">
        <v>0</v>
      </c>
      <c r="F588" s="88" t="n">
        <f aca="false">(IF((C588=0)*AND(E588&gt;0),"x",IF((C588=0)*AND(E588=0),0,E588*100/C588-100)))</f>
        <v>0</v>
      </c>
      <c r="G588" s="88" t="n">
        <f aca="false">(IF((D588=0)*AND(E588&gt;0),"x",IF((D588=0)*AND(E588=0),0,E588*100/D588-100)))</f>
        <v>0</v>
      </c>
      <c r="H588" s="67" t="n">
        <v>0</v>
      </c>
      <c r="I588" s="67" t="n">
        <v>0</v>
      </c>
      <c r="J588" s="88" t="n">
        <f aca="false">(IF((H588=0)*AND(I588&gt;0),"x",IF((H588=0)*AND(I588=0),0,I588*100/H588-100)))</f>
        <v>0</v>
      </c>
    </row>
    <row r="589" s="66" customFormat="true" ht="11.1" hidden="false" customHeight="true" outlineLevel="0" collapsed="false">
      <c r="A589" s="66" t="s">
        <v>129</v>
      </c>
      <c r="B589" s="83" t="s">
        <v>115</v>
      </c>
      <c r="C589" s="67" t="n">
        <v>0</v>
      </c>
      <c r="D589" s="67" t="n">
        <v>0</v>
      </c>
      <c r="E589" s="67" t="n">
        <v>0</v>
      </c>
      <c r="F589" s="88" t="n">
        <f aca="false">(IF((C589=0)*AND(E589&gt;0),"x",IF((C589=0)*AND(E589=0),0,E589*100/C589-100)))</f>
        <v>0</v>
      </c>
      <c r="G589" s="88" t="n">
        <f aca="false">(IF((D589=0)*AND(E589&gt;0),"x",IF((D589=0)*AND(E589=0),0,E589*100/D589-100)))</f>
        <v>0</v>
      </c>
      <c r="H589" s="67" t="n">
        <v>0</v>
      </c>
      <c r="I589" s="67" t="n">
        <v>0</v>
      </c>
      <c r="J589" s="88" t="n">
        <f aca="false">(IF((H589=0)*AND(I589&gt;0),"x",IF((H589=0)*AND(I589=0),0,I589*100/H589-100)))</f>
        <v>0</v>
      </c>
    </row>
    <row r="590" s="66" customFormat="true" ht="20.1" hidden="false" customHeight="true" outlineLevel="0" collapsed="false">
      <c r="A590" s="80" t="s">
        <v>130</v>
      </c>
      <c r="B590" s="80"/>
      <c r="C590" s="80"/>
      <c r="D590" s="80"/>
      <c r="E590" s="80"/>
      <c r="F590" s="80"/>
      <c r="G590" s="80"/>
      <c r="H590" s="80"/>
      <c r="I590" s="80"/>
      <c r="J590" s="80"/>
    </row>
    <row r="591" s="66" customFormat="true" ht="25.5" hidden="false" customHeight="true" outlineLevel="0" collapsed="false">
      <c r="A591" s="82" t="s">
        <v>131</v>
      </c>
      <c r="B591" s="83" t="s">
        <v>115</v>
      </c>
      <c r="C591" s="67" t="n">
        <v>7.018</v>
      </c>
      <c r="D591" s="67" t="n">
        <v>17.944</v>
      </c>
      <c r="E591" s="67" t="n">
        <v>10.316</v>
      </c>
      <c r="F591" s="88" t="n">
        <f aca="false">(IF((C591=0)*AND(E591&gt;0),"x",IF((C591=0)*AND(E591=0),0,E591*100/C591-100)))</f>
        <v>46.9934454260473</v>
      </c>
      <c r="G591" s="88" t="n">
        <f aca="false">(IF((D591=0)*AND(E591&gt;0),"x",IF((D591=0)*AND(E591=0),0,E591*100/D591-100)))</f>
        <v>-42.5100312082033</v>
      </c>
      <c r="H591" s="67" t="n">
        <v>181.756</v>
      </c>
      <c r="I591" s="67" t="n">
        <v>171.12</v>
      </c>
      <c r="J591" s="88" t="n">
        <f aca="false">(IF((H591=0)*AND(I591&gt;0),"x",IF((H591=0)*AND(I591=0),0,I591*100/H591-100)))</f>
        <v>-5.85180131605009</v>
      </c>
    </row>
    <row r="592" s="66" customFormat="true" ht="11.1" hidden="false" customHeight="true" outlineLevel="0" collapsed="false">
      <c r="A592" s="66" t="s">
        <v>100</v>
      </c>
      <c r="B592" s="83" t="s">
        <v>115</v>
      </c>
      <c r="C592" s="67" t="n">
        <v>0</v>
      </c>
      <c r="D592" s="67" t="n">
        <v>0</v>
      </c>
      <c r="E592" s="67" t="n">
        <v>0</v>
      </c>
      <c r="F592" s="88" t="n">
        <f aca="false">(IF((C592=0)*AND(E592&gt;0),"x",IF((C592=0)*AND(E592=0),0,E592*100/C592-100)))</f>
        <v>0</v>
      </c>
      <c r="G592" s="88" t="n">
        <f aca="false">(IF((D592=0)*AND(E592&gt;0),"x",IF((D592=0)*AND(E592=0),0,E592*100/D592-100)))</f>
        <v>0</v>
      </c>
      <c r="H592" s="67" t="n">
        <v>44.526</v>
      </c>
      <c r="I592" s="67" t="n">
        <v>9.333</v>
      </c>
      <c r="J592" s="88" t="n">
        <f aca="false">(IF((H592=0)*AND(I592&gt;0),"x",IF((H592=0)*AND(I592=0),0,I592*100/H592-100)))</f>
        <v>-79.0392130440641</v>
      </c>
    </row>
    <row r="593" s="66" customFormat="tru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s="66" customFormat="tru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s="66" customFormat="true" ht="11.1" hidden="false" customHeight="true" outlineLevel="0" collapsed="false">
      <c r="A595" s="66" t="s">
        <v>103</v>
      </c>
      <c r="B595" s="83" t="s">
        <v>115</v>
      </c>
      <c r="C595" s="67" t="n">
        <v>0.817</v>
      </c>
      <c r="D595" s="67" t="n">
        <v>1.446</v>
      </c>
      <c r="E595" s="67" t="n">
        <v>1.465</v>
      </c>
      <c r="F595" s="88" t="n">
        <f aca="false">(IF((C595=0)*AND(E595&gt;0),"x",IF((C595=0)*AND(E595=0),0,E595*100/C595-100)))</f>
        <v>79.3145654834761</v>
      </c>
      <c r="G595" s="88" t="n">
        <f aca="false">(IF((D595=0)*AND(E595&gt;0),"x",IF((D595=0)*AND(E595=0),0,E595*100/D595-100)))</f>
        <v>1.31396957123098</v>
      </c>
      <c r="H595" s="67" t="n">
        <v>15.659</v>
      </c>
      <c r="I595" s="67" t="n">
        <v>13.981</v>
      </c>
      <c r="J595" s="88" t="n">
        <f aca="false">(IF((H595=0)*AND(I595&gt;0),"x",IF((H595=0)*AND(I595=0),0,I595*100/H595-100)))</f>
        <v>-10.7158822402452</v>
      </c>
    </row>
    <row r="596" s="66" customFormat="true" ht="11.1" hidden="false" customHeight="true" outlineLevel="0" collapsed="false">
      <c r="A596" s="66" t="s">
        <v>104</v>
      </c>
      <c r="B596" s="83" t="s">
        <v>115</v>
      </c>
      <c r="C596" s="67" t="n">
        <v>0.695</v>
      </c>
      <c r="D596" s="67" t="n">
        <v>0</v>
      </c>
      <c r="E596" s="67" t="n">
        <v>0</v>
      </c>
      <c r="F596" s="88" t="n">
        <f aca="false">(IF((C596=0)*AND(E596&gt;0),"x",IF((C596=0)*AND(E596=0),0,E596*100/C596-100)))</f>
        <v>-100</v>
      </c>
      <c r="G596" s="88" t="n">
        <f aca="false">(IF((D596=0)*AND(E596&gt;0),"x",IF((D596=0)*AND(E596=0),0,E596*100/D596-100)))</f>
        <v>0</v>
      </c>
      <c r="H596" s="67" t="n">
        <v>6.279</v>
      </c>
      <c r="I596" s="67" t="n">
        <v>0</v>
      </c>
      <c r="J596" s="88" t="n">
        <f aca="false">(IF((H596=0)*AND(I596&gt;0),"x",IF((H596=0)*AND(I596=0),0,I596*100/H596-100)))</f>
        <v>-100</v>
      </c>
    </row>
    <row r="597" s="66" customFormat="true" ht="11.1" hidden="false" customHeight="true" outlineLevel="0" collapsed="false">
      <c r="A597" s="66" t="s">
        <v>105</v>
      </c>
      <c r="B597" s="83" t="s">
        <v>115</v>
      </c>
      <c r="C597" s="67" t="n">
        <v>19.97</v>
      </c>
      <c r="D597" s="67" t="n">
        <v>19.92</v>
      </c>
      <c r="E597" s="67" t="n">
        <v>20.994</v>
      </c>
      <c r="F597" s="88" t="n">
        <f aca="false">(IF((C597=0)*AND(E597&gt;0),"x",IF((C597=0)*AND(E597=0),0,E597*100/C597-100)))</f>
        <v>5.12769153730596</v>
      </c>
      <c r="G597" s="88" t="n">
        <f aca="false">(IF((D597=0)*AND(E597&gt;0),"x",IF((D597=0)*AND(E597=0),0,E597*100/D597-100)))</f>
        <v>5.39156626506023</v>
      </c>
      <c r="H597" s="67" t="n">
        <v>115.345</v>
      </c>
      <c r="I597" s="67" t="n">
        <v>149.199</v>
      </c>
      <c r="J597" s="88" t="n">
        <f aca="false">(IF((H597=0)*AND(I597&gt;0),"x",IF((H597=0)*AND(I597=0),0,I597*100/H597-100)))</f>
        <v>29.3502102388487</v>
      </c>
    </row>
    <row r="598" s="66" customFormat="tru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s="66" customFormat="tru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717</v>
      </c>
      <c r="I599" s="67" t="n">
        <v>0</v>
      </c>
      <c r="J599" s="88" t="n">
        <f aca="false">(IF((H599=0)*AND(I599&gt;0),"x",IF((H599=0)*AND(I599=0),0,I599*100/H599-100)))</f>
        <v>-100</v>
      </c>
    </row>
    <row r="600" s="66" customFormat="true" ht="11.1" hidden="false" customHeight="true" outlineLevel="0" collapsed="false">
      <c r="A600" s="66" t="s">
        <v>108</v>
      </c>
      <c r="B600" s="83" t="s">
        <v>115</v>
      </c>
      <c r="C600" s="67" t="n">
        <v>0</v>
      </c>
      <c r="D600" s="67" t="n">
        <v>0</v>
      </c>
      <c r="E600" s="67" t="n">
        <v>0</v>
      </c>
      <c r="F600" s="88" t="n">
        <f aca="false">(IF((C600=0)*AND(E600&gt;0),"x",IF((C600=0)*AND(E600=0),0,E600*100/C600-100)))</f>
        <v>0</v>
      </c>
      <c r="G600" s="88" t="n">
        <f aca="false">(IF((D600=0)*AND(E600&gt;0),"x",IF((D600=0)*AND(E600=0),0,E600*100/D600-100)))</f>
        <v>0</v>
      </c>
      <c r="H600" s="67" t="n">
        <v>0</v>
      </c>
      <c r="I600" s="67" t="n">
        <v>3.3</v>
      </c>
      <c r="J600" s="88" t="str">
        <f aca="false">(IF((H600=0)*AND(I600&gt;0),"x",IF((H600=0)*AND(I600=0),0,I600*100/H600-100)))</f>
        <v>x</v>
      </c>
    </row>
    <row r="601" s="66" customFormat="true" ht="11.1" hidden="false" customHeight="true" outlineLevel="0" collapsed="false">
      <c r="A601" s="66" t="s">
        <v>116</v>
      </c>
      <c r="B601" s="83" t="s">
        <v>115</v>
      </c>
      <c r="C601" s="67" t="n">
        <v>0</v>
      </c>
      <c r="D601" s="67" t="n">
        <v>0</v>
      </c>
      <c r="E601" s="67" t="n">
        <v>0</v>
      </c>
      <c r="F601" s="88" t="n">
        <f aca="false">(IF((C601=0)*AND(E601&gt;0),"x",IF((C601=0)*AND(E601=0),0,E601*100/C601-100)))</f>
        <v>0</v>
      </c>
      <c r="G601" s="88" t="n">
        <f aca="false">(IF((D601=0)*AND(E601&gt;0),"x",IF((D601=0)*AND(E601=0),0,E601*100/D601-100)))</f>
        <v>0</v>
      </c>
      <c r="H601" s="67" t="n">
        <v>0</v>
      </c>
      <c r="I601" s="67" t="n">
        <v>0</v>
      </c>
      <c r="J601" s="88" t="n">
        <f aca="false">(IF((H601=0)*AND(I601&gt;0),"x",IF((H601=0)*AND(I601=0),0,I601*100/H601-100)))</f>
        <v>0</v>
      </c>
    </row>
    <row r="602" s="87" customFormat="true" ht="16.5" hidden="false" customHeight="true" outlineLevel="0" collapsed="false">
      <c r="A602" s="85" t="s">
        <v>93</v>
      </c>
      <c r="B602" s="86" t="s">
        <v>115</v>
      </c>
      <c r="C602" s="67" t="n">
        <v>28.5</v>
      </c>
      <c r="D602" s="67" t="n">
        <v>39.31</v>
      </c>
      <c r="E602" s="67" t="n">
        <v>32.775</v>
      </c>
      <c r="F602" s="88" t="n">
        <f aca="false">(IF((C602=0)*AND(E602&gt;0),"x",IF((C602=0)*AND(E602=0),0,E602*100/C602-100)))</f>
        <v>15</v>
      </c>
      <c r="G602" s="88" t="n">
        <f aca="false">(IF((D602=0)*AND(E602&gt;0),"x",IF((D602=0)*AND(E602=0),0,E602*100/D602-100)))</f>
        <v>-16.6242686339354</v>
      </c>
      <c r="H602" s="67" t="n">
        <v>364.282</v>
      </c>
      <c r="I602" s="67" t="n">
        <v>346.933</v>
      </c>
      <c r="J602" s="88" t="n">
        <f aca="false">(IF((H602=0)*AND(I602&gt;0),"x",IF((H602=0)*AND(I602=0),0,I602*100/H602-100)))</f>
        <v>-4.76251914725404</v>
      </c>
    </row>
    <row r="603" s="66" customFormat="true" ht="11.1" hidden="false" customHeight="true" outlineLevel="0" collapsed="false">
      <c r="A603" s="66" t="s">
        <v>117</v>
      </c>
      <c r="B603" s="83" t="s">
        <v>115</v>
      </c>
      <c r="C603" s="67" t="n">
        <v>0</v>
      </c>
      <c r="D603" s="67" t="n">
        <v>0</v>
      </c>
      <c r="E603" s="67" t="n">
        <v>0</v>
      </c>
      <c r="F603" s="88" t="n">
        <f aca="false">(IF((C603=0)*AND(E603&gt;0),"x",IF((C603=0)*AND(E603=0),0,E603*100/C603-100)))</f>
        <v>0</v>
      </c>
      <c r="G603" s="88" t="n">
        <f aca="false">(IF((D603=0)*AND(E603&gt;0),"x",IF((D603=0)*AND(E603=0),0,E603*100/D603-100)))</f>
        <v>0</v>
      </c>
      <c r="H603" s="67" t="n">
        <v>0</v>
      </c>
      <c r="I603" s="67" t="n">
        <v>0</v>
      </c>
      <c r="J603" s="88" t="n">
        <f aca="false">(IF((H603=0)*AND(I603&gt;0),"x",IF((H603=0)*AND(I603=0),0,I603*100/H603-100)))</f>
        <v>0</v>
      </c>
    </row>
    <row r="604" s="66" customFormat="true" ht="26.1" hidden="false" customHeight="true" outlineLevel="0" collapsed="false">
      <c r="A604" s="82" t="s">
        <v>118</v>
      </c>
      <c r="B604" s="83" t="s">
        <v>115</v>
      </c>
      <c r="C604" s="67" t="n">
        <v>26.505</v>
      </c>
      <c r="D604" s="67" t="n">
        <v>37.81</v>
      </c>
      <c r="E604" s="67" t="n">
        <v>29.175</v>
      </c>
      <c r="F604" s="88" t="n">
        <f aca="false">(IF((C604=0)*AND(E604&gt;0),"x",IF((C604=0)*AND(E604=0),0,E604*100/C604-100)))</f>
        <v>10.073571024335</v>
      </c>
      <c r="G604" s="88" t="n">
        <f aca="false">(IF((D604=0)*AND(E604&gt;0),"x",IF((D604=0)*AND(E604=0),0,E604*100/D604-100)))</f>
        <v>-22.8378735784184</v>
      </c>
      <c r="H604" s="67" t="n">
        <v>331.479</v>
      </c>
      <c r="I604" s="67" t="n">
        <v>280.398</v>
      </c>
      <c r="J604" s="88" t="n">
        <f aca="false">(IF((H604=0)*AND(I604&gt;0),"x",IF((H604=0)*AND(I604=0),0,I604*100/H604-100)))</f>
        <v>-15.4100259744961</v>
      </c>
    </row>
    <row r="605" s="66" customFormat="true" ht="11.1" hidden="false" customHeight="true" outlineLevel="0" collapsed="false">
      <c r="A605" s="66" t="s">
        <v>119</v>
      </c>
      <c r="B605" s="83" t="s">
        <v>115</v>
      </c>
      <c r="C605" s="67" t="n">
        <v>1.995</v>
      </c>
      <c r="D605" s="67" t="n">
        <v>1.5</v>
      </c>
      <c r="E605" s="67" t="n">
        <v>3.6</v>
      </c>
      <c r="F605" s="88" t="n">
        <f aca="false">(IF((C605=0)*AND(E605&gt;0),"x",IF((C605=0)*AND(E605=0),0,E605*100/C605-100)))</f>
        <v>80.4511278195489</v>
      </c>
      <c r="G605" s="88" t="n">
        <f aca="false">(IF((D605=0)*AND(E605&gt;0),"x",IF((D605=0)*AND(E605=0),0,E605*100/D605-100)))</f>
        <v>140</v>
      </c>
      <c r="H605" s="67" t="n">
        <v>32.803</v>
      </c>
      <c r="I605" s="67" t="n">
        <v>66.535</v>
      </c>
      <c r="J605" s="88" t="n">
        <f aca="false">(IF((H605=0)*AND(I605&gt;0),"x",IF((H605=0)*AND(I605=0),0,I605*100/H605-100)))</f>
        <v>102.832058043472</v>
      </c>
    </row>
    <row r="606" s="66" customFormat="true" ht="11.1" hidden="false" customHeight="true" outlineLevel="0" collapsed="false">
      <c r="A606" s="66" t="s">
        <v>120</v>
      </c>
      <c r="B606" s="83" t="s">
        <v>115</v>
      </c>
      <c r="C606" s="67" t="n">
        <v>0</v>
      </c>
      <c r="D606" s="67" t="n">
        <v>0</v>
      </c>
      <c r="E606" s="67" t="n">
        <v>0</v>
      </c>
      <c r="F606" s="88" t="n">
        <f aca="false">(IF((C606=0)*AND(E606&gt;0),"x",IF((C606=0)*AND(E606=0),0,E606*100/C606-100)))</f>
        <v>0</v>
      </c>
      <c r="G606" s="88" t="n">
        <f aca="false">(IF((D606=0)*AND(E606&gt;0),"x",IF((D606=0)*AND(E606=0),0,E606*100/D606-100)))</f>
        <v>0</v>
      </c>
      <c r="H606" s="67" t="n">
        <v>0</v>
      </c>
      <c r="I606" s="67" t="n">
        <v>0</v>
      </c>
      <c r="J606" s="88" t="n">
        <f aca="false">(IF((H606=0)*AND(I606&gt;0),"x",IF((H606=0)*AND(I606=0),0,I606*100/H606-100)))</f>
        <v>0</v>
      </c>
    </row>
    <row r="607" s="66" customFormat="true" ht="11.1" hidden="false" customHeight="true" outlineLevel="0" collapsed="false">
      <c r="A607" s="66" t="s">
        <v>121</v>
      </c>
      <c r="B607" s="83" t="s">
        <v>115</v>
      </c>
      <c r="C607" s="67" t="n">
        <v>0</v>
      </c>
      <c r="D607" s="67" t="n">
        <v>0</v>
      </c>
      <c r="E607" s="67" t="n">
        <v>0</v>
      </c>
      <c r="F607" s="88" t="n">
        <f aca="false">(IF((C607=0)*AND(E607&gt;0),"x",IF((C607=0)*AND(E607=0),0,E607*100/C607-100)))</f>
        <v>0</v>
      </c>
      <c r="G607" s="88" t="n">
        <f aca="false">(IF((D607=0)*AND(E607&gt;0),"x",IF((D607=0)*AND(E607=0),0,E607*100/D607-100)))</f>
        <v>0</v>
      </c>
      <c r="H607" s="67" t="n">
        <v>0</v>
      </c>
      <c r="I607" s="67" t="n">
        <v>0</v>
      </c>
      <c r="J607" s="88" t="n">
        <f aca="false">(IF((H607=0)*AND(I607&gt;0),"x",IF((H607=0)*AND(I607=0),0,I607*100/H607-100)))</f>
        <v>0</v>
      </c>
    </row>
    <row r="608" s="66" customFormat="true" ht="11.1" hidden="false" customHeight="true" outlineLevel="0" collapsed="false">
      <c r="A608" s="66" t="s">
        <v>122</v>
      </c>
      <c r="B608" s="83" t="s">
        <v>123</v>
      </c>
      <c r="C608" s="67" t="n">
        <v>0</v>
      </c>
      <c r="D608" s="67" t="n">
        <v>0</v>
      </c>
      <c r="E608" s="67" t="n">
        <v>0</v>
      </c>
      <c r="F608" s="88" t="n">
        <f aca="false">(IF((C608=0)*AND(E608&gt;0),"x",IF((C608=0)*AND(E608=0),0,E608*100/C608-100)))</f>
        <v>0</v>
      </c>
      <c r="G608" s="88" t="n">
        <f aca="false">(IF((D608=0)*AND(E608&gt;0),"x",IF((D608=0)*AND(E608=0),0,E608*100/D608-100)))</f>
        <v>0</v>
      </c>
      <c r="H608" s="67" t="n">
        <v>0</v>
      </c>
      <c r="I608" s="67" t="n">
        <v>0</v>
      </c>
      <c r="J608" s="88" t="n">
        <f aca="false">(IF((H608=0)*AND(I608&gt;0),"x",IF((H608=0)*AND(I608=0),0,I608*100/H608-100)))</f>
        <v>0</v>
      </c>
    </row>
    <row r="609" s="66" customFormat="true" ht="11.1" hidden="false" customHeight="true" outlineLevel="0" collapsed="false">
      <c r="A609" s="66" t="s">
        <v>124</v>
      </c>
      <c r="B609" s="83" t="s">
        <v>125</v>
      </c>
      <c r="C609" s="67" t="n">
        <v>0</v>
      </c>
      <c r="D609" s="67" t="n">
        <v>0</v>
      </c>
      <c r="E609" s="67" t="n">
        <v>0</v>
      </c>
      <c r="F609" s="88" t="n">
        <f aca="false">(IF((C609=0)*AND(E609&gt;0),"x",IF((C609=0)*AND(E609=0),0,E609*100/C609-100)))</f>
        <v>0</v>
      </c>
      <c r="G609" s="88" t="n">
        <f aca="false">(IF((D609=0)*AND(E609&gt;0),"x",IF((D609=0)*AND(E609=0),0,E609*100/D609-100)))</f>
        <v>0</v>
      </c>
      <c r="H609" s="67" t="n">
        <v>0</v>
      </c>
      <c r="I609" s="67" t="n">
        <v>0</v>
      </c>
      <c r="J609" s="88" t="n">
        <f aca="false">(IF((H609=0)*AND(I609&gt;0),"x",IF((H609=0)*AND(I609=0),0,I609*100/H609-100)))</f>
        <v>0</v>
      </c>
    </row>
    <row r="610" s="66" customFormat="true" ht="11.1" hidden="false" customHeight="true" outlineLevel="0" collapsed="false">
      <c r="A610" s="66" t="s">
        <v>126</v>
      </c>
      <c r="B610" s="83" t="s">
        <v>127</v>
      </c>
      <c r="C610" s="67" t="n">
        <v>0</v>
      </c>
      <c r="D610" s="67" t="n">
        <v>0</v>
      </c>
      <c r="E610" s="67" t="n">
        <v>0</v>
      </c>
      <c r="F610" s="88" t="n">
        <f aca="false">(IF((C610=0)*AND(E610&gt;0),"x",IF((C610=0)*AND(E610=0),0,E610*100/C610-100)))</f>
        <v>0</v>
      </c>
      <c r="G610" s="88" t="n">
        <f aca="false">(IF((D610=0)*AND(E610&gt;0),"x",IF((D610=0)*AND(E610=0),0,E610*100/D610-100)))</f>
        <v>0</v>
      </c>
      <c r="H610" s="67" t="n">
        <v>0</v>
      </c>
      <c r="I610" s="67" t="n">
        <v>0</v>
      </c>
      <c r="J610" s="88" t="n">
        <f aca="false">(IF((H610=0)*AND(I610&gt;0),"x",IF((H610=0)*AND(I610=0),0,I610*100/H610-100)))</f>
        <v>0</v>
      </c>
    </row>
    <row r="611" s="66" customFormat="true" ht="26.1" hidden="false" customHeight="true" outlineLevel="0" collapsed="false">
      <c r="A611" s="82" t="s">
        <v>132</v>
      </c>
      <c r="B611" s="83" t="s">
        <v>115</v>
      </c>
      <c r="C611" s="67" t="n">
        <v>0</v>
      </c>
      <c r="D611" s="67" t="n">
        <v>0</v>
      </c>
      <c r="E611" s="67" t="n">
        <v>0</v>
      </c>
      <c r="F611" s="88" t="n">
        <f aca="false">(IF((C611=0)*AND(E611&gt;0),"x",IF((C611=0)*AND(E611=0),0,E611*100/C611-100)))</f>
        <v>0</v>
      </c>
      <c r="G611" s="88" t="n">
        <f aca="false">(IF((D611=0)*AND(E611&gt;0),"x",IF((D611=0)*AND(E611=0),0,E611*100/D611-100)))</f>
        <v>0</v>
      </c>
      <c r="H611" s="67" t="n">
        <v>0</v>
      </c>
      <c r="I611" s="67" t="n">
        <v>0</v>
      </c>
      <c r="J611" s="88" t="n">
        <f aca="false">(IF((H611=0)*AND(I611&gt;0),"x",IF((H611=0)*AND(I611=0),0,I611*100/H611-100)))</f>
        <v>0</v>
      </c>
    </row>
    <row r="612" s="66" customFormat="true" ht="11.1" hidden="false" customHeight="true" outlineLevel="0" collapsed="false">
      <c r="A612" s="66" t="s">
        <v>129</v>
      </c>
      <c r="B612" s="83" t="s">
        <v>115</v>
      </c>
      <c r="C612" s="67" t="n">
        <v>0</v>
      </c>
      <c r="D612" s="67" t="n">
        <v>0</v>
      </c>
      <c r="E612" s="67" t="n">
        <v>0</v>
      </c>
      <c r="F612" s="88" t="n">
        <f aca="false">(IF((C612=0)*AND(E612&gt;0),"x",IF((C612=0)*AND(E612=0),0,E612*100/C612-100)))</f>
        <v>0</v>
      </c>
      <c r="G612" s="88" t="n">
        <f aca="false">(IF((D612=0)*AND(E612&gt;0),"x",IF((D612=0)*AND(E612=0),0,E612*100/D612-100)))</f>
        <v>0</v>
      </c>
      <c r="H612" s="67" t="n">
        <v>0</v>
      </c>
      <c r="I612" s="67" t="n">
        <v>0</v>
      </c>
      <c r="J612" s="88" t="n">
        <f aca="false">(IF((H612=0)*AND(I612&gt;0),"x",IF((H612=0)*AND(I612=0),0,I612*100/H612-100)))</f>
        <v>0</v>
      </c>
    </row>
    <row r="613" s="66" customFormat="true" ht="20.1" hidden="false" customHeight="true" outlineLevel="0" collapsed="false">
      <c r="A613" s="80" t="s">
        <v>95</v>
      </c>
      <c r="B613" s="80"/>
      <c r="C613" s="80"/>
      <c r="D613" s="80"/>
      <c r="E613" s="80"/>
      <c r="F613" s="80"/>
      <c r="G613" s="80"/>
      <c r="H613" s="80"/>
      <c r="I613" s="80"/>
      <c r="J613" s="80"/>
    </row>
    <row r="614" s="66" customFormat="true" ht="25.5" hidden="false" customHeight="true" outlineLevel="0" collapsed="false">
      <c r="A614" s="82" t="s">
        <v>131</v>
      </c>
      <c r="B614" s="83" t="s">
        <v>115</v>
      </c>
      <c r="C614" s="67" t="n">
        <v>7.018</v>
      </c>
      <c r="D614" s="67" t="n">
        <v>17.944</v>
      </c>
      <c r="E614" s="67" t="n">
        <v>10.316</v>
      </c>
      <c r="F614" s="88" t="n">
        <f aca="false">(IF((C614=0)*AND(E614&gt;0),"x",IF((C614=0)*AND(E614=0),0,E614*100/C614-100)))</f>
        <v>46.9934454260473</v>
      </c>
      <c r="G614" s="88" t="n">
        <f aca="false">(IF((D614=0)*AND(E614&gt;0),"x",IF((D614=0)*AND(E614=0),0,E614*100/D614-100)))</f>
        <v>-42.5100312082033</v>
      </c>
      <c r="H614" s="67" t="n">
        <v>190.872</v>
      </c>
      <c r="I614" s="67" t="n">
        <v>171.12</v>
      </c>
      <c r="J614" s="88" t="n">
        <f aca="false">(IF((H614=0)*AND(I614&gt;0),"x",IF((H614=0)*AND(I614=0),0,I614*100/H614-100)))</f>
        <v>-10.3482962404124</v>
      </c>
    </row>
    <row r="615" s="66" customFormat="true" ht="11.1" hidden="false" customHeight="true" outlineLevel="0" collapsed="false">
      <c r="A615" s="66" t="s">
        <v>100</v>
      </c>
      <c r="B615" s="83" t="s">
        <v>115</v>
      </c>
      <c r="C615" s="67" t="n">
        <v>0</v>
      </c>
      <c r="D615" s="67" t="n">
        <v>0</v>
      </c>
      <c r="E615" s="67" t="n">
        <v>0</v>
      </c>
      <c r="F615" s="88" t="n">
        <f aca="false">(IF((C615=0)*AND(E615&gt;0),"x",IF((C615=0)*AND(E615=0),0,E615*100/C615-100)))</f>
        <v>0</v>
      </c>
      <c r="G615" s="88" t="n">
        <f aca="false">(IF((D615=0)*AND(E615&gt;0),"x",IF((D615=0)*AND(E615=0),0,E615*100/D615-100)))</f>
        <v>0</v>
      </c>
      <c r="H615" s="67" t="n">
        <v>44.526</v>
      </c>
      <c r="I615" s="67" t="n">
        <v>9.622</v>
      </c>
      <c r="J615" s="88" t="n">
        <f aca="false">(IF((H615=0)*AND(I615&gt;0),"x",IF((H615=0)*AND(I615=0),0,I615*100/H615-100)))</f>
        <v>-78.3901540672865</v>
      </c>
    </row>
    <row r="616" s="66" customFormat="true" ht="11.1" hidden="false" customHeight="true" outlineLevel="0" collapsed="false">
      <c r="A616" s="66" t="s">
        <v>101</v>
      </c>
      <c r="B616" s="83" t="s">
        <v>115</v>
      </c>
      <c r="C616" s="67" t="n">
        <v>0.346</v>
      </c>
      <c r="D616" s="67" t="n">
        <v>0.328</v>
      </c>
      <c r="E616" s="67" t="n">
        <v>0</v>
      </c>
      <c r="F616" s="88" t="n">
        <f aca="false">(IF((C616=0)*AND(E616&gt;0),"x",IF((C616=0)*AND(E616=0),0,E616*100/C616-100)))</f>
        <v>-100</v>
      </c>
      <c r="G616" s="88" t="n">
        <f aca="false">(IF((D616=0)*AND(E616&gt;0),"x",IF((D616=0)*AND(E616=0),0,E616*100/D616-100)))</f>
        <v>-100</v>
      </c>
      <c r="H616" s="67" t="n">
        <v>1.715</v>
      </c>
      <c r="I616" s="67" t="n">
        <v>1.668</v>
      </c>
      <c r="J616" s="88" t="n">
        <f aca="false">(IF((H616=0)*AND(I616&gt;0),"x",IF((H616=0)*AND(I616=0),0,I616*100/H616-100)))</f>
        <v>-2.74052478134112</v>
      </c>
    </row>
    <row r="617" s="66" customFormat="tru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55</v>
      </c>
      <c r="I617" s="67" t="n">
        <v>0</v>
      </c>
      <c r="J617" s="88" t="n">
        <f aca="false">(IF((H617=0)*AND(I617&gt;0),"x",IF((H617=0)*AND(I617=0),0,I617*100/H617-100)))</f>
        <v>-100</v>
      </c>
    </row>
    <row r="618" s="66" customFormat="true" ht="11.1" hidden="false" customHeight="true" outlineLevel="0" collapsed="false">
      <c r="A618" s="66" t="s">
        <v>103</v>
      </c>
      <c r="B618" s="83" t="s">
        <v>115</v>
      </c>
      <c r="C618" s="67" t="n">
        <v>0.817</v>
      </c>
      <c r="D618" s="67" t="n">
        <v>1.446</v>
      </c>
      <c r="E618" s="67" t="n">
        <v>1.465</v>
      </c>
      <c r="F618" s="88" t="n">
        <f aca="false">(IF((C618=0)*AND(E618&gt;0),"x",IF((C618=0)*AND(E618=0),0,E618*100/C618-100)))</f>
        <v>79.3145654834761</v>
      </c>
      <c r="G618" s="88" t="n">
        <f aca="false">(IF((D618=0)*AND(E618&gt;0),"x",IF((D618=0)*AND(E618=0),0,E618*100/D618-100)))</f>
        <v>1.31396957123098</v>
      </c>
      <c r="H618" s="67" t="n">
        <v>15.659</v>
      </c>
      <c r="I618" s="67" t="n">
        <v>13.981</v>
      </c>
      <c r="J618" s="88" t="n">
        <f aca="false">(IF((H618=0)*AND(I618&gt;0),"x",IF((H618=0)*AND(I618=0),0,I618*100/H618-100)))</f>
        <v>-10.7158822402452</v>
      </c>
    </row>
    <row r="619" s="66" customFormat="true" ht="11.1" hidden="false" customHeight="true" outlineLevel="0" collapsed="false">
      <c r="A619" s="66" t="s">
        <v>104</v>
      </c>
      <c r="B619" s="83" t="s">
        <v>115</v>
      </c>
      <c r="C619" s="67" t="n">
        <v>5.439</v>
      </c>
      <c r="D619" s="67" t="n">
        <v>5.647</v>
      </c>
      <c r="E619" s="67" t="n">
        <v>6.964</v>
      </c>
      <c r="F619" s="88" t="n">
        <f aca="false">(IF((C619=0)*AND(E619&gt;0),"x",IF((C619=0)*AND(E619=0),0,E619*100/C619-100)))</f>
        <v>28.0382423239566</v>
      </c>
      <c r="G619" s="88" t="n">
        <f aca="false">(IF((D619=0)*AND(E619&gt;0),"x",IF((D619=0)*AND(E619=0),0,E619*100/D619-100)))</f>
        <v>23.3221179387285</v>
      </c>
      <c r="H619" s="67" t="n">
        <v>66.752</v>
      </c>
      <c r="I619" s="67" t="n">
        <v>57.767</v>
      </c>
      <c r="J619" s="88" t="n">
        <f aca="false">(IF((H619=0)*AND(I619&gt;0),"x",IF((H619=0)*AND(I619=0),0,I619*100/H619-100)))</f>
        <v>-13.4602708533077</v>
      </c>
    </row>
    <row r="620" s="66" customFormat="true" ht="11.1" hidden="false" customHeight="true" outlineLevel="0" collapsed="false">
      <c r="A620" s="66" t="s">
        <v>105</v>
      </c>
      <c r="B620" s="83" t="s">
        <v>115</v>
      </c>
      <c r="C620" s="67" t="n">
        <v>70.523</v>
      </c>
      <c r="D620" s="67" t="n">
        <v>53.51</v>
      </c>
      <c r="E620" s="67" t="n">
        <v>52.684</v>
      </c>
      <c r="F620" s="88" t="n">
        <f aca="false">(IF((C620=0)*AND(E620&gt;0),"x",IF((C620=0)*AND(E620=0),0,E620*100/C620-100)))</f>
        <v>-25.2952937339591</v>
      </c>
      <c r="G620" s="88" t="n">
        <f aca="false">(IF((D620=0)*AND(E620&gt;0),"x",IF((D620=0)*AND(E620=0),0,E620*100/D620-100)))</f>
        <v>-1.54363670341992</v>
      </c>
      <c r="H620" s="67" t="n">
        <v>443.885</v>
      </c>
      <c r="I620" s="67" t="n">
        <v>441.802</v>
      </c>
      <c r="J620" s="88" t="n">
        <f aca="false">(IF((H620=0)*AND(I620&gt;0),"x",IF((H620=0)*AND(I620=0),0,I620*100/H620-100)))</f>
        <v>-0.46926568818499</v>
      </c>
    </row>
    <row r="621" s="66" customFormat="true" ht="11.1" hidden="false" customHeight="true" outlineLevel="0" collapsed="false">
      <c r="A621" s="66" t="s">
        <v>106</v>
      </c>
      <c r="B621" s="83" t="s">
        <v>115</v>
      </c>
      <c r="C621" s="67" t="n">
        <v>5.444</v>
      </c>
      <c r="D621" s="67" t="n">
        <v>7.055</v>
      </c>
      <c r="E621" s="67" t="n">
        <v>6.095</v>
      </c>
      <c r="F621" s="88" t="n">
        <f aca="false">(IF((C621=0)*AND(E621&gt;0),"x",IF((C621=0)*AND(E621=0),0,E621*100/C621-100)))</f>
        <v>11.9581190301249</v>
      </c>
      <c r="G621" s="88" t="n">
        <f aca="false">(IF((D621=0)*AND(E621&gt;0),"x",IF((D621=0)*AND(E621=0),0,E621*100/D621-100)))</f>
        <v>-13.607370659107</v>
      </c>
      <c r="H621" s="67" t="n">
        <v>26.608</v>
      </c>
      <c r="I621" s="67" t="n">
        <v>26.406</v>
      </c>
      <c r="J621" s="88" t="n">
        <f aca="false">(IF((H621=0)*AND(I621&gt;0),"x",IF((H621=0)*AND(I621=0),0,I621*100/H621-100)))</f>
        <v>-0.759170174383655</v>
      </c>
    </row>
    <row r="622" s="66" customFormat="tru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2.847</v>
      </c>
      <c r="I622" s="67" t="n">
        <v>0</v>
      </c>
      <c r="J622" s="88" t="n">
        <f aca="false">(IF((H622=0)*AND(I622&gt;0),"x",IF((H622=0)*AND(I622=0),0,I622*100/H622-100)))</f>
        <v>-100</v>
      </c>
    </row>
    <row r="623" s="66" customFormat="true" ht="11.1" hidden="false" customHeight="true" outlineLevel="0" collapsed="false">
      <c r="A623" s="66" t="s">
        <v>108</v>
      </c>
      <c r="B623" s="83" t="s">
        <v>115</v>
      </c>
      <c r="C623" s="67" t="n">
        <v>0.886</v>
      </c>
      <c r="D623" s="67" t="n">
        <v>0</v>
      </c>
      <c r="E623" s="67" t="n">
        <v>0</v>
      </c>
      <c r="F623" s="88" t="n">
        <f aca="false">(IF((C623=0)*AND(E623&gt;0),"x",IF((C623=0)*AND(E623=0),0,E623*100/C623-100)))</f>
        <v>-100</v>
      </c>
      <c r="G623" s="88" t="n">
        <f aca="false">(IF((D623=0)*AND(E623&gt;0),"x",IF((D623=0)*AND(E623=0),0,E623*100/D623-100)))</f>
        <v>0</v>
      </c>
      <c r="H623" s="67" t="n">
        <v>2.773</v>
      </c>
      <c r="I623" s="67" t="n">
        <v>5.648</v>
      </c>
      <c r="J623" s="88" t="n">
        <f aca="false">(IF((H623=0)*AND(I623&gt;0),"x",IF((H623=0)*AND(I623=0),0,I623*100/H623-100)))</f>
        <v>103.678326721962</v>
      </c>
    </row>
    <row r="624" s="66" customFormat="true" ht="11.1" hidden="false" customHeight="true" outlineLevel="0" collapsed="false">
      <c r="A624" s="66" t="s">
        <v>116</v>
      </c>
      <c r="B624" s="83" t="s">
        <v>115</v>
      </c>
      <c r="C624" s="67" t="n">
        <v>0</v>
      </c>
      <c r="D624" s="67" t="n">
        <v>0</v>
      </c>
      <c r="E624" s="67" t="n">
        <v>0</v>
      </c>
      <c r="F624" s="88" t="n">
        <f aca="false">(IF((C624=0)*AND(E624&gt;0),"x",IF((C624=0)*AND(E624=0),0,E624*100/C624-100)))</f>
        <v>0</v>
      </c>
      <c r="G624" s="88" t="n">
        <f aca="false">(IF((D624=0)*AND(E624&gt;0),"x",IF((D624=0)*AND(E624=0),0,E624*100/D624-100)))</f>
        <v>0</v>
      </c>
      <c r="H624" s="67" t="n">
        <v>0</v>
      </c>
      <c r="I624" s="67" t="n">
        <v>0.266</v>
      </c>
      <c r="J624" s="88" t="str">
        <f aca="false">(IF((H624=0)*AND(I624&gt;0),"x",IF((H624=0)*AND(I624=0),0,I624*100/H624-100)))</f>
        <v>x</v>
      </c>
    </row>
    <row r="625" s="87" customFormat="true" ht="16.5" hidden="false" customHeight="true" outlineLevel="0" collapsed="false">
      <c r="A625" s="85" t="s">
        <v>95</v>
      </c>
      <c r="B625" s="86" t="s">
        <v>115</v>
      </c>
      <c r="C625" s="67" t="n">
        <v>90.473</v>
      </c>
      <c r="D625" s="67" t="n">
        <v>85.93</v>
      </c>
      <c r="E625" s="67" t="n">
        <v>77.524</v>
      </c>
      <c r="F625" s="88" t="n">
        <f aca="false">(IF((C625=0)*AND(E625&gt;0),"x",IF((C625=0)*AND(E625=0),0,E625*100/C625-100)))</f>
        <v>-14.3125573375482</v>
      </c>
      <c r="G625" s="88" t="n">
        <f aca="false">(IF((D625=0)*AND(E625&gt;0),"x",IF((D625=0)*AND(E625=0),0,E625*100/D625-100)))</f>
        <v>-9.78238100779706</v>
      </c>
      <c r="H625" s="67" t="n">
        <v>796.187</v>
      </c>
      <c r="I625" s="67" t="n">
        <v>728.014</v>
      </c>
      <c r="J625" s="88" t="n">
        <f aca="false">(IF((H625=0)*AND(I625&gt;0),"x",IF((H625=0)*AND(I625=0),0,I625*100/H625-100)))</f>
        <v>-8.56243570919898</v>
      </c>
    </row>
    <row r="626" s="66" customFormat="true" ht="11.1" hidden="false" customHeight="true" outlineLevel="0" collapsed="false">
      <c r="A626" s="66" t="s">
        <v>117</v>
      </c>
      <c r="B626" s="83" t="s">
        <v>115</v>
      </c>
      <c r="C626" s="67" t="n">
        <v>0</v>
      </c>
      <c r="D626" s="67" t="n">
        <v>0</v>
      </c>
      <c r="E626" s="67" t="n">
        <v>0</v>
      </c>
      <c r="F626" s="88" t="n">
        <f aca="false">(IF((C626=0)*AND(E626&gt;0),"x",IF((C626=0)*AND(E626=0),0,E626*100/C626-100)))</f>
        <v>0</v>
      </c>
      <c r="G626" s="88" t="n">
        <f aca="false">(IF((D626=0)*AND(E626&gt;0),"x",IF((D626=0)*AND(E626=0),0,E626*100/D626-100)))</f>
        <v>0</v>
      </c>
      <c r="H626" s="67" t="n">
        <v>0</v>
      </c>
      <c r="I626" s="67" t="n">
        <v>0</v>
      </c>
      <c r="J626" s="88" t="n">
        <f aca="false">(IF((H626=0)*AND(I626&gt;0),"x",IF((H626=0)*AND(I626=0),0,I626*100/H626-100)))</f>
        <v>0</v>
      </c>
    </row>
    <row r="627" s="66" customFormat="true" ht="25.5" hidden="false" customHeight="true" outlineLevel="0" collapsed="false">
      <c r="A627" s="82" t="s">
        <v>118</v>
      </c>
      <c r="B627" s="83" t="s">
        <v>115</v>
      </c>
      <c r="C627" s="67" t="n">
        <v>81.868</v>
      </c>
      <c r="D627" s="67" t="n">
        <v>78.783</v>
      </c>
      <c r="E627" s="67" t="n">
        <v>66.96</v>
      </c>
      <c r="F627" s="88" t="n">
        <f aca="false">(IF((C627=0)*AND(E627&gt;0),"x",IF((C627=0)*AND(E627=0),0,E627*100/C627-100)))</f>
        <v>-18.2098011433039</v>
      </c>
      <c r="G627" s="88" t="n">
        <f aca="false">(IF((D627=0)*AND(E627&gt;0),"x",IF((D627=0)*AND(E627=0),0,E627*100/D627-100)))</f>
        <v>-15.0070446669967</v>
      </c>
      <c r="H627" s="67" t="n">
        <v>671.064</v>
      </c>
      <c r="I627" s="67" t="n">
        <v>560.032</v>
      </c>
      <c r="J627" s="88" t="n">
        <f aca="false">(IF((H627=0)*AND(I627&gt;0),"x",IF((H627=0)*AND(I627=0),0,I627*100/H627-100)))</f>
        <v>-16.5456647950121</v>
      </c>
    </row>
    <row r="628" s="66" customFormat="true" ht="11.1" hidden="false" customHeight="true" outlineLevel="0" collapsed="false">
      <c r="A628" s="66" t="s">
        <v>119</v>
      </c>
      <c r="B628" s="83" t="s">
        <v>115</v>
      </c>
      <c r="C628" s="67" t="n">
        <v>8.605</v>
      </c>
      <c r="D628" s="67" t="n">
        <v>7.147</v>
      </c>
      <c r="E628" s="67" t="n">
        <v>10.564</v>
      </c>
      <c r="F628" s="88" t="n">
        <f aca="false">(IF((C628=0)*AND(E628&gt;0),"x",IF((C628=0)*AND(E628=0),0,E628*100/C628-100)))</f>
        <v>22.7658338175479</v>
      </c>
      <c r="G628" s="88" t="n">
        <f aca="false">(IF((D628=0)*AND(E628&gt;0),"x",IF((D628=0)*AND(E628=0),0,E628*100/D628-100)))</f>
        <v>47.8102700433749</v>
      </c>
      <c r="H628" s="67" t="n">
        <v>125.123</v>
      </c>
      <c r="I628" s="67" t="n">
        <v>167.982</v>
      </c>
      <c r="J628" s="88" t="n">
        <f aca="false">(IF((H628=0)*AND(I628&gt;0),"x",IF((H628=0)*AND(I628=0),0,I628*100/H628-100)))</f>
        <v>34.2534945613516</v>
      </c>
    </row>
    <row r="629" s="66" customFormat="true" ht="11.1" hidden="false" customHeight="true" outlineLevel="0" collapsed="false">
      <c r="A629" s="66" t="s">
        <v>120</v>
      </c>
      <c r="B629" s="83" t="s">
        <v>115</v>
      </c>
      <c r="C629" s="67" t="n">
        <v>0</v>
      </c>
      <c r="D629" s="67" t="n">
        <v>0</v>
      </c>
      <c r="E629" s="67" t="n">
        <v>0</v>
      </c>
      <c r="F629" s="88" t="n">
        <f aca="false">(IF((C629=0)*AND(E629&gt;0),"x",IF((C629=0)*AND(E629=0),0,E629*100/C629-100)))</f>
        <v>0</v>
      </c>
      <c r="G629" s="88" t="n">
        <f aca="false">(IF((D629=0)*AND(E629&gt;0),"x",IF((D629=0)*AND(E629=0),0,E629*100/D629-100)))</f>
        <v>0</v>
      </c>
      <c r="H629" s="67" t="n">
        <v>0</v>
      </c>
      <c r="I629" s="67" t="n">
        <v>0</v>
      </c>
      <c r="J629" s="88" t="n">
        <f aca="false">(IF((H629=0)*AND(I629&gt;0),"x",IF((H629=0)*AND(I629=0),0,I629*100/H629-100)))</f>
        <v>0</v>
      </c>
    </row>
    <row r="630" s="66" customFormat="true" ht="11.1" hidden="false" customHeight="true" outlineLevel="0" collapsed="false">
      <c r="A630" s="66" t="s">
        <v>121</v>
      </c>
      <c r="B630" s="83" t="s">
        <v>115</v>
      </c>
      <c r="C630" s="67" t="n">
        <v>0</v>
      </c>
      <c r="D630" s="67" t="n">
        <v>0</v>
      </c>
      <c r="E630" s="67" t="n">
        <v>0</v>
      </c>
      <c r="F630" s="88" t="n">
        <f aca="false">(IF((C630=0)*AND(E630&gt;0),"x",IF((C630=0)*AND(E630=0),0,E630*100/C630-100)))</f>
        <v>0</v>
      </c>
      <c r="G630" s="88" t="n">
        <f aca="false">(IF((D630=0)*AND(E630&gt;0),"x",IF((D630=0)*AND(E630=0),0,E630*100/D630-100)))</f>
        <v>0</v>
      </c>
      <c r="H630" s="67" t="n">
        <v>0</v>
      </c>
      <c r="I630" s="67" t="n">
        <v>0</v>
      </c>
      <c r="J630" s="88" t="n">
        <f aca="false">(IF((H630=0)*AND(I630&gt;0),"x",IF((H630=0)*AND(I630=0),0,I630*100/H630-100)))</f>
        <v>0</v>
      </c>
    </row>
    <row r="631" s="66" customFormat="true" ht="11.1" hidden="false" customHeight="true" outlineLevel="0" collapsed="false">
      <c r="A631" s="66" t="s">
        <v>122</v>
      </c>
      <c r="B631" s="83" t="s">
        <v>123</v>
      </c>
      <c r="C631" s="67" t="n">
        <v>0</v>
      </c>
      <c r="D631" s="67" t="n">
        <v>0</v>
      </c>
      <c r="E631" s="67" t="n">
        <v>0</v>
      </c>
      <c r="F631" s="88" t="n">
        <f aca="false">(IF((C631=0)*AND(E631&gt;0),"x",IF((C631=0)*AND(E631=0),0,E631*100/C631-100)))</f>
        <v>0</v>
      </c>
      <c r="G631" s="88" t="n">
        <f aca="false">(IF((D631=0)*AND(E631&gt;0),"x",IF((D631=0)*AND(E631=0),0,E631*100/D631-100)))</f>
        <v>0</v>
      </c>
      <c r="H631" s="67" t="n">
        <v>0</v>
      </c>
      <c r="I631" s="67" t="n">
        <v>0</v>
      </c>
      <c r="J631" s="88" t="n">
        <f aca="false">(IF((H631=0)*AND(I631&gt;0),"x",IF((H631=0)*AND(I631=0),0,I631*100/H631-100)))</f>
        <v>0</v>
      </c>
    </row>
    <row r="632" s="66" customFormat="true" ht="11.1" hidden="false" customHeight="true" outlineLevel="0" collapsed="false">
      <c r="A632" s="66" t="s">
        <v>124</v>
      </c>
      <c r="B632" s="83" t="s">
        <v>125</v>
      </c>
      <c r="C632" s="67" t="n">
        <v>0</v>
      </c>
      <c r="D632" s="67" t="n">
        <v>0</v>
      </c>
      <c r="E632" s="67" t="n">
        <v>0</v>
      </c>
      <c r="F632" s="88" t="n">
        <f aca="false">(IF((C632=0)*AND(E632&gt;0),"x",IF((C632=0)*AND(E632=0),0,E632*100/C632-100)))</f>
        <v>0</v>
      </c>
      <c r="G632" s="88" t="n">
        <f aca="false">(IF((D632=0)*AND(E632&gt;0),"x",IF((D632=0)*AND(E632=0),0,E632*100/D632-100)))</f>
        <v>0</v>
      </c>
      <c r="H632" s="67" t="n">
        <v>0</v>
      </c>
      <c r="I632" s="67" t="n">
        <v>0</v>
      </c>
      <c r="J632" s="88" t="n">
        <f aca="false">(IF((H632=0)*AND(I632&gt;0),"x",IF((H632=0)*AND(I632=0),0,I632*100/H632-100)))</f>
        <v>0</v>
      </c>
    </row>
    <row r="633" s="66" customFormat="true" ht="11.1" hidden="false" customHeight="true" outlineLevel="0" collapsed="false">
      <c r="A633" s="66" t="s">
        <v>126</v>
      </c>
      <c r="B633" s="83" t="s">
        <v>127</v>
      </c>
      <c r="C633" s="67" t="n">
        <v>0</v>
      </c>
      <c r="D633" s="67" t="n">
        <v>0</v>
      </c>
      <c r="E633" s="67" t="n">
        <v>0</v>
      </c>
      <c r="F633" s="88" t="n">
        <f aca="false">(IF((C633=0)*AND(E633&gt;0),"x",IF((C633=0)*AND(E633=0),0,E633*100/C633-100)))</f>
        <v>0</v>
      </c>
      <c r="G633" s="88" t="n">
        <f aca="false">(IF((D633=0)*AND(E633&gt;0),"x",IF((D633=0)*AND(E633=0),0,E633*100/D633-100)))</f>
        <v>0</v>
      </c>
      <c r="H633" s="67" t="n">
        <v>0</v>
      </c>
      <c r="I633" s="67" t="n">
        <v>0</v>
      </c>
      <c r="J633" s="88" t="n">
        <f aca="false">(IF((H633=0)*AND(I633&gt;0),"x",IF((H633=0)*AND(I633=0),0,I633*100/H633-100)))</f>
        <v>0</v>
      </c>
    </row>
    <row r="634" s="66" customFormat="true" ht="25.5" hidden="false" customHeight="true" outlineLevel="0" collapsed="false">
      <c r="A634" s="82" t="s">
        <v>128</v>
      </c>
      <c r="B634" s="83" t="s">
        <v>115</v>
      </c>
      <c r="C634" s="67" t="n">
        <v>0</v>
      </c>
      <c r="D634" s="67" t="n">
        <v>0</v>
      </c>
      <c r="E634" s="67" t="n">
        <v>0</v>
      </c>
      <c r="F634" s="88" t="n">
        <f aca="false">(IF((C634=0)*AND(E634&gt;0),"x",IF((C634=0)*AND(E634=0),0,E634*100/C634-100)))</f>
        <v>0</v>
      </c>
      <c r="G634" s="88" t="n">
        <f aca="false">(IF((D634=0)*AND(E634&gt;0),"x",IF((D634=0)*AND(E634=0),0,E634*100/D634-100)))</f>
        <v>0</v>
      </c>
      <c r="H634" s="67" t="n">
        <v>0</v>
      </c>
      <c r="I634" s="67" t="n">
        <v>0</v>
      </c>
      <c r="J634" s="88" t="n">
        <f aca="false">(IF((H634=0)*AND(I634&gt;0),"x",IF((H634=0)*AND(I634=0),0,I634*100/H634-100)))</f>
        <v>0</v>
      </c>
    </row>
    <row r="635" s="66" customFormat="true" ht="11.1" hidden="false" customHeight="true" outlineLevel="0" collapsed="false">
      <c r="A635" s="66" t="s">
        <v>129</v>
      </c>
      <c r="B635" s="83" t="s">
        <v>115</v>
      </c>
      <c r="C635" s="67" t="n">
        <v>0</v>
      </c>
      <c r="D635" s="67" t="n">
        <v>0</v>
      </c>
      <c r="E635" s="67" t="n">
        <v>0</v>
      </c>
      <c r="F635" s="88" t="n">
        <f aca="false">(IF((C635=0)*AND(E635&gt;0),"x",IF((C635=0)*AND(E635=0),0,E635*100/C635-100)))</f>
        <v>0</v>
      </c>
      <c r="G635" s="88" t="n">
        <f aca="false">(IF((D635=0)*AND(E635&gt;0),"x",IF((D635=0)*AND(E635=0),0,E635*100/D635-100)))</f>
        <v>0</v>
      </c>
      <c r="H635" s="67" t="n">
        <v>0</v>
      </c>
      <c r="I635" s="67" t="n">
        <v>0</v>
      </c>
      <c r="J635" s="88" t="n">
        <f aca="false">(IF((H635=0)*AND(I635&gt;0),"x",IF((H635=0)*AND(I635=0),0,I635*100/H635-100)))</f>
        <v>0</v>
      </c>
    </row>
    <row r="636" s="81" customFormat="true" ht="20.1" hidden="false" customHeight="true" outlineLevel="0" collapsed="false">
      <c r="A636" s="80" t="s">
        <v>86</v>
      </c>
      <c r="B636" s="80"/>
      <c r="C636" s="80"/>
      <c r="D636" s="80"/>
      <c r="E636" s="80"/>
      <c r="F636" s="80"/>
      <c r="G636" s="80"/>
      <c r="H636" s="80"/>
      <c r="I636" s="80"/>
      <c r="J636" s="80"/>
    </row>
    <row r="637" customFormat="false" ht="11.25" hidden="false" customHeight="false" outlineLevel="0" collapsed="false">
      <c r="A637" s="90" t="s">
        <v>113</v>
      </c>
      <c r="B637" s="90"/>
      <c r="C637" s="90"/>
      <c r="D637" s="90"/>
      <c r="E637" s="90"/>
      <c r="F637" s="90"/>
      <c r="G637" s="90"/>
      <c r="H637" s="90"/>
      <c r="I637" s="90"/>
      <c r="J637" s="90"/>
    </row>
    <row r="638" s="66" customFormat="true" ht="26.1"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2.992</v>
      </c>
      <c r="I638" s="67" t="n">
        <v>0.086</v>
      </c>
      <c r="J638" s="88" t="n">
        <f aca="false">(IF((H638=0)*AND(I638&gt;0),"x",IF((H638=0)*AND(I638=0),0,I638*100/H638-100)))</f>
        <v>-97.1256684491979</v>
      </c>
    </row>
    <row r="639" s="66" customFormat="true" ht="11.1" hidden="false" customHeight="true" outlineLevel="0" collapsed="false">
      <c r="A639" s="66" t="s">
        <v>100</v>
      </c>
      <c r="B639" s="83" t="s">
        <v>115</v>
      </c>
      <c r="C639" s="67" t="n">
        <v>5.425</v>
      </c>
      <c r="D639" s="67" t="n">
        <v>4.137</v>
      </c>
      <c r="E639" s="67" t="n">
        <v>7.934</v>
      </c>
      <c r="F639" s="88" t="n">
        <f aca="false">(IF((C639=0)*AND(E639&gt;0),"x",IF((C639=0)*AND(E639=0),0,E639*100/C639-100)))</f>
        <v>46.2488479262673</v>
      </c>
      <c r="G639" s="88" t="n">
        <f aca="false">(IF((D639=0)*AND(E639&gt;0),"x",IF((D639=0)*AND(E639=0),0,E639*100/D639-100)))</f>
        <v>91.781484167271</v>
      </c>
      <c r="H639" s="67" t="n">
        <v>48.387</v>
      </c>
      <c r="I639" s="67" t="n">
        <v>49.173</v>
      </c>
      <c r="J639" s="88" t="n">
        <f aca="false">(IF((H639=0)*AND(I639&gt;0),"x",IF((H639=0)*AND(I639=0),0,I639*100/H639-100)))</f>
        <v>1.6244032488065</v>
      </c>
    </row>
    <row r="640" s="66" customFormat="true" ht="11.1" hidden="false" customHeight="true" outlineLevel="0" collapsed="false">
      <c r="A640" s="66" t="s">
        <v>101</v>
      </c>
      <c r="B640" s="83" t="s">
        <v>115</v>
      </c>
      <c r="C640" s="67" t="n">
        <v>1.019</v>
      </c>
      <c r="D640" s="67" t="n">
        <v>27.793</v>
      </c>
      <c r="E640" s="67" t="n">
        <v>13.416</v>
      </c>
      <c r="F640" s="88" t="n">
        <f aca="false">(IF((C640=0)*AND(E640&gt;0),"x",IF((C640=0)*AND(E640=0),0,E640*100/C640-100)))</f>
        <v>1216.58488714426</v>
      </c>
      <c r="G640" s="88" t="n">
        <f aca="false">(IF((D640=0)*AND(E640&gt;0),"x",IF((D640=0)*AND(E640=0),0,E640*100/D640-100)))</f>
        <v>-51.7288525887813</v>
      </c>
      <c r="H640" s="67" t="n">
        <v>217.747</v>
      </c>
      <c r="I640" s="67" t="n">
        <v>279.848</v>
      </c>
      <c r="J640" s="88" t="n">
        <f aca="false">(IF((H640=0)*AND(I640&gt;0),"x",IF((H640=0)*AND(I640=0),0,I640*100/H640-100)))</f>
        <v>28.5197959099322</v>
      </c>
    </row>
    <row r="641" s="66" customFormat="true" ht="11.1" hidden="false" customHeight="true" outlineLevel="0" collapsed="false">
      <c r="A641" s="66" t="s">
        <v>102</v>
      </c>
      <c r="B641" s="83" t="s">
        <v>115</v>
      </c>
      <c r="C641" s="67" t="n">
        <v>0.45</v>
      </c>
      <c r="D641" s="67" t="n">
        <v>0.5</v>
      </c>
      <c r="E641" s="67" t="n">
        <v>0.521</v>
      </c>
      <c r="F641" s="88" t="n">
        <f aca="false">(IF((C641=0)*AND(E641&gt;0),"x",IF((C641=0)*AND(E641=0),0,E641*100/C641-100)))</f>
        <v>15.7777777777778</v>
      </c>
      <c r="G641" s="88" t="n">
        <f aca="false">(IF((D641=0)*AND(E641&gt;0),"x",IF((D641=0)*AND(E641=0),0,E641*100/D641-100)))</f>
        <v>4.2</v>
      </c>
      <c r="H641" s="67" t="n">
        <v>5.824</v>
      </c>
      <c r="I641" s="67" t="n">
        <v>1.865</v>
      </c>
      <c r="J641" s="88" t="n">
        <f aca="false">(IF((H641=0)*AND(I641&gt;0),"x",IF((H641=0)*AND(I641=0),0,I641*100/H641-100)))</f>
        <v>-67.9773351648352</v>
      </c>
    </row>
    <row r="642" s="66" customFormat="tru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1.911</v>
      </c>
      <c r="I642" s="67" t="n">
        <v>1.344</v>
      </c>
      <c r="J642" s="88" t="n">
        <f aca="false">(IF((H642=0)*AND(I642&gt;0),"x",IF((H642=0)*AND(I642=0),0,I642*100/H642-100)))</f>
        <v>-29.6703296703297</v>
      </c>
    </row>
    <row r="643" s="66" customFormat="tru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s="66" customFormat="true" ht="11.1" hidden="false" customHeight="true" outlineLevel="0" collapsed="false">
      <c r="A644" s="66" t="s">
        <v>105</v>
      </c>
      <c r="B644" s="83" t="s">
        <v>115</v>
      </c>
      <c r="C644" s="67" t="n">
        <v>4.517</v>
      </c>
      <c r="D644" s="67" t="n">
        <v>2.955</v>
      </c>
      <c r="E644" s="67" t="n">
        <v>7.19</v>
      </c>
      <c r="F644" s="88" t="n">
        <f aca="false">(IF((C644=0)*AND(E644&gt;0),"x",IF((C644=0)*AND(E644=0),0,E644*100/C644-100)))</f>
        <v>59.1764445428381</v>
      </c>
      <c r="G644" s="88" t="n">
        <f aca="false">(IF((D644=0)*AND(E644&gt;0),"x",IF((D644=0)*AND(E644=0),0,E644*100/D644-100)))</f>
        <v>143.31641285956</v>
      </c>
      <c r="H644" s="67" t="n">
        <v>33.975</v>
      </c>
      <c r="I644" s="67" t="n">
        <v>40.877</v>
      </c>
      <c r="J644" s="88" t="n">
        <f aca="false">(IF((H644=0)*AND(I644&gt;0),"x",IF((H644=0)*AND(I644=0),0,I644*100/H644-100)))</f>
        <v>20.3149374540103</v>
      </c>
    </row>
    <row r="645" s="66" customFormat="true" ht="11.1" hidden="false" customHeight="true" outlineLevel="0" collapsed="false">
      <c r="A645" s="66" t="s">
        <v>106</v>
      </c>
      <c r="B645" s="83" t="s">
        <v>115</v>
      </c>
      <c r="C645" s="67" t="n">
        <v>6.089</v>
      </c>
      <c r="D645" s="67" t="n">
        <v>8.045</v>
      </c>
      <c r="E645" s="67" t="n">
        <v>4.276</v>
      </c>
      <c r="F645" s="88" t="n">
        <f aca="false">(IF((C645=0)*AND(E645&gt;0),"x",IF((C645=0)*AND(E645=0),0,E645*100/C645-100)))</f>
        <v>-29.7750041057645</v>
      </c>
      <c r="G645" s="88" t="n">
        <f aca="false">(IF((D645=0)*AND(E645&gt;0),"x",IF((D645=0)*AND(E645=0),0,E645*100/D645-100)))</f>
        <v>-46.8489745183344</v>
      </c>
      <c r="H645" s="67" t="n">
        <v>47.917</v>
      </c>
      <c r="I645" s="67" t="n">
        <v>42.605</v>
      </c>
      <c r="J645" s="88" t="n">
        <f aca="false">(IF((H645=0)*AND(I645&gt;0),"x",IF((H645=0)*AND(I645=0),0,I645*100/H645-100)))</f>
        <v>-11.0858359246197</v>
      </c>
    </row>
    <row r="646" s="66" customFormat="true" ht="11.1" hidden="false" customHeight="true" outlineLevel="0" collapsed="false">
      <c r="A646" s="66" t="s">
        <v>107</v>
      </c>
      <c r="B646" s="83" t="s">
        <v>115</v>
      </c>
      <c r="C646" s="67" t="n">
        <v>0</v>
      </c>
      <c r="D646" s="67" t="n">
        <v>0</v>
      </c>
      <c r="E646" s="67" t="n">
        <v>1.6</v>
      </c>
      <c r="F646" s="88" t="str">
        <f aca="false">(IF((C646=0)*AND(E646&gt;0),"x",IF((C646=0)*AND(E646=0),0,E646*100/C646-100)))</f>
        <v>x</v>
      </c>
      <c r="G646" s="88" t="str">
        <f aca="false">(IF((D646=0)*AND(E646&gt;0),"x",IF((D646=0)*AND(E646=0),0,E646*100/D646-100)))</f>
        <v>x</v>
      </c>
      <c r="H646" s="67" t="n">
        <v>1.4</v>
      </c>
      <c r="I646" s="67" t="n">
        <v>3.2</v>
      </c>
      <c r="J646" s="88" t="n">
        <f aca="false">(IF((H646=0)*AND(I646&gt;0),"x",IF((H646=0)*AND(I646=0),0,I646*100/H646-100)))</f>
        <v>128.571428571429</v>
      </c>
    </row>
    <row r="647" s="66" customFormat="true" ht="11.1" hidden="false" customHeight="true" outlineLevel="0" collapsed="false">
      <c r="A647" s="66" t="s">
        <v>108</v>
      </c>
      <c r="B647" s="83" t="s">
        <v>115</v>
      </c>
      <c r="C647" s="67" t="n">
        <v>2.372</v>
      </c>
      <c r="D647" s="67" t="n">
        <v>4.087</v>
      </c>
      <c r="E647" s="67" t="n">
        <v>0.923</v>
      </c>
      <c r="F647" s="88" t="n">
        <f aca="false">(IF((C647=0)*AND(E647&gt;0),"x",IF((C647=0)*AND(E647=0),0,E647*100/C647-100)))</f>
        <v>-61.0876897133221</v>
      </c>
      <c r="G647" s="88" t="n">
        <f aca="false">(IF((D647=0)*AND(E647&gt;0),"x",IF((D647=0)*AND(E647=0),0,E647*100/D647-100)))</f>
        <v>-77.4161977000245</v>
      </c>
      <c r="H647" s="67" t="n">
        <v>20.771</v>
      </c>
      <c r="I647" s="67" t="n">
        <v>20.426</v>
      </c>
      <c r="J647" s="88" t="n">
        <f aca="false">(IF((H647=0)*AND(I647&gt;0),"x",IF((H647=0)*AND(I647=0),0,I647*100/H647-100)))</f>
        <v>-1.66096962110636</v>
      </c>
    </row>
    <row r="648" s="66" customFormat="tru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9.872</v>
      </c>
      <c r="D649" s="67" t="n">
        <v>47.517</v>
      </c>
      <c r="E649" s="67" t="n">
        <v>35.86</v>
      </c>
      <c r="F649" s="88" t="n">
        <f aca="false">(IF((C649=0)*AND(E649&gt;0),"x",IF((C649=0)*AND(E649=0),0,E649*100/C649-100)))</f>
        <v>80.4549114331723</v>
      </c>
      <c r="G649" s="88" t="n">
        <f aca="false">(IF((D649=0)*AND(E649&gt;0),"x",IF((D649=0)*AND(E649=0),0,E649*100/D649-100)))</f>
        <v>-24.5322726603111</v>
      </c>
      <c r="H649" s="67" t="n">
        <v>380.924</v>
      </c>
      <c r="I649" s="67" t="n">
        <v>439.424</v>
      </c>
      <c r="J649" s="88" t="n">
        <f aca="false">(IF((H649=0)*AND(I649&gt;0),"x",IF((H649=0)*AND(I649=0),0,I649*100/H649-100)))</f>
        <v>15.3573941258624</v>
      </c>
    </row>
    <row r="650" s="66" customFormat="tru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s="66" customFormat="true" ht="26.1" hidden="false" customHeight="true" outlineLevel="0" collapsed="false">
      <c r="A651" s="82" t="s">
        <v>118</v>
      </c>
      <c r="B651" s="83" t="s">
        <v>115</v>
      </c>
      <c r="C651" s="67" t="n">
        <v>17.5</v>
      </c>
      <c r="D651" s="67" t="n">
        <v>43.43</v>
      </c>
      <c r="E651" s="67" t="n">
        <v>34.937</v>
      </c>
      <c r="F651" s="88" t="n">
        <f aca="false">(IF((C651=0)*AND(E651&gt;0),"x",IF((C651=0)*AND(E651=0),0,E651*100/C651-100)))</f>
        <v>99.64</v>
      </c>
      <c r="G651" s="88" t="n">
        <f aca="false">(IF((D651=0)*AND(E651&gt;0),"x",IF((D651=0)*AND(E651=0),0,E651*100/D651-100)))</f>
        <v>-19.555606723463</v>
      </c>
      <c r="H651" s="67" t="n">
        <v>348.639</v>
      </c>
      <c r="I651" s="67" t="n">
        <v>417.398</v>
      </c>
      <c r="J651" s="88" t="n">
        <f aca="false">(IF((H651=0)*AND(I651&gt;0),"x",IF((H651=0)*AND(I651=0),0,I651*100/H651-100)))</f>
        <v>19.7221194416001</v>
      </c>
    </row>
    <row r="652" s="66" customFormat="true" ht="11.1" hidden="false" customHeight="true" outlineLevel="0" collapsed="false">
      <c r="A652" s="66" t="s">
        <v>119</v>
      </c>
      <c r="B652" s="83" t="s">
        <v>115</v>
      </c>
      <c r="C652" s="67" t="n">
        <v>2.372</v>
      </c>
      <c r="D652" s="67" t="n">
        <v>4.087</v>
      </c>
      <c r="E652" s="67" t="n">
        <v>0.923</v>
      </c>
      <c r="F652" s="88" t="n">
        <f aca="false">(IF((C652=0)*AND(E652&gt;0),"x",IF((C652=0)*AND(E652=0),0,E652*100/C652-100)))</f>
        <v>-61.0876897133221</v>
      </c>
      <c r="G652" s="88" t="n">
        <f aca="false">(IF((D652=0)*AND(E652&gt;0),"x",IF((D652=0)*AND(E652=0),0,E652*100/D652-100)))</f>
        <v>-77.4161977000245</v>
      </c>
      <c r="H652" s="67" t="n">
        <v>32.285</v>
      </c>
      <c r="I652" s="67" t="n">
        <v>22.026</v>
      </c>
      <c r="J652" s="88" t="n">
        <f aca="false">(IF((H652=0)*AND(I652&gt;0),"x",IF((H652=0)*AND(I652=0),0,I652*100/H652-100)))</f>
        <v>-31.7763667337773</v>
      </c>
    </row>
    <row r="653" s="66" customFormat="tru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s="66" customFormat="tru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s="66" customFormat="tru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s="66" customFormat="tru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s="66" customFormat="tru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s="66" customFormat="true" ht="26.1"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s="66" customFormat="tru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s="66" customFormat="true" ht="20.1" hidden="false" customHeight="true" outlineLevel="0" collapsed="false">
      <c r="A660" s="80" t="s">
        <v>130</v>
      </c>
      <c r="B660" s="80"/>
      <c r="C660" s="80"/>
      <c r="D660" s="80"/>
      <c r="E660" s="80"/>
      <c r="F660" s="80"/>
      <c r="G660" s="80"/>
      <c r="H660" s="80"/>
      <c r="I660" s="80"/>
      <c r="J660" s="80"/>
    </row>
    <row r="661" s="66" customFormat="tru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1.16</v>
      </c>
      <c r="I661" s="67" t="n">
        <v>12.265</v>
      </c>
      <c r="J661" s="88" t="n">
        <f aca="false">(IF((H661=0)*AND(I661&gt;0),"x",IF((H661=0)*AND(I661=0),0,I661*100/H661-100)))</f>
        <v>957.327586206897</v>
      </c>
    </row>
    <row r="662" s="66" customFormat="true" ht="11.1" hidden="false" customHeight="true" outlineLevel="0" collapsed="false">
      <c r="A662" s="66" t="s">
        <v>100</v>
      </c>
      <c r="B662" s="83" t="s">
        <v>115</v>
      </c>
      <c r="C662" s="67" t="n">
        <v>0.504</v>
      </c>
      <c r="D662" s="67" t="n">
        <v>1.055</v>
      </c>
      <c r="E662" s="67" t="n">
        <v>0.516</v>
      </c>
      <c r="F662" s="88" t="n">
        <f aca="false">(IF((C662=0)*AND(E662&gt;0),"x",IF((C662=0)*AND(E662=0),0,E662*100/C662-100)))</f>
        <v>2.38095238095238</v>
      </c>
      <c r="G662" s="88" t="n">
        <f aca="false">(IF((D662=0)*AND(E662&gt;0),"x",IF((D662=0)*AND(E662=0),0,E662*100/D662-100)))</f>
        <v>-51.0900473933649</v>
      </c>
      <c r="H662" s="67" t="n">
        <v>6.696</v>
      </c>
      <c r="I662" s="67" t="n">
        <v>7.418</v>
      </c>
      <c r="J662" s="88" t="n">
        <f aca="false">(IF((H662=0)*AND(I662&gt;0),"x",IF((H662=0)*AND(I662=0),0,I662*100/H662-100)))</f>
        <v>10.7825567502987</v>
      </c>
    </row>
    <row r="663" s="66" customFormat="tru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0</v>
      </c>
      <c r="I663" s="67" t="n">
        <v>0</v>
      </c>
      <c r="J663" s="88" t="n">
        <f aca="false">(IF((H663=0)*AND(I663&gt;0),"x",IF((H663=0)*AND(I663=0),0,I663*100/H663-100)))</f>
        <v>0</v>
      </c>
    </row>
    <row r="664" s="66" customFormat="tru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s="66" customFormat="true" ht="11.1" hidden="false" customHeight="true" outlineLevel="0" collapsed="false">
      <c r="A665" s="66" t="s">
        <v>103</v>
      </c>
      <c r="B665" s="83" t="s">
        <v>115</v>
      </c>
      <c r="C665" s="67" t="n">
        <v>0</v>
      </c>
      <c r="D665" s="67" t="n">
        <v>0</v>
      </c>
      <c r="E665" s="67" t="n">
        <v>0</v>
      </c>
      <c r="F665" s="88" t="n">
        <f aca="false">(IF((C665=0)*AND(E665&gt;0),"x",IF((C665=0)*AND(E665=0),0,E665*100/C665-100)))</f>
        <v>0</v>
      </c>
      <c r="G665" s="88" t="n">
        <f aca="false">(IF((D665=0)*AND(E665&gt;0),"x",IF((D665=0)*AND(E665=0),0,E665*100/D665-100)))</f>
        <v>0</v>
      </c>
      <c r="H665" s="67" t="n">
        <v>0</v>
      </c>
      <c r="I665" s="67" t="n">
        <v>0</v>
      </c>
      <c r="J665" s="88" t="n">
        <f aca="false">(IF((H665=0)*AND(I665&gt;0),"x",IF((H665=0)*AND(I665=0),0,I665*100/H665-100)))</f>
        <v>0</v>
      </c>
    </row>
    <row r="666" s="66" customFormat="true" ht="11.1" hidden="false" customHeight="true" outlineLevel="0" collapsed="false">
      <c r="A666" s="66" t="s">
        <v>104</v>
      </c>
      <c r="B666" s="83" t="s">
        <v>115</v>
      </c>
      <c r="C666" s="67" t="n">
        <v>0</v>
      </c>
      <c r="D666" s="67" t="n">
        <v>0.004</v>
      </c>
      <c r="E666" s="67" t="n">
        <v>0</v>
      </c>
      <c r="F666" s="88" t="n">
        <f aca="false">(IF((C666=0)*AND(E666&gt;0),"x",IF((C666=0)*AND(E666=0),0,E666*100/C666-100)))</f>
        <v>0</v>
      </c>
      <c r="G666" s="88" t="n">
        <f aca="false">(IF((D666=0)*AND(E666&gt;0),"x",IF((D666=0)*AND(E666=0),0,E666*100/D666-100)))</f>
        <v>-100</v>
      </c>
      <c r="H666" s="67" t="n">
        <v>0</v>
      </c>
      <c r="I666" s="67" t="n">
        <v>0.004</v>
      </c>
      <c r="J666" s="88" t="str">
        <f aca="false">(IF((H666=0)*AND(I666&gt;0),"x",IF((H666=0)*AND(I666=0),0,I666*100/H666-100)))</f>
        <v>x</v>
      </c>
    </row>
    <row r="667" s="66" customFormat="true" ht="11.1" hidden="false" customHeight="true" outlineLevel="0" collapsed="false">
      <c r="A667" s="66" t="s">
        <v>105</v>
      </c>
      <c r="B667" s="83" t="s">
        <v>115</v>
      </c>
      <c r="C667" s="67" t="n">
        <v>0</v>
      </c>
      <c r="D667" s="67" t="n">
        <v>0</v>
      </c>
      <c r="E667" s="67" t="n">
        <v>0</v>
      </c>
      <c r="F667" s="88" t="n">
        <f aca="false">(IF((C667=0)*AND(E667&gt;0),"x",IF((C667=0)*AND(E667=0),0,E667*100/C667-100)))</f>
        <v>0</v>
      </c>
      <c r="G667" s="88" t="n">
        <f aca="false">(IF((D667=0)*AND(E667&gt;0),"x",IF((D667=0)*AND(E667=0),0,E667*100/D667-100)))</f>
        <v>0</v>
      </c>
      <c r="H667" s="67" t="n">
        <v>0</v>
      </c>
      <c r="I667" s="67" t="n">
        <v>0</v>
      </c>
      <c r="J667" s="88" t="n">
        <f aca="false">(IF((H667=0)*AND(I667&gt;0),"x",IF((H667=0)*AND(I667=0),0,I667*100/H667-100)))</f>
        <v>0</v>
      </c>
    </row>
    <row r="668" s="66" customFormat="tru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s="66" customFormat="tru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0</v>
      </c>
      <c r="I669" s="67" t="n">
        <v>0</v>
      </c>
      <c r="J669" s="88" t="n">
        <f aca="false">(IF((H669=0)*AND(I669&gt;0),"x",IF((H669=0)*AND(I669=0),0,I669*100/H669-100)))</f>
        <v>0</v>
      </c>
    </row>
    <row r="670" s="66" customFormat="tru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1.033</v>
      </c>
      <c r="I670" s="67" t="n">
        <v>0</v>
      </c>
      <c r="J670" s="88" t="n">
        <f aca="false">(IF((H670=0)*AND(I670&gt;0),"x",IF((H670=0)*AND(I670=0),0,I670*100/H670-100)))</f>
        <v>-100</v>
      </c>
    </row>
    <row r="671" s="66" customFormat="tru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0.504</v>
      </c>
      <c r="D672" s="67" t="n">
        <v>1.059</v>
      </c>
      <c r="E672" s="67" t="n">
        <v>0.516</v>
      </c>
      <c r="F672" s="88" t="n">
        <f aca="false">(IF((C672=0)*AND(E672&gt;0),"x",IF((C672=0)*AND(E672=0),0,E672*100/C672-100)))</f>
        <v>2.38095238095238</v>
      </c>
      <c r="G672" s="88" t="n">
        <f aca="false">(IF((D672=0)*AND(E672&gt;0),"x",IF((D672=0)*AND(E672=0),0,E672*100/D672-100)))</f>
        <v>-51.2747875354108</v>
      </c>
      <c r="H672" s="67" t="n">
        <v>8.889</v>
      </c>
      <c r="I672" s="67" t="n">
        <v>19.687</v>
      </c>
      <c r="J672" s="88" t="n">
        <f aca="false">(IF((H672=0)*AND(I672&gt;0),"x",IF((H672=0)*AND(I672=0),0,I672*100/H672-100)))</f>
        <v>121.475981550231</v>
      </c>
    </row>
    <row r="673" s="66" customFormat="tru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s="66" customFormat="true" ht="26.1" hidden="false" customHeight="true" outlineLevel="0" collapsed="false">
      <c r="A674" s="82" t="s">
        <v>118</v>
      </c>
      <c r="B674" s="83" t="s">
        <v>115</v>
      </c>
      <c r="C674" s="67" t="n">
        <v>0</v>
      </c>
      <c r="D674" s="67" t="n">
        <v>0</v>
      </c>
      <c r="E674" s="67" t="n">
        <v>0</v>
      </c>
      <c r="F674" s="88" t="n">
        <f aca="false">(IF((C674=0)*AND(E674&gt;0),"x",IF((C674=0)*AND(E674=0),0,E674*100/C674-100)))</f>
        <v>0</v>
      </c>
      <c r="G674" s="88" t="n">
        <f aca="false">(IF((D674=0)*AND(E674&gt;0),"x",IF((D674=0)*AND(E674=0),0,E674*100/D674-100)))</f>
        <v>0</v>
      </c>
      <c r="H674" s="67" t="n">
        <v>6.215</v>
      </c>
      <c r="I674" s="67" t="n">
        <v>13.565</v>
      </c>
      <c r="J674" s="88" t="n">
        <f aca="false">(IF((H674=0)*AND(I674&gt;0),"x",IF((H674=0)*AND(I674=0),0,I674*100/H674-100)))</f>
        <v>118.262268704747</v>
      </c>
    </row>
    <row r="675" s="66" customFormat="true" ht="11.1" hidden="false" customHeight="true" outlineLevel="0" collapsed="false">
      <c r="A675" s="66" t="s">
        <v>119</v>
      </c>
      <c r="B675" s="83" t="s">
        <v>115</v>
      </c>
      <c r="C675" s="67" t="n">
        <v>0.504</v>
      </c>
      <c r="D675" s="67" t="n">
        <v>1.059</v>
      </c>
      <c r="E675" s="67" t="n">
        <v>0.516</v>
      </c>
      <c r="F675" s="88" t="n">
        <f aca="false">(IF((C675=0)*AND(E675&gt;0),"x",IF((C675=0)*AND(E675=0),0,E675*100/C675-100)))</f>
        <v>2.38095238095238</v>
      </c>
      <c r="G675" s="88" t="n">
        <f aca="false">(IF((D675=0)*AND(E675&gt;0),"x",IF((D675=0)*AND(E675=0),0,E675*100/D675-100)))</f>
        <v>-51.2747875354108</v>
      </c>
      <c r="H675" s="67" t="n">
        <v>2.674</v>
      </c>
      <c r="I675" s="67" t="n">
        <v>6.122</v>
      </c>
      <c r="J675" s="88" t="n">
        <f aca="false">(IF((H675=0)*AND(I675&gt;0),"x",IF((H675=0)*AND(I675=0),0,I675*100/H675-100)))</f>
        <v>128.945400149589</v>
      </c>
    </row>
    <row r="676" s="66" customFormat="tru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s="66" customFormat="tru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s="66" customFormat="tru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s="66" customFormat="tru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s="66" customFormat="tru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s="66" customFormat="true" ht="26.1"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s="66" customFormat="tru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s="66" customFormat="true" ht="20.1" hidden="false" customHeight="true" outlineLevel="0" collapsed="false">
      <c r="A683" s="80" t="s">
        <v>95</v>
      </c>
      <c r="B683" s="80"/>
      <c r="C683" s="80"/>
      <c r="D683" s="80"/>
      <c r="E683" s="80"/>
      <c r="F683" s="80"/>
      <c r="G683" s="80"/>
      <c r="H683" s="80"/>
      <c r="I683" s="80"/>
      <c r="J683" s="80"/>
    </row>
    <row r="684" s="66" customFormat="tru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4.152</v>
      </c>
      <c r="I684" s="67" t="n">
        <v>12.351</v>
      </c>
      <c r="J684" s="88" t="n">
        <f aca="false">(IF((H684=0)*AND(I684&gt;0),"x",IF((H684=0)*AND(I684=0),0,I684*100/H684-100)))</f>
        <v>197.471098265896</v>
      </c>
    </row>
    <row r="685" s="66" customFormat="true" ht="11.1" hidden="false" customHeight="true" outlineLevel="0" collapsed="false">
      <c r="A685" s="66" t="s">
        <v>100</v>
      </c>
      <c r="B685" s="83" t="s">
        <v>115</v>
      </c>
      <c r="C685" s="67" t="n">
        <v>5.929</v>
      </c>
      <c r="D685" s="67" t="n">
        <v>5.192</v>
      </c>
      <c r="E685" s="67" t="n">
        <v>8.45</v>
      </c>
      <c r="F685" s="88" t="n">
        <f aca="false">(IF((C685=0)*AND(E685&gt;0),"x",IF((C685=0)*AND(E685=0),0,E685*100/C685-100)))</f>
        <v>42.5198178444931</v>
      </c>
      <c r="G685" s="88" t="n">
        <f aca="false">(IF((D685=0)*AND(E685&gt;0),"x",IF((D685=0)*AND(E685=0),0,E685*100/D685-100)))</f>
        <v>62.7503852080123</v>
      </c>
      <c r="H685" s="67" t="n">
        <v>55.083</v>
      </c>
      <c r="I685" s="67" t="n">
        <v>56.591</v>
      </c>
      <c r="J685" s="88" t="n">
        <f aca="false">(IF((H685=0)*AND(I685&gt;0),"x",IF((H685=0)*AND(I685=0),0,I685*100/H685-100)))</f>
        <v>2.73768676361129</v>
      </c>
    </row>
    <row r="686" s="66" customFormat="true" ht="11.1" hidden="false" customHeight="true" outlineLevel="0" collapsed="false">
      <c r="A686" s="66" t="s">
        <v>101</v>
      </c>
      <c r="B686" s="83" t="s">
        <v>115</v>
      </c>
      <c r="C686" s="67" t="n">
        <v>1.019</v>
      </c>
      <c r="D686" s="67" t="n">
        <v>27.793</v>
      </c>
      <c r="E686" s="67" t="n">
        <v>13.416</v>
      </c>
      <c r="F686" s="88" t="n">
        <f aca="false">(IF((C686=0)*AND(E686&gt;0),"x",IF((C686=0)*AND(E686=0),0,E686*100/C686-100)))</f>
        <v>1216.58488714426</v>
      </c>
      <c r="G686" s="88" t="n">
        <f aca="false">(IF((D686=0)*AND(E686&gt;0),"x",IF((D686=0)*AND(E686=0),0,E686*100/D686-100)))</f>
        <v>-51.7288525887813</v>
      </c>
      <c r="H686" s="67" t="n">
        <v>217.747</v>
      </c>
      <c r="I686" s="67" t="n">
        <v>279.848</v>
      </c>
      <c r="J686" s="88" t="n">
        <f aca="false">(IF((H686=0)*AND(I686&gt;0),"x",IF((H686=0)*AND(I686=0),0,I686*100/H686-100)))</f>
        <v>28.5197959099322</v>
      </c>
    </row>
    <row r="687" s="66" customFormat="true" ht="11.1" hidden="false" customHeight="true" outlineLevel="0" collapsed="false">
      <c r="A687" s="66" t="s">
        <v>102</v>
      </c>
      <c r="B687" s="83" t="s">
        <v>115</v>
      </c>
      <c r="C687" s="67" t="n">
        <v>0.45</v>
      </c>
      <c r="D687" s="67" t="n">
        <v>0.5</v>
      </c>
      <c r="E687" s="67" t="n">
        <v>0.521</v>
      </c>
      <c r="F687" s="88" t="n">
        <f aca="false">(IF((C687=0)*AND(E687&gt;0),"x",IF((C687=0)*AND(E687=0),0,E687*100/C687-100)))</f>
        <v>15.7777777777778</v>
      </c>
      <c r="G687" s="88" t="n">
        <f aca="false">(IF((D687=0)*AND(E687&gt;0),"x",IF((D687=0)*AND(E687=0),0,E687*100/D687-100)))</f>
        <v>4.2</v>
      </c>
      <c r="H687" s="67" t="n">
        <v>5.824</v>
      </c>
      <c r="I687" s="67" t="n">
        <v>1.865</v>
      </c>
      <c r="J687" s="88" t="n">
        <f aca="false">(IF((H687=0)*AND(I687&gt;0),"x",IF((H687=0)*AND(I687=0),0,I687*100/H687-100)))</f>
        <v>-67.9773351648352</v>
      </c>
    </row>
    <row r="688" s="66" customFormat="true" ht="11.1" hidden="false" customHeight="true" outlineLevel="0" collapsed="false">
      <c r="A688" s="66" t="s">
        <v>103</v>
      </c>
      <c r="B688" s="83" t="s">
        <v>115</v>
      </c>
      <c r="C688" s="67" t="n">
        <v>0</v>
      </c>
      <c r="D688" s="67" t="n">
        <v>0</v>
      </c>
      <c r="E688" s="67" t="n">
        <v>0</v>
      </c>
      <c r="F688" s="88" t="n">
        <f aca="false">(IF((C688=0)*AND(E688&gt;0),"x",IF((C688=0)*AND(E688=0),0,E688*100/C688-100)))</f>
        <v>0</v>
      </c>
      <c r="G688" s="88" t="n">
        <f aca="false">(IF((D688=0)*AND(E688&gt;0),"x",IF((D688=0)*AND(E688=0),0,E688*100/D688-100)))</f>
        <v>0</v>
      </c>
      <c r="H688" s="67" t="n">
        <v>1.911</v>
      </c>
      <c r="I688" s="67" t="n">
        <v>1.344</v>
      </c>
      <c r="J688" s="88" t="n">
        <f aca="false">(IF((H688=0)*AND(I688&gt;0),"x",IF((H688=0)*AND(I688=0),0,I688*100/H688-100)))</f>
        <v>-29.6703296703297</v>
      </c>
    </row>
    <row r="689" s="66" customFormat="true" ht="11.1" hidden="false" customHeight="true" outlineLevel="0" collapsed="false">
      <c r="A689" s="66" t="s">
        <v>104</v>
      </c>
      <c r="B689" s="83" t="s">
        <v>115</v>
      </c>
      <c r="C689" s="67" t="n">
        <v>0</v>
      </c>
      <c r="D689" s="67" t="n">
        <v>0.004</v>
      </c>
      <c r="E689" s="67" t="n">
        <v>0</v>
      </c>
      <c r="F689" s="88" t="n">
        <f aca="false">(IF((C689=0)*AND(E689&gt;0),"x",IF((C689=0)*AND(E689=0),0,E689*100/C689-100)))</f>
        <v>0</v>
      </c>
      <c r="G689" s="88" t="n">
        <f aca="false">(IF((D689=0)*AND(E689&gt;0),"x",IF((D689=0)*AND(E689=0),0,E689*100/D689-100)))</f>
        <v>-100</v>
      </c>
      <c r="H689" s="67" t="n">
        <v>0</v>
      </c>
      <c r="I689" s="67" t="n">
        <v>0.004</v>
      </c>
      <c r="J689" s="88" t="str">
        <f aca="false">(IF((H689=0)*AND(I689&gt;0),"x",IF((H689=0)*AND(I689=0),0,I689*100/H689-100)))</f>
        <v>x</v>
      </c>
    </row>
    <row r="690" s="66" customFormat="true" ht="11.1" hidden="false" customHeight="true" outlineLevel="0" collapsed="false">
      <c r="A690" s="66" t="s">
        <v>105</v>
      </c>
      <c r="B690" s="83" t="s">
        <v>115</v>
      </c>
      <c r="C690" s="67" t="n">
        <v>4.517</v>
      </c>
      <c r="D690" s="67" t="n">
        <v>2.955</v>
      </c>
      <c r="E690" s="67" t="n">
        <v>7.19</v>
      </c>
      <c r="F690" s="88" t="n">
        <f aca="false">(IF((C690=0)*AND(E690&gt;0),"x",IF((C690=0)*AND(E690=0),0,E690*100/C690-100)))</f>
        <v>59.1764445428381</v>
      </c>
      <c r="G690" s="88" t="n">
        <f aca="false">(IF((D690=0)*AND(E690&gt;0),"x",IF((D690=0)*AND(E690=0),0,E690*100/D690-100)))</f>
        <v>143.31641285956</v>
      </c>
      <c r="H690" s="67" t="n">
        <v>33.975</v>
      </c>
      <c r="I690" s="67" t="n">
        <v>40.877</v>
      </c>
      <c r="J690" s="88" t="n">
        <f aca="false">(IF((H690=0)*AND(I690&gt;0),"x",IF((H690=0)*AND(I690=0),0,I690*100/H690-100)))</f>
        <v>20.3149374540103</v>
      </c>
    </row>
    <row r="691" s="66" customFormat="true" ht="11.1" hidden="false" customHeight="true" outlineLevel="0" collapsed="false">
      <c r="A691" s="66" t="s">
        <v>106</v>
      </c>
      <c r="B691" s="83" t="s">
        <v>115</v>
      </c>
      <c r="C691" s="67" t="n">
        <v>6.089</v>
      </c>
      <c r="D691" s="67" t="n">
        <v>8.045</v>
      </c>
      <c r="E691" s="67" t="n">
        <v>4.276</v>
      </c>
      <c r="F691" s="88" t="n">
        <f aca="false">(IF((C691=0)*AND(E691&gt;0),"x",IF((C691=0)*AND(E691=0),0,E691*100/C691-100)))</f>
        <v>-29.7750041057645</v>
      </c>
      <c r="G691" s="88" t="n">
        <f aca="false">(IF((D691=0)*AND(E691&gt;0),"x",IF((D691=0)*AND(E691=0),0,E691*100/D691-100)))</f>
        <v>-46.8489745183344</v>
      </c>
      <c r="H691" s="67" t="n">
        <v>47.917</v>
      </c>
      <c r="I691" s="67" t="n">
        <v>42.605</v>
      </c>
      <c r="J691" s="88" t="n">
        <f aca="false">(IF((H691=0)*AND(I691&gt;0),"x",IF((H691=0)*AND(I691=0),0,I691*100/H691-100)))</f>
        <v>-11.0858359246197</v>
      </c>
    </row>
    <row r="692" s="66" customFormat="true" ht="11.1" hidden="false" customHeight="true" outlineLevel="0" collapsed="false">
      <c r="A692" s="66" t="s">
        <v>107</v>
      </c>
      <c r="B692" s="83" t="s">
        <v>115</v>
      </c>
      <c r="C692" s="67" t="n">
        <v>0</v>
      </c>
      <c r="D692" s="67" t="n">
        <v>0</v>
      </c>
      <c r="E692" s="67" t="n">
        <v>1.6</v>
      </c>
      <c r="F692" s="88" t="str">
        <f aca="false">(IF((C692=0)*AND(E692&gt;0),"x",IF((C692=0)*AND(E692=0),0,E692*100/C692-100)))</f>
        <v>x</v>
      </c>
      <c r="G692" s="88" t="str">
        <f aca="false">(IF((D692=0)*AND(E692&gt;0),"x",IF((D692=0)*AND(E692=0),0,E692*100/D692-100)))</f>
        <v>x</v>
      </c>
      <c r="H692" s="67" t="n">
        <v>1.4</v>
      </c>
      <c r="I692" s="67" t="n">
        <v>3.2</v>
      </c>
      <c r="J692" s="88" t="n">
        <f aca="false">(IF((H692=0)*AND(I692&gt;0),"x",IF((H692=0)*AND(I692=0),0,I692*100/H692-100)))</f>
        <v>128.571428571429</v>
      </c>
    </row>
    <row r="693" s="66" customFormat="true" ht="11.1" hidden="false" customHeight="true" outlineLevel="0" collapsed="false">
      <c r="A693" s="66" t="s">
        <v>108</v>
      </c>
      <c r="B693" s="83" t="s">
        <v>115</v>
      </c>
      <c r="C693" s="67" t="n">
        <v>2.372</v>
      </c>
      <c r="D693" s="67" t="n">
        <v>4.087</v>
      </c>
      <c r="E693" s="67" t="n">
        <v>0.923</v>
      </c>
      <c r="F693" s="88" t="n">
        <f aca="false">(IF((C693=0)*AND(E693&gt;0),"x",IF((C693=0)*AND(E693=0),0,E693*100/C693-100)))</f>
        <v>-61.0876897133221</v>
      </c>
      <c r="G693" s="88" t="n">
        <f aca="false">(IF((D693=0)*AND(E693&gt;0),"x",IF((D693=0)*AND(E693=0),0,E693*100/D693-100)))</f>
        <v>-77.4161977000245</v>
      </c>
      <c r="H693" s="67" t="n">
        <v>21.804</v>
      </c>
      <c r="I693" s="67" t="n">
        <v>20.426</v>
      </c>
      <c r="J693" s="88" t="n">
        <f aca="false">(IF((H693=0)*AND(I693&gt;0),"x",IF((H693=0)*AND(I693=0),0,I693*100/H693-100)))</f>
        <v>-6.3199412951752</v>
      </c>
    </row>
    <row r="694" s="66" customFormat="tru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20.376</v>
      </c>
      <c r="D695" s="67" t="n">
        <v>48.576</v>
      </c>
      <c r="E695" s="67" t="n">
        <v>36.376</v>
      </c>
      <c r="F695" s="88" t="n">
        <f aca="false">(IF((C695=0)*AND(E695&gt;0),"x",IF((C695=0)*AND(E695=0),0,E695*100/C695-100)))</f>
        <v>78.5237534354142</v>
      </c>
      <c r="G695" s="88" t="n">
        <f aca="false">(IF((D695=0)*AND(E695&gt;0),"x",IF((D695=0)*AND(E695=0),0,E695*100/D695-100)))</f>
        <v>-25.1152832674572</v>
      </c>
      <c r="H695" s="67" t="n">
        <v>389.813</v>
      </c>
      <c r="I695" s="67" t="n">
        <v>459.111</v>
      </c>
      <c r="J695" s="88" t="n">
        <f aca="false">(IF((H695=0)*AND(I695&gt;0),"x",IF((H695=0)*AND(I695=0),0,I695*100/H695-100)))</f>
        <v>17.7772419082996</v>
      </c>
    </row>
    <row r="696" s="66" customFormat="tru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s="66" customFormat="true" ht="25.5" hidden="false" customHeight="true" outlineLevel="0" collapsed="false">
      <c r="A697" s="82" t="s">
        <v>118</v>
      </c>
      <c r="B697" s="83" t="s">
        <v>115</v>
      </c>
      <c r="C697" s="67" t="n">
        <v>17.5</v>
      </c>
      <c r="D697" s="67" t="n">
        <v>43.43</v>
      </c>
      <c r="E697" s="67" t="n">
        <v>34.937</v>
      </c>
      <c r="F697" s="88" t="n">
        <f aca="false">(IF((C697=0)*AND(E697&gt;0),"x",IF((C697=0)*AND(E697=0),0,E697*100/C697-100)))</f>
        <v>99.64</v>
      </c>
      <c r="G697" s="88" t="n">
        <f aca="false">(IF((D697=0)*AND(E697&gt;0),"x",IF((D697=0)*AND(E697=0),0,E697*100/D697-100)))</f>
        <v>-19.555606723463</v>
      </c>
      <c r="H697" s="67" t="n">
        <v>354.854</v>
      </c>
      <c r="I697" s="67" t="n">
        <v>430.963</v>
      </c>
      <c r="J697" s="88" t="n">
        <f aca="false">(IF((H697=0)*AND(I697&gt;0),"x",IF((H697=0)*AND(I697=0),0,I697*100/H697-100)))</f>
        <v>21.4479757872252</v>
      </c>
    </row>
    <row r="698" s="66" customFormat="true" ht="11.1" hidden="false" customHeight="true" outlineLevel="0" collapsed="false">
      <c r="A698" s="66" t="s">
        <v>119</v>
      </c>
      <c r="B698" s="83" t="s">
        <v>115</v>
      </c>
      <c r="C698" s="67" t="n">
        <v>2.876</v>
      </c>
      <c r="D698" s="67" t="n">
        <v>5.146</v>
      </c>
      <c r="E698" s="67" t="n">
        <v>1.439</v>
      </c>
      <c r="F698" s="88" t="n">
        <f aca="false">(IF((C698=0)*AND(E698&gt;0),"x",IF((C698=0)*AND(E698=0),0,E698*100/C698-100)))</f>
        <v>-49.9652294853964</v>
      </c>
      <c r="G698" s="88" t="n">
        <f aca="false">(IF((D698=0)*AND(E698&gt;0),"x",IF((D698=0)*AND(E698=0),0,E698*100/D698-100)))</f>
        <v>-72.036533229693</v>
      </c>
      <c r="H698" s="67" t="n">
        <v>34.959</v>
      </c>
      <c r="I698" s="67" t="n">
        <v>28.148</v>
      </c>
      <c r="J698" s="88" t="n">
        <f aca="false">(IF((H698=0)*AND(I698&gt;0),"x",IF((H698=0)*AND(I698=0),0,I698*100/H698-100)))</f>
        <v>-19.4828227352041</v>
      </c>
    </row>
    <row r="699" s="66" customFormat="tru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s="66" customFormat="tru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s="66" customFormat="tru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s="66" customFormat="tru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s="66" customFormat="tru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s="66" customFormat="tru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s="66" customFormat="tru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81" customFormat="true" ht="20.1" hidden="false" customHeight="true" outlineLevel="0" collapsed="false">
      <c r="A706" s="80" t="s">
        <v>87</v>
      </c>
      <c r="B706" s="80"/>
      <c r="C706" s="80"/>
      <c r="D706" s="80"/>
      <c r="E706" s="80"/>
      <c r="F706" s="80"/>
      <c r="G706" s="80"/>
      <c r="H706" s="80"/>
      <c r="I706" s="80"/>
      <c r="J706" s="80"/>
    </row>
    <row r="707" customFormat="false" ht="11.25" hidden="false" customHeight="false" outlineLevel="0" collapsed="false">
      <c r="A707" s="90" t="s">
        <v>113</v>
      </c>
      <c r="B707" s="90"/>
      <c r="C707" s="90"/>
      <c r="D707" s="90"/>
      <c r="E707" s="90"/>
      <c r="F707" s="90"/>
      <c r="G707" s="90"/>
      <c r="H707" s="90"/>
      <c r="I707" s="90"/>
      <c r="J707" s="90"/>
    </row>
    <row r="708" s="66" customFormat="true" ht="26.1" hidden="false" customHeight="true" outlineLevel="0" collapsed="false">
      <c r="A708" s="82" t="s">
        <v>114</v>
      </c>
      <c r="B708" s="83" t="s">
        <v>115</v>
      </c>
      <c r="C708" s="67" t="n">
        <v>0</v>
      </c>
      <c r="D708" s="67" t="n">
        <v>1.756</v>
      </c>
      <c r="E708" s="67" t="n">
        <v>0</v>
      </c>
      <c r="F708" s="88" t="n">
        <f aca="false">(IF((C708=0)*AND(E708&gt;0),"x",IF((C708=0)*AND(E708=0),0,E708*100/C708-100)))</f>
        <v>0</v>
      </c>
      <c r="G708" s="88" t="n">
        <f aca="false">(IF((D708=0)*AND(E708&gt;0),"x",IF((D708=0)*AND(E708=0),0,E708*100/D708-100)))</f>
        <v>-100</v>
      </c>
      <c r="H708" s="67" t="n">
        <v>8.888</v>
      </c>
      <c r="I708" s="67" t="n">
        <v>11.858</v>
      </c>
      <c r="J708" s="88" t="n">
        <f aca="false">(IF((H708=0)*AND(I708&gt;0),"x",IF((H708=0)*AND(I708=0),0,I708*100/H708-100)))</f>
        <v>33.4158415841584</v>
      </c>
    </row>
    <row r="709" s="66" customFormat="true" ht="11.1" hidden="false" customHeight="true" outlineLevel="0" collapsed="false">
      <c r="A709" s="66" t="s">
        <v>100</v>
      </c>
      <c r="B709" s="83" t="s">
        <v>115</v>
      </c>
      <c r="C709" s="67" t="n">
        <v>6.995</v>
      </c>
      <c r="D709" s="67" t="n">
        <v>2.31</v>
      </c>
      <c r="E709" s="67" t="n">
        <v>4.613</v>
      </c>
      <c r="F709" s="88" t="n">
        <f aca="false">(IF((C709=0)*AND(E709&gt;0),"x",IF((C709=0)*AND(E709=0),0,E709*100/C709-100)))</f>
        <v>-34.0528949249464</v>
      </c>
      <c r="G709" s="88" t="n">
        <f aca="false">(IF((D709=0)*AND(E709&gt;0),"x",IF((D709=0)*AND(E709=0),0,E709*100/D709-100)))</f>
        <v>99.6969696969697</v>
      </c>
      <c r="H709" s="67" t="n">
        <v>42.204</v>
      </c>
      <c r="I709" s="67" t="n">
        <v>15.272</v>
      </c>
      <c r="J709" s="88" t="n">
        <f aca="false">(IF((H709=0)*AND(I709&gt;0),"x",IF((H709=0)*AND(I709=0),0,I709*100/H709-100)))</f>
        <v>-63.8138565064923</v>
      </c>
    </row>
    <row r="710" s="66" customFormat="true" ht="11.1" hidden="false" customHeight="true" outlineLevel="0" collapsed="false">
      <c r="A710" s="66" t="s">
        <v>101</v>
      </c>
      <c r="B710" s="83" t="s">
        <v>115</v>
      </c>
      <c r="C710" s="67" t="n">
        <v>0</v>
      </c>
      <c r="D710" s="67" t="n">
        <v>0</v>
      </c>
      <c r="E710" s="67" t="n">
        <v>0</v>
      </c>
      <c r="F710" s="88" t="n">
        <f aca="false">(IF((C710=0)*AND(E710&gt;0),"x",IF((C710=0)*AND(E710=0),0,E710*100/C710-100)))</f>
        <v>0</v>
      </c>
      <c r="G710" s="88" t="n">
        <f aca="false">(IF((D710=0)*AND(E710&gt;0),"x",IF((D710=0)*AND(E710=0),0,E710*100/D710-100)))</f>
        <v>0</v>
      </c>
      <c r="H710" s="67" t="n">
        <v>0</v>
      </c>
      <c r="I710" s="67" t="n">
        <v>0</v>
      </c>
      <c r="J710" s="88" t="n">
        <f aca="false">(IF((H710=0)*AND(I710&gt;0),"x",IF((H710=0)*AND(I710=0),0,I710*100/H710-100)))</f>
        <v>0</v>
      </c>
    </row>
    <row r="711" s="66" customFormat="tru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s="66" customFormat="tru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s="66" customFormat="true" ht="11.1" hidden="false" customHeight="true" outlineLevel="0" collapsed="false">
      <c r="A713" s="66" t="s">
        <v>104</v>
      </c>
      <c r="B713" s="83" t="s">
        <v>115</v>
      </c>
      <c r="C713" s="67" t="n">
        <v>0</v>
      </c>
      <c r="D713" s="67" t="n">
        <v>0</v>
      </c>
      <c r="E713" s="67" t="n">
        <v>0</v>
      </c>
      <c r="F713" s="88" t="n">
        <f aca="false">(IF((C713=0)*AND(E713&gt;0),"x",IF((C713=0)*AND(E713=0),0,E713*100/C713-100)))</f>
        <v>0</v>
      </c>
      <c r="G713" s="88" t="n">
        <f aca="false">(IF((D713=0)*AND(E713&gt;0),"x",IF((D713=0)*AND(E713=0),0,E713*100/D713-100)))</f>
        <v>0</v>
      </c>
      <c r="H713" s="67" t="n">
        <v>1.052</v>
      </c>
      <c r="I713" s="67" t="n">
        <v>1.373</v>
      </c>
      <c r="J713" s="88" t="n">
        <f aca="false">(IF((H713=0)*AND(I713&gt;0),"x",IF((H713=0)*AND(I713=0),0,I713*100/H713-100)))</f>
        <v>30.5133079847909</v>
      </c>
    </row>
    <row r="714" s="66" customFormat="true" ht="11.1" hidden="false" customHeight="true" outlineLevel="0" collapsed="false">
      <c r="A714" s="66" t="s">
        <v>105</v>
      </c>
      <c r="B714" s="83" t="s">
        <v>115</v>
      </c>
      <c r="C714" s="67" t="n">
        <v>6.619</v>
      </c>
      <c r="D714" s="67" t="n">
        <v>17.076</v>
      </c>
      <c r="E714" s="67" t="n">
        <v>6.42</v>
      </c>
      <c r="F714" s="88" t="n">
        <f aca="false">(IF((C714=0)*AND(E714&gt;0),"x",IF((C714=0)*AND(E714=0),0,E714*100/C714-100)))</f>
        <v>-3.00649644961474</v>
      </c>
      <c r="G714" s="88" t="n">
        <f aca="false">(IF((D714=0)*AND(E714&gt;0),"x",IF((D714=0)*AND(E714=0),0,E714*100/D714-100)))</f>
        <v>-62.4033731553057</v>
      </c>
      <c r="H714" s="67" t="n">
        <v>88.615</v>
      </c>
      <c r="I714" s="67" t="n">
        <v>108.213</v>
      </c>
      <c r="J714" s="88" t="n">
        <f aca="false">(IF((H714=0)*AND(I714&gt;0),"x",IF((H714=0)*AND(I714=0),0,I714*100/H714-100)))</f>
        <v>22.115894600237</v>
      </c>
    </row>
    <row r="715" s="66" customFormat="true" ht="11.1" hidden="false" customHeight="true" outlineLevel="0" collapsed="false">
      <c r="A715" s="66" t="s">
        <v>106</v>
      </c>
      <c r="B715" s="83" t="s">
        <v>115</v>
      </c>
      <c r="C715" s="67" t="n">
        <v>1.57</v>
      </c>
      <c r="D715" s="67" t="n">
        <v>3.544</v>
      </c>
      <c r="E715" s="67" t="n">
        <v>7.686</v>
      </c>
      <c r="F715" s="88" t="n">
        <f aca="false">(IF((C715=0)*AND(E715&gt;0),"x",IF((C715=0)*AND(E715=0),0,E715*100/C715-100)))</f>
        <v>389.554140127389</v>
      </c>
      <c r="G715" s="88" t="n">
        <f aca="false">(IF((D715=0)*AND(E715&gt;0),"x",IF((D715=0)*AND(E715=0),0,E715*100/D715-100)))</f>
        <v>116.873589164786</v>
      </c>
      <c r="H715" s="67" t="n">
        <v>24.472</v>
      </c>
      <c r="I715" s="67" t="n">
        <v>53.843</v>
      </c>
      <c r="J715" s="88" t="n">
        <f aca="false">(IF((H715=0)*AND(I715&gt;0),"x",IF((H715=0)*AND(I715=0),0,I715*100/H715-100)))</f>
        <v>120.018796992481</v>
      </c>
    </row>
    <row r="716" s="66" customFormat="tru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s="66" customFormat="true" ht="11.1" hidden="false" customHeight="true" outlineLevel="0" collapsed="false">
      <c r="A717" s="66" t="s">
        <v>108</v>
      </c>
      <c r="B717" s="83" t="s">
        <v>115</v>
      </c>
      <c r="C717" s="67" t="n">
        <v>0</v>
      </c>
      <c r="D717" s="67" t="n">
        <v>0.775</v>
      </c>
      <c r="E717" s="67" t="n">
        <v>0</v>
      </c>
      <c r="F717" s="88" t="n">
        <f aca="false">(IF((C717=0)*AND(E717&gt;0),"x",IF((C717=0)*AND(E717=0),0,E717*100/C717-100)))</f>
        <v>0</v>
      </c>
      <c r="G717" s="88" t="n">
        <f aca="false">(IF((D717=0)*AND(E717&gt;0),"x",IF((D717=0)*AND(E717=0),0,E717*100/D717-100)))</f>
        <v>-100</v>
      </c>
      <c r="H717" s="67" t="n">
        <v>0.831</v>
      </c>
      <c r="I717" s="67" t="n">
        <v>1.924</v>
      </c>
      <c r="J717" s="88" t="n">
        <f aca="false">(IF((H717=0)*AND(I717&gt;0),"x",IF((H717=0)*AND(I717=0),0,I717*100/H717-100)))</f>
        <v>131.528279181709</v>
      </c>
    </row>
    <row r="718" s="66" customFormat="true" ht="11.1" hidden="false" customHeight="true" outlineLevel="0" collapsed="false">
      <c r="A718" s="66" t="s">
        <v>116</v>
      </c>
      <c r="B718" s="83" t="s">
        <v>115</v>
      </c>
      <c r="C718" s="67" t="n">
        <v>0</v>
      </c>
      <c r="D718" s="67" t="n">
        <v>0.775</v>
      </c>
      <c r="E718" s="67" t="n">
        <v>0</v>
      </c>
      <c r="F718" s="88" t="n">
        <f aca="false">(IF((C718=0)*AND(E718&gt;0),"x",IF((C718=0)*AND(E718=0),0,E718*100/C718-100)))</f>
        <v>0</v>
      </c>
      <c r="G718" s="88" t="n">
        <f aca="false">(IF((D718=0)*AND(E718&gt;0),"x",IF((D718=0)*AND(E718=0),0,E718*100/D718-100)))</f>
        <v>-100</v>
      </c>
      <c r="H718" s="67" t="n">
        <v>0.831</v>
      </c>
      <c r="I718" s="67" t="n">
        <v>1.924</v>
      </c>
      <c r="J718" s="88" t="n">
        <f aca="false">(IF((H718=0)*AND(I718&gt;0),"x",IF((H718=0)*AND(I718=0),0,I718*100/H718-100)))</f>
        <v>131.528279181709</v>
      </c>
    </row>
    <row r="719" s="87" customFormat="true" ht="16.5" hidden="false" customHeight="true" outlineLevel="0" collapsed="false">
      <c r="A719" s="85" t="s">
        <v>93</v>
      </c>
      <c r="B719" s="86" t="s">
        <v>115</v>
      </c>
      <c r="C719" s="67" t="n">
        <v>15.184</v>
      </c>
      <c r="D719" s="67" t="n">
        <v>25.461</v>
      </c>
      <c r="E719" s="67" t="n">
        <v>18.719</v>
      </c>
      <c r="F719" s="88" t="n">
        <f aca="false">(IF((C719=0)*AND(E719&gt;0),"x",IF((C719=0)*AND(E719=0),0,E719*100/C719-100)))</f>
        <v>23.2810853530032</v>
      </c>
      <c r="G719" s="88" t="n">
        <f aca="false">(IF((D719=0)*AND(E719&gt;0),"x",IF((D719=0)*AND(E719=0),0,E719*100/D719-100)))</f>
        <v>-26.479714072503</v>
      </c>
      <c r="H719" s="67" t="n">
        <v>166.062</v>
      </c>
      <c r="I719" s="67" t="n">
        <v>192.483</v>
      </c>
      <c r="J719" s="88" t="n">
        <f aca="false">(IF((H719=0)*AND(I719&gt;0),"x",IF((H719=0)*AND(I719=0),0,I719*100/H719-100)))</f>
        <v>15.9103226505763</v>
      </c>
    </row>
    <row r="720" s="66" customFormat="tru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s="66" customFormat="true" ht="26.1" hidden="false" customHeight="true" outlineLevel="0" collapsed="false">
      <c r="A721" s="82" t="s">
        <v>118</v>
      </c>
      <c r="B721" s="83" t="s">
        <v>115</v>
      </c>
      <c r="C721" s="67" t="n">
        <v>15.184</v>
      </c>
      <c r="D721" s="67" t="n">
        <v>24.686</v>
      </c>
      <c r="E721" s="67" t="n">
        <v>18.719</v>
      </c>
      <c r="F721" s="88" t="n">
        <f aca="false">(IF((C721=0)*AND(E721&gt;0),"x",IF((C721=0)*AND(E721=0),0,E721*100/C721-100)))</f>
        <v>23.2810853530032</v>
      </c>
      <c r="G721" s="88" t="n">
        <f aca="false">(IF((D721=0)*AND(E721&gt;0),"x",IF((D721=0)*AND(E721=0),0,E721*100/D721-100)))</f>
        <v>-24.1715952361662</v>
      </c>
      <c r="H721" s="67" t="n">
        <v>164.179</v>
      </c>
      <c r="I721" s="67" t="n">
        <v>189.186</v>
      </c>
      <c r="J721" s="88" t="n">
        <f aca="false">(IF((H721=0)*AND(I721&gt;0),"x",IF((H721=0)*AND(I721=0),0,I721*100/H721-100)))</f>
        <v>15.2315460564384</v>
      </c>
    </row>
    <row r="722" s="66" customFormat="true" ht="11.1" hidden="false" customHeight="true" outlineLevel="0" collapsed="false">
      <c r="A722" s="66" t="s">
        <v>119</v>
      </c>
      <c r="B722" s="83" t="s">
        <v>115</v>
      </c>
      <c r="C722" s="67" t="n">
        <v>0</v>
      </c>
      <c r="D722" s="67" t="n">
        <v>0.775</v>
      </c>
      <c r="E722" s="67" t="n">
        <v>0</v>
      </c>
      <c r="F722" s="88" t="n">
        <f aca="false">(IF((C722=0)*AND(E722&gt;0),"x",IF((C722=0)*AND(E722=0),0,E722*100/C722-100)))</f>
        <v>0</v>
      </c>
      <c r="G722" s="88" t="n">
        <f aca="false">(IF((D722=0)*AND(E722&gt;0),"x",IF((D722=0)*AND(E722=0),0,E722*100/D722-100)))</f>
        <v>-100</v>
      </c>
      <c r="H722" s="67" t="n">
        <v>1.883</v>
      </c>
      <c r="I722" s="67" t="n">
        <v>3.297</v>
      </c>
      <c r="J722" s="88" t="n">
        <f aca="false">(IF((H722=0)*AND(I722&gt;0),"x",IF((H722=0)*AND(I722=0),0,I722*100/H722-100)))</f>
        <v>75.092936802974</v>
      </c>
    </row>
    <row r="723" s="66" customFormat="true" ht="11.1" hidden="false" customHeight="true" outlineLevel="0" collapsed="false">
      <c r="A723" s="66" t="s">
        <v>120</v>
      </c>
      <c r="B723" s="83" t="s">
        <v>115</v>
      </c>
      <c r="C723" s="67" t="n">
        <v>0</v>
      </c>
      <c r="D723" s="67" t="n">
        <v>0.775</v>
      </c>
      <c r="E723" s="67" t="n">
        <v>0</v>
      </c>
      <c r="F723" s="88" t="n">
        <f aca="false">(IF((C723=0)*AND(E723&gt;0),"x",IF((C723=0)*AND(E723=0),0,E723*100/C723-100)))</f>
        <v>0</v>
      </c>
      <c r="G723" s="88" t="n">
        <f aca="false">(IF((D723=0)*AND(E723&gt;0),"x",IF((D723=0)*AND(E723=0),0,E723*100/D723-100)))</f>
        <v>-100</v>
      </c>
      <c r="H723" s="67" t="n">
        <v>0</v>
      </c>
      <c r="I723" s="67" t="n">
        <v>0.775</v>
      </c>
      <c r="J723" s="88" t="str">
        <f aca="false">(IF((H723=0)*AND(I723&gt;0),"x",IF((H723=0)*AND(I723=0),0,I723*100/H723-100)))</f>
        <v>x</v>
      </c>
    </row>
    <row r="724" s="66" customFormat="tru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s="66" customFormat="true" ht="11.1" hidden="false" customHeight="true" outlineLevel="0" collapsed="false">
      <c r="A725" s="66" t="s">
        <v>122</v>
      </c>
      <c r="B725" s="83" t="s">
        <v>123</v>
      </c>
      <c r="C725" s="67" t="n">
        <v>0</v>
      </c>
      <c r="D725" s="67" t="n">
        <v>0.775</v>
      </c>
      <c r="E725" s="67" t="n">
        <v>0</v>
      </c>
      <c r="F725" s="88" t="n">
        <f aca="false">(IF((C725=0)*AND(E725&gt;0),"x",IF((C725=0)*AND(E725=0),0,E725*100/C725-100)))</f>
        <v>0</v>
      </c>
      <c r="G725" s="88" t="n">
        <f aca="false">(IF((D725=0)*AND(E725&gt;0),"x",IF((D725=0)*AND(E725=0),0,E725*100/D725-100)))</f>
        <v>-100</v>
      </c>
      <c r="H725" s="67" t="n">
        <v>0</v>
      </c>
      <c r="I725" s="67" t="n">
        <v>0.775</v>
      </c>
      <c r="J725" s="88" t="str">
        <f aca="false">(IF((H725=0)*AND(I725&gt;0),"x",IF((H725=0)*AND(I725=0),0,I725*100/H725-100)))</f>
        <v>x</v>
      </c>
    </row>
    <row r="726" s="66" customFormat="true" ht="11.1" hidden="false" customHeight="true" outlineLevel="0" collapsed="false">
      <c r="A726" s="66" t="s">
        <v>124</v>
      </c>
      <c r="B726" s="83" t="s">
        <v>125</v>
      </c>
      <c r="C726" s="67" t="n">
        <v>0</v>
      </c>
      <c r="D726" s="67" t="n">
        <v>0.775</v>
      </c>
      <c r="E726" s="67" t="n">
        <v>0</v>
      </c>
      <c r="F726" s="88" t="n">
        <f aca="false">(IF((C726=0)*AND(E726&gt;0),"x",IF((C726=0)*AND(E726=0),0,E726*100/C726-100)))</f>
        <v>0</v>
      </c>
      <c r="G726" s="88" t="n">
        <f aca="false">(IF((D726=0)*AND(E726&gt;0),"x",IF((D726=0)*AND(E726=0),0,E726*100/D726-100)))</f>
        <v>-100</v>
      </c>
      <c r="H726" s="67" t="n">
        <v>0</v>
      </c>
      <c r="I726" s="67" t="n">
        <v>0.775</v>
      </c>
      <c r="J726" s="88" t="str">
        <f aca="false">(IF((H726=0)*AND(I726&gt;0),"x",IF((H726=0)*AND(I726=0),0,I726*100/H726-100)))</f>
        <v>x</v>
      </c>
    </row>
    <row r="727" s="66" customFormat="tru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s="66" customFormat="true" ht="26.1" hidden="false" customHeight="true" outlineLevel="0" collapsed="false">
      <c r="A728" s="82" t="s">
        <v>128</v>
      </c>
      <c r="B728" s="83" t="s">
        <v>115</v>
      </c>
      <c r="C728" s="67" t="n">
        <v>0</v>
      </c>
      <c r="D728" s="67" t="n">
        <v>1.628</v>
      </c>
      <c r="E728" s="67" t="n">
        <v>0</v>
      </c>
      <c r="F728" s="88" t="n">
        <f aca="false">(IF((C728=0)*AND(E728&gt;0),"x",IF((C728=0)*AND(E728=0),0,E728*100/C728-100)))</f>
        <v>0</v>
      </c>
      <c r="G728" s="88" t="n">
        <f aca="false">(IF((D728=0)*AND(E728&gt;0),"x",IF((D728=0)*AND(E728=0),0,E728*100/D728-100)))</f>
        <v>-100</v>
      </c>
      <c r="H728" s="67" t="n">
        <v>0</v>
      </c>
      <c r="I728" s="67" t="n">
        <v>1.628</v>
      </c>
      <c r="J728" s="88" t="str">
        <f aca="false">(IF((H728=0)*AND(I728&gt;0),"x",IF((H728=0)*AND(I728=0),0,I728*100/H728-100)))</f>
        <v>x</v>
      </c>
    </row>
    <row r="729" s="66" customFormat="tru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s="66" customFormat="true" ht="20.1" hidden="false" customHeight="true" outlineLevel="0" collapsed="false">
      <c r="A730" s="80" t="s">
        <v>130</v>
      </c>
      <c r="B730" s="80"/>
      <c r="C730" s="80"/>
      <c r="D730" s="80"/>
      <c r="E730" s="80"/>
      <c r="F730" s="80"/>
      <c r="G730" s="80"/>
      <c r="H730" s="80"/>
      <c r="I730" s="80"/>
      <c r="J730" s="80"/>
    </row>
    <row r="731" s="66" customFormat="true" ht="25.5" hidden="false" customHeight="true" outlineLevel="0" collapsed="false">
      <c r="A731" s="82" t="s">
        <v>131</v>
      </c>
      <c r="B731" s="83" t="s">
        <v>115</v>
      </c>
      <c r="C731" s="67" t="n">
        <v>0</v>
      </c>
      <c r="D731" s="67" t="n">
        <v>1.156</v>
      </c>
      <c r="E731" s="67" t="n">
        <v>0</v>
      </c>
      <c r="F731" s="88" t="n">
        <f aca="false">(IF((C731=0)*AND(E731&gt;0),"x",IF((C731=0)*AND(E731=0),0,E731*100/C731-100)))</f>
        <v>0</v>
      </c>
      <c r="G731" s="88" t="n">
        <f aca="false">(IF((D731=0)*AND(E731&gt;0),"x",IF((D731=0)*AND(E731=0),0,E731*100/D731-100)))</f>
        <v>-100</v>
      </c>
      <c r="H731" s="67" t="n">
        <v>39.845</v>
      </c>
      <c r="I731" s="67" t="n">
        <v>80.825</v>
      </c>
      <c r="J731" s="88" t="n">
        <f aca="false">(IF((H731=0)*AND(I731&gt;0),"x",IF((H731=0)*AND(I731=0),0,I731*100/H731-100)))</f>
        <v>102.84853808508</v>
      </c>
    </row>
    <row r="732" s="66" customFormat="tru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3.15</v>
      </c>
      <c r="I732" s="67" t="n">
        <v>0</v>
      </c>
      <c r="J732" s="88" t="n">
        <f aca="false">(IF((H732=0)*AND(I732&gt;0),"x",IF((H732=0)*AND(I732=0),0,I732*100/H732-100)))</f>
        <v>-100</v>
      </c>
    </row>
    <row r="733" s="66" customFormat="true" ht="11.1" hidden="false" customHeight="true" outlineLevel="0" collapsed="false">
      <c r="A733" s="66" t="s">
        <v>101</v>
      </c>
      <c r="B733" s="83" t="s">
        <v>115</v>
      </c>
      <c r="C733" s="67" t="n">
        <v>0</v>
      </c>
      <c r="D733" s="67" t="n">
        <v>0</v>
      </c>
      <c r="E733" s="67" t="n">
        <v>0</v>
      </c>
      <c r="F733" s="88" t="n">
        <f aca="false">(IF((C733=0)*AND(E733&gt;0),"x",IF((C733=0)*AND(E733=0),0,E733*100/C733-100)))</f>
        <v>0</v>
      </c>
      <c r="G733" s="88" t="n">
        <f aca="false">(IF((D733=0)*AND(E733&gt;0),"x",IF((D733=0)*AND(E733=0),0,E733*100/D733-100)))</f>
        <v>0</v>
      </c>
      <c r="H733" s="67" t="n">
        <v>0</v>
      </c>
      <c r="I733" s="67" t="n">
        <v>0</v>
      </c>
      <c r="J733" s="88" t="n">
        <f aca="false">(IF((H733=0)*AND(I733&gt;0),"x",IF((H733=0)*AND(I733=0),0,I733*100/H733-100)))</f>
        <v>0</v>
      </c>
    </row>
    <row r="734" s="66" customFormat="tru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s="66" customFormat="tru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1.496</v>
      </c>
      <c r="J735" s="88" t="str">
        <f aca="false">(IF((H735=0)*AND(I735&gt;0),"x",IF((H735=0)*AND(I735=0),0,I735*100/H735-100)))</f>
        <v>x</v>
      </c>
    </row>
    <row r="736" s="66" customFormat="tru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1.373</v>
      </c>
      <c r="J736" s="88" t="str">
        <f aca="false">(IF((H736=0)*AND(I736&gt;0),"x",IF((H736=0)*AND(I736=0),0,I736*100/H736-100)))</f>
        <v>x</v>
      </c>
    </row>
    <row r="737" s="66" customFormat="tru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0</v>
      </c>
      <c r="J737" s="88" t="n">
        <f aca="false">(IF((H737=0)*AND(I737&gt;0),"x",IF((H737=0)*AND(I737=0),0,I737*100/H737-100)))</f>
        <v>0</v>
      </c>
    </row>
    <row r="738" s="66" customFormat="tru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1.274</v>
      </c>
      <c r="J738" s="88" t="str">
        <f aca="false">(IF((H738=0)*AND(I738&gt;0),"x",IF((H738=0)*AND(I738=0),0,I738*100/H738-100)))</f>
        <v>x</v>
      </c>
    </row>
    <row r="739" s="66" customFormat="tru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s="66" customFormat="tru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1.184</v>
      </c>
      <c r="I740" s="67" t="n">
        <v>0.729</v>
      </c>
      <c r="J740" s="88" t="n">
        <f aca="false">(IF((H740=0)*AND(I740&gt;0),"x",IF((H740=0)*AND(I740=0),0,I740*100/H740-100)))</f>
        <v>-38.4290540540541</v>
      </c>
    </row>
    <row r="741" s="66" customFormat="tru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1.184</v>
      </c>
      <c r="I741" s="67" t="n">
        <v>0</v>
      </c>
      <c r="J741" s="88" t="n">
        <f aca="false">(IF((H741=0)*AND(I741&gt;0),"x",IF((H741=0)*AND(I741=0),0,I741*100/H741-100)))</f>
        <v>-100</v>
      </c>
    </row>
    <row r="742" s="87" customFormat="true" ht="16.5" hidden="false" customHeight="true" outlineLevel="0" collapsed="false">
      <c r="A742" s="85" t="s">
        <v>93</v>
      </c>
      <c r="B742" s="86" t="s">
        <v>115</v>
      </c>
      <c r="C742" s="67" t="n">
        <v>0</v>
      </c>
      <c r="D742" s="67" t="n">
        <v>1.156</v>
      </c>
      <c r="E742" s="67" t="n">
        <v>0</v>
      </c>
      <c r="F742" s="88" t="n">
        <f aca="false">(IF((C742=0)*AND(E742&gt;0),"x",IF((C742=0)*AND(E742=0),0,E742*100/C742-100)))</f>
        <v>0</v>
      </c>
      <c r="G742" s="88" t="n">
        <f aca="false">(IF((D742=0)*AND(E742&gt;0),"x",IF((D742=0)*AND(E742=0),0,E742*100/D742-100)))</f>
        <v>-100</v>
      </c>
      <c r="H742" s="67" t="n">
        <v>44.179</v>
      </c>
      <c r="I742" s="67" t="n">
        <v>85.697</v>
      </c>
      <c r="J742" s="88" t="n">
        <f aca="false">(IF((H742=0)*AND(I742&gt;0),"x",IF((H742=0)*AND(I742=0),0,I742*100/H742-100)))</f>
        <v>93.9767762964304</v>
      </c>
    </row>
    <row r="743" s="66" customFormat="tru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1.184</v>
      </c>
      <c r="I743" s="67" t="n">
        <v>0</v>
      </c>
      <c r="J743" s="88" t="n">
        <f aca="false">(IF((H743=0)*AND(I743&gt;0),"x",IF((H743=0)*AND(I743=0),0,I743*100/H743-100)))</f>
        <v>-100</v>
      </c>
    </row>
    <row r="744" s="66" customFormat="true" ht="26.1" hidden="false" customHeight="true" outlineLevel="0" collapsed="false">
      <c r="A744" s="82" t="s">
        <v>118</v>
      </c>
      <c r="B744" s="83" t="s">
        <v>115</v>
      </c>
      <c r="C744" s="67" t="n">
        <v>0</v>
      </c>
      <c r="D744" s="67" t="n">
        <v>1.156</v>
      </c>
      <c r="E744" s="67" t="n">
        <v>0</v>
      </c>
      <c r="F744" s="88" t="n">
        <f aca="false">(IF((C744=0)*AND(E744&gt;0),"x",IF((C744=0)*AND(E744=0),0,E744*100/C744-100)))</f>
        <v>0</v>
      </c>
      <c r="G744" s="88" t="n">
        <f aca="false">(IF((D744=0)*AND(E744&gt;0),"x",IF((D744=0)*AND(E744=0),0,E744*100/D744-100)))</f>
        <v>-100</v>
      </c>
      <c r="H744" s="67" t="n">
        <v>42.995</v>
      </c>
      <c r="I744" s="67" t="n">
        <v>83.33</v>
      </c>
      <c r="J744" s="88" t="n">
        <f aca="false">(IF((H744=0)*AND(I744&gt;0),"x",IF((H744=0)*AND(I744=0),0,I744*100/H744-100)))</f>
        <v>93.813234096988</v>
      </c>
    </row>
    <row r="745" s="66" customFormat="tru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184</v>
      </c>
      <c r="I745" s="67" t="n">
        <v>2.367</v>
      </c>
      <c r="J745" s="88" t="n">
        <f aca="false">(IF((H745=0)*AND(I745&gt;0),"x",IF((H745=0)*AND(I745=0),0,I745*100/H745-100)))</f>
        <v>99.9155405405406</v>
      </c>
    </row>
    <row r="746" s="66" customFormat="tru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s="66" customFormat="tru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1.184</v>
      </c>
      <c r="I747" s="67" t="n">
        <v>0.729</v>
      </c>
      <c r="J747" s="88" t="n">
        <f aca="false">(IF((H747=0)*AND(I747&gt;0),"x",IF((H747=0)*AND(I747=0),0,I747*100/H747-100)))</f>
        <v>-38.4290540540541</v>
      </c>
    </row>
    <row r="748" s="66" customFormat="tru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s="66" customFormat="tru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s="66" customFormat="tru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5</v>
      </c>
      <c r="I750" s="67" t="n">
        <v>0.108</v>
      </c>
      <c r="J750" s="88" t="n">
        <f aca="false">(IF((H750=0)*AND(I750&gt;0),"x",IF((H750=0)*AND(I750=0),0,I750*100/H750-100)))</f>
        <v>-78.4</v>
      </c>
    </row>
    <row r="751" s="66" customFormat="true" ht="26.1"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s="66" customFormat="tru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6</v>
      </c>
      <c r="I752" s="67" t="n">
        <v>1.296</v>
      </c>
      <c r="J752" s="88" t="n">
        <f aca="false">(IF((H752=0)*AND(I752&gt;0),"x",IF((H752=0)*AND(I752=0),0,I752*100/H752-100)))</f>
        <v>-78.4</v>
      </c>
    </row>
    <row r="753" s="66" customFormat="true" ht="20.1" hidden="false" customHeight="true" outlineLevel="0" collapsed="false">
      <c r="A753" s="80" t="s">
        <v>95</v>
      </c>
      <c r="B753" s="80"/>
      <c r="C753" s="80"/>
      <c r="D753" s="80"/>
      <c r="E753" s="80"/>
      <c r="F753" s="80"/>
      <c r="G753" s="80"/>
      <c r="H753" s="80"/>
      <c r="I753" s="80"/>
      <c r="J753" s="80"/>
    </row>
    <row r="754" s="66" customFormat="true" ht="25.5" hidden="false" customHeight="true" outlineLevel="0" collapsed="false">
      <c r="A754" s="82" t="s">
        <v>131</v>
      </c>
      <c r="B754" s="83" t="s">
        <v>115</v>
      </c>
      <c r="C754" s="67" t="n">
        <v>0</v>
      </c>
      <c r="D754" s="67" t="n">
        <v>2.912</v>
      </c>
      <c r="E754" s="67" t="n">
        <v>0</v>
      </c>
      <c r="F754" s="88" t="n">
        <f aca="false">(IF((C754=0)*AND(E754&gt;0),"x",IF((C754=0)*AND(E754=0),0,E754*100/C754-100)))</f>
        <v>0</v>
      </c>
      <c r="G754" s="88" t="n">
        <f aca="false">(IF((D754=0)*AND(E754&gt;0),"x",IF((D754=0)*AND(E754=0),0,E754*100/D754-100)))</f>
        <v>-100</v>
      </c>
      <c r="H754" s="67" t="n">
        <v>48.733</v>
      </c>
      <c r="I754" s="67" t="n">
        <v>92.683</v>
      </c>
      <c r="J754" s="88" t="n">
        <f aca="false">(IF((H754=0)*AND(I754&gt;0),"x",IF((H754=0)*AND(I754=0),0,I754*100/H754-100)))</f>
        <v>90.1852953850574</v>
      </c>
    </row>
    <row r="755" s="66" customFormat="true" ht="11.1" hidden="false" customHeight="true" outlineLevel="0" collapsed="false">
      <c r="A755" s="66" t="s">
        <v>100</v>
      </c>
      <c r="B755" s="83" t="s">
        <v>115</v>
      </c>
      <c r="C755" s="67" t="n">
        <v>6.995</v>
      </c>
      <c r="D755" s="67" t="n">
        <v>2.31</v>
      </c>
      <c r="E755" s="67" t="n">
        <v>4.613</v>
      </c>
      <c r="F755" s="88" t="n">
        <f aca="false">(IF((C755=0)*AND(E755&gt;0),"x",IF((C755=0)*AND(E755=0),0,E755*100/C755-100)))</f>
        <v>-34.0528949249464</v>
      </c>
      <c r="G755" s="88" t="n">
        <f aca="false">(IF((D755=0)*AND(E755&gt;0),"x",IF((D755=0)*AND(E755=0),0,E755*100/D755-100)))</f>
        <v>99.6969696969697</v>
      </c>
      <c r="H755" s="67" t="n">
        <v>45.354</v>
      </c>
      <c r="I755" s="67" t="n">
        <v>15.272</v>
      </c>
      <c r="J755" s="88" t="n">
        <f aca="false">(IF((H755=0)*AND(I755&gt;0),"x",IF((H755=0)*AND(I755=0),0,I755*100/H755-100)))</f>
        <v>-66.3271155796622</v>
      </c>
    </row>
    <row r="756" s="66" customFormat="true" ht="11.1" hidden="false" customHeight="true" outlineLevel="0" collapsed="false">
      <c r="A756" s="66" t="s">
        <v>101</v>
      </c>
      <c r="B756" s="83" t="s">
        <v>115</v>
      </c>
      <c r="C756" s="67" t="n">
        <v>0</v>
      </c>
      <c r="D756" s="67" t="n">
        <v>0</v>
      </c>
      <c r="E756" s="67" t="n">
        <v>0</v>
      </c>
      <c r="F756" s="88" t="n">
        <f aca="false">(IF((C756=0)*AND(E756&gt;0),"x",IF((C756=0)*AND(E756=0),0,E756*100/C756-100)))</f>
        <v>0</v>
      </c>
      <c r="G756" s="88" t="n">
        <f aca="false">(IF((D756=0)*AND(E756&gt;0),"x",IF((D756=0)*AND(E756=0),0,E756*100/D756-100)))</f>
        <v>0</v>
      </c>
      <c r="H756" s="67" t="n">
        <v>0</v>
      </c>
      <c r="I756" s="67" t="n">
        <v>0</v>
      </c>
      <c r="J756" s="88" t="n">
        <f aca="false">(IF((H756=0)*AND(I756&gt;0),"x",IF((H756=0)*AND(I756=0),0,I756*100/H756-100)))</f>
        <v>0</v>
      </c>
    </row>
    <row r="757" s="66" customFormat="tru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s="66" customFormat="tru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1.496</v>
      </c>
      <c r="J758" s="88" t="str">
        <f aca="false">(IF((H758=0)*AND(I758&gt;0),"x",IF((H758=0)*AND(I758=0),0,I758*100/H758-100)))</f>
        <v>x</v>
      </c>
    </row>
    <row r="759" s="66" customFormat="true" ht="11.1" hidden="false" customHeight="true" outlineLevel="0" collapsed="false">
      <c r="A759" s="66" t="s">
        <v>104</v>
      </c>
      <c r="B759" s="83" t="s">
        <v>115</v>
      </c>
      <c r="C759" s="67" t="n">
        <v>0</v>
      </c>
      <c r="D759" s="67" t="n">
        <v>0</v>
      </c>
      <c r="E759" s="67" t="n">
        <v>0</v>
      </c>
      <c r="F759" s="88" t="n">
        <f aca="false">(IF((C759=0)*AND(E759&gt;0),"x",IF((C759=0)*AND(E759=0),0,E759*100/C759-100)))</f>
        <v>0</v>
      </c>
      <c r="G759" s="88" t="n">
        <f aca="false">(IF((D759=0)*AND(E759&gt;0),"x",IF((D759=0)*AND(E759=0),0,E759*100/D759-100)))</f>
        <v>0</v>
      </c>
      <c r="H759" s="67" t="n">
        <v>1.052</v>
      </c>
      <c r="I759" s="67" t="n">
        <v>2.746</v>
      </c>
      <c r="J759" s="88" t="n">
        <f aca="false">(IF((H759=0)*AND(I759&gt;0),"x",IF((H759=0)*AND(I759=0),0,I759*100/H759-100)))</f>
        <v>161.026615969582</v>
      </c>
    </row>
    <row r="760" s="66" customFormat="true" ht="11.1" hidden="false" customHeight="true" outlineLevel="0" collapsed="false">
      <c r="A760" s="66" t="s">
        <v>105</v>
      </c>
      <c r="B760" s="83" t="s">
        <v>115</v>
      </c>
      <c r="C760" s="67" t="n">
        <v>6.619</v>
      </c>
      <c r="D760" s="67" t="n">
        <v>17.076</v>
      </c>
      <c r="E760" s="67" t="n">
        <v>6.42</v>
      </c>
      <c r="F760" s="88" t="n">
        <f aca="false">(IF((C760=0)*AND(E760&gt;0),"x",IF((C760=0)*AND(E760=0),0,E760*100/C760-100)))</f>
        <v>-3.00649644961474</v>
      </c>
      <c r="G760" s="88" t="n">
        <f aca="false">(IF((D760=0)*AND(E760&gt;0),"x",IF((D760=0)*AND(E760=0),0,E760*100/D760-100)))</f>
        <v>-62.4033731553057</v>
      </c>
      <c r="H760" s="67" t="n">
        <v>88.615</v>
      </c>
      <c r="I760" s="67" t="n">
        <v>108.213</v>
      </c>
      <c r="J760" s="88" t="n">
        <f aca="false">(IF((H760=0)*AND(I760&gt;0),"x",IF((H760=0)*AND(I760=0),0,I760*100/H760-100)))</f>
        <v>22.115894600237</v>
      </c>
    </row>
    <row r="761" s="66" customFormat="true" ht="11.1" hidden="false" customHeight="true" outlineLevel="0" collapsed="false">
      <c r="A761" s="66" t="s">
        <v>106</v>
      </c>
      <c r="B761" s="83" t="s">
        <v>115</v>
      </c>
      <c r="C761" s="67" t="n">
        <v>1.57</v>
      </c>
      <c r="D761" s="67" t="n">
        <v>3.544</v>
      </c>
      <c r="E761" s="67" t="n">
        <v>7.686</v>
      </c>
      <c r="F761" s="88" t="n">
        <f aca="false">(IF((C761=0)*AND(E761&gt;0),"x",IF((C761=0)*AND(E761=0),0,E761*100/C761-100)))</f>
        <v>389.554140127389</v>
      </c>
      <c r="G761" s="88" t="n">
        <f aca="false">(IF((D761=0)*AND(E761&gt;0),"x",IF((D761=0)*AND(E761=0),0,E761*100/D761-100)))</f>
        <v>116.873589164786</v>
      </c>
      <c r="H761" s="67" t="n">
        <v>24.472</v>
      </c>
      <c r="I761" s="67" t="n">
        <v>55.117</v>
      </c>
      <c r="J761" s="88" t="n">
        <f aca="false">(IF((H761=0)*AND(I761&gt;0),"x",IF((H761=0)*AND(I761=0),0,I761*100/H761-100)))</f>
        <v>125.224746649232</v>
      </c>
    </row>
    <row r="762" s="66" customFormat="tru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s="66" customFormat="true" ht="11.1" hidden="false" customHeight="true" outlineLevel="0" collapsed="false">
      <c r="A763" s="66" t="s">
        <v>108</v>
      </c>
      <c r="B763" s="83" t="s">
        <v>115</v>
      </c>
      <c r="C763" s="67" t="n">
        <v>0</v>
      </c>
      <c r="D763" s="67" t="n">
        <v>0.775</v>
      </c>
      <c r="E763" s="67" t="n">
        <v>0</v>
      </c>
      <c r="F763" s="88" t="n">
        <f aca="false">(IF((C763=0)*AND(E763&gt;0),"x",IF((C763=0)*AND(E763=0),0,E763*100/C763-100)))</f>
        <v>0</v>
      </c>
      <c r="G763" s="88" t="n">
        <f aca="false">(IF((D763=0)*AND(E763&gt;0),"x",IF((D763=0)*AND(E763=0),0,E763*100/D763-100)))</f>
        <v>-100</v>
      </c>
      <c r="H763" s="67" t="n">
        <v>2.015</v>
      </c>
      <c r="I763" s="67" t="n">
        <v>2.653</v>
      </c>
      <c r="J763" s="88" t="n">
        <f aca="false">(IF((H763=0)*AND(I763&gt;0),"x",IF((H763=0)*AND(I763=0),0,I763*100/H763-100)))</f>
        <v>31.6625310173697</v>
      </c>
    </row>
    <row r="764" s="66" customFormat="true" ht="11.1" hidden="false" customHeight="true" outlineLevel="0" collapsed="false">
      <c r="A764" s="66" t="s">
        <v>116</v>
      </c>
      <c r="B764" s="83" t="s">
        <v>115</v>
      </c>
      <c r="C764" s="67" t="n">
        <v>0</v>
      </c>
      <c r="D764" s="67" t="n">
        <v>0.775</v>
      </c>
      <c r="E764" s="67" t="n">
        <v>0</v>
      </c>
      <c r="F764" s="88" t="n">
        <f aca="false">(IF((C764=0)*AND(E764&gt;0),"x",IF((C764=0)*AND(E764=0),0,E764*100/C764-100)))</f>
        <v>0</v>
      </c>
      <c r="G764" s="88" t="n">
        <f aca="false">(IF((D764=0)*AND(E764&gt;0),"x",IF((D764=0)*AND(E764=0),0,E764*100/D764-100)))</f>
        <v>-100</v>
      </c>
      <c r="H764" s="67" t="n">
        <v>2.015</v>
      </c>
      <c r="I764" s="67" t="n">
        <v>1.924</v>
      </c>
      <c r="J764" s="88" t="n">
        <f aca="false">(IF((H764=0)*AND(I764&gt;0),"x",IF((H764=0)*AND(I764=0),0,I764*100/H764-100)))</f>
        <v>-4.51612903225806</v>
      </c>
    </row>
    <row r="765" s="87" customFormat="true" ht="16.5" hidden="false" customHeight="true" outlineLevel="0" collapsed="false">
      <c r="A765" s="85" t="s">
        <v>95</v>
      </c>
      <c r="B765" s="86" t="s">
        <v>115</v>
      </c>
      <c r="C765" s="67" t="n">
        <v>15.184</v>
      </c>
      <c r="D765" s="67" t="n">
        <v>26.617</v>
      </c>
      <c r="E765" s="67" t="n">
        <v>18.719</v>
      </c>
      <c r="F765" s="88" t="n">
        <f aca="false">(IF((C765=0)*AND(E765&gt;0),"x",IF((C765=0)*AND(E765=0),0,E765*100/C765-100)))</f>
        <v>23.2810853530032</v>
      </c>
      <c r="G765" s="88" t="n">
        <f aca="false">(IF((D765=0)*AND(E765&gt;0),"x",IF((D765=0)*AND(E765=0),0,E765*100/D765-100)))</f>
        <v>-29.6727655257918</v>
      </c>
      <c r="H765" s="67" t="n">
        <v>210.241</v>
      </c>
      <c r="I765" s="67" t="n">
        <v>278.18</v>
      </c>
      <c r="J765" s="88" t="n">
        <f aca="false">(IF((H765=0)*AND(I765&gt;0),"x",IF((H765=0)*AND(I765=0),0,I765*100/H765-100)))</f>
        <v>32.3148196593433</v>
      </c>
    </row>
    <row r="766" s="66" customFormat="tru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1.184</v>
      </c>
      <c r="I766" s="67" t="n">
        <v>0</v>
      </c>
      <c r="J766" s="88" t="n">
        <f aca="false">(IF((H766=0)*AND(I766&gt;0),"x",IF((H766=0)*AND(I766=0),0,I766*100/H766-100)))</f>
        <v>-100</v>
      </c>
    </row>
    <row r="767" s="66" customFormat="true" ht="25.5" hidden="false" customHeight="true" outlineLevel="0" collapsed="false">
      <c r="A767" s="82" t="s">
        <v>118</v>
      </c>
      <c r="B767" s="83" t="s">
        <v>115</v>
      </c>
      <c r="C767" s="67" t="n">
        <v>15.184</v>
      </c>
      <c r="D767" s="67" t="n">
        <v>25.842</v>
      </c>
      <c r="E767" s="67" t="n">
        <v>18.719</v>
      </c>
      <c r="F767" s="88" t="n">
        <f aca="false">(IF((C767=0)*AND(E767&gt;0),"x",IF((C767=0)*AND(E767=0),0,E767*100/C767-100)))</f>
        <v>23.2810853530032</v>
      </c>
      <c r="G767" s="88" t="n">
        <f aca="false">(IF((D767=0)*AND(E767&gt;0),"x",IF((D767=0)*AND(E767=0),0,E767*100/D767-100)))</f>
        <v>-27.5636560637721</v>
      </c>
      <c r="H767" s="67" t="n">
        <v>207.174</v>
      </c>
      <c r="I767" s="67" t="n">
        <v>272.516</v>
      </c>
      <c r="J767" s="88" t="n">
        <f aca="false">(IF((H767=0)*AND(I767&gt;0),"x",IF((H767=0)*AND(I767=0),0,I767*100/H767-100)))</f>
        <v>31.5396719665595</v>
      </c>
    </row>
    <row r="768" s="66" customFormat="true" ht="11.1" hidden="false" customHeight="true" outlineLevel="0" collapsed="false">
      <c r="A768" s="66" t="s">
        <v>119</v>
      </c>
      <c r="B768" s="83" t="s">
        <v>115</v>
      </c>
      <c r="C768" s="67" t="n">
        <v>0</v>
      </c>
      <c r="D768" s="67" t="n">
        <v>0.775</v>
      </c>
      <c r="E768" s="67" t="n">
        <v>0</v>
      </c>
      <c r="F768" s="88" t="n">
        <f aca="false">(IF((C768=0)*AND(E768&gt;0),"x",IF((C768=0)*AND(E768=0),0,E768*100/C768-100)))</f>
        <v>0</v>
      </c>
      <c r="G768" s="88" t="n">
        <f aca="false">(IF((D768=0)*AND(E768&gt;0),"x",IF((D768=0)*AND(E768=0),0,E768*100/D768-100)))</f>
        <v>-100</v>
      </c>
      <c r="H768" s="67" t="n">
        <v>3.067</v>
      </c>
      <c r="I768" s="67" t="n">
        <v>5.664</v>
      </c>
      <c r="J768" s="88" t="n">
        <f aca="false">(IF((H768=0)*AND(I768&gt;0),"x",IF((H768=0)*AND(I768=0),0,I768*100/H768-100)))</f>
        <v>84.6755787414411</v>
      </c>
    </row>
    <row r="769" s="66" customFormat="true" ht="11.1" hidden="false" customHeight="true" outlineLevel="0" collapsed="false">
      <c r="A769" s="66" t="s">
        <v>120</v>
      </c>
      <c r="B769" s="83" t="s">
        <v>115</v>
      </c>
      <c r="C769" s="67" t="n">
        <v>0</v>
      </c>
      <c r="D769" s="67" t="n">
        <v>0.775</v>
      </c>
      <c r="E769" s="67" t="n">
        <v>0</v>
      </c>
      <c r="F769" s="88" t="n">
        <f aca="false">(IF((C769=0)*AND(E769&gt;0),"x",IF((C769=0)*AND(E769=0),0,E769*100/C769-100)))</f>
        <v>0</v>
      </c>
      <c r="G769" s="88" t="n">
        <f aca="false">(IF((D769=0)*AND(E769&gt;0),"x",IF((D769=0)*AND(E769=0),0,E769*100/D769-100)))</f>
        <v>-100</v>
      </c>
      <c r="H769" s="67" t="n">
        <v>0</v>
      </c>
      <c r="I769" s="67" t="n">
        <v>0.775</v>
      </c>
      <c r="J769" s="88" t="str">
        <f aca="false">(IF((H769=0)*AND(I769&gt;0),"x",IF((H769=0)*AND(I769=0),0,I769*100/H769-100)))</f>
        <v>x</v>
      </c>
    </row>
    <row r="770" s="66" customFormat="tru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1.184</v>
      </c>
      <c r="I770" s="67" t="n">
        <v>0.729</v>
      </c>
      <c r="J770" s="88" t="n">
        <f aca="false">(IF((H770=0)*AND(I770&gt;0),"x",IF((H770=0)*AND(I770=0),0,I770*100/H770-100)))</f>
        <v>-38.4290540540541</v>
      </c>
    </row>
    <row r="771" s="66" customFormat="true" ht="11.1" hidden="false" customHeight="true" outlineLevel="0" collapsed="false">
      <c r="A771" s="66" t="s">
        <v>122</v>
      </c>
      <c r="B771" s="83" t="s">
        <v>123</v>
      </c>
      <c r="C771" s="67" t="n">
        <v>0</v>
      </c>
      <c r="D771" s="67" t="n">
        <v>0.775</v>
      </c>
      <c r="E771" s="67" t="n">
        <v>0</v>
      </c>
      <c r="F771" s="88" t="n">
        <f aca="false">(IF((C771=0)*AND(E771&gt;0),"x",IF((C771=0)*AND(E771=0),0,E771*100/C771-100)))</f>
        <v>0</v>
      </c>
      <c r="G771" s="88" t="n">
        <f aca="false">(IF((D771=0)*AND(E771&gt;0),"x",IF((D771=0)*AND(E771=0),0,E771*100/D771-100)))</f>
        <v>-100</v>
      </c>
      <c r="H771" s="67" t="n">
        <v>0</v>
      </c>
      <c r="I771" s="67" t="n">
        <v>0.775</v>
      </c>
      <c r="J771" s="88" t="str">
        <f aca="false">(IF((H771=0)*AND(I771&gt;0),"x",IF((H771=0)*AND(I771=0),0,I771*100/H771-100)))</f>
        <v>x</v>
      </c>
    </row>
    <row r="772" s="66" customFormat="true" ht="11.1" hidden="false" customHeight="true" outlineLevel="0" collapsed="false">
      <c r="A772" s="66" t="s">
        <v>124</v>
      </c>
      <c r="B772" s="83" t="s">
        <v>125</v>
      </c>
      <c r="C772" s="67" t="n">
        <v>0</v>
      </c>
      <c r="D772" s="67" t="n">
        <v>0.775</v>
      </c>
      <c r="E772" s="67" t="n">
        <v>0</v>
      </c>
      <c r="F772" s="88" t="n">
        <f aca="false">(IF((C772=0)*AND(E772&gt;0),"x",IF((C772=0)*AND(E772=0),0,E772*100/C772-100)))</f>
        <v>0</v>
      </c>
      <c r="G772" s="88" t="n">
        <f aca="false">(IF((D772=0)*AND(E772&gt;0),"x",IF((D772=0)*AND(E772=0),0,E772*100/D772-100)))</f>
        <v>-100</v>
      </c>
      <c r="H772" s="67" t="n">
        <v>0</v>
      </c>
      <c r="I772" s="67" t="n">
        <v>0.775</v>
      </c>
      <c r="J772" s="88" t="str">
        <f aca="false">(IF((H772=0)*AND(I772&gt;0),"x",IF((H772=0)*AND(I772=0),0,I772*100/H772-100)))</f>
        <v>x</v>
      </c>
    </row>
    <row r="773" s="66" customFormat="tru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5</v>
      </c>
      <c r="I773" s="67" t="n">
        <v>0.108</v>
      </c>
      <c r="J773" s="88" t="n">
        <f aca="false">(IF((H773=0)*AND(I773&gt;0),"x",IF((H773=0)*AND(I773=0),0,I773*100/H773-100)))</f>
        <v>-78.4</v>
      </c>
    </row>
    <row r="774" s="66" customFormat="true" ht="25.5" hidden="false" customHeight="true" outlineLevel="0" collapsed="false">
      <c r="A774" s="82" t="s">
        <v>128</v>
      </c>
      <c r="B774" s="83" t="s">
        <v>115</v>
      </c>
      <c r="C774" s="67" t="n">
        <v>0</v>
      </c>
      <c r="D774" s="67" t="n">
        <v>1.628</v>
      </c>
      <c r="E774" s="67" t="n">
        <v>0</v>
      </c>
      <c r="F774" s="88" t="n">
        <f aca="false">(IF((C774=0)*AND(E774&gt;0),"x",IF((C774=0)*AND(E774=0),0,E774*100/C774-100)))</f>
        <v>0</v>
      </c>
      <c r="G774" s="88" t="n">
        <f aca="false">(IF((D774=0)*AND(E774&gt;0),"x",IF((D774=0)*AND(E774=0),0,E774*100/D774-100)))</f>
        <v>-100</v>
      </c>
      <c r="H774" s="67" t="n">
        <v>0</v>
      </c>
      <c r="I774" s="67" t="n">
        <v>1.628</v>
      </c>
      <c r="J774" s="88" t="str">
        <f aca="false">(IF((H774=0)*AND(I774&gt;0),"x",IF((H774=0)*AND(I774=0),0,I774*100/H774-100)))</f>
        <v>x</v>
      </c>
    </row>
    <row r="775" s="66" customFormat="tru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6</v>
      </c>
      <c r="I775" s="67" t="n">
        <v>1.296</v>
      </c>
      <c r="J775" s="88" t="n">
        <f aca="false">(IF((H775=0)*AND(I775&gt;0),"x",IF((H775=0)*AND(I775=0),0,I775*100/H775-100)))</f>
        <v>-78.4</v>
      </c>
    </row>
    <row r="776" s="81" customFormat="true" ht="20.1" hidden="false" customHeight="true" outlineLevel="0" collapsed="false">
      <c r="A776" s="80" t="s">
        <v>88</v>
      </c>
      <c r="B776" s="80"/>
      <c r="C776" s="80"/>
      <c r="D776" s="80"/>
      <c r="E776" s="80"/>
      <c r="F776" s="80"/>
      <c r="G776" s="80"/>
      <c r="H776" s="80"/>
      <c r="I776" s="80"/>
      <c r="J776" s="80"/>
    </row>
    <row r="777" customFormat="false" ht="11.25" hidden="false" customHeight="false" outlineLevel="0" collapsed="false">
      <c r="A777" s="90" t="s">
        <v>113</v>
      </c>
      <c r="B777" s="90"/>
      <c r="C777" s="90"/>
      <c r="D777" s="90"/>
      <c r="E777" s="90"/>
      <c r="F777" s="90"/>
      <c r="G777" s="90"/>
      <c r="H777" s="90"/>
      <c r="I777" s="90"/>
      <c r="J777" s="90"/>
    </row>
    <row r="778" s="66" customFormat="true" ht="26.1"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5.247</v>
      </c>
      <c r="I778" s="67" t="n">
        <v>1.063</v>
      </c>
      <c r="J778" s="88" t="n">
        <f aca="false">(IF((H778=0)*AND(I778&gt;0),"x",IF((H778=0)*AND(I778=0),0,I778*100/H778-100)))</f>
        <v>-79.7408042691062</v>
      </c>
    </row>
    <row r="779" s="66" customFormat="true" ht="11.1" hidden="false" customHeight="true" outlineLevel="0" collapsed="false">
      <c r="A779" s="66" t="s">
        <v>100</v>
      </c>
      <c r="B779" s="83" t="s">
        <v>115</v>
      </c>
      <c r="C779" s="67" t="n">
        <v>0</v>
      </c>
      <c r="D779" s="67" t="n">
        <v>0</v>
      </c>
      <c r="E779" s="67" t="n">
        <v>0</v>
      </c>
      <c r="F779" s="88" t="n">
        <f aca="false">(IF((C779=0)*AND(E779&gt;0),"x",IF((C779=0)*AND(E779=0),0,E779*100/C779-100)))</f>
        <v>0</v>
      </c>
      <c r="G779" s="88" t="n">
        <f aca="false">(IF((D779=0)*AND(E779&gt;0),"x",IF((D779=0)*AND(E779=0),0,E779*100/D779-100)))</f>
        <v>0</v>
      </c>
      <c r="H779" s="67" t="n">
        <v>0</v>
      </c>
      <c r="I779" s="67" t="n">
        <v>1.042</v>
      </c>
      <c r="J779" s="88" t="str">
        <f aca="false">(IF((H779=0)*AND(I779&gt;0),"x",IF((H779=0)*AND(I779=0),0,I779*100/H779-100)))</f>
        <v>x</v>
      </c>
    </row>
    <row r="780" s="66" customFormat="tru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s="66" customFormat="tru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s="66" customFormat="tru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s="66" customFormat="tru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s="66" customFormat="true" ht="11.1" hidden="false" customHeight="true" outlineLevel="0" collapsed="false">
      <c r="A784" s="66" t="s">
        <v>105</v>
      </c>
      <c r="B784" s="83" t="s">
        <v>115</v>
      </c>
      <c r="C784" s="67" t="n">
        <v>2.136</v>
      </c>
      <c r="D784" s="67" t="n">
        <v>4.252</v>
      </c>
      <c r="E784" s="67" t="n">
        <v>0</v>
      </c>
      <c r="F784" s="88" t="n">
        <f aca="false">(IF((C784=0)*AND(E784&gt;0),"x",IF((C784=0)*AND(E784=0),0,E784*100/C784-100)))</f>
        <v>-100</v>
      </c>
      <c r="G784" s="88" t="n">
        <f aca="false">(IF((D784=0)*AND(E784&gt;0),"x",IF((D784=0)*AND(E784=0),0,E784*100/D784-100)))</f>
        <v>-100</v>
      </c>
      <c r="H784" s="67" t="n">
        <v>20.679</v>
      </c>
      <c r="I784" s="67" t="n">
        <v>29.76</v>
      </c>
      <c r="J784" s="88" t="n">
        <f aca="false">(IF((H784=0)*AND(I784&gt;0),"x",IF((H784=0)*AND(I784=0),0,I784*100/H784-100)))</f>
        <v>43.9141157696214</v>
      </c>
    </row>
    <row r="785" s="66" customFormat="true" ht="11.1" hidden="false" customHeight="true" outlineLevel="0" collapsed="false">
      <c r="A785" s="66" t="s">
        <v>106</v>
      </c>
      <c r="B785" s="83" t="s">
        <v>115</v>
      </c>
      <c r="C785" s="67" t="n">
        <v>11.801</v>
      </c>
      <c r="D785" s="67" t="n">
        <v>5.703</v>
      </c>
      <c r="E785" s="67" t="n">
        <v>9.453</v>
      </c>
      <c r="F785" s="88" t="n">
        <f aca="false">(IF((C785=0)*AND(E785&gt;0),"x",IF((C785=0)*AND(E785=0),0,E785*100/C785-100)))</f>
        <v>-19.8966189305991</v>
      </c>
      <c r="G785" s="88" t="n">
        <f aca="false">(IF((D785=0)*AND(E785&gt;0),"x",IF((D785=0)*AND(E785=0),0,E785*100/D785-100)))</f>
        <v>65.7548658600736</v>
      </c>
      <c r="H785" s="67" t="n">
        <v>71.444</v>
      </c>
      <c r="I785" s="67" t="n">
        <v>48.694</v>
      </c>
      <c r="J785" s="88" t="n">
        <f aca="false">(IF((H785=0)*AND(I785&gt;0),"x",IF((H785=0)*AND(I785=0),0,I785*100/H785-100)))</f>
        <v>-31.8431218856727</v>
      </c>
    </row>
    <row r="786" s="66" customFormat="tru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s="66" customFormat="true" ht="11.1" hidden="false" customHeight="true" outlineLevel="0" collapsed="false">
      <c r="A787" s="66" t="s">
        <v>108</v>
      </c>
      <c r="B787" s="83" t="s">
        <v>115</v>
      </c>
      <c r="C787" s="67" t="n">
        <v>0.002</v>
      </c>
      <c r="D787" s="67" t="n">
        <v>0.006</v>
      </c>
      <c r="E787" s="67" t="n">
        <v>0.002</v>
      </c>
      <c r="F787" s="88" t="n">
        <f aca="false">(IF((C787=0)*AND(E787&gt;0),"x",IF((C787=0)*AND(E787=0),0,E787*100/C787-100)))</f>
        <v>0</v>
      </c>
      <c r="G787" s="88" t="n">
        <f aca="false">(IF((D787=0)*AND(E787&gt;0),"x",IF((D787=0)*AND(E787=0),0,E787*100/D787-100)))</f>
        <v>-66.6666666666667</v>
      </c>
      <c r="H787" s="67" t="n">
        <v>0.028</v>
      </c>
      <c r="I787" s="67" t="n">
        <v>0.095</v>
      </c>
      <c r="J787" s="88" t="n">
        <f aca="false">(IF((H787=0)*AND(I787&gt;0),"x",IF((H787=0)*AND(I787=0),0,I787*100/H787-100)))</f>
        <v>239.285714285714</v>
      </c>
    </row>
    <row r="788" s="66" customFormat="tru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07</v>
      </c>
      <c r="J788" s="88" t="str">
        <f aca="false">(IF((H788=0)*AND(I788&gt;0),"x",IF((H788=0)*AND(I788=0),0,I788*100/H788-100)))</f>
        <v>x</v>
      </c>
    </row>
    <row r="789" s="87" customFormat="true" ht="16.5" hidden="false" customHeight="true" outlineLevel="0" collapsed="false">
      <c r="A789" s="85" t="s">
        <v>93</v>
      </c>
      <c r="B789" s="86" t="s">
        <v>115</v>
      </c>
      <c r="C789" s="67" t="n">
        <v>13.939</v>
      </c>
      <c r="D789" s="67" t="n">
        <v>9.961</v>
      </c>
      <c r="E789" s="67" t="n">
        <v>9.455</v>
      </c>
      <c r="F789" s="88" t="n">
        <f aca="false">(IF((C789=0)*AND(E789&gt;0),"x",IF((C789=0)*AND(E789=0),0,E789*100/C789-100)))</f>
        <v>-32.1687352033862</v>
      </c>
      <c r="G789" s="88" t="n">
        <f aca="false">(IF((D789=0)*AND(E789&gt;0),"x",IF((D789=0)*AND(E789=0),0,E789*100/D789-100)))</f>
        <v>-5.07981126392933</v>
      </c>
      <c r="H789" s="67" t="n">
        <v>97.398</v>
      </c>
      <c r="I789" s="67" t="n">
        <v>80.654</v>
      </c>
      <c r="J789" s="88" t="n">
        <f aca="false">(IF((H789=0)*AND(I789&gt;0),"x",IF((H789=0)*AND(I789=0),0,I789*100/H789-100)))</f>
        <v>-17.1913180968808</v>
      </c>
    </row>
    <row r="790" s="66" customFormat="tru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07</v>
      </c>
      <c r="J790" s="88" t="str">
        <f aca="false">(IF((H790=0)*AND(I790&gt;0),"x",IF((H790=0)*AND(I790=0),0,I790*100/H790-100)))</f>
        <v>x</v>
      </c>
    </row>
    <row r="791" s="66" customFormat="true" ht="26.1" hidden="false" customHeight="true" outlineLevel="0" collapsed="false">
      <c r="A791" s="82" t="s">
        <v>118</v>
      </c>
      <c r="B791" s="83" t="s">
        <v>115</v>
      </c>
      <c r="C791" s="67" t="n">
        <v>13.937</v>
      </c>
      <c r="D791" s="67" t="n">
        <v>9.955</v>
      </c>
      <c r="E791" s="67" t="n">
        <v>9.453</v>
      </c>
      <c r="F791" s="88" t="n">
        <f aca="false">(IF((C791=0)*AND(E791&gt;0),"x",IF((C791=0)*AND(E791=0),0,E791*100/C791-100)))</f>
        <v>-32.1733515103681</v>
      </c>
      <c r="G791" s="88" t="n">
        <f aca="false">(IF((D791=0)*AND(E791&gt;0),"x",IF((D791=0)*AND(E791=0),0,E791*100/D791-100)))</f>
        <v>-5.04269211451532</v>
      </c>
      <c r="H791" s="67" t="n">
        <v>97.369</v>
      </c>
      <c r="I791" s="67" t="n">
        <v>80.556</v>
      </c>
      <c r="J791" s="88" t="n">
        <f aca="false">(IF((H791=0)*AND(I791&gt;0),"x",IF((H791=0)*AND(I791=0),0,I791*100/H791-100)))</f>
        <v>-17.2673027349567</v>
      </c>
    </row>
    <row r="792" s="66" customFormat="true" ht="11.1" hidden="false" customHeight="true" outlineLevel="0" collapsed="false">
      <c r="A792" s="66" t="s">
        <v>119</v>
      </c>
      <c r="B792" s="83" t="s">
        <v>115</v>
      </c>
      <c r="C792" s="67" t="n">
        <v>0.002</v>
      </c>
      <c r="D792" s="67" t="n">
        <v>0.006</v>
      </c>
      <c r="E792" s="67" t="n">
        <v>0.002</v>
      </c>
      <c r="F792" s="88" t="n">
        <f aca="false">(IF((C792=0)*AND(E792&gt;0),"x",IF((C792=0)*AND(E792=0),0,E792*100/C792-100)))</f>
        <v>0</v>
      </c>
      <c r="G792" s="88" t="n">
        <f aca="false">(IF((D792=0)*AND(E792&gt;0),"x",IF((D792=0)*AND(E792=0),0,E792*100/D792-100)))</f>
        <v>-66.6666666666667</v>
      </c>
      <c r="H792" s="67" t="n">
        <v>0.029</v>
      </c>
      <c r="I792" s="67" t="n">
        <v>0.098</v>
      </c>
      <c r="J792" s="88" t="n">
        <f aca="false">(IF((H792=0)*AND(I792&gt;0),"x",IF((H792=0)*AND(I792=0),0,I792*100/H792-100)))</f>
        <v>237.931034482759</v>
      </c>
    </row>
    <row r="793" s="66" customFormat="tru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s="66" customFormat="tru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07</v>
      </c>
      <c r="J794" s="88" t="str">
        <f aca="false">(IF((H794=0)*AND(I794&gt;0),"x",IF((H794=0)*AND(I794=0),0,I794*100/H794-100)))</f>
        <v>x</v>
      </c>
    </row>
    <row r="795" s="66" customFormat="tru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s="66" customFormat="tru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s="66" customFormat="tru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007</v>
      </c>
      <c r="J797" s="88" t="str">
        <f aca="false">(IF((H797=0)*AND(I797&gt;0),"x",IF((H797=0)*AND(I797=0),0,I797*100/H797-100)))</f>
        <v>x</v>
      </c>
    </row>
    <row r="798" s="66" customFormat="true" ht="26.1"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s="66" customFormat="tru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084</v>
      </c>
      <c r="J799" s="88" t="str">
        <f aca="false">(IF((H799=0)*AND(I799&gt;0),"x",IF((H799=0)*AND(I799=0),0,I799*100/H799-100)))</f>
        <v>x</v>
      </c>
    </row>
    <row r="800" s="66" customFormat="true" ht="20.1" hidden="false" customHeight="true" outlineLevel="0" collapsed="false">
      <c r="A800" s="80" t="s">
        <v>130</v>
      </c>
      <c r="B800" s="80"/>
      <c r="C800" s="80"/>
      <c r="D800" s="80"/>
      <c r="E800" s="80"/>
      <c r="F800" s="80"/>
      <c r="G800" s="80"/>
      <c r="H800" s="80"/>
      <c r="I800" s="80"/>
      <c r="J800" s="80"/>
    </row>
    <row r="801" s="66" customFormat="true" ht="25.5" hidden="false" customHeight="true" outlineLevel="0" collapsed="false">
      <c r="A801" s="82" t="s">
        <v>131</v>
      </c>
      <c r="B801" s="83" t="s">
        <v>115</v>
      </c>
      <c r="C801" s="67" t="n">
        <v>8.791</v>
      </c>
      <c r="D801" s="67" t="n">
        <v>9.938</v>
      </c>
      <c r="E801" s="67" t="n">
        <v>14.196</v>
      </c>
      <c r="F801" s="88" t="n">
        <f aca="false">(IF((C801=0)*AND(E801&gt;0),"x",IF((C801=0)*AND(E801=0),0,E801*100/C801-100)))</f>
        <v>61.4833352292117</v>
      </c>
      <c r="G801" s="88" t="n">
        <f aca="false">(IF((D801=0)*AND(E801&gt;0),"x",IF((D801=0)*AND(E801=0),0,E801*100/D801-100)))</f>
        <v>42.8456429865164</v>
      </c>
      <c r="H801" s="67" t="n">
        <v>156.868</v>
      </c>
      <c r="I801" s="67" t="n">
        <v>165.581</v>
      </c>
      <c r="J801" s="88" t="n">
        <f aca="false">(IF((H801=0)*AND(I801&gt;0),"x",IF((H801=0)*AND(I801=0),0,I801*100/H801-100)))</f>
        <v>5.55435142922711</v>
      </c>
    </row>
    <row r="802" s="66" customFormat="true" ht="11.1" hidden="false" customHeight="true" outlineLevel="0" collapsed="false">
      <c r="A802" s="66" t="s">
        <v>100</v>
      </c>
      <c r="B802" s="83" t="s">
        <v>115</v>
      </c>
      <c r="C802" s="67" t="n">
        <v>1.966</v>
      </c>
      <c r="D802" s="67" t="n">
        <v>0</v>
      </c>
      <c r="E802" s="67" t="n">
        <v>0.698</v>
      </c>
      <c r="F802" s="88" t="n">
        <f aca="false">(IF((C802=0)*AND(E802&gt;0),"x",IF((C802=0)*AND(E802=0),0,E802*100/C802-100)))</f>
        <v>-64.4964394710071</v>
      </c>
      <c r="G802" s="88" t="str">
        <f aca="false">(IF((D802=0)*AND(E802&gt;0),"x",IF((D802=0)*AND(E802=0),0,E802*100/D802-100)))</f>
        <v>x</v>
      </c>
      <c r="H802" s="67" t="n">
        <v>32.133</v>
      </c>
      <c r="I802" s="67" t="n">
        <v>14.306</v>
      </c>
      <c r="J802" s="88" t="n">
        <f aca="false">(IF((H802=0)*AND(I802&gt;0),"x",IF((H802=0)*AND(I802=0),0,I802*100/H802-100)))</f>
        <v>-55.4787912737684</v>
      </c>
    </row>
    <row r="803" s="66" customFormat="tru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s="66" customFormat="tru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s="66" customFormat="tru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s="66" customFormat="tru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s="66" customFormat="tru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s="66" customFormat="tru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2.749</v>
      </c>
      <c r="J808" s="88" t="str">
        <f aca="false">(IF((H808=0)*AND(I808&gt;0),"x",IF((H808=0)*AND(I808=0),0,I808*100/H808-100)))</f>
        <v>x</v>
      </c>
    </row>
    <row r="809" s="66" customFormat="tru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005</v>
      </c>
      <c r="J809" s="88" t="str">
        <f aca="false">(IF((H809=0)*AND(I809&gt;0),"x",IF((H809=0)*AND(I809=0),0,I809*100/H809-100)))</f>
        <v>x</v>
      </c>
    </row>
    <row r="810" s="66" customFormat="true" ht="11.1" hidden="false" customHeight="true" outlineLevel="0" collapsed="false">
      <c r="A810" s="66" t="s">
        <v>108</v>
      </c>
      <c r="B810" s="83" t="s">
        <v>115</v>
      </c>
      <c r="C810" s="67" t="n">
        <v>0.599</v>
      </c>
      <c r="D810" s="67" t="n">
        <v>0.694</v>
      </c>
      <c r="E810" s="67" t="n">
        <v>0.372</v>
      </c>
      <c r="F810" s="88" t="n">
        <f aca="false">(IF((C810=0)*AND(E810&gt;0),"x",IF((C810=0)*AND(E810=0),0,E810*100/C810-100)))</f>
        <v>-37.8964941569282</v>
      </c>
      <c r="G810" s="88" t="n">
        <f aca="false">(IF((D810=0)*AND(E810&gt;0),"x",IF((D810=0)*AND(E810=0),0,E810*100/D810-100)))</f>
        <v>-46.3976945244957</v>
      </c>
      <c r="H810" s="67" t="n">
        <v>7.521</v>
      </c>
      <c r="I810" s="67" t="n">
        <v>4.454</v>
      </c>
      <c r="J810" s="88" t="n">
        <f aca="false">(IF((H810=0)*AND(I810&gt;0),"x",IF((H810=0)*AND(I810=0),0,I810*100/H810-100)))</f>
        <v>-40.7791517085494</v>
      </c>
    </row>
    <row r="811" s="66" customFormat="tru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11.356</v>
      </c>
      <c r="D812" s="67" t="n">
        <v>10.632</v>
      </c>
      <c r="E812" s="67" t="n">
        <v>15.266</v>
      </c>
      <c r="F812" s="88" t="n">
        <f aca="false">(IF((C812=0)*AND(E812&gt;0),"x",IF((C812=0)*AND(E812=0),0,E812*100/C812-100)))</f>
        <v>34.4311377245509</v>
      </c>
      <c r="G812" s="88" t="n">
        <f aca="false">(IF((D812=0)*AND(E812&gt;0),"x",IF((D812=0)*AND(E812=0),0,E812*100/D812-100)))</f>
        <v>43.5854025583145</v>
      </c>
      <c r="H812" s="67" t="n">
        <v>196.522</v>
      </c>
      <c r="I812" s="67" t="n">
        <v>187.095</v>
      </c>
      <c r="J812" s="88" t="n">
        <f aca="false">(IF((H812=0)*AND(I812&gt;0),"x",IF((H812=0)*AND(I812=0),0,I812*100/H812-100)))</f>
        <v>-4.79691841117025</v>
      </c>
    </row>
    <row r="813" s="66" customFormat="tru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s="66" customFormat="true" ht="26.1" hidden="false" customHeight="true" outlineLevel="0" collapsed="false">
      <c r="A814" s="82" t="s">
        <v>118</v>
      </c>
      <c r="B814" s="83" t="s">
        <v>115</v>
      </c>
      <c r="C814" s="67" t="n">
        <v>10.757</v>
      </c>
      <c r="D814" s="67" t="n">
        <v>9.938</v>
      </c>
      <c r="E814" s="67" t="n">
        <v>14.894</v>
      </c>
      <c r="F814" s="88" t="n">
        <f aca="false">(IF((C814=0)*AND(E814&gt;0),"x",IF((C814=0)*AND(E814=0),0,E814*100/C814-100)))</f>
        <v>38.4586780700939</v>
      </c>
      <c r="G814" s="88" t="n">
        <f aca="false">(IF((D814=0)*AND(E814&gt;0),"x",IF((D814=0)*AND(E814=0),0,E814*100/D814-100)))</f>
        <v>49.8691889716241</v>
      </c>
      <c r="H814" s="67" t="n">
        <v>170.037</v>
      </c>
      <c r="I814" s="67" t="n">
        <v>178.406</v>
      </c>
      <c r="J814" s="88" t="n">
        <f aca="false">(IF((H814=0)*AND(I814&gt;0),"x",IF((H814=0)*AND(I814=0),0,I814*100/H814-100)))</f>
        <v>4.92186994595295</v>
      </c>
    </row>
    <row r="815" s="66" customFormat="true" ht="11.1" hidden="false" customHeight="true" outlineLevel="0" collapsed="false">
      <c r="A815" s="66" t="s">
        <v>119</v>
      </c>
      <c r="B815" s="83" t="s">
        <v>115</v>
      </c>
      <c r="C815" s="67" t="n">
        <v>0.599</v>
      </c>
      <c r="D815" s="67" t="n">
        <v>0.694</v>
      </c>
      <c r="E815" s="67" t="n">
        <v>0.372</v>
      </c>
      <c r="F815" s="88" t="n">
        <f aca="false">(IF((C815=0)*AND(E815&gt;0),"x",IF((C815=0)*AND(E815=0),0,E815*100/C815-100)))</f>
        <v>-37.8964941569282</v>
      </c>
      <c r="G815" s="88" t="n">
        <f aca="false">(IF((D815=0)*AND(E815&gt;0),"x",IF((D815=0)*AND(E815=0),0,E815*100/D815-100)))</f>
        <v>-46.3976945244957</v>
      </c>
      <c r="H815" s="67" t="n">
        <v>26.485</v>
      </c>
      <c r="I815" s="67" t="n">
        <v>8.689</v>
      </c>
      <c r="J815" s="88" t="n">
        <f aca="false">(IF((H815=0)*AND(I815&gt;0),"x",IF((H815=0)*AND(I815=0),0,I815*100/H815-100)))</f>
        <v>-67.1927506135548</v>
      </c>
    </row>
    <row r="816" s="66" customFormat="tru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s="66" customFormat="tru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s="66" customFormat="tru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s="66" customFormat="tru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s="66" customFormat="tru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s="66" customFormat="true" ht="26.1"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s="66" customFormat="tru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s="66" customFormat="true" ht="20.1" hidden="false" customHeight="true" outlineLevel="0" collapsed="false">
      <c r="A823" s="80" t="s">
        <v>95</v>
      </c>
      <c r="B823" s="80"/>
      <c r="C823" s="80"/>
      <c r="D823" s="80"/>
      <c r="E823" s="80"/>
      <c r="F823" s="80"/>
      <c r="G823" s="80"/>
      <c r="H823" s="80"/>
      <c r="I823" s="80"/>
      <c r="J823" s="80"/>
    </row>
    <row r="824" s="66" customFormat="true" ht="25.5" hidden="false" customHeight="true" outlineLevel="0" collapsed="false">
      <c r="A824" s="82" t="s">
        <v>131</v>
      </c>
      <c r="B824" s="83" t="s">
        <v>115</v>
      </c>
      <c r="C824" s="67" t="n">
        <v>8.791</v>
      </c>
      <c r="D824" s="67" t="n">
        <v>9.938</v>
      </c>
      <c r="E824" s="67" t="n">
        <v>14.196</v>
      </c>
      <c r="F824" s="88" t="n">
        <f aca="false">(IF((C824=0)*AND(E824&gt;0),"x",IF((C824=0)*AND(E824=0),0,E824*100/C824-100)))</f>
        <v>61.4833352292117</v>
      </c>
      <c r="G824" s="88" t="n">
        <f aca="false">(IF((D824=0)*AND(E824&gt;0),"x",IF((D824=0)*AND(E824=0),0,E824*100/D824-100)))</f>
        <v>42.8456429865164</v>
      </c>
      <c r="H824" s="67" t="n">
        <v>162.115</v>
      </c>
      <c r="I824" s="67" t="n">
        <v>166.644</v>
      </c>
      <c r="J824" s="88" t="n">
        <f aca="false">(IF((H824=0)*AND(I824&gt;0),"x",IF((H824=0)*AND(I824=0),0,I824*100/H824-100)))</f>
        <v>2.79369583320482</v>
      </c>
    </row>
    <row r="825" s="66" customFormat="true" ht="11.1" hidden="false" customHeight="true" outlineLevel="0" collapsed="false">
      <c r="A825" s="66" t="s">
        <v>100</v>
      </c>
      <c r="B825" s="83" t="s">
        <v>115</v>
      </c>
      <c r="C825" s="67" t="n">
        <v>1.966</v>
      </c>
      <c r="D825" s="67" t="n">
        <v>0</v>
      </c>
      <c r="E825" s="67" t="n">
        <v>0.698</v>
      </c>
      <c r="F825" s="88" t="n">
        <f aca="false">(IF((C825=0)*AND(E825&gt;0),"x",IF((C825=0)*AND(E825=0),0,E825*100/C825-100)))</f>
        <v>-64.4964394710071</v>
      </c>
      <c r="G825" s="88" t="str">
        <f aca="false">(IF((D825=0)*AND(E825&gt;0),"x",IF((D825=0)*AND(E825=0),0,E825*100/D825-100)))</f>
        <v>x</v>
      </c>
      <c r="H825" s="67" t="n">
        <v>32.133</v>
      </c>
      <c r="I825" s="67" t="n">
        <v>15.348</v>
      </c>
      <c r="J825" s="88" t="n">
        <f aca="false">(IF((H825=0)*AND(I825&gt;0),"x",IF((H825=0)*AND(I825=0),0,I825*100/H825-100)))</f>
        <v>-52.2360190458407</v>
      </c>
    </row>
    <row r="826" s="66" customFormat="tru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s="66" customFormat="tru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s="66" customFormat="tru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s="66" customFormat="tru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s="66" customFormat="true" ht="11.1" hidden="false" customHeight="true" outlineLevel="0" collapsed="false">
      <c r="A830" s="66" t="s">
        <v>105</v>
      </c>
      <c r="B830" s="83" t="s">
        <v>115</v>
      </c>
      <c r="C830" s="67" t="n">
        <v>2.136</v>
      </c>
      <c r="D830" s="67" t="n">
        <v>4.252</v>
      </c>
      <c r="E830" s="67" t="n">
        <v>0</v>
      </c>
      <c r="F830" s="88" t="n">
        <f aca="false">(IF((C830=0)*AND(E830&gt;0),"x",IF((C830=0)*AND(E830=0),0,E830*100/C830-100)))</f>
        <v>-100</v>
      </c>
      <c r="G830" s="88" t="n">
        <f aca="false">(IF((D830=0)*AND(E830&gt;0),"x",IF((D830=0)*AND(E830=0),0,E830*100/D830-100)))</f>
        <v>-100</v>
      </c>
      <c r="H830" s="67" t="n">
        <v>20.679</v>
      </c>
      <c r="I830" s="67" t="n">
        <v>29.76</v>
      </c>
      <c r="J830" s="88" t="n">
        <f aca="false">(IF((H830=0)*AND(I830&gt;0),"x",IF((H830=0)*AND(I830=0),0,I830*100/H830-100)))</f>
        <v>43.9141157696214</v>
      </c>
    </row>
    <row r="831" s="66" customFormat="true" ht="11.1" hidden="false" customHeight="true" outlineLevel="0" collapsed="false">
      <c r="A831" s="66" t="s">
        <v>106</v>
      </c>
      <c r="B831" s="83" t="s">
        <v>115</v>
      </c>
      <c r="C831" s="67" t="n">
        <v>11.801</v>
      </c>
      <c r="D831" s="67" t="n">
        <v>5.703</v>
      </c>
      <c r="E831" s="67" t="n">
        <v>9.453</v>
      </c>
      <c r="F831" s="88" t="n">
        <f aca="false">(IF((C831=0)*AND(E831&gt;0),"x",IF((C831=0)*AND(E831=0),0,E831*100/C831-100)))</f>
        <v>-19.8966189305991</v>
      </c>
      <c r="G831" s="88" t="n">
        <f aca="false">(IF((D831=0)*AND(E831&gt;0),"x",IF((D831=0)*AND(E831=0),0,E831*100/D831-100)))</f>
        <v>65.7548658600736</v>
      </c>
      <c r="H831" s="67" t="n">
        <v>71.444</v>
      </c>
      <c r="I831" s="67" t="n">
        <v>51.443</v>
      </c>
      <c r="J831" s="88" t="n">
        <f aca="false">(IF((H831=0)*AND(I831&gt;0),"x",IF((H831=0)*AND(I831=0),0,I831*100/H831-100)))</f>
        <v>-27.9953530037512</v>
      </c>
    </row>
    <row r="832" s="66" customFormat="tru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005</v>
      </c>
      <c r="J832" s="88" t="str">
        <f aca="false">(IF((H832=0)*AND(I832&gt;0),"x",IF((H832=0)*AND(I832=0),0,I832*100/H832-100)))</f>
        <v>x</v>
      </c>
    </row>
    <row r="833" s="66" customFormat="true" ht="11.1" hidden="false" customHeight="true" outlineLevel="0" collapsed="false">
      <c r="A833" s="66" t="s">
        <v>108</v>
      </c>
      <c r="B833" s="83" t="s">
        <v>115</v>
      </c>
      <c r="C833" s="67" t="n">
        <v>0.601</v>
      </c>
      <c r="D833" s="67" t="n">
        <v>0.7</v>
      </c>
      <c r="E833" s="67" t="n">
        <v>0.374</v>
      </c>
      <c r="F833" s="88" t="n">
        <f aca="false">(IF((C833=0)*AND(E833&gt;0),"x",IF((C833=0)*AND(E833=0),0,E833*100/C833-100)))</f>
        <v>-37.7703826955075</v>
      </c>
      <c r="G833" s="88" t="n">
        <f aca="false">(IF((D833=0)*AND(E833&gt;0),"x",IF((D833=0)*AND(E833=0),0,E833*100/D833-100)))</f>
        <v>-46.5714285714286</v>
      </c>
      <c r="H833" s="67" t="n">
        <v>7.549</v>
      </c>
      <c r="I833" s="67" t="n">
        <v>4.549</v>
      </c>
      <c r="J833" s="88" t="n">
        <f aca="false">(IF((H833=0)*AND(I833&gt;0),"x",IF((H833=0)*AND(I833=0),0,I833*100/H833-100)))</f>
        <v>-39.7403629619817</v>
      </c>
    </row>
    <row r="834" s="66" customFormat="tru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07</v>
      </c>
      <c r="J834" s="88" t="str">
        <f aca="false">(IF((H834=0)*AND(I834&gt;0),"x",IF((H834=0)*AND(I834=0),0,I834*100/H834-100)))</f>
        <v>x</v>
      </c>
    </row>
    <row r="835" s="87" customFormat="true" ht="16.5" hidden="false" customHeight="true" outlineLevel="0" collapsed="false">
      <c r="A835" s="85" t="s">
        <v>95</v>
      </c>
      <c r="B835" s="86" t="s">
        <v>115</v>
      </c>
      <c r="C835" s="67" t="n">
        <v>25.295</v>
      </c>
      <c r="D835" s="67" t="n">
        <v>20.593</v>
      </c>
      <c r="E835" s="67" t="n">
        <v>24.721</v>
      </c>
      <c r="F835" s="88" t="n">
        <f aca="false">(IF((C835=0)*AND(E835&gt;0),"x",IF((C835=0)*AND(E835=0),0,E835*100/C835-100)))</f>
        <v>-2.26922316663374</v>
      </c>
      <c r="G835" s="88" t="n">
        <f aca="false">(IF((D835=0)*AND(E835&gt;0),"x",IF((D835=0)*AND(E835=0),0,E835*100/D835-100)))</f>
        <v>20.0456465789346</v>
      </c>
      <c r="H835" s="67" t="n">
        <v>293.92</v>
      </c>
      <c r="I835" s="67" t="n">
        <v>267.749</v>
      </c>
      <c r="J835" s="88" t="n">
        <f aca="false">(IF((H835=0)*AND(I835&gt;0),"x",IF((H835=0)*AND(I835=0),0,I835*100/H835-100)))</f>
        <v>-8.90412357103973</v>
      </c>
    </row>
    <row r="836" s="66" customFormat="tru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07</v>
      </c>
      <c r="J836" s="88" t="str">
        <f aca="false">(IF((H836=0)*AND(I836&gt;0),"x",IF((H836=0)*AND(I836=0),0,I836*100/H836-100)))</f>
        <v>x</v>
      </c>
    </row>
    <row r="837" s="66" customFormat="true" ht="25.5" hidden="false" customHeight="true" outlineLevel="0" collapsed="false">
      <c r="A837" s="82" t="s">
        <v>118</v>
      </c>
      <c r="B837" s="83" t="s">
        <v>115</v>
      </c>
      <c r="C837" s="67" t="n">
        <v>24.694</v>
      </c>
      <c r="D837" s="67" t="n">
        <v>19.893</v>
      </c>
      <c r="E837" s="67" t="n">
        <v>24.347</v>
      </c>
      <c r="F837" s="88" t="n">
        <f aca="false">(IF((C837=0)*AND(E837&gt;0),"x",IF((C837=0)*AND(E837=0),0,E837*100/C837-100)))</f>
        <v>-1.40519964363811</v>
      </c>
      <c r="G837" s="88" t="n">
        <f aca="false">(IF((D837=0)*AND(E837&gt;0),"x",IF((D837=0)*AND(E837=0),0,E837*100/D837-100)))</f>
        <v>22.3897853516312</v>
      </c>
      <c r="H837" s="67" t="n">
        <v>267.406</v>
      </c>
      <c r="I837" s="67" t="n">
        <v>258.962</v>
      </c>
      <c r="J837" s="88" t="n">
        <f aca="false">(IF((H837=0)*AND(I837&gt;0),"x",IF((H837=0)*AND(I837=0),0,I837*100/H837-100)))</f>
        <v>-3.1577451515673</v>
      </c>
    </row>
    <row r="838" s="66" customFormat="true" ht="11.1" hidden="false" customHeight="true" outlineLevel="0" collapsed="false">
      <c r="A838" s="66" t="s">
        <v>119</v>
      </c>
      <c r="B838" s="83" t="s">
        <v>115</v>
      </c>
      <c r="C838" s="67" t="n">
        <v>0.601</v>
      </c>
      <c r="D838" s="67" t="n">
        <v>0.7</v>
      </c>
      <c r="E838" s="67" t="n">
        <v>0.374</v>
      </c>
      <c r="F838" s="88" t="n">
        <f aca="false">(IF((C838=0)*AND(E838&gt;0),"x",IF((C838=0)*AND(E838=0),0,E838*100/C838-100)))</f>
        <v>-37.7703826955075</v>
      </c>
      <c r="G838" s="88" t="n">
        <f aca="false">(IF((D838=0)*AND(E838&gt;0),"x",IF((D838=0)*AND(E838=0),0,E838*100/D838-100)))</f>
        <v>-46.5714285714286</v>
      </c>
      <c r="H838" s="67" t="n">
        <v>26.514</v>
      </c>
      <c r="I838" s="67" t="n">
        <v>8.787</v>
      </c>
      <c r="J838" s="88" t="n">
        <f aca="false">(IF((H838=0)*AND(I838&gt;0),"x",IF((H838=0)*AND(I838=0),0,I838*100/H838-100)))</f>
        <v>-66.8590178773478</v>
      </c>
    </row>
    <row r="839" s="66" customFormat="tru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s="66" customFormat="tru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07</v>
      </c>
      <c r="J840" s="88" t="str">
        <f aca="false">(IF((H840=0)*AND(I840&gt;0),"x",IF((H840=0)*AND(I840=0),0,I840*100/H840-100)))</f>
        <v>x</v>
      </c>
    </row>
    <row r="841" s="66" customFormat="tru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s="66" customFormat="tru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s="66" customFormat="tru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007</v>
      </c>
      <c r="J843" s="88" t="str">
        <f aca="false">(IF((H843=0)*AND(I843&gt;0),"x",IF((H843=0)*AND(I843=0),0,I843*100/H843-100)))</f>
        <v>x</v>
      </c>
    </row>
    <row r="844" s="66" customFormat="tru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s="66" customFormat="tru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084</v>
      </c>
      <c r="J845" s="88" t="str">
        <f aca="false">(IF((H845=0)*AND(I845&gt;0),"x",IF((H845=0)*AND(I845=0),0,I845*100/H845-100)))</f>
        <v>x</v>
      </c>
    </row>
    <row r="846" s="81" customFormat="true" ht="20.1" hidden="false" customHeight="true" outlineLevel="0" collapsed="false">
      <c r="A846" s="80" t="s">
        <v>89</v>
      </c>
      <c r="B846" s="80"/>
      <c r="C846" s="80"/>
      <c r="D846" s="80"/>
      <c r="E846" s="80"/>
      <c r="F846" s="80"/>
      <c r="G846" s="80"/>
      <c r="H846" s="80"/>
      <c r="I846" s="80"/>
      <c r="J846" s="80"/>
    </row>
    <row r="847" customFormat="false" ht="11.25" hidden="false" customHeight="false" outlineLevel="0" collapsed="false">
      <c r="A847" s="90" t="s">
        <v>113</v>
      </c>
      <c r="B847" s="90"/>
      <c r="C847" s="90"/>
      <c r="D847" s="90"/>
      <c r="E847" s="90"/>
      <c r="F847" s="90"/>
      <c r="G847" s="90"/>
      <c r="H847" s="90"/>
      <c r="I847" s="90"/>
      <c r="J847" s="90"/>
    </row>
    <row r="848" s="66" customFormat="true" ht="26.1" hidden="false" customHeight="true" outlineLevel="0" collapsed="false">
      <c r="A848" s="82" t="s">
        <v>114</v>
      </c>
      <c r="B848" s="83" t="s">
        <v>115</v>
      </c>
      <c r="C848" s="67" t="n">
        <v>0</v>
      </c>
      <c r="D848" s="67" t="n">
        <v>0</v>
      </c>
      <c r="E848" s="67" t="n">
        <v>0</v>
      </c>
      <c r="F848" s="88" t="n">
        <f aca="false">(IF((C848=0)*AND(E848&gt;0),"x",IF((C848=0)*AND(E848=0),0,E848*100/C848-100)))</f>
        <v>0</v>
      </c>
      <c r="G848" s="88" t="n">
        <f aca="false">(IF((D848=0)*AND(E848&gt;0),"x",IF((D848=0)*AND(E848=0),0,E848*100/D848-100)))</f>
        <v>0</v>
      </c>
      <c r="H848" s="67" t="n">
        <v>0</v>
      </c>
      <c r="I848" s="67" t="n">
        <v>0</v>
      </c>
      <c r="J848" s="88" t="n">
        <f aca="false">(IF((H848=0)*AND(I848&gt;0),"x",IF((H848=0)*AND(I848=0),0,I848*100/H848-100)))</f>
        <v>0</v>
      </c>
    </row>
    <row r="849" s="66" customFormat="true" ht="11.1" hidden="false" customHeight="true" outlineLevel="0" collapsed="false">
      <c r="A849" s="66" t="s">
        <v>100</v>
      </c>
      <c r="B849" s="83" t="s">
        <v>115</v>
      </c>
      <c r="C849" s="67" t="n">
        <v>0</v>
      </c>
      <c r="D849" s="67" t="n">
        <v>0</v>
      </c>
      <c r="E849" s="67" t="n">
        <v>0</v>
      </c>
      <c r="F849" s="88" t="n">
        <f aca="false">(IF((C849=0)*AND(E849&gt;0),"x",IF((C849=0)*AND(E849=0),0,E849*100/C849-100)))</f>
        <v>0</v>
      </c>
      <c r="G849" s="88" t="n">
        <f aca="false">(IF((D849=0)*AND(E849&gt;0),"x",IF((D849=0)*AND(E849=0),0,E849*100/D849-100)))</f>
        <v>0</v>
      </c>
      <c r="H849" s="67" t="n">
        <v>0</v>
      </c>
      <c r="I849" s="67" t="n">
        <v>0</v>
      </c>
      <c r="J849" s="88" t="n">
        <f aca="false">(IF((H849=0)*AND(I849&gt;0),"x",IF((H849=0)*AND(I849=0),0,I849*100/H849-100)))</f>
        <v>0</v>
      </c>
    </row>
    <row r="850" s="66" customFormat="true" ht="11.1" hidden="false" customHeight="true" outlineLevel="0" collapsed="false">
      <c r="A850" s="66" t="s">
        <v>101</v>
      </c>
      <c r="B850" s="83" t="s">
        <v>115</v>
      </c>
      <c r="C850" s="67" t="n">
        <v>1.48</v>
      </c>
      <c r="D850" s="67" t="n">
        <v>0</v>
      </c>
      <c r="E850" s="67" t="n">
        <v>0</v>
      </c>
      <c r="F850" s="88" t="n">
        <f aca="false">(IF((C850=0)*AND(E850&gt;0),"x",IF((C850=0)*AND(E850=0),0,E850*100/C850-100)))</f>
        <v>-100</v>
      </c>
      <c r="G850" s="88" t="n">
        <f aca="false">(IF((D850=0)*AND(E850&gt;0),"x",IF((D850=0)*AND(E850=0),0,E850*100/D850-100)))</f>
        <v>0</v>
      </c>
      <c r="H850" s="67" t="n">
        <v>1.48</v>
      </c>
      <c r="I850" s="67" t="n">
        <v>0</v>
      </c>
      <c r="J850" s="88" t="n">
        <f aca="false">(IF((H850=0)*AND(I850&gt;0),"x",IF((H850=0)*AND(I850=0),0,I850*100/H850-100)))</f>
        <v>-100</v>
      </c>
    </row>
    <row r="851" s="66" customFormat="true" ht="11.1" hidden="false" customHeight="true" outlineLevel="0" collapsed="false">
      <c r="A851" s="66" t="s">
        <v>102</v>
      </c>
      <c r="B851" s="83" t="s">
        <v>115</v>
      </c>
      <c r="C851" s="67" t="n">
        <v>0</v>
      </c>
      <c r="D851" s="67" t="n">
        <v>0</v>
      </c>
      <c r="E851" s="67" t="n">
        <v>0</v>
      </c>
      <c r="F851" s="88" t="n">
        <f aca="false">(IF((C851=0)*AND(E851&gt;0),"x",IF((C851=0)*AND(E851=0),0,E851*100/C851-100)))</f>
        <v>0</v>
      </c>
      <c r="G851" s="88" t="n">
        <f aca="false">(IF((D851=0)*AND(E851&gt;0),"x",IF((D851=0)*AND(E851=0),0,E851*100/D851-100)))</f>
        <v>0</v>
      </c>
      <c r="H851" s="67" t="n">
        <v>0</v>
      </c>
      <c r="I851" s="67" t="n">
        <v>0</v>
      </c>
      <c r="J851" s="88" t="n">
        <f aca="false">(IF((H851=0)*AND(I851&gt;0),"x",IF((H851=0)*AND(I851=0),0,I851*100/H851-100)))</f>
        <v>0</v>
      </c>
    </row>
    <row r="852" s="66" customFormat="tru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s="66" customFormat="true" ht="11.1" hidden="false" customHeight="true" outlineLevel="0" collapsed="false">
      <c r="A853" s="66" t="s">
        <v>104</v>
      </c>
      <c r="B853" s="83" t="s">
        <v>115</v>
      </c>
      <c r="C853" s="67" t="n">
        <v>0</v>
      </c>
      <c r="D853" s="67" t="n">
        <v>3.058</v>
      </c>
      <c r="E853" s="67" t="n">
        <v>0</v>
      </c>
      <c r="F853" s="88" t="n">
        <f aca="false">(IF((C853=0)*AND(E853&gt;0),"x",IF((C853=0)*AND(E853=0),0,E853*100/C853-100)))</f>
        <v>0</v>
      </c>
      <c r="G853" s="88" t="n">
        <f aca="false">(IF((D853=0)*AND(E853&gt;0),"x",IF((D853=0)*AND(E853=0),0,E853*100/D853-100)))</f>
        <v>-100</v>
      </c>
      <c r="H853" s="67" t="n">
        <v>1.903</v>
      </c>
      <c r="I853" s="67" t="n">
        <v>6.598</v>
      </c>
      <c r="J853" s="88" t="n">
        <f aca="false">(IF((H853=0)*AND(I853&gt;0),"x",IF((H853=0)*AND(I853=0),0,I853*100/H853-100)))</f>
        <v>246.715712033631</v>
      </c>
    </row>
    <row r="854" s="66" customFormat="true" ht="11.1" hidden="false" customHeight="true" outlineLevel="0" collapsed="false">
      <c r="A854" s="66" t="s">
        <v>105</v>
      </c>
      <c r="B854" s="83" t="s">
        <v>115</v>
      </c>
      <c r="C854" s="67" t="n">
        <v>11.04</v>
      </c>
      <c r="D854" s="67" t="n">
        <v>0</v>
      </c>
      <c r="E854" s="67" t="n">
        <v>5.5</v>
      </c>
      <c r="F854" s="88" t="n">
        <f aca="false">(IF((C854=0)*AND(E854&gt;0),"x",IF((C854=0)*AND(E854=0),0,E854*100/C854-100)))</f>
        <v>-50.1811594202899</v>
      </c>
      <c r="G854" s="88" t="str">
        <f aca="false">(IF((D854=0)*AND(E854&gt;0),"x",IF((D854=0)*AND(E854=0),0,E854*100/D854-100)))</f>
        <v>x</v>
      </c>
      <c r="H854" s="67" t="n">
        <v>64.064</v>
      </c>
      <c r="I854" s="67" t="n">
        <v>32.521</v>
      </c>
      <c r="J854" s="88" t="n">
        <f aca="false">(IF((H854=0)*AND(I854&gt;0),"x",IF((H854=0)*AND(I854=0),0,I854*100/H854-100)))</f>
        <v>-49.2367007992008</v>
      </c>
    </row>
    <row r="855" s="66" customFormat="true" ht="11.1" hidden="false" customHeight="true" outlineLevel="0" collapsed="false">
      <c r="A855" s="66" t="s">
        <v>106</v>
      </c>
      <c r="B855" s="83" t="s">
        <v>115</v>
      </c>
      <c r="C855" s="67" t="n">
        <v>10.63</v>
      </c>
      <c r="D855" s="67" t="n">
        <v>11.193</v>
      </c>
      <c r="E855" s="67" t="n">
        <v>2.458</v>
      </c>
      <c r="F855" s="88" t="n">
        <f aca="false">(IF((C855=0)*AND(E855&gt;0),"x",IF((C855=0)*AND(E855=0),0,E855*100/C855-100)))</f>
        <v>-76.8767638758231</v>
      </c>
      <c r="G855" s="88" t="n">
        <f aca="false">(IF((D855=0)*AND(E855&gt;0),"x",IF((D855=0)*AND(E855=0),0,E855*100/D855-100)))</f>
        <v>-78.0398463325293</v>
      </c>
      <c r="H855" s="67" t="n">
        <v>57.103</v>
      </c>
      <c r="I855" s="67" t="n">
        <v>50.755</v>
      </c>
      <c r="J855" s="88" t="n">
        <f aca="false">(IF((H855=0)*AND(I855&gt;0),"x",IF((H855=0)*AND(I855=0),0,I855*100/H855-100)))</f>
        <v>-11.1167539358703</v>
      </c>
    </row>
    <row r="856" s="66" customFormat="true" ht="11.1" hidden="false" customHeight="true" outlineLevel="0" collapsed="false">
      <c r="A856" s="66" t="s">
        <v>107</v>
      </c>
      <c r="B856" s="83" t="s">
        <v>115</v>
      </c>
      <c r="C856" s="67" t="n">
        <v>0</v>
      </c>
      <c r="D856" s="67" t="n">
        <v>0</v>
      </c>
      <c r="E856" s="67" t="n">
        <v>0</v>
      </c>
      <c r="F856" s="88" t="n">
        <f aca="false">(IF((C856=0)*AND(E856&gt;0),"x",IF((C856=0)*AND(E856=0),0,E856*100/C856-100)))</f>
        <v>0</v>
      </c>
      <c r="G856" s="88" t="n">
        <f aca="false">(IF((D856=0)*AND(E856&gt;0),"x",IF((D856=0)*AND(E856=0),0,E856*100/D856-100)))</f>
        <v>0</v>
      </c>
      <c r="H856" s="67" t="n">
        <v>3.736</v>
      </c>
      <c r="I856" s="67" t="n">
        <v>0</v>
      </c>
      <c r="J856" s="88" t="n">
        <f aca="false">(IF((H856=0)*AND(I856&gt;0),"x",IF((H856=0)*AND(I856=0),0,I856*100/H856-100)))</f>
        <v>-100</v>
      </c>
    </row>
    <row r="857" s="66" customFormat="true" ht="11.1" hidden="false" customHeight="true" outlineLevel="0" collapsed="false">
      <c r="A857" s="66" t="s">
        <v>108</v>
      </c>
      <c r="B857" s="83" t="s">
        <v>115</v>
      </c>
      <c r="C857" s="67" t="n">
        <v>0</v>
      </c>
      <c r="D857" s="67" t="n">
        <v>0</v>
      </c>
      <c r="E857" s="67" t="n">
        <v>0</v>
      </c>
      <c r="F857" s="88" t="n">
        <f aca="false">(IF((C857=0)*AND(E857&gt;0),"x",IF((C857=0)*AND(E857=0),0,E857*100/C857-100)))</f>
        <v>0</v>
      </c>
      <c r="G857" s="88" t="n">
        <f aca="false">(IF((D857=0)*AND(E857&gt;0),"x",IF((D857=0)*AND(E857=0),0,E857*100/D857-100)))</f>
        <v>0</v>
      </c>
      <c r="H857" s="67" t="n">
        <v>0</v>
      </c>
      <c r="I857" s="67" t="n">
        <v>0</v>
      </c>
      <c r="J857" s="88" t="n">
        <f aca="false">(IF((H857=0)*AND(I857&gt;0),"x",IF((H857=0)*AND(I857=0),0,I857*100/H857-100)))</f>
        <v>0</v>
      </c>
    </row>
    <row r="858" s="66" customFormat="true" ht="11.1" hidden="false" customHeight="true" outlineLevel="0" collapsed="false">
      <c r="A858" s="66" t="s">
        <v>116</v>
      </c>
      <c r="B858" s="83" t="s">
        <v>115</v>
      </c>
      <c r="C858" s="67" t="n">
        <v>0</v>
      </c>
      <c r="D858" s="67" t="n">
        <v>0</v>
      </c>
      <c r="E858" s="67" t="n">
        <v>0</v>
      </c>
      <c r="F858" s="88" t="n">
        <f aca="false">(IF((C858=0)*AND(E858&gt;0),"x",IF((C858=0)*AND(E858=0),0,E858*100/C858-100)))</f>
        <v>0</v>
      </c>
      <c r="G858" s="88" t="n">
        <f aca="false">(IF((D858=0)*AND(E858&gt;0),"x",IF((D858=0)*AND(E858=0),0,E858*100/D858-100)))</f>
        <v>0</v>
      </c>
      <c r="H858" s="67" t="n">
        <v>0</v>
      </c>
      <c r="I858" s="67" t="n">
        <v>0</v>
      </c>
      <c r="J858" s="88" t="n">
        <f aca="false">(IF((H858=0)*AND(I858&gt;0),"x",IF((H858=0)*AND(I858=0),0,I858*100/H858-100)))</f>
        <v>0</v>
      </c>
    </row>
    <row r="859" s="87" customFormat="true" ht="16.5" hidden="false" customHeight="true" outlineLevel="0" collapsed="false">
      <c r="A859" s="85" t="s">
        <v>93</v>
      </c>
      <c r="B859" s="86" t="s">
        <v>115</v>
      </c>
      <c r="C859" s="67" t="n">
        <v>23.15</v>
      </c>
      <c r="D859" s="67" t="n">
        <v>14.251</v>
      </c>
      <c r="E859" s="67" t="n">
        <v>7.958</v>
      </c>
      <c r="F859" s="88" t="n">
        <f aca="false">(IF((C859=0)*AND(E859&gt;0),"x",IF((C859=0)*AND(E859=0),0,E859*100/C859-100)))</f>
        <v>-65.6241900647948</v>
      </c>
      <c r="G859" s="88" t="n">
        <f aca="false">(IF((D859=0)*AND(E859&gt;0),"x",IF((D859=0)*AND(E859=0),0,E859*100/D859-100)))</f>
        <v>-44.1583046803733</v>
      </c>
      <c r="H859" s="67" t="n">
        <v>128.286</v>
      </c>
      <c r="I859" s="67" t="n">
        <v>89.874</v>
      </c>
      <c r="J859" s="88" t="n">
        <f aca="false">(IF((H859=0)*AND(I859&gt;0),"x",IF((H859=0)*AND(I859=0),0,I859*100/H859-100)))</f>
        <v>-29.9424722884804</v>
      </c>
    </row>
    <row r="860" s="66" customFormat="true" ht="11.1" hidden="false" customHeight="true" outlineLevel="0" collapsed="false">
      <c r="A860" s="66" t="s">
        <v>117</v>
      </c>
      <c r="B860" s="83" t="s">
        <v>115</v>
      </c>
      <c r="C860" s="67" t="n">
        <v>0</v>
      </c>
      <c r="D860" s="67" t="n">
        <v>0</v>
      </c>
      <c r="E860" s="67" t="n">
        <v>0</v>
      </c>
      <c r="F860" s="88" t="n">
        <f aca="false">(IF((C860=0)*AND(E860&gt;0),"x",IF((C860=0)*AND(E860=0),0,E860*100/C860-100)))</f>
        <v>0</v>
      </c>
      <c r="G860" s="88" t="n">
        <f aca="false">(IF((D860=0)*AND(E860&gt;0),"x",IF((D860=0)*AND(E860=0),0,E860*100/D860-100)))</f>
        <v>0</v>
      </c>
      <c r="H860" s="67" t="n">
        <v>0</v>
      </c>
      <c r="I860" s="67" t="n">
        <v>0</v>
      </c>
      <c r="J860" s="88" t="n">
        <f aca="false">(IF((H860=0)*AND(I860&gt;0),"x",IF((H860=0)*AND(I860=0),0,I860*100/H860-100)))</f>
        <v>0</v>
      </c>
    </row>
    <row r="861" s="66" customFormat="true" ht="26.1" hidden="false" customHeight="true" outlineLevel="0" collapsed="false">
      <c r="A861" s="82" t="s">
        <v>118</v>
      </c>
      <c r="B861" s="83" t="s">
        <v>115</v>
      </c>
      <c r="C861" s="67" t="n">
        <v>15.471</v>
      </c>
      <c r="D861" s="67" t="n">
        <v>2.382</v>
      </c>
      <c r="E861" s="67" t="n">
        <v>7.958</v>
      </c>
      <c r="F861" s="88" t="n">
        <f aca="false">(IF((C861=0)*AND(E861&gt;0),"x",IF((C861=0)*AND(E861=0),0,E861*100/C861-100)))</f>
        <v>-48.5618253506561</v>
      </c>
      <c r="G861" s="88" t="n">
        <f aca="false">(IF((D861=0)*AND(E861&gt;0),"x",IF((D861=0)*AND(E861=0),0,E861*100/D861-100)))</f>
        <v>234.089000839631</v>
      </c>
      <c r="H861" s="67" t="n">
        <v>81.311</v>
      </c>
      <c r="I861" s="67" t="n">
        <v>42.818</v>
      </c>
      <c r="J861" s="88" t="n">
        <f aca="false">(IF((H861=0)*AND(I861&gt;0),"x",IF((H861=0)*AND(I861=0),0,I861*100/H861-100)))</f>
        <v>-47.3404582405825</v>
      </c>
    </row>
    <row r="862" s="66" customFormat="true" ht="11.1" hidden="false" customHeight="true" outlineLevel="0" collapsed="false">
      <c r="A862" s="66" t="s">
        <v>119</v>
      </c>
      <c r="B862" s="83" t="s">
        <v>115</v>
      </c>
      <c r="C862" s="67" t="n">
        <v>7.679</v>
      </c>
      <c r="D862" s="67" t="n">
        <v>11.869</v>
      </c>
      <c r="E862" s="67" t="n">
        <v>0</v>
      </c>
      <c r="F862" s="88" t="n">
        <f aca="false">(IF((C862=0)*AND(E862&gt;0),"x",IF((C862=0)*AND(E862=0),0,E862*100/C862-100)))</f>
        <v>-100</v>
      </c>
      <c r="G862" s="88" t="n">
        <f aca="false">(IF((D862=0)*AND(E862&gt;0),"x",IF((D862=0)*AND(E862=0),0,E862*100/D862-100)))</f>
        <v>-100</v>
      </c>
      <c r="H862" s="67" t="n">
        <v>46.975</v>
      </c>
      <c r="I862" s="67" t="n">
        <v>47.056</v>
      </c>
      <c r="J862" s="88" t="n">
        <f aca="false">(IF((H862=0)*AND(I862&gt;0),"x",IF((H862=0)*AND(I862=0),0,I862*100/H862-100)))</f>
        <v>0.172432144757835</v>
      </c>
    </row>
    <row r="863" s="66" customFormat="tru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s="66" customFormat="true" ht="11.1" hidden="false" customHeight="true" outlineLevel="0" collapsed="false">
      <c r="A864" s="66" t="s">
        <v>121</v>
      </c>
      <c r="B864" s="83" t="s">
        <v>115</v>
      </c>
      <c r="C864" s="67" t="n">
        <v>0</v>
      </c>
      <c r="D864" s="67" t="n">
        <v>0</v>
      </c>
      <c r="E864" s="67" t="n">
        <v>0</v>
      </c>
      <c r="F864" s="88" t="n">
        <f aca="false">(IF((C864=0)*AND(E864&gt;0),"x",IF((C864=0)*AND(E864=0),0,E864*100/C864-100)))</f>
        <v>0</v>
      </c>
      <c r="G864" s="88" t="n">
        <f aca="false">(IF((D864=0)*AND(E864&gt;0),"x",IF((D864=0)*AND(E864=0),0,E864*100/D864-100)))</f>
        <v>0</v>
      </c>
      <c r="H864" s="67" t="n">
        <v>0</v>
      </c>
      <c r="I864" s="67" t="n">
        <v>0</v>
      </c>
      <c r="J864" s="88" t="n">
        <f aca="false">(IF((H864=0)*AND(I864&gt;0),"x",IF((H864=0)*AND(I864=0),0,I864*100/H864-100)))</f>
        <v>0</v>
      </c>
    </row>
    <row r="865" s="66" customFormat="tru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s="66" customFormat="tru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s="66" customFormat="true" ht="11.1" hidden="false" customHeight="true" outlineLevel="0" collapsed="false">
      <c r="A867" s="66" t="s">
        <v>126</v>
      </c>
      <c r="B867" s="83" t="s">
        <v>127</v>
      </c>
      <c r="C867" s="67" t="n">
        <v>0.078</v>
      </c>
      <c r="D867" s="67" t="n">
        <v>0.146</v>
      </c>
      <c r="E867" s="67" t="n">
        <v>0.081</v>
      </c>
      <c r="F867" s="88" t="n">
        <f aca="false">(IF((C867=0)*AND(E867&gt;0),"x",IF((C867=0)*AND(E867=0),0,E867*100/C867-100)))</f>
        <v>3.84615384615384</v>
      </c>
      <c r="G867" s="88" t="n">
        <f aca="false">(IF((D867=0)*AND(E867&gt;0),"x",IF((D867=0)*AND(E867=0),0,E867*100/D867-100)))</f>
        <v>-44.5205479452055</v>
      </c>
      <c r="H867" s="67" t="n">
        <v>1.066</v>
      </c>
      <c r="I867" s="67" t="n">
        <v>0.806</v>
      </c>
      <c r="J867" s="88" t="n">
        <f aca="false">(IF((H867=0)*AND(I867&gt;0),"x",IF((H867=0)*AND(I867=0),0,I867*100/H867-100)))</f>
        <v>-24.390243902439</v>
      </c>
    </row>
    <row r="868" s="66" customFormat="true" ht="26.1"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s="66" customFormat="true" ht="11.1" hidden="false" customHeight="true" outlineLevel="0" collapsed="false">
      <c r="A869" s="66" t="s">
        <v>129</v>
      </c>
      <c r="B869" s="83" t="s">
        <v>115</v>
      </c>
      <c r="C869" s="67" t="n">
        <v>0.078</v>
      </c>
      <c r="D869" s="67" t="n">
        <v>0.146</v>
      </c>
      <c r="E869" s="67" t="n">
        <v>0.081</v>
      </c>
      <c r="F869" s="88" t="n">
        <f aca="false">(IF((C869=0)*AND(E869&gt;0),"x",IF((C869=0)*AND(E869=0),0,E869*100/C869-100)))</f>
        <v>3.84615384615384</v>
      </c>
      <c r="G869" s="88" t="n">
        <f aca="false">(IF((D869=0)*AND(E869&gt;0),"x",IF((D869=0)*AND(E869=0),0,E869*100/D869-100)))</f>
        <v>-44.5205479452055</v>
      </c>
      <c r="H869" s="67" t="n">
        <v>1.066</v>
      </c>
      <c r="I869" s="67" t="n">
        <v>0.806</v>
      </c>
      <c r="J869" s="88" t="n">
        <f aca="false">(IF((H869=0)*AND(I869&gt;0),"x",IF((H869=0)*AND(I869=0),0,I869*100/H869-100)))</f>
        <v>-24.390243902439</v>
      </c>
    </row>
    <row r="870" s="66" customFormat="true" ht="20.1" hidden="false" customHeight="true" outlineLevel="0" collapsed="false">
      <c r="A870" s="80" t="s">
        <v>130</v>
      </c>
      <c r="B870" s="80"/>
      <c r="C870" s="80"/>
      <c r="D870" s="80"/>
      <c r="E870" s="80"/>
      <c r="F870" s="80"/>
      <c r="G870" s="80"/>
      <c r="H870" s="80"/>
      <c r="I870" s="80"/>
      <c r="J870" s="80"/>
    </row>
    <row r="871" s="66" customFormat="true" ht="25.5" hidden="false" customHeight="true" outlineLevel="0" collapsed="false">
      <c r="A871" s="82" t="s">
        <v>131</v>
      </c>
      <c r="B871" s="83" t="s">
        <v>115</v>
      </c>
      <c r="C871" s="67" t="n">
        <v>9.931</v>
      </c>
      <c r="D871" s="67" t="n">
        <v>12.784</v>
      </c>
      <c r="E871" s="67" t="n">
        <v>3.152</v>
      </c>
      <c r="F871" s="88" t="n">
        <f aca="false">(IF((C871=0)*AND(E871&gt;0),"x",IF((C871=0)*AND(E871=0),0,E871*100/C871-100)))</f>
        <v>-68.2610009062531</v>
      </c>
      <c r="G871" s="88" t="n">
        <f aca="false">(IF((D871=0)*AND(E871&gt;0),"x",IF((D871=0)*AND(E871=0),0,E871*100/D871-100)))</f>
        <v>-75.3441802252816</v>
      </c>
      <c r="H871" s="67" t="n">
        <v>85.982</v>
      </c>
      <c r="I871" s="67" t="n">
        <v>87.538</v>
      </c>
      <c r="J871" s="88" t="n">
        <f aca="false">(IF((H871=0)*AND(I871&gt;0),"x",IF((H871=0)*AND(I871=0),0,I871*100/H871-100)))</f>
        <v>1.80968109604335</v>
      </c>
    </row>
    <row r="872" s="66" customFormat="true" ht="11.1" hidden="false" customHeight="true" outlineLevel="0" collapsed="false">
      <c r="A872" s="66" t="s">
        <v>100</v>
      </c>
      <c r="B872" s="83" t="s">
        <v>115</v>
      </c>
      <c r="C872" s="67" t="n">
        <v>1.096</v>
      </c>
      <c r="D872" s="67" t="n">
        <v>0</v>
      </c>
      <c r="E872" s="67" t="n">
        <v>0</v>
      </c>
      <c r="F872" s="88" t="n">
        <f aca="false">(IF((C872=0)*AND(E872&gt;0),"x",IF((C872=0)*AND(E872=0),0,E872*100/C872-100)))</f>
        <v>-100</v>
      </c>
      <c r="G872" s="88" t="n">
        <f aca="false">(IF((D872=0)*AND(E872&gt;0),"x",IF((D872=0)*AND(E872=0),0,E872*100/D872-100)))</f>
        <v>0</v>
      </c>
      <c r="H872" s="67" t="n">
        <v>8.601</v>
      </c>
      <c r="I872" s="67" t="n">
        <v>11.284</v>
      </c>
      <c r="J872" s="88" t="n">
        <f aca="false">(IF((H872=0)*AND(I872&gt;0),"x",IF((H872=0)*AND(I872=0),0,I872*100/H872-100)))</f>
        <v>31.1940472038135</v>
      </c>
    </row>
    <row r="873" s="66" customFormat="tru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s="66" customFormat="true" ht="11.1" hidden="false" customHeight="true" outlineLevel="0" collapsed="false">
      <c r="A874" s="66" t="s">
        <v>102</v>
      </c>
      <c r="B874" s="83" t="s">
        <v>115</v>
      </c>
      <c r="C874" s="67" t="n">
        <v>0</v>
      </c>
      <c r="D874" s="67" t="n">
        <v>0</v>
      </c>
      <c r="E874" s="67" t="n">
        <v>0</v>
      </c>
      <c r="F874" s="88" t="n">
        <f aca="false">(IF((C874=0)*AND(E874&gt;0),"x",IF((C874=0)*AND(E874=0),0,E874*100/C874-100)))</f>
        <v>0</v>
      </c>
      <c r="G874" s="88" t="n">
        <f aca="false">(IF((D874=0)*AND(E874&gt;0),"x",IF((D874=0)*AND(E874=0),0,E874*100/D874-100)))</f>
        <v>0</v>
      </c>
      <c r="H874" s="67" t="n">
        <v>0</v>
      </c>
      <c r="I874" s="67" t="n">
        <v>0</v>
      </c>
      <c r="J874" s="88" t="n">
        <f aca="false">(IF((H874=0)*AND(I874&gt;0),"x",IF((H874=0)*AND(I874=0),0,I874*100/H874-100)))</f>
        <v>0</v>
      </c>
    </row>
    <row r="875" s="66" customFormat="true" ht="11.1" hidden="false" customHeight="true" outlineLevel="0" collapsed="false">
      <c r="A875" s="66" t="s">
        <v>103</v>
      </c>
      <c r="B875" s="83" t="s">
        <v>115</v>
      </c>
      <c r="C875" s="67" t="n">
        <v>1.861</v>
      </c>
      <c r="D875" s="67" t="n">
        <v>1.203</v>
      </c>
      <c r="E875" s="67" t="n">
        <v>1.675</v>
      </c>
      <c r="F875" s="88" t="n">
        <f aca="false">(IF((C875=0)*AND(E875&gt;0),"x",IF((C875=0)*AND(E875=0),0,E875*100/C875-100)))</f>
        <v>-9.99462654486835</v>
      </c>
      <c r="G875" s="88" t="n">
        <f aca="false">(IF((D875=0)*AND(E875&gt;0),"x",IF((D875=0)*AND(E875=0),0,E875*100/D875-100)))</f>
        <v>39.2352452202826</v>
      </c>
      <c r="H875" s="67" t="n">
        <v>12.269</v>
      </c>
      <c r="I875" s="67" t="n">
        <v>9.321</v>
      </c>
      <c r="J875" s="88" t="n">
        <f aca="false">(IF((H875=0)*AND(I875&gt;0),"x",IF((H875=0)*AND(I875=0),0,I875*100/H875-100)))</f>
        <v>-24.0280381449181</v>
      </c>
    </row>
    <row r="876" s="66" customFormat="true" ht="11.1" hidden="false" customHeight="true" outlineLevel="0" collapsed="false">
      <c r="A876" s="66" t="s">
        <v>104</v>
      </c>
      <c r="B876" s="83" t="s">
        <v>115</v>
      </c>
      <c r="C876" s="67" t="n">
        <v>0</v>
      </c>
      <c r="D876" s="67" t="n">
        <v>0</v>
      </c>
      <c r="E876" s="67" t="n">
        <v>0</v>
      </c>
      <c r="F876" s="88" t="n">
        <f aca="false">(IF((C876=0)*AND(E876&gt;0),"x",IF((C876=0)*AND(E876=0),0,E876*100/C876-100)))</f>
        <v>0</v>
      </c>
      <c r="G876" s="88" t="n">
        <f aca="false">(IF((D876=0)*AND(E876&gt;0),"x",IF((D876=0)*AND(E876=0),0,E876*100/D876-100)))</f>
        <v>0</v>
      </c>
      <c r="H876" s="67" t="n">
        <v>0</v>
      </c>
      <c r="I876" s="67" t="n">
        <v>0.538</v>
      </c>
      <c r="J876" s="88" t="str">
        <f aca="false">(IF((H876=0)*AND(I876&gt;0),"x",IF((H876=0)*AND(I876=0),0,I876*100/H876-100)))</f>
        <v>x</v>
      </c>
    </row>
    <row r="877" s="66" customFormat="true" ht="11.1" hidden="false" customHeight="true" outlineLevel="0" collapsed="false">
      <c r="A877" s="66" t="s">
        <v>105</v>
      </c>
      <c r="B877" s="83" t="s">
        <v>115</v>
      </c>
      <c r="C877" s="67" t="n">
        <v>0</v>
      </c>
      <c r="D877" s="67" t="n">
        <v>0</v>
      </c>
      <c r="E877" s="67" t="n">
        <v>0</v>
      </c>
      <c r="F877" s="88" t="n">
        <f aca="false">(IF((C877=0)*AND(E877&gt;0),"x",IF((C877=0)*AND(E877=0),0,E877*100/C877-100)))</f>
        <v>0</v>
      </c>
      <c r="G877" s="88" t="n">
        <f aca="false">(IF((D877=0)*AND(E877&gt;0),"x",IF((D877=0)*AND(E877=0),0,E877*100/D877-100)))</f>
        <v>0</v>
      </c>
      <c r="H877" s="67" t="n">
        <v>0</v>
      </c>
      <c r="I877" s="67" t="n">
        <v>0.252</v>
      </c>
      <c r="J877" s="88" t="str">
        <f aca="false">(IF((H877=0)*AND(I877&gt;0),"x",IF((H877=0)*AND(I877=0),0,I877*100/H877-100)))</f>
        <v>x</v>
      </c>
    </row>
    <row r="878" s="66" customFormat="true" ht="11.1" hidden="false" customHeight="true" outlineLevel="0" collapsed="false">
      <c r="A878" s="66" t="s">
        <v>106</v>
      </c>
      <c r="B878" s="83" t="s">
        <v>115</v>
      </c>
      <c r="C878" s="67" t="n">
        <v>0</v>
      </c>
      <c r="D878" s="67" t="n">
        <v>0</v>
      </c>
      <c r="E878" s="67" t="n">
        <v>0</v>
      </c>
      <c r="F878" s="88" t="n">
        <f aca="false">(IF((C878=0)*AND(E878&gt;0),"x",IF((C878=0)*AND(E878=0),0,E878*100/C878-100)))</f>
        <v>0</v>
      </c>
      <c r="G878" s="88" t="n">
        <f aca="false">(IF((D878=0)*AND(E878&gt;0),"x",IF((D878=0)*AND(E878=0),0,E878*100/D878-100)))</f>
        <v>0</v>
      </c>
      <c r="H878" s="67" t="n">
        <v>0.954</v>
      </c>
      <c r="I878" s="67" t="n">
        <v>0</v>
      </c>
      <c r="J878" s="88" t="n">
        <f aca="false">(IF((H878=0)*AND(I878&gt;0),"x",IF((H878=0)*AND(I878=0),0,I878*100/H878-100)))</f>
        <v>-100</v>
      </c>
    </row>
    <row r="879" s="66" customFormat="tru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s="66" customFormat="true" ht="11.1" hidden="false" customHeight="true" outlineLevel="0" collapsed="false">
      <c r="A880" s="66" t="s">
        <v>108</v>
      </c>
      <c r="B880" s="83" t="s">
        <v>115</v>
      </c>
      <c r="C880" s="67" t="n">
        <v>0</v>
      </c>
      <c r="D880" s="67" t="n">
        <v>0</v>
      </c>
      <c r="E880" s="67" t="n">
        <v>0</v>
      </c>
      <c r="F880" s="88" t="n">
        <f aca="false">(IF((C880=0)*AND(E880&gt;0),"x",IF((C880=0)*AND(E880=0),0,E880*100/C880-100)))</f>
        <v>0</v>
      </c>
      <c r="G880" s="88" t="n">
        <f aca="false">(IF((D880=0)*AND(E880&gt;0),"x",IF((D880=0)*AND(E880=0),0,E880*100/D880-100)))</f>
        <v>0</v>
      </c>
      <c r="H880" s="67" t="n">
        <v>0</v>
      </c>
      <c r="I880" s="67" t="n">
        <v>0.07</v>
      </c>
      <c r="J880" s="88" t="str">
        <f aca="false">(IF((H880=0)*AND(I880&gt;0),"x",IF((H880=0)*AND(I880=0),0,I880*100/H880-100)))</f>
        <v>x</v>
      </c>
    </row>
    <row r="881" s="66" customFormat="true" ht="11.1" hidden="false" customHeight="true" outlineLevel="0" collapsed="false">
      <c r="A881" s="66" t="s">
        <v>116</v>
      </c>
      <c r="B881" s="83" t="s">
        <v>115</v>
      </c>
      <c r="C881" s="67" t="n">
        <v>0</v>
      </c>
      <c r="D881" s="67" t="n">
        <v>0</v>
      </c>
      <c r="E881" s="67" t="n">
        <v>0</v>
      </c>
      <c r="F881" s="88" t="n">
        <f aca="false">(IF((C881=0)*AND(E881&gt;0),"x",IF((C881=0)*AND(E881=0),0,E881*100/C881-100)))</f>
        <v>0</v>
      </c>
      <c r="G881" s="88" t="n">
        <f aca="false">(IF((D881=0)*AND(E881&gt;0),"x",IF((D881=0)*AND(E881=0),0,E881*100/D881-100)))</f>
        <v>0</v>
      </c>
      <c r="H881" s="67" t="n">
        <v>0</v>
      </c>
      <c r="I881" s="67" t="n">
        <v>0</v>
      </c>
      <c r="J881" s="88" t="n">
        <f aca="false">(IF((H881=0)*AND(I881&gt;0),"x",IF((H881=0)*AND(I881=0),0,I881*100/H881-100)))</f>
        <v>0</v>
      </c>
    </row>
    <row r="882" s="87" customFormat="true" ht="16.5" hidden="false" customHeight="true" outlineLevel="0" collapsed="false">
      <c r="A882" s="85" t="s">
        <v>93</v>
      </c>
      <c r="B882" s="86" t="s">
        <v>115</v>
      </c>
      <c r="C882" s="67" t="n">
        <v>12.888</v>
      </c>
      <c r="D882" s="67" t="n">
        <v>13.987</v>
      </c>
      <c r="E882" s="67" t="n">
        <v>4.827</v>
      </c>
      <c r="F882" s="88" t="n">
        <f aca="false">(IF((C882=0)*AND(E882&gt;0),"x",IF((C882=0)*AND(E882=0),0,E882*100/C882-100)))</f>
        <v>-62.5465549348231</v>
      </c>
      <c r="G882" s="88" t="n">
        <f aca="false">(IF((D882=0)*AND(E882&gt;0),"x",IF((D882=0)*AND(E882=0),0,E882*100/D882-100)))</f>
        <v>-65.4893829984986</v>
      </c>
      <c r="H882" s="67" t="n">
        <v>107.806</v>
      </c>
      <c r="I882" s="67" t="n">
        <v>109.003</v>
      </c>
      <c r="J882" s="88" t="n">
        <f aca="false">(IF((H882=0)*AND(I882&gt;0),"x",IF((H882=0)*AND(I882=0),0,I882*100/H882-100)))</f>
        <v>1.11032781106803</v>
      </c>
    </row>
    <row r="883" s="66" customFormat="true" ht="11.1" hidden="false" customHeight="true" outlineLevel="0" collapsed="false">
      <c r="A883" s="66" t="s">
        <v>117</v>
      </c>
      <c r="B883" s="83" t="s">
        <v>115</v>
      </c>
      <c r="C883" s="67" t="n">
        <v>0</v>
      </c>
      <c r="D883" s="67" t="n">
        <v>0</v>
      </c>
      <c r="E883" s="67" t="n">
        <v>0</v>
      </c>
      <c r="F883" s="88" t="n">
        <f aca="false">(IF((C883=0)*AND(E883&gt;0),"x",IF((C883=0)*AND(E883=0),0,E883*100/C883-100)))</f>
        <v>0</v>
      </c>
      <c r="G883" s="88" t="n">
        <f aca="false">(IF((D883=0)*AND(E883&gt;0),"x",IF((D883=0)*AND(E883=0),0,E883*100/D883-100)))</f>
        <v>0</v>
      </c>
      <c r="H883" s="67" t="n">
        <v>0</v>
      </c>
      <c r="I883" s="67" t="n">
        <v>0</v>
      </c>
      <c r="J883" s="88" t="n">
        <f aca="false">(IF((H883=0)*AND(I883&gt;0),"x",IF((H883=0)*AND(I883=0),0,I883*100/H883-100)))</f>
        <v>0</v>
      </c>
    </row>
    <row r="884" s="66" customFormat="true" ht="26.1" hidden="false" customHeight="true" outlineLevel="0" collapsed="false">
      <c r="A884" s="82" t="s">
        <v>118</v>
      </c>
      <c r="B884" s="83" t="s">
        <v>115</v>
      </c>
      <c r="C884" s="67" t="n">
        <v>1.096</v>
      </c>
      <c r="D884" s="67" t="n">
        <v>0</v>
      </c>
      <c r="E884" s="67" t="n">
        <v>4.827</v>
      </c>
      <c r="F884" s="88" t="n">
        <f aca="false">(IF((C884=0)*AND(E884&gt;0),"x",IF((C884=0)*AND(E884=0),0,E884*100/C884-100)))</f>
        <v>340.419708029197</v>
      </c>
      <c r="G884" s="88" t="str">
        <f aca="false">(IF((D884=0)*AND(E884&gt;0),"x",IF((D884=0)*AND(E884=0),0,E884*100/D884-100)))</f>
        <v>x</v>
      </c>
      <c r="H884" s="67" t="n">
        <v>28.138</v>
      </c>
      <c r="I884" s="67" t="n">
        <v>25.867</v>
      </c>
      <c r="J884" s="88" t="n">
        <f aca="false">(IF((H884=0)*AND(I884&gt;0),"x",IF((H884=0)*AND(I884=0),0,I884*100/H884-100)))</f>
        <v>-8.0709361006468</v>
      </c>
    </row>
    <row r="885" s="66" customFormat="true" ht="11.1" hidden="false" customHeight="true" outlineLevel="0" collapsed="false">
      <c r="A885" s="66" t="s">
        <v>119</v>
      </c>
      <c r="B885" s="83" t="s">
        <v>115</v>
      </c>
      <c r="C885" s="67" t="n">
        <v>11.792</v>
      </c>
      <c r="D885" s="67" t="n">
        <v>13.987</v>
      </c>
      <c r="E885" s="67" t="n">
        <v>0</v>
      </c>
      <c r="F885" s="88" t="n">
        <f aca="false">(IF((C885=0)*AND(E885&gt;0),"x",IF((C885=0)*AND(E885=0),0,E885*100/C885-100)))</f>
        <v>-100</v>
      </c>
      <c r="G885" s="88" t="n">
        <f aca="false">(IF((D885=0)*AND(E885&gt;0),"x",IF((D885=0)*AND(E885=0),0,E885*100/D885-100)))</f>
        <v>-100</v>
      </c>
      <c r="H885" s="67" t="n">
        <v>79.668</v>
      </c>
      <c r="I885" s="67" t="n">
        <v>83.136</v>
      </c>
      <c r="J885" s="88" t="n">
        <f aca="false">(IF((H885=0)*AND(I885&gt;0),"x",IF((H885=0)*AND(I885=0),0,I885*100/H885-100)))</f>
        <v>4.35306522066576</v>
      </c>
    </row>
    <row r="886" s="66" customFormat="tru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v>
      </c>
      <c r="J886" s="88" t="n">
        <f aca="false">(IF((H886=0)*AND(I886&gt;0),"x",IF((H886=0)*AND(I886=0),0,I886*100/H886-100)))</f>
        <v>0</v>
      </c>
    </row>
    <row r="887" s="66" customFormat="true" ht="11.1" hidden="false" customHeight="true" outlineLevel="0" collapsed="false">
      <c r="A887" s="66" t="s">
        <v>121</v>
      </c>
      <c r="B887" s="83" t="s">
        <v>115</v>
      </c>
      <c r="C887" s="67" t="n">
        <v>0</v>
      </c>
      <c r="D887" s="67" t="n">
        <v>0</v>
      </c>
      <c r="E887" s="67" t="n">
        <v>0</v>
      </c>
      <c r="F887" s="88" t="n">
        <f aca="false">(IF((C887=0)*AND(E887&gt;0),"x",IF((C887=0)*AND(E887=0),0,E887*100/C887-100)))</f>
        <v>0</v>
      </c>
      <c r="G887" s="88" t="n">
        <f aca="false">(IF((D887=0)*AND(E887&gt;0),"x",IF((D887=0)*AND(E887=0),0,E887*100/D887-100)))</f>
        <v>0</v>
      </c>
      <c r="H887" s="67" t="n">
        <v>0</v>
      </c>
      <c r="I887" s="67" t="n">
        <v>0</v>
      </c>
      <c r="J887" s="88" t="n">
        <f aca="false">(IF((H887=0)*AND(I887&gt;0),"x",IF((H887=0)*AND(I887=0),0,I887*100/H887-100)))</f>
        <v>0</v>
      </c>
    </row>
    <row r="888" s="66" customFormat="tru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v>
      </c>
      <c r="J888" s="88" t="n">
        <f aca="false">(IF((H888=0)*AND(I888&gt;0),"x",IF((H888=0)*AND(I888=0),0,I888*100/H888-100)))</f>
        <v>0</v>
      </c>
    </row>
    <row r="889" s="66" customFormat="tru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v>
      </c>
      <c r="J889" s="88" t="n">
        <f aca="false">(IF((H889=0)*AND(I889&gt;0),"x",IF((H889=0)*AND(I889=0),0,I889*100/H889-100)))</f>
        <v>0</v>
      </c>
    </row>
    <row r="890" s="66" customFormat="true" ht="11.1" hidden="false" customHeight="true" outlineLevel="0" collapsed="false">
      <c r="A890" s="66" t="s">
        <v>126</v>
      </c>
      <c r="B890" s="83" t="s">
        <v>127</v>
      </c>
      <c r="C890" s="67" t="n">
        <v>0.076</v>
      </c>
      <c r="D890" s="67" t="n">
        <v>0.146</v>
      </c>
      <c r="E890" s="67" t="n">
        <v>0.082</v>
      </c>
      <c r="F890" s="88" t="n">
        <f aca="false">(IF((C890=0)*AND(E890&gt;0),"x",IF((C890=0)*AND(E890=0),0,E890*100/C890-100)))</f>
        <v>7.89473684210527</v>
      </c>
      <c r="G890" s="88" t="n">
        <f aca="false">(IF((D890=0)*AND(E890&gt;0),"x",IF((D890=0)*AND(E890=0),0,E890*100/D890-100)))</f>
        <v>-43.8356164383562</v>
      </c>
      <c r="H890" s="67" t="n">
        <v>1.059</v>
      </c>
      <c r="I890" s="67" t="n">
        <v>0.801</v>
      </c>
      <c r="J890" s="88" t="n">
        <f aca="false">(IF((H890=0)*AND(I890&gt;0),"x",IF((H890=0)*AND(I890=0),0,I890*100/H890-100)))</f>
        <v>-24.3626062322946</v>
      </c>
    </row>
    <row r="891" s="66" customFormat="true" ht="26.1"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v>
      </c>
      <c r="J891" s="88" t="n">
        <f aca="false">(IF((H891=0)*AND(I891&gt;0),"x",IF((H891=0)*AND(I891=0),0,I891*100/H891-100)))</f>
        <v>0</v>
      </c>
    </row>
    <row r="892" s="66" customFormat="true" ht="11.1" hidden="false" customHeight="true" outlineLevel="0" collapsed="false">
      <c r="A892" s="66" t="s">
        <v>129</v>
      </c>
      <c r="B892" s="83" t="s">
        <v>115</v>
      </c>
      <c r="C892" s="67" t="n">
        <v>0.076</v>
      </c>
      <c r="D892" s="67" t="n">
        <v>0.146</v>
      </c>
      <c r="E892" s="67" t="n">
        <v>0.082</v>
      </c>
      <c r="F892" s="88" t="n">
        <f aca="false">(IF((C892=0)*AND(E892&gt;0),"x",IF((C892=0)*AND(E892=0),0,E892*100/C892-100)))</f>
        <v>7.89473684210527</v>
      </c>
      <c r="G892" s="88" t="n">
        <f aca="false">(IF((D892=0)*AND(E892&gt;0),"x",IF((D892=0)*AND(E892=0),0,E892*100/D892-100)))</f>
        <v>-43.8356164383562</v>
      </c>
      <c r="H892" s="67" t="n">
        <v>1.059</v>
      </c>
      <c r="I892" s="67" t="n">
        <v>0.801</v>
      </c>
      <c r="J892" s="88" t="n">
        <f aca="false">(IF((H892=0)*AND(I892&gt;0),"x",IF((H892=0)*AND(I892=0),0,I892*100/H892-100)))</f>
        <v>-24.3626062322946</v>
      </c>
    </row>
    <row r="893" s="66" customFormat="true" ht="20.1" hidden="false" customHeight="true" outlineLevel="0" collapsed="false">
      <c r="A893" s="80" t="s">
        <v>95</v>
      </c>
      <c r="B893" s="80"/>
      <c r="C893" s="80"/>
      <c r="D893" s="80"/>
      <c r="E893" s="80"/>
      <c r="F893" s="80"/>
      <c r="G893" s="80"/>
      <c r="H893" s="80"/>
      <c r="I893" s="80"/>
      <c r="J893" s="80"/>
    </row>
    <row r="894" s="66" customFormat="true" ht="25.5" hidden="false" customHeight="true" outlineLevel="0" collapsed="false">
      <c r="A894" s="82" t="s">
        <v>131</v>
      </c>
      <c r="B894" s="83" t="s">
        <v>115</v>
      </c>
      <c r="C894" s="67" t="n">
        <v>9.931</v>
      </c>
      <c r="D894" s="67" t="n">
        <v>12.784</v>
      </c>
      <c r="E894" s="67" t="n">
        <v>3.152</v>
      </c>
      <c r="F894" s="88" t="n">
        <f aca="false">(IF((C894=0)*AND(E894&gt;0),"x",IF((C894=0)*AND(E894=0),0,E894*100/C894-100)))</f>
        <v>-68.2610009062531</v>
      </c>
      <c r="G894" s="88" t="n">
        <f aca="false">(IF((D894=0)*AND(E894&gt;0),"x",IF((D894=0)*AND(E894=0),0,E894*100/D894-100)))</f>
        <v>-75.3441802252816</v>
      </c>
      <c r="H894" s="67" t="n">
        <v>85.982</v>
      </c>
      <c r="I894" s="67" t="n">
        <v>87.538</v>
      </c>
      <c r="J894" s="88" t="n">
        <f aca="false">(IF((H894=0)*AND(I894&gt;0),"x",IF((H894=0)*AND(I894=0),0,I894*100/H894-100)))</f>
        <v>1.80968109604335</v>
      </c>
    </row>
    <row r="895" s="66" customFormat="true" ht="11.1" hidden="false" customHeight="true" outlineLevel="0" collapsed="false">
      <c r="A895" s="66" t="s">
        <v>100</v>
      </c>
      <c r="B895" s="83" t="s">
        <v>115</v>
      </c>
      <c r="C895" s="67" t="n">
        <v>1.096</v>
      </c>
      <c r="D895" s="67" t="n">
        <v>0</v>
      </c>
      <c r="E895" s="67" t="n">
        <v>0</v>
      </c>
      <c r="F895" s="88" t="n">
        <f aca="false">(IF((C895=0)*AND(E895&gt;0),"x",IF((C895=0)*AND(E895=0),0,E895*100/C895-100)))</f>
        <v>-100</v>
      </c>
      <c r="G895" s="88" t="n">
        <f aca="false">(IF((D895=0)*AND(E895&gt;0),"x",IF((D895=0)*AND(E895=0),0,E895*100/D895-100)))</f>
        <v>0</v>
      </c>
      <c r="H895" s="67" t="n">
        <v>8.601</v>
      </c>
      <c r="I895" s="67" t="n">
        <v>11.284</v>
      </c>
      <c r="J895" s="88" t="n">
        <f aca="false">(IF((H895=0)*AND(I895&gt;0),"x",IF((H895=0)*AND(I895=0),0,I895*100/H895-100)))</f>
        <v>31.1940472038135</v>
      </c>
    </row>
    <row r="896" s="66" customFormat="true" ht="11.1" hidden="false" customHeight="true" outlineLevel="0" collapsed="false">
      <c r="A896" s="66" t="s">
        <v>101</v>
      </c>
      <c r="B896" s="83" t="s">
        <v>115</v>
      </c>
      <c r="C896" s="67" t="n">
        <v>1.48</v>
      </c>
      <c r="D896" s="67" t="n">
        <v>0</v>
      </c>
      <c r="E896" s="67" t="n">
        <v>0</v>
      </c>
      <c r="F896" s="88" t="n">
        <f aca="false">(IF((C896=0)*AND(E896&gt;0),"x",IF((C896=0)*AND(E896=0),0,E896*100/C896-100)))</f>
        <v>-100</v>
      </c>
      <c r="G896" s="88" t="n">
        <f aca="false">(IF((D896=0)*AND(E896&gt;0),"x",IF((D896=0)*AND(E896=0),0,E896*100/D896-100)))</f>
        <v>0</v>
      </c>
      <c r="H896" s="67" t="n">
        <v>1.48</v>
      </c>
      <c r="I896" s="67" t="n">
        <v>0</v>
      </c>
      <c r="J896" s="88" t="n">
        <f aca="false">(IF((H896=0)*AND(I896&gt;0),"x",IF((H896=0)*AND(I896=0),0,I896*100/H896-100)))</f>
        <v>-100</v>
      </c>
    </row>
    <row r="897" s="66" customFormat="true" ht="11.1" hidden="false" customHeight="true" outlineLevel="0" collapsed="false">
      <c r="A897" s="66" t="s">
        <v>102</v>
      </c>
      <c r="B897" s="83" t="s">
        <v>115</v>
      </c>
      <c r="C897" s="67" t="n">
        <v>0</v>
      </c>
      <c r="D897" s="67" t="n">
        <v>0</v>
      </c>
      <c r="E897" s="67" t="n">
        <v>0</v>
      </c>
      <c r="F897" s="88" t="n">
        <f aca="false">(IF((C897=0)*AND(E897&gt;0),"x",IF((C897=0)*AND(E897=0),0,E897*100/C897-100)))</f>
        <v>0</v>
      </c>
      <c r="G897" s="88" t="n">
        <f aca="false">(IF((D897=0)*AND(E897&gt;0),"x",IF((D897=0)*AND(E897=0),0,E897*100/D897-100)))</f>
        <v>0</v>
      </c>
      <c r="H897" s="67" t="n">
        <v>0</v>
      </c>
      <c r="I897" s="67" t="n">
        <v>0</v>
      </c>
      <c r="J897" s="88" t="n">
        <f aca="false">(IF((H897=0)*AND(I897&gt;0),"x",IF((H897=0)*AND(I897=0),0,I897*100/H897-100)))</f>
        <v>0</v>
      </c>
    </row>
    <row r="898" s="66" customFormat="true" ht="11.1" hidden="false" customHeight="true" outlineLevel="0" collapsed="false">
      <c r="A898" s="66" t="s">
        <v>103</v>
      </c>
      <c r="B898" s="83" t="s">
        <v>115</v>
      </c>
      <c r="C898" s="67" t="n">
        <v>1.861</v>
      </c>
      <c r="D898" s="67" t="n">
        <v>1.203</v>
      </c>
      <c r="E898" s="67" t="n">
        <v>1.675</v>
      </c>
      <c r="F898" s="88" t="n">
        <f aca="false">(IF((C898=0)*AND(E898&gt;0),"x",IF((C898=0)*AND(E898=0),0,E898*100/C898-100)))</f>
        <v>-9.99462654486835</v>
      </c>
      <c r="G898" s="88" t="n">
        <f aca="false">(IF((D898=0)*AND(E898&gt;0),"x",IF((D898=0)*AND(E898=0),0,E898*100/D898-100)))</f>
        <v>39.2352452202826</v>
      </c>
      <c r="H898" s="67" t="n">
        <v>12.269</v>
      </c>
      <c r="I898" s="67" t="n">
        <v>9.321</v>
      </c>
      <c r="J898" s="88" t="n">
        <f aca="false">(IF((H898=0)*AND(I898&gt;0),"x",IF((H898=0)*AND(I898=0),0,I898*100/H898-100)))</f>
        <v>-24.0280381449181</v>
      </c>
    </row>
    <row r="899" s="66" customFormat="true" ht="11.1" hidden="false" customHeight="true" outlineLevel="0" collapsed="false">
      <c r="A899" s="66" t="s">
        <v>104</v>
      </c>
      <c r="B899" s="83" t="s">
        <v>115</v>
      </c>
      <c r="C899" s="67" t="n">
        <v>0</v>
      </c>
      <c r="D899" s="67" t="n">
        <v>3.058</v>
      </c>
      <c r="E899" s="67" t="n">
        <v>0</v>
      </c>
      <c r="F899" s="88" t="n">
        <f aca="false">(IF((C899=0)*AND(E899&gt;0),"x",IF((C899=0)*AND(E899=0),0,E899*100/C899-100)))</f>
        <v>0</v>
      </c>
      <c r="G899" s="88" t="n">
        <f aca="false">(IF((D899=0)*AND(E899&gt;0),"x",IF((D899=0)*AND(E899=0),0,E899*100/D899-100)))</f>
        <v>-100</v>
      </c>
      <c r="H899" s="67" t="n">
        <v>1.903</v>
      </c>
      <c r="I899" s="67" t="n">
        <v>7.136</v>
      </c>
      <c r="J899" s="88" t="n">
        <f aca="false">(IF((H899=0)*AND(I899&gt;0),"x",IF((H899=0)*AND(I899=0),0,I899*100/H899-100)))</f>
        <v>274.986862848135</v>
      </c>
    </row>
    <row r="900" s="66" customFormat="true" ht="11.1" hidden="false" customHeight="true" outlineLevel="0" collapsed="false">
      <c r="A900" s="66" t="s">
        <v>105</v>
      </c>
      <c r="B900" s="83" t="s">
        <v>115</v>
      </c>
      <c r="C900" s="67" t="n">
        <v>11.04</v>
      </c>
      <c r="D900" s="67" t="n">
        <v>0</v>
      </c>
      <c r="E900" s="67" t="n">
        <v>5.5</v>
      </c>
      <c r="F900" s="88" t="n">
        <f aca="false">(IF((C900=0)*AND(E900&gt;0),"x",IF((C900=0)*AND(E900=0),0,E900*100/C900-100)))</f>
        <v>-50.1811594202899</v>
      </c>
      <c r="G900" s="88" t="str">
        <f aca="false">(IF((D900=0)*AND(E900&gt;0),"x",IF((D900=0)*AND(E900=0),0,E900*100/D900-100)))</f>
        <v>x</v>
      </c>
      <c r="H900" s="67" t="n">
        <v>64.064</v>
      </c>
      <c r="I900" s="67" t="n">
        <v>32.773</v>
      </c>
      <c r="J900" s="88" t="n">
        <f aca="false">(IF((H900=0)*AND(I900&gt;0),"x",IF((H900=0)*AND(I900=0),0,I900*100/H900-100)))</f>
        <v>-48.8433441558442</v>
      </c>
    </row>
    <row r="901" s="66" customFormat="true" ht="11.1" hidden="false" customHeight="true" outlineLevel="0" collapsed="false">
      <c r="A901" s="66" t="s">
        <v>106</v>
      </c>
      <c r="B901" s="83" t="s">
        <v>115</v>
      </c>
      <c r="C901" s="67" t="n">
        <v>10.63</v>
      </c>
      <c r="D901" s="67" t="n">
        <v>11.193</v>
      </c>
      <c r="E901" s="67" t="n">
        <v>2.458</v>
      </c>
      <c r="F901" s="88" t="n">
        <f aca="false">(IF((C901=0)*AND(E901&gt;0),"x",IF((C901=0)*AND(E901=0),0,E901*100/C901-100)))</f>
        <v>-76.8767638758231</v>
      </c>
      <c r="G901" s="88" t="n">
        <f aca="false">(IF((D901=0)*AND(E901&gt;0),"x",IF((D901=0)*AND(E901=0),0,E901*100/D901-100)))</f>
        <v>-78.0398463325293</v>
      </c>
      <c r="H901" s="67" t="n">
        <v>58.057</v>
      </c>
      <c r="I901" s="67" t="n">
        <v>50.755</v>
      </c>
      <c r="J901" s="88" t="n">
        <f aca="false">(IF((H901=0)*AND(I901&gt;0),"x",IF((H901=0)*AND(I901=0),0,I901*100/H901-100)))</f>
        <v>-12.5772947275953</v>
      </c>
    </row>
    <row r="902" s="66" customFormat="true" ht="11.1" hidden="false" customHeight="true" outlineLevel="0" collapsed="false">
      <c r="A902" s="66" t="s">
        <v>107</v>
      </c>
      <c r="B902" s="83" t="s">
        <v>115</v>
      </c>
      <c r="C902" s="67" t="n">
        <v>0</v>
      </c>
      <c r="D902" s="67" t="n">
        <v>0</v>
      </c>
      <c r="E902" s="67" t="n">
        <v>0</v>
      </c>
      <c r="F902" s="88" t="n">
        <f aca="false">(IF((C902=0)*AND(E902&gt;0),"x",IF((C902=0)*AND(E902=0),0,E902*100/C902-100)))</f>
        <v>0</v>
      </c>
      <c r="G902" s="88" t="n">
        <f aca="false">(IF((D902=0)*AND(E902&gt;0),"x",IF((D902=0)*AND(E902=0),0,E902*100/D902-100)))</f>
        <v>0</v>
      </c>
      <c r="H902" s="67" t="n">
        <v>3.736</v>
      </c>
      <c r="I902" s="67" t="n">
        <v>0</v>
      </c>
      <c r="J902" s="88" t="n">
        <f aca="false">(IF((H902=0)*AND(I902&gt;0),"x",IF((H902=0)*AND(I902=0),0,I902*100/H902-100)))</f>
        <v>-100</v>
      </c>
    </row>
    <row r="903" s="66" customFormat="true" ht="11.1" hidden="false" customHeight="true" outlineLevel="0" collapsed="false">
      <c r="A903" s="66" t="s">
        <v>108</v>
      </c>
      <c r="B903" s="83" t="s">
        <v>115</v>
      </c>
      <c r="C903" s="67" t="n">
        <v>0</v>
      </c>
      <c r="D903" s="67" t="n">
        <v>0</v>
      </c>
      <c r="E903" s="67" t="n">
        <v>0</v>
      </c>
      <c r="F903" s="88" t="n">
        <f aca="false">(IF((C903=0)*AND(E903&gt;0),"x",IF((C903=0)*AND(E903=0),0,E903*100/C903-100)))</f>
        <v>0</v>
      </c>
      <c r="G903" s="88" t="n">
        <f aca="false">(IF((D903=0)*AND(E903&gt;0),"x",IF((D903=0)*AND(E903=0),0,E903*100/D903-100)))</f>
        <v>0</v>
      </c>
      <c r="H903" s="67" t="n">
        <v>0</v>
      </c>
      <c r="I903" s="67" t="n">
        <v>0.07</v>
      </c>
      <c r="J903" s="88" t="str">
        <f aca="false">(IF((H903=0)*AND(I903&gt;0),"x",IF((H903=0)*AND(I903=0),0,I903*100/H903-100)))</f>
        <v>x</v>
      </c>
    </row>
    <row r="904" s="66" customFormat="true" ht="11.1" hidden="false" customHeight="true" outlineLevel="0" collapsed="false">
      <c r="A904" s="66" t="s">
        <v>116</v>
      </c>
      <c r="B904" s="83" t="s">
        <v>115</v>
      </c>
      <c r="C904" s="67" t="n">
        <v>0</v>
      </c>
      <c r="D904" s="67" t="n">
        <v>0</v>
      </c>
      <c r="E904" s="67" t="n">
        <v>0</v>
      </c>
      <c r="F904" s="88" t="n">
        <f aca="false">(IF((C904=0)*AND(E904&gt;0),"x",IF((C904=0)*AND(E904=0),0,E904*100/C904-100)))</f>
        <v>0</v>
      </c>
      <c r="G904" s="88" t="n">
        <f aca="false">(IF((D904=0)*AND(E904&gt;0),"x",IF((D904=0)*AND(E904=0),0,E904*100/D904-100)))</f>
        <v>0</v>
      </c>
      <c r="H904" s="67" t="n">
        <v>0</v>
      </c>
      <c r="I904" s="67" t="n">
        <v>0</v>
      </c>
      <c r="J904" s="88" t="n">
        <f aca="false">(IF((H904=0)*AND(I904&gt;0),"x",IF((H904=0)*AND(I904=0),0,I904*100/H904-100)))</f>
        <v>0</v>
      </c>
    </row>
    <row r="905" s="87" customFormat="true" ht="16.5" hidden="false" customHeight="true" outlineLevel="0" collapsed="false">
      <c r="A905" s="85" t="s">
        <v>95</v>
      </c>
      <c r="B905" s="86" t="s">
        <v>115</v>
      </c>
      <c r="C905" s="67" t="n">
        <v>36.038</v>
      </c>
      <c r="D905" s="67" t="n">
        <v>28.238</v>
      </c>
      <c r="E905" s="67" t="n">
        <v>12.785</v>
      </c>
      <c r="F905" s="88" t="n">
        <f aca="false">(IF((C905=0)*AND(E905&gt;0),"x",IF((C905=0)*AND(E905=0),0,E905*100/C905-100)))</f>
        <v>-64.5235584660636</v>
      </c>
      <c r="G905" s="88" t="n">
        <f aca="false">(IF((D905=0)*AND(E905&gt;0),"x",IF((D905=0)*AND(E905=0),0,E905*100/D905-100)))</f>
        <v>-54.7241306041504</v>
      </c>
      <c r="H905" s="67" t="n">
        <v>236.092</v>
      </c>
      <c r="I905" s="67" t="n">
        <v>198.877</v>
      </c>
      <c r="J905" s="88" t="n">
        <f aca="false">(IF((H905=0)*AND(I905&gt;0),"x",IF((H905=0)*AND(I905=0),0,I905*100/H905-100)))</f>
        <v>-15.76292292835</v>
      </c>
    </row>
    <row r="906" s="66" customFormat="true" ht="11.1" hidden="false" customHeight="true" outlineLevel="0" collapsed="false">
      <c r="A906" s="66" t="s">
        <v>117</v>
      </c>
      <c r="B906" s="83" t="s">
        <v>115</v>
      </c>
      <c r="C906" s="67" t="n">
        <v>0</v>
      </c>
      <c r="D906" s="67" t="n">
        <v>0</v>
      </c>
      <c r="E906" s="67" t="n">
        <v>0</v>
      </c>
      <c r="F906" s="88" t="n">
        <f aca="false">(IF((C906=0)*AND(E906&gt;0),"x",IF((C906=0)*AND(E906=0),0,E906*100/C906-100)))</f>
        <v>0</v>
      </c>
      <c r="G906" s="88" t="n">
        <f aca="false">(IF((D906=0)*AND(E906&gt;0),"x",IF((D906=0)*AND(E906=0),0,E906*100/D906-100)))</f>
        <v>0</v>
      </c>
      <c r="H906" s="67" t="n">
        <v>0</v>
      </c>
      <c r="I906" s="67" t="n">
        <v>0</v>
      </c>
      <c r="J906" s="88" t="n">
        <f aca="false">(IF((H906=0)*AND(I906&gt;0),"x",IF((H906=0)*AND(I906=0),0,I906*100/H906-100)))</f>
        <v>0</v>
      </c>
    </row>
    <row r="907" s="66" customFormat="true" ht="25.5" hidden="false" customHeight="true" outlineLevel="0" collapsed="false">
      <c r="A907" s="82" t="s">
        <v>118</v>
      </c>
      <c r="B907" s="83" t="s">
        <v>115</v>
      </c>
      <c r="C907" s="67" t="n">
        <v>16.567</v>
      </c>
      <c r="D907" s="67" t="n">
        <v>2.382</v>
      </c>
      <c r="E907" s="67" t="n">
        <v>12.785</v>
      </c>
      <c r="F907" s="88" t="n">
        <f aca="false">(IF((C907=0)*AND(E907&gt;0),"x",IF((C907=0)*AND(E907=0),0,E907*100/C907-100)))</f>
        <v>-22.8285145168105</v>
      </c>
      <c r="G907" s="88" t="n">
        <f aca="false">(IF((D907=0)*AND(E907&gt;0),"x",IF((D907=0)*AND(E907=0),0,E907*100/D907-100)))</f>
        <v>436.733837111671</v>
      </c>
      <c r="H907" s="67" t="n">
        <v>109.449</v>
      </c>
      <c r="I907" s="67" t="n">
        <v>68.685</v>
      </c>
      <c r="J907" s="88" t="n">
        <f aca="false">(IF((H907=0)*AND(I907&gt;0),"x",IF((H907=0)*AND(I907=0),0,I907*100/H907-100)))</f>
        <v>-37.2447441274018</v>
      </c>
    </row>
    <row r="908" s="66" customFormat="true" ht="11.1" hidden="false" customHeight="true" outlineLevel="0" collapsed="false">
      <c r="A908" s="66" t="s">
        <v>119</v>
      </c>
      <c r="B908" s="83" t="s">
        <v>115</v>
      </c>
      <c r="C908" s="67" t="n">
        <v>19.471</v>
      </c>
      <c r="D908" s="67" t="n">
        <v>25.856</v>
      </c>
      <c r="E908" s="67" t="n">
        <v>0</v>
      </c>
      <c r="F908" s="88" t="n">
        <f aca="false">(IF((C908=0)*AND(E908&gt;0),"x",IF((C908=0)*AND(E908=0),0,E908*100/C908-100)))</f>
        <v>-100</v>
      </c>
      <c r="G908" s="88" t="n">
        <f aca="false">(IF((D908=0)*AND(E908&gt;0),"x",IF((D908=0)*AND(E908=0),0,E908*100/D908-100)))</f>
        <v>-100</v>
      </c>
      <c r="H908" s="67" t="n">
        <v>126.643</v>
      </c>
      <c r="I908" s="67" t="n">
        <v>130.192</v>
      </c>
      <c r="J908" s="88" t="n">
        <f aca="false">(IF((H908=0)*AND(I908&gt;0),"x",IF((H908=0)*AND(I908=0),0,I908*100/H908-100)))</f>
        <v>2.80236570517124</v>
      </c>
    </row>
    <row r="909" s="66" customFormat="tru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v>
      </c>
      <c r="J909" s="88" t="n">
        <f aca="false">(IF((H909=0)*AND(I909&gt;0),"x",IF((H909=0)*AND(I909=0),0,I909*100/H909-100)))</f>
        <v>0</v>
      </c>
    </row>
    <row r="910" s="66" customFormat="true" ht="11.1" hidden="false" customHeight="true" outlineLevel="0" collapsed="false">
      <c r="A910" s="66" t="s">
        <v>121</v>
      </c>
      <c r="B910" s="83" t="s">
        <v>115</v>
      </c>
      <c r="C910" s="67" t="n">
        <v>0</v>
      </c>
      <c r="D910" s="67" t="n">
        <v>0</v>
      </c>
      <c r="E910" s="67" t="n">
        <v>0</v>
      </c>
      <c r="F910" s="88" t="n">
        <f aca="false">(IF((C910=0)*AND(E910&gt;0),"x",IF((C910=0)*AND(E910=0),0,E910*100/C910-100)))</f>
        <v>0</v>
      </c>
      <c r="G910" s="88" t="n">
        <f aca="false">(IF((D910=0)*AND(E910&gt;0),"x",IF((D910=0)*AND(E910=0),0,E910*100/D910-100)))</f>
        <v>0</v>
      </c>
      <c r="H910" s="67" t="n">
        <v>0</v>
      </c>
      <c r="I910" s="67" t="n">
        <v>0</v>
      </c>
      <c r="J910" s="88" t="n">
        <f aca="false">(IF((H910=0)*AND(I910&gt;0),"x",IF((H910=0)*AND(I910=0),0,I910*100/H910-100)))</f>
        <v>0</v>
      </c>
    </row>
    <row r="911" s="66" customFormat="tru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v>
      </c>
      <c r="J911" s="88" t="n">
        <f aca="false">(IF((H911=0)*AND(I911&gt;0),"x",IF((H911=0)*AND(I911=0),0,I911*100/H911-100)))</f>
        <v>0</v>
      </c>
    </row>
    <row r="912" s="66" customFormat="tru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v>
      </c>
      <c r="J912" s="88" t="n">
        <f aca="false">(IF((H912=0)*AND(I912&gt;0),"x",IF((H912=0)*AND(I912=0),0,I912*100/H912-100)))</f>
        <v>0</v>
      </c>
    </row>
    <row r="913" s="66" customFormat="true" ht="11.1" hidden="false" customHeight="true" outlineLevel="0" collapsed="false">
      <c r="A913" s="66" t="s">
        <v>126</v>
      </c>
      <c r="B913" s="83" t="s">
        <v>127</v>
      </c>
      <c r="C913" s="67" t="n">
        <v>0.154</v>
      </c>
      <c r="D913" s="67" t="n">
        <v>0.292</v>
      </c>
      <c r="E913" s="67" t="n">
        <v>0.163</v>
      </c>
      <c r="F913" s="88" t="n">
        <f aca="false">(IF((C913=0)*AND(E913&gt;0),"x",IF((C913=0)*AND(E913=0),0,E913*100/C913-100)))</f>
        <v>5.84415584415585</v>
      </c>
      <c r="G913" s="88" t="n">
        <f aca="false">(IF((D913=0)*AND(E913&gt;0),"x",IF((D913=0)*AND(E913=0),0,E913*100/D913-100)))</f>
        <v>-44.1780821917808</v>
      </c>
      <c r="H913" s="67" t="n">
        <v>2.125</v>
      </c>
      <c r="I913" s="67" t="n">
        <v>1.607</v>
      </c>
      <c r="J913" s="88" t="n">
        <f aca="false">(IF((H913=0)*AND(I913&gt;0),"x",IF((H913=0)*AND(I913=0),0,I913*100/H913-100)))</f>
        <v>-24.3764705882353</v>
      </c>
    </row>
    <row r="914" s="66" customFormat="tru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v>
      </c>
      <c r="J914" s="88" t="n">
        <f aca="false">(IF((H914=0)*AND(I914&gt;0),"x",IF((H914=0)*AND(I914=0),0,I914*100/H914-100)))</f>
        <v>0</v>
      </c>
    </row>
    <row r="915" s="66" customFormat="true" ht="11.1" hidden="false" customHeight="true" outlineLevel="0" collapsed="false">
      <c r="A915" s="66" t="s">
        <v>129</v>
      </c>
      <c r="B915" s="83" t="s">
        <v>115</v>
      </c>
      <c r="C915" s="67" t="n">
        <v>0.154</v>
      </c>
      <c r="D915" s="67" t="n">
        <v>0.292</v>
      </c>
      <c r="E915" s="67" t="n">
        <v>0.163</v>
      </c>
      <c r="F915" s="88" t="n">
        <f aca="false">(IF((C915=0)*AND(E915&gt;0),"x",IF((C915=0)*AND(E915=0),0,E915*100/C915-100)))</f>
        <v>5.84415584415585</v>
      </c>
      <c r="G915" s="88" t="n">
        <f aca="false">(IF((D915=0)*AND(E915&gt;0),"x",IF((D915=0)*AND(E915=0),0,E915*100/D915-100)))</f>
        <v>-44.1780821917808</v>
      </c>
      <c r="H915" s="67" t="n">
        <v>2.125</v>
      </c>
      <c r="I915" s="67" t="n">
        <v>1.607</v>
      </c>
      <c r="J915" s="88" t="n">
        <f aca="false">(IF((H915=0)*AND(I915&gt;0),"x",IF((H915=0)*AND(I915=0),0,I915*100/H915-100)))</f>
        <v>-24.3764705882353</v>
      </c>
    </row>
    <row r="916" s="81" customFormat="true" ht="20.1" hidden="false" customHeight="true" outlineLevel="0" collapsed="false">
      <c r="A916" s="80" t="s">
        <v>136</v>
      </c>
      <c r="B916" s="80"/>
      <c r="C916" s="80"/>
      <c r="D916" s="80"/>
      <c r="E916" s="80"/>
      <c r="F916" s="80"/>
      <c r="G916" s="80"/>
      <c r="H916" s="80"/>
      <c r="I916" s="80"/>
      <c r="J916" s="80"/>
    </row>
    <row r="917" customFormat="false" ht="11.25" hidden="false" customHeight="false" outlineLevel="0" collapsed="false">
      <c r="A917" s="90" t="s">
        <v>113</v>
      </c>
      <c r="B917" s="90"/>
      <c r="C917" s="90"/>
      <c r="D917" s="90"/>
      <c r="E917" s="90"/>
      <c r="F917" s="90"/>
      <c r="G917" s="90"/>
      <c r="H917" s="90"/>
      <c r="I917" s="90"/>
      <c r="J917" s="90"/>
    </row>
    <row r="918" s="66" customFormat="true" ht="26.1" hidden="false" customHeight="true" outlineLevel="0" collapsed="false">
      <c r="A918" s="82" t="s">
        <v>114</v>
      </c>
      <c r="B918" s="83" t="s">
        <v>115</v>
      </c>
      <c r="C918" s="67" t="n">
        <v>204.489</v>
      </c>
      <c r="D918" s="67" t="n">
        <v>190.979</v>
      </c>
      <c r="E918" s="67" t="n">
        <v>183.387</v>
      </c>
      <c r="F918" s="88" t="n">
        <f aca="false">(IF((C918=0)*AND(E918&gt;0),"x",IF((C918=0)*AND(E918=0),0,E918*100/C918-100)))</f>
        <v>-10.3193814826225</v>
      </c>
      <c r="G918" s="88" t="n">
        <f aca="false">(IF((D918=0)*AND(E918&gt;0),"x",IF((D918=0)*AND(E918=0),0,E918*100/D918-100)))</f>
        <v>-3.97530618549683</v>
      </c>
      <c r="H918" s="67" t="n">
        <v>2007.77</v>
      </c>
      <c r="I918" s="67" t="n">
        <v>1845.258</v>
      </c>
      <c r="J918" s="88" t="n">
        <f aca="false">(IF((H918=0)*AND(I918&gt;0),"x",IF((H918=0)*AND(I918=0),0,I918*100/H918-100)))</f>
        <v>-8.09415421089068</v>
      </c>
    </row>
    <row r="919" s="66" customFormat="true" ht="11.1" hidden="false" customHeight="true" outlineLevel="0" collapsed="false">
      <c r="A919" s="66" t="s">
        <v>100</v>
      </c>
      <c r="B919" s="83" t="s">
        <v>115</v>
      </c>
      <c r="C919" s="67" t="n">
        <v>20.272</v>
      </c>
      <c r="D919" s="67" t="n">
        <v>11.873</v>
      </c>
      <c r="E919" s="67" t="n">
        <v>18.546</v>
      </c>
      <c r="F919" s="88" t="n">
        <f aca="false">(IF((C919=0)*AND(E919&gt;0),"x",IF((C919=0)*AND(E919=0),0,E919*100/C919-100)))</f>
        <v>-8.51420678768744</v>
      </c>
      <c r="G919" s="88" t="n">
        <f aca="false">(IF((D919=0)*AND(E919&gt;0),"x",IF((D919=0)*AND(E919=0),0,E919*100/D919-100)))</f>
        <v>56.2031500042112</v>
      </c>
      <c r="H919" s="67" t="n">
        <v>172.576</v>
      </c>
      <c r="I919" s="67" t="n">
        <v>162.704</v>
      </c>
      <c r="J919" s="88" t="n">
        <f aca="false">(IF((H919=0)*AND(I919&gt;0),"x",IF((H919=0)*AND(I919=0),0,I919*100/H919-100)))</f>
        <v>-5.72037826812533</v>
      </c>
    </row>
    <row r="920" s="66" customFormat="true" ht="11.1" hidden="false" customHeight="true" outlineLevel="0" collapsed="false">
      <c r="A920" s="66" t="s">
        <v>101</v>
      </c>
      <c r="B920" s="83" t="s">
        <v>115</v>
      </c>
      <c r="C920" s="67" t="n">
        <v>88.708</v>
      </c>
      <c r="D920" s="67" t="n">
        <v>126.621</v>
      </c>
      <c r="E920" s="67" t="n">
        <v>130.195</v>
      </c>
      <c r="F920" s="88" t="n">
        <f aca="false">(IF((C920=0)*AND(E920&gt;0),"x",IF((C920=0)*AND(E920=0),0,E920*100/C920-100)))</f>
        <v>46.7680479776345</v>
      </c>
      <c r="G920" s="88" t="n">
        <f aca="false">(IF((D920=0)*AND(E920&gt;0),"x",IF((D920=0)*AND(E920=0),0,E920*100/D920-100)))</f>
        <v>2.82259656770994</v>
      </c>
      <c r="H920" s="67" t="n">
        <v>1040.026</v>
      </c>
      <c r="I920" s="67" t="n">
        <v>1437.677</v>
      </c>
      <c r="J920" s="88" t="n">
        <f aca="false">(IF((H920=0)*AND(I920&gt;0),"x",IF((H920=0)*AND(I920=0),0,I920*100/H920-100)))</f>
        <v>38.2347172089928</v>
      </c>
    </row>
    <row r="921" s="66" customFormat="true" ht="11.1" hidden="false" customHeight="true" outlineLevel="0" collapsed="false">
      <c r="A921" s="66" t="s">
        <v>102</v>
      </c>
      <c r="B921" s="83" t="s">
        <v>115</v>
      </c>
      <c r="C921" s="67" t="n">
        <v>250.333</v>
      </c>
      <c r="D921" s="67" t="n">
        <v>153.441</v>
      </c>
      <c r="E921" s="67" t="n">
        <v>137.567</v>
      </c>
      <c r="F921" s="88" t="n">
        <f aca="false">(IF((C921=0)*AND(E921&gt;0),"x",IF((C921=0)*AND(E921=0),0,E921*100/C921-100)))</f>
        <v>-45.0463981976008</v>
      </c>
      <c r="G921" s="88" t="n">
        <f aca="false">(IF((D921=0)*AND(E921&gt;0),"x",IF((D921=0)*AND(E921=0),0,E921*100/D921-100)))</f>
        <v>-10.3453444646477</v>
      </c>
      <c r="H921" s="67" t="n">
        <v>1551.237</v>
      </c>
      <c r="I921" s="67" t="n">
        <v>1443.299</v>
      </c>
      <c r="J921" s="88" t="n">
        <f aca="false">(IF((H921=0)*AND(I921&gt;0),"x",IF((H921=0)*AND(I921=0),0,I921*100/H921-100)))</f>
        <v>-6.95818885186468</v>
      </c>
    </row>
    <row r="922" s="66" customFormat="true" ht="11.1" hidden="false" customHeight="true" outlineLevel="0" collapsed="false">
      <c r="A922" s="66" t="s">
        <v>103</v>
      </c>
      <c r="B922" s="83" t="s">
        <v>115</v>
      </c>
      <c r="C922" s="67" t="n">
        <v>61.722</v>
      </c>
      <c r="D922" s="67" t="n">
        <v>114.71</v>
      </c>
      <c r="E922" s="67" t="n">
        <v>136.036</v>
      </c>
      <c r="F922" s="88" t="n">
        <f aca="false">(IF((C922=0)*AND(E922&gt;0),"x",IF((C922=0)*AND(E922=0),0,E922*100/C922-100)))</f>
        <v>120.401153559509</v>
      </c>
      <c r="G922" s="88" t="n">
        <f aca="false">(IF((D922=0)*AND(E922&gt;0),"x",IF((D922=0)*AND(E922=0),0,E922*100/D922-100)))</f>
        <v>18.5912300584082</v>
      </c>
      <c r="H922" s="67" t="n">
        <v>1290.753</v>
      </c>
      <c r="I922" s="67" t="n">
        <v>1182.954</v>
      </c>
      <c r="J922" s="88" t="n">
        <f aca="false">(IF((H922=0)*AND(I922&gt;0),"x",IF((H922=0)*AND(I922=0),0,I922*100/H922-100)))</f>
        <v>-8.35163660282021</v>
      </c>
    </row>
    <row r="923" s="66" customFormat="true" ht="11.1" hidden="false" customHeight="true" outlineLevel="0" collapsed="false">
      <c r="A923" s="66" t="s">
        <v>104</v>
      </c>
      <c r="B923" s="83" t="s">
        <v>115</v>
      </c>
      <c r="C923" s="67" t="n">
        <v>68.087</v>
      </c>
      <c r="D923" s="67" t="n">
        <v>63.647</v>
      </c>
      <c r="E923" s="67" t="n">
        <v>54.494</v>
      </c>
      <c r="F923" s="88" t="n">
        <f aca="false">(IF((C923=0)*AND(E923&gt;0),"x",IF((C923=0)*AND(E923=0),0,E923*100/C923-100)))</f>
        <v>-19.9641634967028</v>
      </c>
      <c r="G923" s="88" t="n">
        <f aca="false">(IF((D923=0)*AND(E923&gt;0),"x",IF((D923=0)*AND(E923=0),0,E923*100/D923-100)))</f>
        <v>-14.3808820525712</v>
      </c>
      <c r="H923" s="67" t="n">
        <v>598.424</v>
      </c>
      <c r="I923" s="67" t="n">
        <v>585.371</v>
      </c>
      <c r="J923" s="88" t="n">
        <f aca="false">(IF((H923=0)*AND(I923&gt;0),"x",IF((H923=0)*AND(I923=0),0,I923*100/H923-100)))</f>
        <v>-2.18122936245872</v>
      </c>
    </row>
    <row r="924" s="66" customFormat="true" ht="11.1" hidden="false" customHeight="true" outlineLevel="0" collapsed="false">
      <c r="A924" s="66" t="s">
        <v>105</v>
      </c>
      <c r="B924" s="83" t="s">
        <v>115</v>
      </c>
      <c r="C924" s="67" t="n">
        <v>257.083</v>
      </c>
      <c r="D924" s="67" t="n">
        <v>254.169</v>
      </c>
      <c r="E924" s="67" t="n">
        <v>246.142</v>
      </c>
      <c r="F924" s="88" t="n">
        <f aca="false">(IF((C924=0)*AND(E924&gt;0),"x",IF((C924=0)*AND(E924=0),0,E924*100/C924-100)))</f>
        <v>-4.25582399458541</v>
      </c>
      <c r="G924" s="88" t="n">
        <f aca="false">(IF((D924=0)*AND(E924&gt;0),"x",IF((D924=0)*AND(E924=0),0,E924*100/D924-100)))</f>
        <v>-3.15813494171201</v>
      </c>
      <c r="H924" s="67" t="n">
        <v>2596.37</v>
      </c>
      <c r="I924" s="67" t="n">
        <v>2213.587</v>
      </c>
      <c r="J924" s="88" t="n">
        <f aca="false">(IF((H924=0)*AND(I924&gt;0),"x",IF((H924=0)*AND(I924=0),0,I924*100/H924-100)))</f>
        <v>-14.7430065822668</v>
      </c>
    </row>
    <row r="925" s="66" customFormat="true" ht="11.1" hidden="false" customHeight="true" outlineLevel="0" collapsed="false">
      <c r="A925" s="66" t="s">
        <v>106</v>
      </c>
      <c r="B925" s="83" t="s">
        <v>115</v>
      </c>
      <c r="C925" s="67" t="n">
        <v>72.815</v>
      </c>
      <c r="D925" s="67" t="n">
        <v>84.607</v>
      </c>
      <c r="E925" s="67" t="n">
        <v>94.549</v>
      </c>
      <c r="F925" s="88" t="n">
        <f aca="false">(IF((C925=0)*AND(E925&gt;0),"x",IF((C925=0)*AND(E925=0),0,E925*100/C925-100)))</f>
        <v>29.8482455538008</v>
      </c>
      <c r="G925" s="88" t="n">
        <f aca="false">(IF((D925=0)*AND(E925&gt;0),"x",IF((D925=0)*AND(E925=0),0,E925*100/D925-100)))</f>
        <v>11.7508007611663</v>
      </c>
      <c r="H925" s="67" t="n">
        <v>666.151</v>
      </c>
      <c r="I925" s="67" t="n">
        <v>703.465</v>
      </c>
      <c r="J925" s="88" t="n">
        <f aca="false">(IF((H925=0)*AND(I925&gt;0),"x",IF((H925=0)*AND(I925=0),0,I925*100/H925-100)))</f>
        <v>5.6014327081998</v>
      </c>
    </row>
    <row r="926" s="66" customFormat="true" ht="11.1" hidden="false" customHeight="true" outlineLevel="0" collapsed="false">
      <c r="A926" s="66" t="s">
        <v>107</v>
      </c>
      <c r="B926" s="83" t="s">
        <v>115</v>
      </c>
      <c r="C926" s="67" t="n">
        <v>70.629</v>
      </c>
      <c r="D926" s="67" t="n">
        <v>84.429</v>
      </c>
      <c r="E926" s="67" t="n">
        <v>92.657</v>
      </c>
      <c r="F926" s="88" t="n">
        <f aca="false">(IF((C926=0)*AND(E926&gt;0),"x",IF((C926=0)*AND(E926=0),0,E926*100/C926-100)))</f>
        <v>31.1883220773337</v>
      </c>
      <c r="G926" s="88" t="n">
        <f aca="false">(IF((D926=0)*AND(E926&gt;0),"x",IF((D926=0)*AND(E926=0),0,E926*100/D926-100)))</f>
        <v>9.74546660507644</v>
      </c>
      <c r="H926" s="67" t="n">
        <v>1087.862</v>
      </c>
      <c r="I926" s="67" t="n">
        <v>912.799</v>
      </c>
      <c r="J926" s="88" t="n">
        <f aca="false">(IF((H926=0)*AND(I926&gt;0),"x",IF((H926=0)*AND(I926=0),0,I926*100/H926-100)))</f>
        <v>-16.0923903951053</v>
      </c>
    </row>
    <row r="927" s="66" customFormat="true" ht="11.1" hidden="false" customHeight="true" outlineLevel="0" collapsed="false">
      <c r="A927" s="66" t="s">
        <v>108</v>
      </c>
      <c r="B927" s="83" t="s">
        <v>115</v>
      </c>
      <c r="C927" s="67" t="n">
        <v>1326.867</v>
      </c>
      <c r="D927" s="67" t="n">
        <v>1278.705</v>
      </c>
      <c r="E927" s="67" t="n">
        <v>1424.662</v>
      </c>
      <c r="F927" s="88" t="n">
        <f aca="false">(IF((C927=0)*AND(E927&gt;0),"x",IF((C927=0)*AND(E927=0),0,E927*100/C927-100)))</f>
        <v>7.37036944923645</v>
      </c>
      <c r="G927" s="88" t="n">
        <f aca="false">(IF((D927=0)*AND(E927&gt;0),"x",IF((D927=0)*AND(E927=0),0,E927*100/D927-100)))</f>
        <v>11.4144388267818</v>
      </c>
      <c r="H927" s="67" t="n">
        <v>12304.423</v>
      </c>
      <c r="I927" s="67" t="n">
        <v>12605.206</v>
      </c>
      <c r="J927" s="88" t="n">
        <f aca="false">(IF((H927=0)*AND(I927&gt;0),"x",IF((H927=0)*AND(I927=0),0,I927*100/H927-100)))</f>
        <v>2.4445112135693</v>
      </c>
    </row>
    <row r="928" s="66" customFormat="true" ht="11.1" hidden="false" customHeight="true" outlineLevel="0" collapsed="false">
      <c r="A928" s="66" t="s">
        <v>116</v>
      </c>
      <c r="B928" s="83" t="s">
        <v>115</v>
      </c>
      <c r="C928" s="67" t="n">
        <v>911.978</v>
      </c>
      <c r="D928" s="67" t="n">
        <v>900.92</v>
      </c>
      <c r="E928" s="67" t="n">
        <v>960.135</v>
      </c>
      <c r="F928" s="88" t="n">
        <f aca="false">(IF((C928=0)*AND(E928&gt;0),"x",IF((C928=0)*AND(E928=0),0,E928*100/C928-100)))</f>
        <v>5.28050018750453</v>
      </c>
      <c r="G928" s="88" t="n">
        <f aca="false">(IF((D928=0)*AND(E928&gt;0),"x",IF((D928=0)*AND(E928=0),0,E928*100/D928-100)))</f>
        <v>6.57272565821604</v>
      </c>
      <c r="H928" s="67" t="n">
        <v>8307.758</v>
      </c>
      <c r="I928" s="67" t="n">
        <v>8599.829</v>
      </c>
      <c r="J928" s="88" t="n">
        <f aca="false">(IF((H928=0)*AND(I928&gt;0),"x",IF((H928=0)*AND(I928=0),0,I928*100/H928-100)))</f>
        <v>3.51564164483366</v>
      </c>
    </row>
    <row r="929" s="87" customFormat="true" ht="16.5" hidden="false" customHeight="true" outlineLevel="0" collapsed="false">
      <c r="A929" s="85" t="s">
        <v>93</v>
      </c>
      <c r="B929" s="86" t="s">
        <v>115</v>
      </c>
      <c r="C929" s="67" t="n">
        <v>2421.005</v>
      </c>
      <c r="D929" s="67" t="n">
        <v>2363.181</v>
      </c>
      <c r="E929" s="67" t="n">
        <v>2518.235</v>
      </c>
      <c r="F929" s="88" t="n">
        <f aca="false">(IF((C929=0)*AND(E929&gt;0),"x",IF((C929=0)*AND(E929=0),0,E929*100/C929-100)))</f>
        <v>4.01610075154738</v>
      </c>
      <c r="G929" s="88" t="n">
        <f aca="false">(IF((D929=0)*AND(E929&gt;0),"x",IF((D929=0)*AND(E929=0),0,E929*100/D929-100)))</f>
        <v>6.5612409713856</v>
      </c>
      <c r="H929" s="67" t="n">
        <v>23315.592</v>
      </c>
      <c r="I929" s="67" t="n">
        <v>23092.32</v>
      </c>
      <c r="J929" s="88" t="n">
        <f aca="false">(IF((H929=0)*AND(I929&gt;0),"x",IF((H929=0)*AND(I929=0),0,I929*100/H929-100)))</f>
        <v>-0.95760811048676</v>
      </c>
    </row>
    <row r="930" s="66" customFormat="true" ht="11.1" hidden="false" customHeight="true" outlineLevel="0" collapsed="false">
      <c r="A930" s="66" t="s">
        <v>117</v>
      </c>
      <c r="B930" s="83" t="s">
        <v>115</v>
      </c>
      <c r="C930" s="67" t="n">
        <v>1462.196</v>
      </c>
      <c r="D930" s="67" t="n">
        <v>1408.138</v>
      </c>
      <c r="E930" s="67" t="n">
        <v>1555.262</v>
      </c>
      <c r="F930" s="88" t="n">
        <f aca="false">(IF((C930=0)*AND(E930&gt;0),"x",IF((C930=0)*AND(E930=0),0,E930*100/C930-100)))</f>
        <v>6.36481018960522</v>
      </c>
      <c r="G930" s="88" t="n">
        <f aca="false">(IF((D930=0)*AND(E930&gt;0),"x",IF((D930=0)*AND(E930=0),0,E930*100/D930-100)))</f>
        <v>10.4481236924222</v>
      </c>
      <c r="H930" s="67" t="n">
        <v>13425.041</v>
      </c>
      <c r="I930" s="67" t="n">
        <v>13843.382</v>
      </c>
      <c r="J930" s="88" t="n">
        <f aca="false">(IF((H930=0)*AND(I930&gt;0),"x",IF((H930=0)*AND(I930=0),0,I930*100/H930-100)))</f>
        <v>3.11612456155628</v>
      </c>
    </row>
    <row r="931" s="66" customFormat="true" ht="26.1" hidden="false" customHeight="true" outlineLevel="0" collapsed="false">
      <c r="A931" s="82" t="s">
        <v>118</v>
      </c>
      <c r="B931" s="83" t="s">
        <v>115</v>
      </c>
      <c r="C931" s="67" t="n">
        <v>792.839</v>
      </c>
      <c r="D931" s="67" t="n">
        <v>797.989</v>
      </c>
      <c r="E931" s="67" t="n">
        <v>803.306</v>
      </c>
      <c r="F931" s="88" t="n">
        <f aca="false">(IF((C931=0)*AND(E931&gt;0),"x",IF((C931=0)*AND(E931=0),0,E931*100/C931-100)))</f>
        <v>1.3201923719696</v>
      </c>
      <c r="G931" s="88" t="n">
        <f aca="false">(IF((D931=0)*AND(E931&gt;0),"x",IF((D931=0)*AND(E931=0),0,E931*100/D931-100)))</f>
        <v>0.666299911402291</v>
      </c>
      <c r="H931" s="67" t="n">
        <v>7830.384</v>
      </c>
      <c r="I931" s="67" t="n">
        <v>7584.71</v>
      </c>
      <c r="J931" s="88" t="n">
        <f aca="false">(IF((H931=0)*AND(I931&gt;0),"x",IF((H931=0)*AND(I931=0),0,I931*100/H931-100)))</f>
        <v>-3.1374451112487</v>
      </c>
    </row>
    <row r="932" s="66" customFormat="true" ht="11.1" hidden="false" customHeight="true" outlineLevel="0" collapsed="false">
      <c r="A932" s="66" t="s">
        <v>119</v>
      </c>
      <c r="B932" s="83" t="s">
        <v>115</v>
      </c>
      <c r="C932" s="67" t="n">
        <v>1628.166</v>
      </c>
      <c r="D932" s="67" t="n">
        <v>1565.192</v>
      </c>
      <c r="E932" s="67" t="n">
        <v>1714.929</v>
      </c>
      <c r="F932" s="88" t="n">
        <f aca="false">(IF((C932=0)*AND(E932&gt;0),"x",IF((C932=0)*AND(E932=0),0,E932*100/C932-100)))</f>
        <v>5.3288792420429</v>
      </c>
      <c r="G932" s="88" t="n">
        <f aca="false">(IF((D932=0)*AND(E932&gt;0),"x",IF((D932=0)*AND(E932=0),0,E932*100/D932-100)))</f>
        <v>9.56668574845772</v>
      </c>
      <c r="H932" s="67" t="n">
        <v>15485.208</v>
      </c>
      <c r="I932" s="67" t="n">
        <v>15507.61</v>
      </c>
      <c r="J932" s="88" t="n">
        <f aca="false">(IF((H932=0)*AND(I932&gt;0),"x",IF((H932=0)*AND(I932=0),0,I932*100/H932-100)))</f>
        <v>0.144667091329993</v>
      </c>
    </row>
    <row r="933" s="66" customFormat="true" ht="11.1" hidden="false" customHeight="true" outlineLevel="0" collapsed="false">
      <c r="A933" s="66" t="s">
        <v>120</v>
      </c>
      <c r="B933" s="83" t="s">
        <v>115</v>
      </c>
      <c r="C933" s="67" t="n">
        <v>32.781</v>
      </c>
      <c r="D933" s="67" t="n">
        <v>28.776</v>
      </c>
      <c r="E933" s="67" t="n">
        <v>71.588</v>
      </c>
      <c r="F933" s="88" t="n">
        <f aca="false">(IF((C933=0)*AND(E933&gt;0),"x",IF((C933=0)*AND(E933=0),0,E933*100/C933-100)))</f>
        <v>118.382599676642</v>
      </c>
      <c r="G933" s="88" t="n">
        <f aca="false">(IF((D933=0)*AND(E933&gt;0),"x",IF((D933=0)*AND(E933=0),0,E933*100/D933-100)))</f>
        <v>148.776758409786</v>
      </c>
      <c r="H933" s="67" t="n">
        <v>302.071</v>
      </c>
      <c r="I933" s="67" t="n">
        <v>379.809</v>
      </c>
      <c r="J933" s="88" t="n">
        <f aca="false">(IF((H933=0)*AND(I933&gt;0),"x",IF((H933=0)*AND(I933=0),0,I933*100/H933-100)))</f>
        <v>25.7350093190012</v>
      </c>
    </row>
    <row r="934" s="66" customFormat="true" ht="11.1" hidden="false" customHeight="true" outlineLevel="0" collapsed="false">
      <c r="A934" s="66" t="s">
        <v>121</v>
      </c>
      <c r="B934" s="83" t="s">
        <v>115</v>
      </c>
      <c r="C934" s="67" t="n">
        <v>1391.854</v>
      </c>
      <c r="D934" s="67" t="n">
        <v>1344.929</v>
      </c>
      <c r="E934" s="67" t="n">
        <v>1459.365</v>
      </c>
      <c r="F934" s="88" t="n">
        <f aca="false">(IF((C934=0)*AND(E934&gt;0),"x",IF((C934=0)*AND(E934=0),0,E934*100/C934-100)))</f>
        <v>4.85043689927248</v>
      </c>
      <c r="G934" s="88" t="n">
        <f aca="false">(IF((D934=0)*AND(E934&gt;0),"x",IF((D934=0)*AND(E934=0),0,E934*100/D934-100)))</f>
        <v>8.5087019463481</v>
      </c>
      <c r="H934" s="67" t="n">
        <v>12734.484</v>
      </c>
      <c r="I934" s="67" t="n">
        <v>13121.081</v>
      </c>
      <c r="J934" s="88" t="n">
        <f aca="false">(IF((H934=0)*AND(I934&gt;0),"x",IF((H934=0)*AND(I934=0),0,I934*100/H934-100)))</f>
        <v>3.03582775713566</v>
      </c>
    </row>
    <row r="935" s="66" customFormat="true" ht="11.1" hidden="false" customHeight="true" outlineLevel="0" collapsed="false">
      <c r="A935" s="66" t="s">
        <v>122</v>
      </c>
      <c r="B935" s="83" t="s">
        <v>123</v>
      </c>
      <c r="C935" s="67" t="n">
        <v>2.671</v>
      </c>
      <c r="D935" s="67" t="n">
        <v>2.955</v>
      </c>
      <c r="E935" s="67" t="n">
        <v>6.981</v>
      </c>
      <c r="F935" s="88" t="n">
        <f aca="false">(IF((C935=0)*AND(E935&gt;0),"x",IF((C935=0)*AND(E935=0),0,E935*100/C935-100)))</f>
        <v>161.362785473605</v>
      </c>
      <c r="G935" s="88" t="n">
        <f aca="false">(IF((D935=0)*AND(E935&gt;0),"x",IF((D935=0)*AND(E935=0),0,E935*100/D935-100)))</f>
        <v>136.243654822335</v>
      </c>
      <c r="H935" s="67" t="n">
        <v>24.86</v>
      </c>
      <c r="I935" s="67" t="n">
        <v>34.105</v>
      </c>
      <c r="J935" s="88" t="n">
        <f aca="false">(IF((H935=0)*AND(I935&gt;0),"x",IF((H935=0)*AND(I935=0),0,I935*100/H935-100)))</f>
        <v>37.1882542236525</v>
      </c>
    </row>
    <row r="936" s="66" customFormat="true" ht="11.1" hidden="false" customHeight="true" outlineLevel="0" collapsed="false">
      <c r="A936" s="66" t="s">
        <v>124</v>
      </c>
      <c r="B936" s="83" t="s">
        <v>125</v>
      </c>
      <c r="C936" s="67" t="n">
        <v>2.026</v>
      </c>
      <c r="D936" s="67" t="n">
        <v>2.379</v>
      </c>
      <c r="E936" s="67" t="n">
        <v>6.438</v>
      </c>
      <c r="F936" s="88" t="n">
        <f aca="false">(IF((C936=0)*AND(E936&gt;0),"x",IF((C936=0)*AND(E936=0),0,E936*100/C936-100)))</f>
        <v>217.769002961501</v>
      </c>
      <c r="G936" s="88" t="n">
        <f aca="false">(IF((D936=0)*AND(E936&gt;0),"x",IF((D936=0)*AND(E936=0),0,E936*100/D936-100)))</f>
        <v>170.61790668348</v>
      </c>
      <c r="H936" s="67" t="n">
        <v>19.077</v>
      </c>
      <c r="I936" s="67" t="n">
        <v>28.708</v>
      </c>
      <c r="J936" s="88" t="n">
        <f aca="false">(IF((H936=0)*AND(I936&gt;0),"x",IF((H936=0)*AND(I936=0),0,I936*100/H936-100)))</f>
        <v>50.4848770771085</v>
      </c>
    </row>
    <row r="937" s="66" customFormat="true" ht="11.1" hidden="false" customHeight="true" outlineLevel="0" collapsed="false">
      <c r="A937" s="66" t="s">
        <v>126</v>
      </c>
      <c r="B937" s="83" t="s">
        <v>127</v>
      </c>
      <c r="C937" s="67" t="n">
        <v>176.866</v>
      </c>
      <c r="D937" s="67" t="n">
        <v>189.344</v>
      </c>
      <c r="E937" s="67" t="n">
        <v>181.071</v>
      </c>
      <c r="F937" s="88" t="n">
        <f aca="false">(IF((C937=0)*AND(E937&gt;0),"x",IF((C937=0)*AND(E937=0),0,E937*100/C937-100)))</f>
        <v>2.37750613458775</v>
      </c>
      <c r="G937" s="88" t="n">
        <f aca="false">(IF((D937=0)*AND(E937&gt;0),"x",IF((D937=0)*AND(E937=0),0,E937*100/D937-100)))</f>
        <v>-4.3692960959946</v>
      </c>
      <c r="H937" s="67" t="n">
        <v>1863.919</v>
      </c>
      <c r="I937" s="67" t="n">
        <v>1933.545</v>
      </c>
      <c r="J937" s="88" t="n">
        <f aca="false">(IF((H937=0)*AND(I937&gt;0),"x",IF((H937=0)*AND(I937=0),0,I937*100/H937-100)))</f>
        <v>3.73546275347802</v>
      </c>
    </row>
    <row r="938" s="66" customFormat="true" ht="26.1" hidden="false" customHeight="true" outlineLevel="0" collapsed="false">
      <c r="A938" s="82" t="s">
        <v>128</v>
      </c>
      <c r="B938" s="83" t="s">
        <v>115</v>
      </c>
      <c r="C938" s="67" t="n">
        <v>5.469</v>
      </c>
      <c r="D938" s="67" t="n">
        <v>6.098</v>
      </c>
      <c r="E938" s="67" t="n">
        <v>14.076</v>
      </c>
      <c r="F938" s="88" t="n">
        <f aca="false">(IF((C938=0)*AND(E938&gt;0),"x",IF((C938=0)*AND(E938=0),0,E938*100/C938-100)))</f>
        <v>157.377948436643</v>
      </c>
      <c r="G938" s="88" t="n">
        <f aca="false">(IF((D938=0)*AND(E938&gt;0),"x",IF((D938=0)*AND(E938=0),0,E938*100/D938-100)))</f>
        <v>130.829780255822</v>
      </c>
      <c r="H938" s="67" t="n">
        <v>50.798</v>
      </c>
      <c r="I938" s="67" t="n">
        <v>69.479</v>
      </c>
      <c r="J938" s="88" t="n">
        <f aca="false">(IF((H938=0)*AND(I938&gt;0),"x",IF((H938=0)*AND(I938=0),0,I938*100/H938-100)))</f>
        <v>36.7750698846411</v>
      </c>
    </row>
    <row r="939" s="66" customFormat="true" ht="11.1" hidden="false" customHeight="true" outlineLevel="0" collapsed="false">
      <c r="A939" s="66" t="s">
        <v>129</v>
      </c>
      <c r="B939" s="83" t="s">
        <v>115</v>
      </c>
      <c r="C939" s="67" t="n">
        <v>910.458</v>
      </c>
      <c r="D939" s="67" t="n">
        <v>920.413</v>
      </c>
      <c r="E939" s="67" t="n">
        <v>950.906</v>
      </c>
      <c r="F939" s="88" t="n">
        <f aca="false">(IF((C939=0)*AND(E939&gt;0),"x",IF((C939=0)*AND(E939=0),0,E939*100/C939-100)))</f>
        <v>4.44259921929402</v>
      </c>
      <c r="G939" s="88" t="n">
        <f aca="false">(IF((D939=0)*AND(E939&gt;0),"x",IF((D939=0)*AND(E939=0),0,E939*100/D939-100)))</f>
        <v>3.31296928661372</v>
      </c>
      <c r="H939" s="67" t="n">
        <v>8797.546</v>
      </c>
      <c r="I939" s="67" t="n">
        <v>8921.623</v>
      </c>
      <c r="J939" s="88" t="n">
        <f aca="false">(IF((H939=0)*AND(I939&gt;0),"x",IF((H939=0)*AND(I939=0),0,I939*100/H939-100)))</f>
        <v>1.41035920698793</v>
      </c>
    </row>
    <row r="940" s="66" customFormat="true" ht="20.1" hidden="false" customHeight="true" outlineLevel="0" collapsed="false">
      <c r="A940" s="80" t="s">
        <v>130</v>
      </c>
      <c r="B940" s="80"/>
      <c r="C940" s="80"/>
      <c r="D940" s="80"/>
      <c r="E940" s="80"/>
      <c r="F940" s="80"/>
      <c r="G940" s="80"/>
      <c r="H940" s="80"/>
      <c r="I940" s="80"/>
      <c r="J940" s="80"/>
    </row>
    <row r="941" s="66" customFormat="true" ht="25.5" hidden="false" customHeight="true" outlineLevel="0" collapsed="false">
      <c r="A941" s="82" t="s">
        <v>131</v>
      </c>
      <c r="B941" s="83" t="s">
        <v>115</v>
      </c>
      <c r="C941" s="67" t="n">
        <v>354.233</v>
      </c>
      <c r="D941" s="67" t="n">
        <v>481.432</v>
      </c>
      <c r="E941" s="67" t="n">
        <v>293.853</v>
      </c>
      <c r="F941" s="88" t="n">
        <f aca="false">(IF((C941=0)*AND(E941&gt;0),"x",IF((C941=0)*AND(E941=0),0,E941*100/C941-100)))</f>
        <v>-17.045278107912</v>
      </c>
      <c r="G941" s="88" t="n">
        <f aca="false">(IF((D941=0)*AND(E941&gt;0),"x",IF((D941=0)*AND(E941=0),0,E941*100/D941-100)))</f>
        <v>-38.9627195533326</v>
      </c>
      <c r="H941" s="67" t="n">
        <v>3943.929</v>
      </c>
      <c r="I941" s="67" t="n">
        <v>3879.955</v>
      </c>
      <c r="J941" s="88" t="n">
        <f aca="false">(IF((H941=0)*AND(I941&gt;0),"x",IF((H941=0)*AND(I941=0),0,I941*100/H941-100)))</f>
        <v>-1.62208802440409</v>
      </c>
    </row>
    <row r="942" s="66" customFormat="true" ht="11.1" hidden="false" customHeight="true" outlineLevel="0" collapsed="false">
      <c r="A942" s="66" t="s">
        <v>100</v>
      </c>
      <c r="B942" s="83" t="s">
        <v>115</v>
      </c>
      <c r="C942" s="67" t="n">
        <v>68.404</v>
      </c>
      <c r="D942" s="67" t="n">
        <v>30.071</v>
      </c>
      <c r="E942" s="67" t="n">
        <v>31.543</v>
      </c>
      <c r="F942" s="88" t="n">
        <f aca="false">(IF((C942=0)*AND(E942&gt;0),"x",IF((C942=0)*AND(E942=0),0,E942*100/C942-100)))</f>
        <v>-53.887199578972</v>
      </c>
      <c r="G942" s="88" t="n">
        <f aca="false">(IF((D942=0)*AND(E942&gt;0),"x",IF((D942=0)*AND(E942=0),0,E942*100/D942-100)))</f>
        <v>4.89508164011838</v>
      </c>
      <c r="H942" s="67" t="n">
        <v>820.134</v>
      </c>
      <c r="I942" s="67" t="n">
        <v>533.304</v>
      </c>
      <c r="J942" s="88" t="n">
        <f aca="false">(IF((H942=0)*AND(I942&gt;0),"x",IF((H942=0)*AND(I942=0),0,I942*100/H942-100)))</f>
        <v>-34.9735531022979</v>
      </c>
    </row>
    <row r="943" s="66" customFormat="tru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v>
      </c>
      <c r="I943" s="67" t="n">
        <v>0</v>
      </c>
      <c r="J943" s="88" t="n">
        <f aca="false">(IF((H943=0)*AND(I943&gt;0),"x",IF((H943=0)*AND(I943=0),0,I943*100/H943-100)))</f>
        <v>0</v>
      </c>
    </row>
    <row r="944" s="66" customFormat="true" ht="11.1" hidden="false" customHeight="true" outlineLevel="0" collapsed="false">
      <c r="A944" s="66" t="s">
        <v>102</v>
      </c>
      <c r="B944" s="83" t="s">
        <v>115</v>
      </c>
      <c r="C944" s="67" t="n">
        <v>421.772</v>
      </c>
      <c r="D944" s="67" t="n">
        <v>0.427</v>
      </c>
      <c r="E944" s="67" t="n">
        <v>0</v>
      </c>
      <c r="F944" s="88" t="n">
        <f aca="false">(IF((C944=0)*AND(E944&gt;0),"x",IF((C944=0)*AND(E944=0),0,E944*100/C944-100)))</f>
        <v>-100</v>
      </c>
      <c r="G944" s="88" t="n">
        <f aca="false">(IF((D944=0)*AND(E944&gt;0),"x",IF((D944=0)*AND(E944=0),0,E944*100/D944-100)))</f>
        <v>-100</v>
      </c>
      <c r="H944" s="67" t="n">
        <v>1081.971</v>
      </c>
      <c r="I944" s="67" t="n">
        <v>454.068</v>
      </c>
      <c r="J944" s="88" t="n">
        <f aca="false">(IF((H944=0)*AND(I944&gt;0),"x",IF((H944=0)*AND(I944=0),0,I944*100/H944-100)))</f>
        <v>-58.0332559745132</v>
      </c>
    </row>
    <row r="945" s="66" customFormat="true" ht="11.1" hidden="false" customHeight="true" outlineLevel="0" collapsed="false">
      <c r="A945" s="66" t="s">
        <v>103</v>
      </c>
      <c r="B945" s="83" t="s">
        <v>115</v>
      </c>
      <c r="C945" s="67" t="n">
        <v>21.97</v>
      </c>
      <c r="D945" s="67" t="n">
        <v>15.43</v>
      </c>
      <c r="E945" s="67" t="n">
        <v>12.226</v>
      </c>
      <c r="F945" s="88" t="n">
        <f aca="false">(IF((C945=0)*AND(E945&gt;0),"x",IF((C945=0)*AND(E945=0),0,E945*100/C945-100)))</f>
        <v>-44.3513882567137</v>
      </c>
      <c r="G945" s="88" t="n">
        <f aca="false">(IF((D945=0)*AND(E945&gt;0),"x",IF((D945=0)*AND(E945=0),0,E945*100/D945-100)))</f>
        <v>-20.7647440051847</v>
      </c>
      <c r="H945" s="67" t="n">
        <v>123.026</v>
      </c>
      <c r="I945" s="67" t="n">
        <v>128.979</v>
      </c>
      <c r="J945" s="88" t="n">
        <f aca="false">(IF((H945=0)*AND(I945&gt;0),"x",IF((H945=0)*AND(I945=0),0,I945*100/H945-100)))</f>
        <v>4.83881455952403</v>
      </c>
    </row>
    <row r="946" s="66" customFormat="true" ht="11.1" hidden="false" customHeight="true" outlineLevel="0" collapsed="false">
      <c r="A946" s="66" t="s">
        <v>104</v>
      </c>
      <c r="B946" s="83" t="s">
        <v>115</v>
      </c>
      <c r="C946" s="67" t="n">
        <v>58.763</v>
      </c>
      <c r="D946" s="67" t="n">
        <v>24.818</v>
      </c>
      <c r="E946" s="67" t="n">
        <v>28.447</v>
      </c>
      <c r="F946" s="88" t="n">
        <f aca="false">(IF((C946=0)*AND(E946&gt;0),"x",IF((C946=0)*AND(E946=0),0,E946*100/C946-100)))</f>
        <v>-51.5902864047105</v>
      </c>
      <c r="G946" s="88" t="n">
        <f aca="false">(IF((D946=0)*AND(E946&gt;0),"x",IF((D946=0)*AND(E946=0),0,E946*100/D946-100)))</f>
        <v>14.6224514465307</v>
      </c>
      <c r="H946" s="67" t="n">
        <v>461.467</v>
      </c>
      <c r="I946" s="67" t="n">
        <v>429.558</v>
      </c>
      <c r="J946" s="88" t="n">
        <f aca="false">(IF((H946=0)*AND(I946&gt;0),"x",IF((H946=0)*AND(I946=0),0,I946*100/H946-100)))</f>
        <v>-6.91468729074884</v>
      </c>
    </row>
    <row r="947" s="66" customFormat="true" ht="11.1" hidden="false" customHeight="true" outlineLevel="0" collapsed="false">
      <c r="A947" s="66" t="s">
        <v>105</v>
      </c>
      <c r="B947" s="83" t="s">
        <v>115</v>
      </c>
      <c r="C947" s="67" t="n">
        <v>136.378</v>
      </c>
      <c r="D947" s="67" t="n">
        <v>130.683</v>
      </c>
      <c r="E947" s="67" t="n">
        <v>136.589</v>
      </c>
      <c r="F947" s="88" t="n">
        <f aca="false">(IF((C947=0)*AND(E947&gt;0),"x",IF((C947=0)*AND(E947=0),0,E947*100/C947-100)))</f>
        <v>0.154717036472164</v>
      </c>
      <c r="G947" s="88" t="n">
        <f aca="false">(IF((D947=0)*AND(E947&gt;0),"x",IF((D947=0)*AND(E947=0),0,E947*100/D947-100)))</f>
        <v>4.51933304255336</v>
      </c>
      <c r="H947" s="67" t="n">
        <v>901.307</v>
      </c>
      <c r="I947" s="67" t="n">
        <v>923.145</v>
      </c>
      <c r="J947" s="88" t="n">
        <f aca="false">(IF((H947=0)*AND(I947&gt;0),"x",IF((H947=0)*AND(I947=0),0,I947*100/H947-100)))</f>
        <v>2.42292581772914</v>
      </c>
    </row>
    <row r="948" s="66" customFormat="true" ht="11.1" hidden="false" customHeight="true" outlineLevel="0" collapsed="false">
      <c r="A948" s="66" t="s">
        <v>106</v>
      </c>
      <c r="B948" s="83" t="s">
        <v>115</v>
      </c>
      <c r="C948" s="67" t="n">
        <v>74.936</v>
      </c>
      <c r="D948" s="67" t="n">
        <v>42.14</v>
      </c>
      <c r="E948" s="67" t="n">
        <v>41.869</v>
      </c>
      <c r="F948" s="88" t="n">
        <f aca="false">(IF((C948=0)*AND(E948&gt;0),"x",IF((C948=0)*AND(E948=0),0,E948*100/C948-100)))</f>
        <v>-44.1269883634035</v>
      </c>
      <c r="G948" s="88" t="n">
        <f aca="false">(IF((D948=0)*AND(E948&gt;0),"x",IF((D948=0)*AND(E948=0),0,E948*100/D948-100)))</f>
        <v>-0.643094447081168</v>
      </c>
      <c r="H948" s="67" t="n">
        <v>535.672</v>
      </c>
      <c r="I948" s="67" t="n">
        <v>689.674</v>
      </c>
      <c r="J948" s="88" t="n">
        <f aca="false">(IF((H948=0)*AND(I948&gt;0),"x",IF((H948=0)*AND(I948=0),0,I948*100/H948-100)))</f>
        <v>28.7493092788124</v>
      </c>
    </row>
    <row r="949" s="66" customFormat="true" ht="11.1" hidden="false" customHeight="true" outlineLevel="0" collapsed="false">
      <c r="A949" s="66" t="s">
        <v>107</v>
      </c>
      <c r="B949" s="83" t="s">
        <v>115</v>
      </c>
      <c r="C949" s="67" t="n">
        <v>52.453</v>
      </c>
      <c r="D949" s="67" t="n">
        <v>61.181</v>
      </c>
      <c r="E949" s="67" t="n">
        <v>56.057</v>
      </c>
      <c r="F949" s="88" t="n">
        <f aca="false">(IF((C949=0)*AND(E949&gt;0),"x",IF((C949=0)*AND(E949=0),0,E949*100/C949-100)))</f>
        <v>6.87091300783558</v>
      </c>
      <c r="G949" s="88" t="n">
        <f aca="false">(IF((D949=0)*AND(E949&gt;0),"x",IF((D949=0)*AND(E949=0),0,E949*100/D949-100)))</f>
        <v>-8.37514914761118</v>
      </c>
      <c r="H949" s="67" t="n">
        <v>638.773</v>
      </c>
      <c r="I949" s="67" t="n">
        <v>638.206</v>
      </c>
      <c r="J949" s="88" t="n">
        <f aca="false">(IF((H949=0)*AND(I949&gt;0),"x",IF((H949=0)*AND(I949=0),0,I949*100/H949-100)))</f>
        <v>-0.0887639270914775</v>
      </c>
    </row>
    <row r="950" s="66" customFormat="true" ht="11.1" hidden="false" customHeight="true" outlineLevel="0" collapsed="false">
      <c r="A950" s="66" t="s">
        <v>108</v>
      </c>
      <c r="B950" s="83" t="s">
        <v>115</v>
      </c>
      <c r="C950" s="67" t="n">
        <v>1150.278</v>
      </c>
      <c r="D950" s="67" t="n">
        <v>1114.202</v>
      </c>
      <c r="E950" s="67" t="n">
        <v>1255.917</v>
      </c>
      <c r="F950" s="88" t="n">
        <f aca="false">(IF((C950=0)*AND(E950&gt;0),"x",IF((C950=0)*AND(E950=0),0,E950*100/C950-100)))</f>
        <v>9.18377992102778</v>
      </c>
      <c r="G950" s="88" t="n">
        <f aca="false">(IF((D950=0)*AND(E950&gt;0),"x",IF((D950=0)*AND(E950=0),0,E950*100/D950-100)))</f>
        <v>12.7189683737778</v>
      </c>
      <c r="H950" s="67" t="n">
        <v>10088.063</v>
      </c>
      <c r="I950" s="67" t="n">
        <v>10768.659</v>
      </c>
      <c r="J950" s="88" t="n">
        <f aca="false">(IF((H950=0)*AND(I950&gt;0),"x",IF((H950=0)*AND(I950=0),0,I950*100/H950-100)))</f>
        <v>6.74654787544446</v>
      </c>
    </row>
    <row r="951" s="66" customFormat="true" ht="11.1" hidden="false" customHeight="true" outlineLevel="0" collapsed="false">
      <c r="A951" s="66" t="s">
        <v>116</v>
      </c>
      <c r="B951" s="83" t="s">
        <v>115</v>
      </c>
      <c r="C951" s="67" t="n">
        <v>1074.591</v>
      </c>
      <c r="D951" s="67" t="n">
        <v>1013.451</v>
      </c>
      <c r="E951" s="67" t="n">
        <v>1157.318</v>
      </c>
      <c r="F951" s="88" t="n">
        <f aca="false">(IF((C951=0)*AND(E951&gt;0),"x",IF((C951=0)*AND(E951=0),0,E951*100/C951-100)))</f>
        <v>7.69846388067647</v>
      </c>
      <c r="G951" s="88" t="n">
        <f aca="false">(IF((D951=0)*AND(E951&gt;0),"x",IF((D951=0)*AND(E951=0),0,E951*100/D951-100)))</f>
        <v>14.1957529273739</v>
      </c>
      <c r="H951" s="67" t="n">
        <v>9507.277</v>
      </c>
      <c r="I951" s="67" t="n">
        <v>9943.478</v>
      </c>
      <c r="J951" s="88" t="n">
        <f aca="false">(IF((H951=0)*AND(I951&gt;0),"x",IF((H951=0)*AND(I951=0),0,I951*100/H951-100)))</f>
        <v>4.5880750082279</v>
      </c>
    </row>
    <row r="952" s="87" customFormat="true" ht="16.5" hidden="false" customHeight="true" outlineLevel="0" collapsed="false">
      <c r="A952" s="85" t="s">
        <v>93</v>
      </c>
      <c r="B952" s="86" t="s">
        <v>115</v>
      </c>
      <c r="C952" s="67" t="n">
        <v>2339.187</v>
      </c>
      <c r="D952" s="67" t="n">
        <v>1900.384</v>
      </c>
      <c r="E952" s="67" t="n">
        <v>1856.501</v>
      </c>
      <c r="F952" s="88" t="n">
        <f aca="false">(IF((C952=0)*AND(E952&gt;0),"x",IF((C952=0)*AND(E952=0),0,E952*100/C952-100)))</f>
        <v>-20.6347760995594</v>
      </c>
      <c r="G952" s="88" t="n">
        <f aca="false">(IF((D952=0)*AND(E952&gt;0),"x",IF((D952=0)*AND(E952=0),0,E952*100/D952-100)))</f>
        <v>-2.30916488457069</v>
      </c>
      <c r="H952" s="67" t="n">
        <v>18594.342</v>
      </c>
      <c r="I952" s="67" t="n">
        <v>18445.548</v>
      </c>
      <c r="J952" s="88" t="n">
        <f aca="false">(IF((H952=0)*AND(I952&gt;0),"x",IF((H952=0)*AND(I952=0),0,I952*100/H952-100)))</f>
        <v>-0.800211161008022</v>
      </c>
    </row>
    <row r="953" s="66" customFormat="true" ht="11.1" hidden="false" customHeight="true" outlineLevel="0" collapsed="false">
      <c r="A953" s="66" t="s">
        <v>117</v>
      </c>
      <c r="B953" s="83" t="s">
        <v>115</v>
      </c>
      <c r="C953" s="67" t="n">
        <v>1245.626</v>
      </c>
      <c r="D953" s="67" t="n">
        <v>1185.542</v>
      </c>
      <c r="E953" s="67" t="n">
        <v>1347.834</v>
      </c>
      <c r="F953" s="88" t="n">
        <f aca="false">(IF((C953=0)*AND(E953&gt;0),"x",IF((C953=0)*AND(E953=0),0,E953*100/C953-100)))</f>
        <v>8.20535216830734</v>
      </c>
      <c r="G953" s="88" t="n">
        <f aca="false">(IF((D953=0)*AND(E953&gt;0),"x",IF((D953=0)*AND(E953=0),0,E953*100/D953-100)))</f>
        <v>13.6892661753021</v>
      </c>
      <c r="H953" s="67" t="n">
        <v>11121.752</v>
      </c>
      <c r="I953" s="67" t="n">
        <v>11708.999</v>
      </c>
      <c r="J953" s="88" t="n">
        <f aca="false">(IF((H953=0)*AND(I953&gt;0),"x",IF((H953=0)*AND(I953=0),0,I953*100/H953-100)))</f>
        <v>5.28016629034705</v>
      </c>
    </row>
    <row r="954" s="66" customFormat="true" ht="26.1" hidden="false" customHeight="true" outlineLevel="0" collapsed="false">
      <c r="A954" s="82" t="s">
        <v>118</v>
      </c>
      <c r="B954" s="83" t="s">
        <v>115</v>
      </c>
      <c r="C954" s="67" t="n">
        <v>976.56</v>
      </c>
      <c r="D954" s="67" t="n">
        <v>588.748</v>
      </c>
      <c r="E954" s="67" t="n">
        <v>424.745</v>
      </c>
      <c r="F954" s="88" t="n">
        <f aca="false">(IF((C954=0)*AND(E954&gt;0),"x",IF((C954=0)*AND(E954=0),0,E954*100/C954-100)))</f>
        <v>-56.5060006553617</v>
      </c>
      <c r="G954" s="88" t="n">
        <f aca="false">(IF((D954=0)*AND(E954&gt;0),"x",IF((D954=0)*AND(E954=0),0,E954*100/D954-100)))</f>
        <v>-27.8562305094879</v>
      </c>
      <c r="H954" s="67" t="n">
        <v>6620.399</v>
      </c>
      <c r="I954" s="67" t="n">
        <v>5552.653</v>
      </c>
      <c r="J954" s="88" t="n">
        <f aca="false">(IF((H954=0)*AND(I954&gt;0),"x",IF((H954=0)*AND(I954=0),0,I954*100/H954-100)))</f>
        <v>-16.1281215830043</v>
      </c>
    </row>
    <row r="955" s="66" customFormat="true" ht="11.1" hidden="false" customHeight="true" outlineLevel="0" collapsed="false">
      <c r="A955" s="66" t="s">
        <v>119</v>
      </c>
      <c r="B955" s="83" t="s">
        <v>115</v>
      </c>
      <c r="C955" s="67" t="n">
        <v>1362.627</v>
      </c>
      <c r="D955" s="67" t="n">
        <v>1311.636</v>
      </c>
      <c r="E955" s="67" t="n">
        <v>1431.756</v>
      </c>
      <c r="F955" s="88" t="n">
        <f aca="false">(IF((C955=0)*AND(E955&gt;0),"x",IF((C955=0)*AND(E955=0),0,E955*100/C955-100)))</f>
        <v>5.07321519388653</v>
      </c>
      <c r="G955" s="88" t="n">
        <f aca="false">(IF((D955=0)*AND(E955&gt;0),"x",IF((D955=0)*AND(E955=0),0,E955*100/D955-100)))</f>
        <v>9.15802859939801</v>
      </c>
      <c r="H955" s="67" t="n">
        <v>11973.943</v>
      </c>
      <c r="I955" s="67" t="n">
        <v>12892.895</v>
      </c>
      <c r="J955" s="88" t="n">
        <f aca="false">(IF((H955=0)*AND(I955&gt;0),"x",IF((H955=0)*AND(I955=0),0,I955*100/H955-100)))</f>
        <v>7.67459808352187</v>
      </c>
    </row>
    <row r="956" s="66" customFormat="true" ht="11.1" hidden="false" customHeight="true" outlineLevel="0" collapsed="false">
      <c r="A956" s="66" t="s">
        <v>120</v>
      </c>
      <c r="B956" s="83" t="s">
        <v>115</v>
      </c>
      <c r="C956" s="67" t="n">
        <v>67.015</v>
      </c>
      <c r="D956" s="67" t="n">
        <v>59.01</v>
      </c>
      <c r="E956" s="67" t="n">
        <v>124.966</v>
      </c>
      <c r="F956" s="88" t="n">
        <f aca="false">(IF((C956=0)*AND(E956&gt;0),"x",IF((C956=0)*AND(E956=0),0,E956*100/C956-100)))</f>
        <v>86.4746698500336</v>
      </c>
      <c r="G956" s="88" t="n">
        <f aca="false">(IF((D956=0)*AND(E956&gt;0),"x",IF((D956=0)*AND(E956=0),0,E956*100/D956-100)))</f>
        <v>111.770886290459</v>
      </c>
      <c r="H956" s="67" t="n">
        <v>583.684</v>
      </c>
      <c r="I956" s="67" t="n">
        <v>683.418</v>
      </c>
      <c r="J956" s="88" t="n">
        <f aca="false">(IF((H956=0)*AND(I956&gt;0),"x",IF((H956=0)*AND(I956=0),0,I956*100/H956-100)))</f>
        <v>17.0869854236196</v>
      </c>
    </row>
    <row r="957" s="66" customFormat="true" ht="11.1" hidden="false" customHeight="true" outlineLevel="0" collapsed="false">
      <c r="A957" s="66" t="s">
        <v>121</v>
      </c>
      <c r="B957" s="83" t="s">
        <v>115</v>
      </c>
      <c r="C957" s="67" t="n">
        <v>1146.756</v>
      </c>
      <c r="D957" s="67" t="n">
        <v>1090.035</v>
      </c>
      <c r="E957" s="67" t="n">
        <v>1182.632</v>
      </c>
      <c r="F957" s="88" t="n">
        <f aca="false">(IF((C957=0)*AND(E957&gt;0),"x",IF((C957=0)*AND(E957=0),0,E957*100/C957-100)))</f>
        <v>3.12847720003209</v>
      </c>
      <c r="G957" s="88" t="n">
        <f aca="false">(IF((D957=0)*AND(E957&gt;0),"x",IF((D957=0)*AND(E957=0),0,E957*100/D957-100)))</f>
        <v>8.49486484378943</v>
      </c>
      <c r="H957" s="67" t="n">
        <v>10254.402</v>
      </c>
      <c r="I957" s="67" t="n">
        <v>10690.104</v>
      </c>
      <c r="J957" s="88" t="n">
        <f aca="false">(IF((H957=0)*AND(I957&gt;0),"x",IF((H957=0)*AND(I957=0),0,I957*100/H957-100)))</f>
        <v>4.2489264610457</v>
      </c>
    </row>
    <row r="958" s="66" customFormat="true" ht="11.1" hidden="false" customHeight="true" outlineLevel="0" collapsed="false">
      <c r="A958" s="66" t="s">
        <v>122</v>
      </c>
      <c r="B958" s="83" t="s">
        <v>123</v>
      </c>
      <c r="C958" s="67" t="n">
        <v>4.584</v>
      </c>
      <c r="D958" s="67" t="n">
        <v>3.759</v>
      </c>
      <c r="E958" s="67" t="n">
        <v>12.707</v>
      </c>
      <c r="F958" s="88" t="n">
        <f aca="false">(IF((C958=0)*AND(E958&gt;0),"x",IF((C958=0)*AND(E958=0),0,E958*100/C958-100)))</f>
        <v>177.203315881326</v>
      </c>
      <c r="G958" s="88" t="n">
        <f aca="false">(IF((D958=0)*AND(E958&gt;0),"x",IF((D958=0)*AND(E958=0),0,E958*100/D958-100)))</f>
        <v>238.04203245544</v>
      </c>
      <c r="H958" s="67" t="n">
        <v>36.997</v>
      </c>
      <c r="I958" s="67" t="n">
        <v>50.138</v>
      </c>
      <c r="J958" s="88" t="n">
        <f aca="false">(IF((H958=0)*AND(I958&gt;0),"x",IF((H958=0)*AND(I958=0),0,I958*100/H958-100)))</f>
        <v>35.5190961429305</v>
      </c>
    </row>
    <row r="959" s="66" customFormat="true" ht="11.1" hidden="false" customHeight="true" outlineLevel="0" collapsed="false">
      <c r="A959" s="66" t="s">
        <v>124</v>
      </c>
      <c r="B959" s="83" t="s">
        <v>125</v>
      </c>
      <c r="C959" s="67" t="n">
        <v>4.54</v>
      </c>
      <c r="D959" s="67" t="n">
        <v>3.746</v>
      </c>
      <c r="E959" s="67" t="n">
        <v>12.699</v>
      </c>
      <c r="F959" s="88" t="n">
        <f aca="false">(IF((C959=0)*AND(E959&gt;0),"x",IF((C959=0)*AND(E959=0),0,E959*100/C959-100)))</f>
        <v>179.713656387665</v>
      </c>
      <c r="G959" s="88" t="n">
        <f aca="false">(IF((D959=0)*AND(E959&gt;0),"x",IF((D959=0)*AND(E959=0),0,E959*100/D959-100)))</f>
        <v>239.001601708489</v>
      </c>
      <c r="H959" s="67" t="n">
        <v>36.772</v>
      </c>
      <c r="I959" s="67" t="n">
        <v>49.863</v>
      </c>
      <c r="J959" s="88" t="n">
        <f aca="false">(IF((H959=0)*AND(I959&gt;0),"x",IF((H959=0)*AND(I959=0),0,I959*100/H959-100)))</f>
        <v>35.6004568693571</v>
      </c>
    </row>
    <row r="960" s="66" customFormat="true" ht="11.1" hidden="false" customHeight="true" outlineLevel="0" collapsed="false">
      <c r="A960" s="66" t="s">
        <v>126</v>
      </c>
      <c r="B960" s="83" t="s">
        <v>127</v>
      </c>
      <c r="C960" s="67" t="n">
        <v>176.644</v>
      </c>
      <c r="D960" s="67" t="n">
        <v>176.387</v>
      </c>
      <c r="E960" s="67" t="n">
        <v>181.79</v>
      </c>
      <c r="F960" s="88" t="n">
        <f aca="false">(IF((C960=0)*AND(E960&gt;0),"x",IF((C960=0)*AND(E960=0),0,E960*100/C960-100)))</f>
        <v>2.9132039582437</v>
      </c>
      <c r="G960" s="88" t="n">
        <f aca="false">(IF((D960=0)*AND(E960&gt;0),"x",IF((D960=0)*AND(E960=0),0,E960*100/D960-100)))</f>
        <v>3.06315091248221</v>
      </c>
      <c r="H960" s="67" t="n">
        <v>1872.782</v>
      </c>
      <c r="I960" s="67" t="n">
        <v>1957.867</v>
      </c>
      <c r="J960" s="88" t="n">
        <f aca="false">(IF((H960=0)*AND(I960&gt;0),"x",IF((H960=0)*AND(I960=0),0,I960*100/H960-100)))</f>
        <v>4.54324101790812</v>
      </c>
    </row>
    <row r="961" s="66" customFormat="true" ht="26.1" hidden="false" customHeight="true" outlineLevel="0" collapsed="false">
      <c r="A961" s="82" t="s">
        <v>132</v>
      </c>
      <c r="B961" s="83" t="s">
        <v>115</v>
      </c>
      <c r="C961" s="67" t="n">
        <v>9.37</v>
      </c>
      <c r="D961" s="67" t="n">
        <v>7.663</v>
      </c>
      <c r="E961" s="67" t="n">
        <v>25.601</v>
      </c>
      <c r="F961" s="88" t="n">
        <f aca="false">(IF((C961=0)*AND(E961&gt;0),"x",IF((C961=0)*AND(E961=0),0,E961*100/C961-100)))</f>
        <v>173.223052294557</v>
      </c>
      <c r="G961" s="88" t="n">
        <f aca="false">(IF((D961=0)*AND(E961&gt;0),"x",IF((D961=0)*AND(E961=0),0,E961*100/D961-100)))</f>
        <v>234.085867153856</v>
      </c>
      <c r="H961" s="67" t="n">
        <v>75.765</v>
      </c>
      <c r="I961" s="67" t="n">
        <v>101.945</v>
      </c>
      <c r="J961" s="88" t="n">
        <f aca="false">(IF((H961=0)*AND(I961&gt;0),"x",IF((H961=0)*AND(I961=0),0,I961*100/H961-100)))</f>
        <v>34.5542136870587</v>
      </c>
    </row>
    <row r="962" s="66" customFormat="true" ht="11.1" hidden="false" customHeight="true" outlineLevel="0" collapsed="false">
      <c r="A962" s="66" t="s">
        <v>129</v>
      </c>
      <c r="B962" s="83" t="s">
        <v>115</v>
      </c>
      <c r="C962" s="67" t="n">
        <v>944.185</v>
      </c>
      <c r="D962" s="67" t="n">
        <v>909.445</v>
      </c>
      <c r="E962" s="67" t="n">
        <v>968.61</v>
      </c>
      <c r="F962" s="88" t="n">
        <f aca="false">(IF((C962=0)*AND(E962&gt;0),"x",IF((C962=0)*AND(E962=0),0,E962*100/C962-100)))</f>
        <v>2.5868871036926</v>
      </c>
      <c r="G962" s="88" t="n">
        <f aca="false">(IF((D962=0)*AND(E962&gt;0),"x",IF((D962=0)*AND(E962=0),0,E962*100/D962-100)))</f>
        <v>6.50561606254364</v>
      </c>
      <c r="H962" s="67" t="n">
        <v>8883.661</v>
      </c>
      <c r="I962" s="67" t="n">
        <v>9226.295</v>
      </c>
      <c r="J962" s="88" t="n">
        <f aca="false">(IF((H962=0)*AND(I962&gt;0),"x",IF((H962=0)*AND(I962=0),0,I962*100/H962-100)))</f>
        <v>3.85690088804604</v>
      </c>
    </row>
    <row r="963" s="66" customFormat="true" ht="20.1" hidden="false" customHeight="true" outlineLevel="0" collapsed="false">
      <c r="A963" s="80" t="s">
        <v>95</v>
      </c>
      <c r="B963" s="80"/>
      <c r="C963" s="80"/>
      <c r="D963" s="80"/>
      <c r="E963" s="80"/>
      <c r="F963" s="80"/>
      <c r="G963" s="80"/>
      <c r="H963" s="80"/>
      <c r="I963" s="80"/>
      <c r="J963" s="80"/>
    </row>
    <row r="964" s="66" customFormat="true" ht="25.5" hidden="false" customHeight="true" outlineLevel="0" collapsed="false">
      <c r="A964" s="82" t="s">
        <v>131</v>
      </c>
      <c r="B964" s="83" t="s">
        <v>115</v>
      </c>
      <c r="C964" s="67" t="n">
        <v>558.722</v>
      </c>
      <c r="D964" s="67" t="n">
        <v>672.411</v>
      </c>
      <c r="E964" s="67" t="n">
        <v>477.24</v>
      </c>
      <c r="F964" s="88" t="n">
        <f aca="false">(IF((C964=0)*AND(E964&gt;0),"x",IF((C964=0)*AND(E964=0),0,E964*100/C964-100)))</f>
        <v>-14.583639090639</v>
      </c>
      <c r="G964" s="88" t="n">
        <f aca="false">(IF((D964=0)*AND(E964&gt;0),"x",IF((D964=0)*AND(E964=0),0,E964*100/D964-100)))</f>
        <v>-29.0255513369056</v>
      </c>
      <c r="H964" s="67" t="n">
        <v>5951.699</v>
      </c>
      <c r="I964" s="67" t="n">
        <v>5725.213</v>
      </c>
      <c r="J964" s="88" t="n">
        <f aca="false">(IF((H964=0)*AND(I964&gt;0),"x",IF((H964=0)*AND(I964=0),0,I964*100/H964-100)))</f>
        <v>-3.80540077715624</v>
      </c>
    </row>
    <row r="965" s="66" customFormat="true" ht="11.1" hidden="false" customHeight="true" outlineLevel="0" collapsed="false">
      <c r="A965" s="66" t="s">
        <v>100</v>
      </c>
      <c r="B965" s="83" t="s">
        <v>115</v>
      </c>
      <c r="C965" s="67" t="n">
        <v>88.676</v>
      </c>
      <c r="D965" s="67" t="n">
        <v>41.944</v>
      </c>
      <c r="E965" s="67" t="n">
        <v>50.089</v>
      </c>
      <c r="F965" s="88" t="n">
        <f aca="false">(IF((C965=0)*AND(E965&gt;0),"x",IF((C965=0)*AND(E965=0),0,E965*100/C965-100)))</f>
        <v>-43.5145924489152</v>
      </c>
      <c r="G965" s="88" t="n">
        <f aca="false">(IF((D965=0)*AND(E965&gt;0),"x",IF((D965=0)*AND(E965=0),0,E965*100/D965-100)))</f>
        <v>19.4187488079344</v>
      </c>
      <c r="H965" s="67" t="n">
        <v>992.71</v>
      </c>
      <c r="I965" s="67" t="n">
        <v>696.008</v>
      </c>
      <c r="J965" s="88" t="n">
        <f aca="false">(IF((H965=0)*AND(I965&gt;0),"x",IF((H965=0)*AND(I965=0),0,I965*100/H965-100)))</f>
        <v>-29.888084133332</v>
      </c>
    </row>
    <row r="966" s="66" customFormat="true" ht="11.1" hidden="false" customHeight="true" outlineLevel="0" collapsed="false">
      <c r="A966" s="66" t="s">
        <v>101</v>
      </c>
      <c r="B966" s="83" t="s">
        <v>115</v>
      </c>
      <c r="C966" s="67" t="n">
        <v>88.708</v>
      </c>
      <c r="D966" s="67" t="n">
        <v>126.621</v>
      </c>
      <c r="E966" s="67" t="n">
        <v>130.195</v>
      </c>
      <c r="F966" s="88" t="n">
        <f aca="false">(IF((C966=0)*AND(E966&gt;0),"x",IF((C966=0)*AND(E966=0),0,E966*100/C966-100)))</f>
        <v>46.7680479776345</v>
      </c>
      <c r="G966" s="88" t="n">
        <f aca="false">(IF((D966=0)*AND(E966&gt;0),"x",IF((D966=0)*AND(E966=0),0,E966*100/D966-100)))</f>
        <v>2.82259656770994</v>
      </c>
      <c r="H966" s="67" t="n">
        <v>1040.026</v>
      </c>
      <c r="I966" s="67" t="n">
        <v>1437.677</v>
      </c>
      <c r="J966" s="88" t="n">
        <f aca="false">(IF((H966=0)*AND(I966&gt;0),"x",IF((H966=0)*AND(I966=0),0,I966*100/H966-100)))</f>
        <v>38.2347172089928</v>
      </c>
    </row>
    <row r="967" s="66" customFormat="true" ht="11.1" hidden="false" customHeight="true" outlineLevel="0" collapsed="false">
      <c r="A967" s="66" t="s">
        <v>102</v>
      </c>
      <c r="B967" s="83" t="s">
        <v>115</v>
      </c>
      <c r="C967" s="67" t="n">
        <v>672.105</v>
      </c>
      <c r="D967" s="67" t="n">
        <v>153.868</v>
      </c>
      <c r="E967" s="67" t="n">
        <v>137.567</v>
      </c>
      <c r="F967" s="88" t="n">
        <f aca="false">(IF((C967=0)*AND(E967&gt;0),"x",IF((C967=0)*AND(E967=0),0,E967*100/C967-100)))</f>
        <v>-79.531918375849</v>
      </c>
      <c r="G967" s="88" t="n">
        <f aca="false">(IF((D967=0)*AND(E967&gt;0),"x",IF((D967=0)*AND(E967=0),0,E967*100/D967-100)))</f>
        <v>-10.5941456313203</v>
      </c>
      <c r="H967" s="67" t="n">
        <v>2633.208</v>
      </c>
      <c r="I967" s="67" t="n">
        <v>1897.367</v>
      </c>
      <c r="J967" s="88" t="n">
        <f aca="false">(IF((H967=0)*AND(I967&gt;0),"x",IF((H967=0)*AND(I967=0),0,I967*100/H967-100)))</f>
        <v>-27.9446591382071</v>
      </c>
    </row>
    <row r="968" s="66" customFormat="true" ht="11.1" hidden="false" customHeight="true" outlineLevel="0" collapsed="false">
      <c r="A968" s="66" t="s">
        <v>103</v>
      </c>
      <c r="B968" s="83" t="s">
        <v>115</v>
      </c>
      <c r="C968" s="67" t="n">
        <v>83.692</v>
      </c>
      <c r="D968" s="67" t="n">
        <v>130.14</v>
      </c>
      <c r="E968" s="67" t="n">
        <v>148.262</v>
      </c>
      <c r="F968" s="88" t="n">
        <f aca="false">(IF((C968=0)*AND(E968&gt;0),"x",IF((C968=0)*AND(E968=0),0,E968*100/C968-100)))</f>
        <v>77.1519380585958</v>
      </c>
      <c r="G968" s="88" t="n">
        <f aca="false">(IF((D968=0)*AND(E968&gt;0),"x",IF((D968=0)*AND(E968=0),0,E968*100/D968-100)))</f>
        <v>13.9250038420163</v>
      </c>
      <c r="H968" s="67" t="n">
        <v>1413.779</v>
      </c>
      <c r="I968" s="67" t="n">
        <v>1311.933</v>
      </c>
      <c r="J968" s="88" t="n">
        <f aca="false">(IF((H968=0)*AND(I968&gt;0),"x",IF((H968=0)*AND(I968=0),0,I968*100/H968-100)))</f>
        <v>-7.20381332584513</v>
      </c>
    </row>
    <row r="969" s="66" customFormat="true" ht="11.1" hidden="false" customHeight="true" outlineLevel="0" collapsed="false">
      <c r="A969" s="66" t="s">
        <v>104</v>
      </c>
      <c r="B969" s="83" t="s">
        <v>115</v>
      </c>
      <c r="C969" s="67" t="n">
        <v>126.85</v>
      </c>
      <c r="D969" s="67" t="n">
        <v>88.465</v>
      </c>
      <c r="E969" s="67" t="n">
        <v>82.941</v>
      </c>
      <c r="F969" s="88" t="n">
        <f aca="false">(IF((C969=0)*AND(E969&gt;0),"x",IF((C969=0)*AND(E969=0),0,E969*100/C969-100)))</f>
        <v>-34.6148994875838</v>
      </c>
      <c r="G969" s="88" t="n">
        <f aca="false">(IF((D969=0)*AND(E969&gt;0),"x",IF((D969=0)*AND(E969=0),0,E969*100/D969-100)))</f>
        <v>-6.24427739784096</v>
      </c>
      <c r="H969" s="67" t="n">
        <v>1059.891</v>
      </c>
      <c r="I969" s="67" t="n">
        <v>1014.929</v>
      </c>
      <c r="J969" s="88" t="n">
        <f aca="false">(IF((H969=0)*AND(I969&gt;0),"x",IF((H969=0)*AND(I969=0),0,I969*100/H969-100)))</f>
        <v>-4.24213433268139</v>
      </c>
    </row>
    <row r="970" s="66" customFormat="true" ht="11.1" hidden="false" customHeight="true" outlineLevel="0" collapsed="false">
      <c r="A970" s="66" t="s">
        <v>105</v>
      </c>
      <c r="B970" s="83" t="s">
        <v>115</v>
      </c>
      <c r="C970" s="67" t="n">
        <v>393.461</v>
      </c>
      <c r="D970" s="67" t="n">
        <v>384.852</v>
      </c>
      <c r="E970" s="67" t="n">
        <v>382.731</v>
      </c>
      <c r="F970" s="88" t="n">
        <f aca="false">(IF((C970=0)*AND(E970&gt;0),"x",IF((C970=0)*AND(E970=0),0,E970*100/C970-100)))</f>
        <v>-2.72708095592702</v>
      </c>
      <c r="G970" s="88" t="n">
        <f aca="false">(IF((D970=0)*AND(E970&gt;0),"x",IF((D970=0)*AND(E970=0),0,E970*100/D970-100)))</f>
        <v>-0.551120950391322</v>
      </c>
      <c r="H970" s="67" t="n">
        <v>3497.677</v>
      </c>
      <c r="I970" s="67" t="n">
        <v>3136.732</v>
      </c>
      <c r="J970" s="88" t="n">
        <f aca="false">(IF((H970=0)*AND(I970&gt;0),"x",IF((H970=0)*AND(I970=0),0,I970*100/H970-100)))</f>
        <v>-10.3195635274498</v>
      </c>
    </row>
    <row r="971" s="66" customFormat="true" ht="11.1" hidden="false" customHeight="true" outlineLevel="0" collapsed="false">
      <c r="A971" s="66" t="s">
        <v>106</v>
      </c>
      <c r="B971" s="83" t="s">
        <v>115</v>
      </c>
      <c r="C971" s="67" t="n">
        <v>147.751</v>
      </c>
      <c r="D971" s="67" t="n">
        <v>126.747</v>
      </c>
      <c r="E971" s="67" t="n">
        <v>136.418</v>
      </c>
      <c r="F971" s="88" t="n">
        <f aca="false">(IF((C971=0)*AND(E971&gt;0),"x",IF((C971=0)*AND(E971=0),0,E971*100/C971-100)))</f>
        <v>-7.67033725660063</v>
      </c>
      <c r="G971" s="88" t="n">
        <f aca="false">(IF((D971=0)*AND(E971&gt;0),"x",IF((D971=0)*AND(E971=0),0,E971*100/D971-100)))</f>
        <v>7.63016087165772</v>
      </c>
      <c r="H971" s="67" t="n">
        <v>1201.823</v>
      </c>
      <c r="I971" s="67" t="n">
        <v>1393.139</v>
      </c>
      <c r="J971" s="88" t="n">
        <f aca="false">(IF((H971=0)*AND(I971&gt;0),"x",IF((H971=0)*AND(I971=0),0,I971*100/H971-100)))</f>
        <v>15.9188166643507</v>
      </c>
    </row>
    <row r="972" s="66" customFormat="true" ht="11.1" hidden="false" customHeight="true" outlineLevel="0" collapsed="false">
      <c r="A972" s="66" t="s">
        <v>107</v>
      </c>
      <c r="B972" s="83" t="s">
        <v>115</v>
      </c>
      <c r="C972" s="67" t="n">
        <v>123.082</v>
      </c>
      <c r="D972" s="67" t="n">
        <v>145.61</v>
      </c>
      <c r="E972" s="67" t="n">
        <v>148.714</v>
      </c>
      <c r="F972" s="88" t="n">
        <f aca="false">(IF((C972=0)*AND(E972&gt;0),"x",IF((C972=0)*AND(E972=0),0,E972*100/C972-100)))</f>
        <v>20.8251409629353</v>
      </c>
      <c r="G972" s="88" t="n">
        <f aca="false">(IF((D972=0)*AND(E972&gt;0),"x",IF((D972=0)*AND(E972=0),0,E972*100/D972-100)))</f>
        <v>2.13172172240917</v>
      </c>
      <c r="H972" s="67" t="n">
        <v>1726.635</v>
      </c>
      <c r="I972" s="67" t="n">
        <v>1551.005</v>
      </c>
      <c r="J972" s="88" t="n">
        <f aca="false">(IF((H972=0)*AND(I972&gt;0),"x",IF((H972=0)*AND(I972=0),0,I972*100/H972-100)))</f>
        <v>-10.1718081702271</v>
      </c>
    </row>
    <row r="973" s="66" customFormat="true" ht="11.1" hidden="false" customHeight="true" outlineLevel="0" collapsed="false">
      <c r="A973" s="66" t="s">
        <v>108</v>
      </c>
      <c r="B973" s="83" t="s">
        <v>115</v>
      </c>
      <c r="C973" s="67" t="n">
        <v>2477.145</v>
      </c>
      <c r="D973" s="67" t="n">
        <v>2392.907</v>
      </c>
      <c r="E973" s="67" t="n">
        <v>2680.579</v>
      </c>
      <c r="F973" s="88" t="n">
        <f aca="false">(IF((C973=0)*AND(E973&gt;0),"x",IF((C973=0)*AND(E973=0),0,E973*100/C973-100)))</f>
        <v>8.21243810919427</v>
      </c>
      <c r="G973" s="88" t="n">
        <f aca="false">(IF((D973=0)*AND(E973&gt;0),"x",IF((D973=0)*AND(E973=0),0,E973*100/D973-100)))</f>
        <v>12.0218629474526</v>
      </c>
      <c r="H973" s="67" t="n">
        <v>22392.486</v>
      </c>
      <c r="I973" s="67" t="n">
        <v>23373.865</v>
      </c>
      <c r="J973" s="88" t="n">
        <f aca="false">(IF((H973=0)*AND(I973&gt;0),"x",IF((H973=0)*AND(I973=0),0,I973*100/H973-100)))</f>
        <v>4.38262638636907</v>
      </c>
    </row>
    <row r="974" s="66" customFormat="true" ht="11.1" hidden="false" customHeight="true" outlineLevel="0" collapsed="false">
      <c r="A974" s="66" t="s">
        <v>116</v>
      </c>
      <c r="B974" s="83" t="s">
        <v>115</v>
      </c>
      <c r="C974" s="67" t="n">
        <v>1986.569</v>
      </c>
      <c r="D974" s="67" t="n">
        <v>1914.371</v>
      </c>
      <c r="E974" s="67" t="n">
        <v>2117.453</v>
      </c>
      <c r="F974" s="88" t="n">
        <f aca="false">(IF((C974=0)*AND(E974&gt;0),"x",IF((C974=0)*AND(E974=0),0,E974*100/C974-100)))</f>
        <v>6.58844470038544</v>
      </c>
      <c r="G974" s="88" t="n">
        <f aca="false">(IF((D974=0)*AND(E974&gt;0),"x",IF((D974=0)*AND(E974=0),0,E974*100/D974-100)))</f>
        <v>10.6082885710241</v>
      </c>
      <c r="H974" s="67" t="n">
        <v>17815.035</v>
      </c>
      <c r="I974" s="67" t="n">
        <v>18543.307</v>
      </c>
      <c r="J974" s="88" t="n">
        <f aca="false">(IF((H974=0)*AND(I974&gt;0),"x",IF((H974=0)*AND(I974=0),0,I974*100/H974-100)))</f>
        <v>4.08796277975318</v>
      </c>
    </row>
    <row r="975" s="87" customFormat="true" ht="16.5" hidden="false" customHeight="true" outlineLevel="0" collapsed="false">
      <c r="A975" s="85" t="s">
        <v>95</v>
      </c>
      <c r="B975" s="86" t="s">
        <v>115</v>
      </c>
      <c r="C975" s="67" t="n">
        <v>4760.192</v>
      </c>
      <c r="D975" s="67" t="n">
        <v>4263.565</v>
      </c>
      <c r="E975" s="67" t="n">
        <v>4374.736</v>
      </c>
      <c r="F975" s="88" t="n">
        <f aca="false">(IF((C975=0)*AND(E975&gt;0),"x",IF((C975=0)*AND(E975=0),0,E975*100/C975-100)))</f>
        <v>-8.09748850466536</v>
      </c>
      <c r="G975" s="88" t="n">
        <f aca="false">(IF((D975=0)*AND(E975&gt;0),"x",IF((D975=0)*AND(E975=0),0,E975*100/D975-100)))</f>
        <v>2.60746581792468</v>
      </c>
      <c r="H975" s="67" t="n">
        <v>41909.934</v>
      </c>
      <c r="I975" s="67" t="n">
        <v>41537.868</v>
      </c>
      <c r="J975" s="88" t="n">
        <f aca="false">(IF((H975=0)*AND(I975&gt;0),"x",IF((H975=0)*AND(I975=0),0,I975*100/H975-100)))</f>
        <v>-0.887775199073317</v>
      </c>
    </row>
    <row r="976" s="66" customFormat="true" ht="11.1" hidden="false" customHeight="true" outlineLevel="0" collapsed="false">
      <c r="A976" s="66" t="s">
        <v>117</v>
      </c>
      <c r="B976" s="83" t="s">
        <v>115</v>
      </c>
      <c r="C976" s="67" t="n">
        <v>2707.822</v>
      </c>
      <c r="D976" s="67" t="n">
        <v>2593.68</v>
      </c>
      <c r="E976" s="67" t="n">
        <v>2903.096</v>
      </c>
      <c r="F976" s="88" t="n">
        <f aca="false">(IF((C976=0)*AND(E976&gt;0),"x",IF((C976=0)*AND(E976=0),0,E976*100/C976-100)))</f>
        <v>7.2114784502083</v>
      </c>
      <c r="G976" s="88" t="n">
        <f aca="false">(IF((D976=0)*AND(E976&gt;0),"x",IF((D976=0)*AND(E976=0),0,E976*100/D976-100)))</f>
        <v>11.9296135220999</v>
      </c>
      <c r="H976" s="67" t="n">
        <v>24546.793</v>
      </c>
      <c r="I976" s="67" t="n">
        <v>25552.381</v>
      </c>
      <c r="J976" s="88" t="n">
        <f aca="false">(IF((H976=0)*AND(I976&gt;0),"x",IF((H976=0)*AND(I976=0),0,I976*100/H976-100)))</f>
        <v>4.09661661301335</v>
      </c>
    </row>
    <row r="977" s="66" customFormat="true" ht="25.5" hidden="false" customHeight="true" outlineLevel="0" collapsed="false">
      <c r="A977" s="82" t="s">
        <v>118</v>
      </c>
      <c r="B977" s="83" t="s">
        <v>115</v>
      </c>
      <c r="C977" s="67" t="n">
        <v>1769.399</v>
      </c>
      <c r="D977" s="67" t="n">
        <v>1386.737</v>
      </c>
      <c r="E977" s="67" t="n">
        <v>1228.051</v>
      </c>
      <c r="F977" s="88" t="n">
        <f aca="false">(IF((C977=0)*AND(E977&gt;0),"x",IF((C977=0)*AND(E977=0),0,E977*100/C977-100)))</f>
        <v>-30.5950212473275</v>
      </c>
      <c r="G977" s="88" t="n">
        <f aca="false">(IF((D977=0)*AND(E977&gt;0),"x",IF((D977=0)*AND(E977=0),0,E977*100/D977-100)))</f>
        <v>-11.4431215147501</v>
      </c>
      <c r="H977" s="67" t="n">
        <v>14450.783</v>
      </c>
      <c r="I977" s="67" t="n">
        <v>13137.363</v>
      </c>
      <c r="J977" s="88" t="n">
        <f aca="false">(IF((H977=0)*AND(I977&gt;0),"x",IF((H977=0)*AND(I977=0),0,I977*100/H977-100)))</f>
        <v>-9.08891926479001</v>
      </c>
    </row>
    <row r="978" s="66" customFormat="true" ht="11.1" hidden="false" customHeight="true" outlineLevel="0" collapsed="false">
      <c r="A978" s="66" t="s">
        <v>119</v>
      </c>
      <c r="B978" s="83" t="s">
        <v>115</v>
      </c>
      <c r="C978" s="67" t="n">
        <v>2990.793</v>
      </c>
      <c r="D978" s="67" t="n">
        <v>2876.828</v>
      </c>
      <c r="E978" s="67" t="n">
        <v>3146.685</v>
      </c>
      <c r="F978" s="88" t="n">
        <f aca="false">(IF((C978=0)*AND(E978&gt;0),"x",IF((C978=0)*AND(E978=0),0,E978*100/C978-100)))</f>
        <v>5.21239684592013</v>
      </c>
      <c r="G978" s="88" t="n">
        <f aca="false">(IF((D978=0)*AND(E978&gt;0),"x",IF((D978=0)*AND(E978=0),0,E978*100/D978-100)))</f>
        <v>9.38036615327715</v>
      </c>
      <c r="H978" s="67" t="n">
        <v>27459.151</v>
      </c>
      <c r="I978" s="67" t="n">
        <v>28400.505</v>
      </c>
      <c r="J978" s="88" t="n">
        <f aca="false">(IF((H978=0)*AND(I978&gt;0),"x",IF((H978=0)*AND(I978=0),0,I978*100/H978-100)))</f>
        <v>3.42819776183174</v>
      </c>
    </row>
    <row r="979" s="66" customFormat="true" ht="11.1" hidden="false" customHeight="true" outlineLevel="0" collapsed="false">
      <c r="A979" s="66" t="s">
        <v>120</v>
      </c>
      <c r="B979" s="83" t="s">
        <v>115</v>
      </c>
      <c r="C979" s="67" t="n">
        <v>99.796</v>
      </c>
      <c r="D979" s="67" t="n">
        <v>87.786</v>
      </c>
      <c r="E979" s="67" t="n">
        <v>196.554</v>
      </c>
      <c r="F979" s="88" t="n">
        <f aca="false">(IF((C979=0)*AND(E979&gt;0),"x",IF((C979=0)*AND(E979=0),0,E979*100/C979-100)))</f>
        <v>96.9557898112149</v>
      </c>
      <c r="G979" s="88" t="n">
        <f aca="false">(IF((D979=0)*AND(E979&gt;0),"x",IF((D979=0)*AND(E979=0),0,E979*100/D979-100)))</f>
        <v>123.901305447338</v>
      </c>
      <c r="H979" s="67" t="n">
        <v>885.755</v>
      </c>
      <c r="I979" s="67" t="n">
        <v>1063.227</v>
      </c>
      <c r="J979" s="88" t="n">
        <f aca="false">(IF((H979=0)*AND(I979&gt;0),"x",IF((H979=0)*AND(I979=0),0,I979*100/H979-100)))</f>
        <v>20.0362402696005</v>
      </c>
    </row>
    <row r="980" s="66" customFormat="true" ht="11.1" hidden="false" customHeight="true" outlineLevel="0" collapsed="false">
      <c r="A980" s="66" t="s">
        <v>121</v>
      </c>
      <c r="B980" s="83" t="s">
        <v>115</v>
      </c>
      <c r="C980" s="67" t="n">
        <v>2538.61</v>
      </c>
      <c r="D980" s="67" t="n">
        <v>2434.964</v>
      </c>
      <c r="E980" s="67" t="n">
        <v>2641.997</v>
      </c>
      <c r="F980" s="88" t="n">
        <f aca="false">(IF((C980=0)*AND(E980&gt;0),"x",IF((C980=0)*AND(E980=0),0,E980*100/C980-100)))</f>
        <v>4.07258302771989</v>
      </c>
      <c r="G980" s="88" t="n">
        <f aca="false">(IF((D980=0)*AND(E980&gt;0),"x",IF((D980=0)*AND(E980=0),0,E980*100/D980-100)))</f>
        <v>8.5025076346098</v>
      </c>
      <c r="H980" s="67" t="n">
        <v>22988.886</v>
      </c>
      <c r="I980" s="67" t="n">
        <v>23811.185</v>
      </c>
      <c r="J980" s="88" t="n">
        <f aca="false">(IF((H980=0)*AND(I980&gt;0),"x",IF((H980=0)*AND(I980=0),0,I980*100/H980-100)))</f>
        <v>3.57694148381093</v>
      </c>
    </row>
    <row r="981" s="66" customFormat="true" ht="11.1" hidden="false" customHeight="true" outlineLevel="0" collapsed="false">
      <c r="A981" s="66" t="s">
        <v>122</v>
      </c>
      <c r="B981" s="83" t="s">
        <v>123</v>
      </c>
      <c r="C981" s="67" t="n">
        <v>7.255</v>
      </c>
      <c r="D981" s="67" t="n">
        <v>6.714</v>
      </c>
      <c r="E981" s="67" t="n">
        <v>19.688</v>
      </c>
      <c r="F981" s="88" t="n">
        <f aca="false">(IF((C981=0)*AND(E981&gt;0),"x",IF((C981=0)*AND(E981=0),0,E981*100/C981-100)))</f>
        <v>171.371467953136</v>
      </c>
      <c r="G981" s="88" t="n">
        <f aca="false">(IF((D981=0)*AND(E981&gt;0),"x",IF((D981=0)*AND(E981=0),0,E981*100/D981-100)))</f>
        <v>193.238010128091</v>
      </c>
      <c r="H981" s="67" t="n">
        <v>61.857</v>
      </c>
      <c r="I981" s="67" t="n">
        <v>84.243</v>
      </c>
      <c r="J981" s="88" t="n">
        <f aca="false">(IF((H981=0)*AND(I981&gt;0),"x",IF((H981=0)*AND(I981=0),0,I981*100/H981-100)))</f>
        <v>36.1899219166788</v>
      </c>
    </row>
    <row r="982" s="66" customFormat="true" ht="11.1" hidden="false" customHeight="true" outlineLevel="0" collapsed="false">
      <c r="A982" s="66" t="s">
        <v>124</v>
      </c>
      <c r="B982" s="83" t="s">
        <v>125</v>
      </c>
      <c r="C982" s="67" t="n">
        <v>6.566</v>
      </c>
      <c r="D982" s="67" t="n">
        <v>6.125</v>
      </c>
      <c r="E982" s="67" t="n">
        <v>19.137</v>
      </c>
      <c r="F982" s="88" t="n">
        <f aca="false">(IF((C982=0)*AND(E982&gt;0),"x",IF((C982=0)*AND(E982=0),0,E982*100/C982-100)))</f>
        <v>191.455985379226</v>
      </c>
      <c r="G982" s="88" t="n">
        <f aca="false">(IF((D982=0)*AND(E982&gt;0),"x",IF((D982=0)*AND(E982=0),0,E982*100/D982-100)))</f>
        <v>212.440816326531</v>
      </c>
      <c r="H982" s="67" t="n">
        <v>55.849</v>
      </c>
      <c r="I982" s="67" t="n">
        <v>78.571</v>
      </c>
      <c r="J982" s="88" t="n">
        <f aca="false">(IF((H982=0)*AND(I982&gt;0),"x",IF((H982=0)*AND(I982=0),0,I982*100/H982-100)))</f>
        <v>40.6847033966589</v>
      </c>
    </row>
    <row r="983" s="66" customFormat="true" ht="11.1" hidden="false" customHeight="true" outlineLevel="0" collapsed="false">
      <c r="A983" s="66" t="s">
        <v>126</v>
      </c>
      <c r="B983" s="83" t="s">
        <v>127</v>
      </c>
      <c r="C983" s="67" t="n">
        <v>353.51</v>
      </c>
      <c r="D983" s="67" t="n">
        <v>365.731</v>
      </c>
      <c r="E983" s="67" t="n">
        <v>362.861</v>
      </c>
      <c r="F983" s="88" t="n">
        <f aca="false">(IF((C983=0)*AND(E983&gt;0),"x",IF((C983=0)*AND(E983=0),0,E983*100/C983-100)))</f>
        <v>2.645186840542</v>
      </c>
      <c r="G983" s="88" t="n">
        <f aca="false">(IF((D983=0)*AND(E983&gt;0),"x",IF((D983=0)*AND(E983=0),0,E983*100/D983-100)))</f>
        <v>-0.784729760397667</v>
      </c>
      <c r="H983" s="67" t="n">
        <v>3736.701</v>
      </c>
      <c r="I983" s="67" t="n">
        <v>3891.412</v>
      </c>
      <c r="J983" s="88" t="n">
        <f aca="false">(IF((H983=0)*AND(I983&gt;0),"x",IF((H983=0)*AND(I983=0),0,I983*100/H983-100)))</f>
        <v>4.14030986155969</v>
      </c>
    </row>
    <row r="984" s="66" customFormat="true" ht="25.5" hidden="false" customHeight="true" outlineLevel="0" collapsed="false">
      <c r="A984" s="82" t="s">
        <v>128</v>
      </c>
      <c r="B984" s="83" t="s">
        <v>115</v>
      </c>
      <c r="C984" s="67" t="n">
        <v>14.839</v>
      </c>
      <c r="D984" s="67" t="n">
        <v>13.761</v>
      </c>
      <c r="E984" s="67" t="n">
        <v>39.677</v>
      </c>
      <c r="F984" s="88" t="n">
        <f aca="false">(IF((C984=0)*AND(E984&gt;0),"x",IF((C984=0)*AND(E984=0),0,E984*100/C984-100)))</f>
        <v>167.383246849518</v>
      </c>
      <c r="G984" s="88" t="n">
        <f aca="false">(IF((D984=0)*AND(E984&gt;0),"x",IF((D984=0)*AND(E984=0),0,E984*100/D984-100)))</f>
        <v>188.329336530775</v>
      </c>
      <c r="H984" s="67" t="n">
        <v>126.563</v>
      </c>
      <c r="I984" s="67" t="n">
        <v>171.424</v>
      </c>
      <c r="J984" s="88" t="n">
        <f aca="false">(IF((H984=0)*AND(I984&gt;0),"x",IF((H984=0)*AND(I984=0),0,I984*100/H984-100)))</f>
        <v>35.4455883631077</v>
      </c>
    </row>
    <row r="985" s="66" customFormat="true" ht="11.1" hidden="false" customHeight="true" outlineLevel="0" collapsed="false">
      <c r="A985" s="66" t="s">
        <v>129</v>
      </c>
      <c r="B985" s="83" t="s">
        <v>115</v>
      </c>
      <c r="C985" s="67" t="n">
        <v>1854.643</v>
      </c>
      <c r="D985" s="67" t="n">
        <v>1829.858</v>
      </c>
      <c r="E985" s="67" t="n">
        <v>1919.516</v>
      </c>
      <c r="F985" s="88" t="n">
        <f aca="false">(IF((C985=0)*AND(E985&gt;0),"x",IF((C985=0)*AND(E985=0),0,E985*100/C985-100)))</f>
        <v>3.49786994046833</v>
      </c>
      <c r="G985" s="88" t="n">
        <f aca="false">(IF((D985=0)*AND(E985&gt;0),"x",IF((D985=0)*AND(E985=0),0,E985*100/D985-100)))</f>
        <v>4.89972445949358</v>
      </c>
      <c r="H985" s="67" t="n">
        <v>17681.207</v>
      </c>
      <c r="I985" s="67" t="n">
        <v>18147.918</v>
      </c>
      <c r="J985" s="88" t="n">
        <f aca="false">(IF((H985=0)*AND(I985&gt;0),"x",IF((H985=0)*AND(I985=0),0,I985*100/H985-100)))</f>
        <v>2.63958789691225</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3-18T10:16:52Z</cp:lastPrinted>
  <dcterms:modified xsi:type="dcterms:W3CDTF">2004-03-18T09:20:14Z</dcterms:modified>
  <cp:revision>0</cp:revision>
  <dc:subject/>
  <dc:title/>
</cp:coreProperties>
</file>