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87287068"/>
        <c:axId val="65780698"/>
      </c:barChart>
      <c:catAx>
        <c:axId val="8728706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65780698"/>
        <c:crossesAt val="0"/>
        <c:auto val="1"/>
        <c:lblAlgn val="ctr"/>
        <c:lblOffset val="100"/>
        <c:noMultiLvlLbl val="0"/>
      </c:catAx>
      <c:valAx>
        <c:axId val="6578069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2870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11429919"/>
        <c:axId val="61548197"/>
      </c:barChart>
      <c:catAx>
        <c:axId val="1142991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61548197"/>
        <c:crossesAt val="0"/>
        <c:auto val="1"/>
        <c:lblAlgn val="ctr"/>
        <c:lblOffset val="100"/>
        <c:noMultiLvlLbl val="0"/>
      </c:catAx>
      <c:valAx>
        <c:axId val="615481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14299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