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48638438"/>
        <c:axId val="57773645"/>
      </c:barChart>
      <c:catAx>
        <c:axId val="4863843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57773645"/>
        <c:crossesAt val="0"/>
        <c:auto val="1"/>
        <c:lblAlgn val="ctr"/>
        <c:lblOffset val="100"/>
        <c:noMultiLvlLbl val="0"/>
      </c:catAx>
      <c:valAx>
        <c:axId val="5777364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6384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42603253"/>
        <c:axId val="6650477"/>
      </c:barChart>
      <c:catAx>
        <c:axId val="4260325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6650477"/>
        <c:crossesAt val="0"/>
        <c:auto val="1"/>
        <c:lblAlgn val="ctr"/>
        <c:lblOffset val="100"/>
        <c:noMultiLvlLbl val="0"/>
      </c:catAx>
      <c:valAx>
        <c:axId val="665047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6032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