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78898725"/>
        <c:axId val="40899899"/>
      </c:barChart>
      <c:catAx>
        <c:axId val="7889872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40899899"/>
        <c:crossesAt val="0"/>
        <c:auto val="1"/>
        <c:lblAlgn val="ctr"/>
        <c:lblOffset val="100"/>
        <c:noMultiLvlLbl val="0"/>
      </c:catAx>
      <c:valAx>
        <c:axId val="4089989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8987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46824497"/>
        <c:axId val="95542378"/>
      </c:barChart>
      <c:catAx>
        <c:axId val="4682449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95542378"/>
        <c:crossesAt val="0"/>
        <c:auto val="1"/>
        <c:lblAlgn val="ctr"/>
        <c:lblOffset val="100"/>
        <c:noMultiLvlLbl val="0"/>
      </c:catAx>
      <c:valAx>
        <c:axId val="955423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8244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