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November 2003</t>
  </si>
  <si>
    <t xml:space="preserve">Herausgeber: Statistisches Bundesamt, Wiesbaden</t>
  </si>
  <si>
    <t xml:space="preserve">Erscheinungsfolge: monatlich</t>
  </si>
  <si>
    <t xml:space="preserve">Erschienen im März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Nov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Nov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November 2003 nach Güter- und Ladungsarten</t>
  </si>
  <si>
    <t xml:space="preserve">Nordseehäfen insgesamt</t>
  </si>
  <si>
    <t xml:space="preserve">Tabelle 4: Seegüterumschlag der Ostseehäfen im November 2003 nach Güter- und Ladungsarten</t>
  </si>
  <si>
    <t xml:space="preserve">Ostseehäfen insgesamt</t>
  </si>
  <si>
    <t xml:space="preserve">Tabelle 5: Seegüterumschlag der Binnenhäfen im November 2003 nach Güter- und Ladungsarten</t>
  </si>
  <si>
    <t xml:space="preserve">Binnenhäfen </t>
  </si>
  <si>
    <t xml:space="preserve">darunter: Duisburg</t>
  </si>
</sst>
</file>

<file path=xl/styles.xml><?xml version="1.0" encoding="utf-8"?>
<styleSheet xmlns="http://schemas.openxmlformats.org/spreadsheetml/2006/main">
  <numFmts count="8">
    <numFmt numFmtId="164" formatCode="General"/>
    <numFmt numFmtId="165" formatCode="@"/>
    <numFmt numFmtId="166" formatCode="[$-409]mmm\-yy"/>
    <numFmt numFmtId="167" formatCode="0.00"/>
    <numFmt numFmtId="168" formatCode="#\ ###\ ##0;;\-"/>
    <numFmt numFmtId="169" formatCode="#\ ###\ ##0.0;\-#\ ###\ ##0.0;\-"/>
    <numFmt numFmtId="170" formatCode="0.0"/>
    <numFmt numFmtId="171"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bottom" textRotation="0" wrapText="false" indent="0" shrinkToFit="false"/>
      <protection locked="true" hidden="false"/>
    </xf>
    <xf numFmtId="167" fontId="21" fillId="0" borderId="4"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tru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8578396217215</c:v>
                </c:pt>
                <c:pt idx="1">
                  <c:v>15.5719127867489</c:v>
                </c:pt>
                <c:pt idx="2">
                  <c:v>16.8556013818661</c:v>
                </c:pt>
                <c:pt idx="3">
                  <c:v>6.73329432487316</c:v>
                </c:pt>
                <c:pt idx="4">
                  <c:v>7.0311769939839</c:v>
                </c:pt>
              </c:numCache>
            </c:numRef>
          </c:val>
        </c:ser>
        <c:gapWidth val="150"/>
        <c:overlap val="0"/>
        <c:axId val="84330320"/>
        <c:axId val="91838392"/>
      </c:barChart>
      <c:catAx>
        <c:axId val="8433032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91838392"/>
        <c:crossesAt val="0"/>
        <c:auto val="1"/>
        <c:lblAlgn val="ctr"/>
        <c:lblOffset val="100"/>
        <c:noMultiLvlLbl val="0"/>
      </c:catAx>
      <c:valAx>
        <c:axId val="9183839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11950947603121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433032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193271346687</c:v>
                </c:pt>
                <c:pt idx="1">
                  <c:v>7.51536728802885</c:v>
                </c:pt>
                <c:pt idx="2">
                  <c:v>4.81052433807328</c:v>
                </c:pt>
                <c:pt idx="3">
                  <c:v>22.3411281291105</c:v>
                </c:pt>
                <c:pt idx="4">
                  <c:v>7.93338534109651</c:v>
                </c:pt>
                <c:pt idx="5">
                  <c:v>3.52611299848869</c:v>
                </c:pt>
                <c:pt idx="6">
                  <c:v>5.16511887390656</c:v>
                </c:pt>
                <c:pt idx="7">
                  <c:v>2.44631226255023</c:v>
                </c:pt>
                <c:pt idx="8">
                  <c:v>6.50379674763584</c:v>
                </c:pt>
                <c:pt idx="9">
                  <c:v>33.2389268864408</c:v>
                </c:pt>
              </c:numCache>
            </c:numRef>
          </c:val>
        </c:ser>
        <c:gapWidth val="150"/>
        <c:overlap val="0"/>
        <c:axId val="31724937"/>
        <c:axId val="10002472"/>
      </c:barChart>
      <c:catAx>
        <c:axId val="3172493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10002472"/>
        <c:crossesAt val="0"/>
        <c:auto val="1"/>
        <c:lblAlgn val="ctr"/>
        <c:lblOffset val="100"/>
        <c:noMultiLvlLbl val="0"/>
      </c:catAx>
      <c:valAx>
        <c:axId val="1000247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4819712406965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172493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5</xdr:col>
      <xdr:colOff>29880</xdr:colOff>
      <xdr:row>0</xdr:row>
      <xdr:rowOff>95400</xdr:rowOff>
    </xdr:from>
    <xdr:to>
      <xdr:col>7</xdr:col>
      <xdr:colOff>795960</xdr:colOff>
      <xdr:row>4</xdr:row>
      <xdr:rowOff>153000</xdr:rowOff>
    </xdr:to>
    <xdr:pic>
      <xdr:nvPicPr>
        <xdr:cNvPr id="1" name="Picture 15" descr=""/>
        <xdr:cNvPicPr/>
      </xdr:nvPicPr>
      <xdr:blipFill>
        <a:blip r:embed="rId2"/>
        <a:stretch/>
      </xdr:blipFill>
      <xdr:spPr>
        <a:xfrm>
          <a:off x="4052520" y="95400"/>
          <a:ext cx="237528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c r="H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customFormat="fals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c r="H50" s="1"/>
    </row>
    <row r="51" s="9" customFormat="true" ht="15" hidden="false" customHeight="false" outlineLevel="0" collapsed="false">
      <c r="A51" s="1"/>
      <c r="B51" s="1"/>
      <c r="C51" s="1"/>
      <c r="D51" s="1"/>
      <c r="E51" s="1"/>
      <c r="F51" s="1"/>
      <c r="G51" s="1"/>
      <c r="H51" s="1"/>
    </row>
    <row r="52" s="9" customFormat="true" ht="12.75" hidden="false" customHeight="true" outlineLevel="0" collapsed="false">
      <c r="A52" s="5"/>
      <c r="B52" s="1"/>
      <c r="C52" s="1"/>
      <c r="D52" s="1"/>
      <c r="E52" s="1"/>
      <c r="F52" s="1"/>
      <c r="G52" s="1"/>
      <c r="H52" s="1"/>
    </row>
    <row r="53" s="9" customFormat="true" ht="15" hidden="false" customHeight="false" outlineLevel="0" collapsed="false">
      <c r="A53" s="1"/>
      <c r="B53" s="1"/>
      <c r="C53" s="1"/>
      <c r="D53" s="1"/>
      <c r="E53" s="1"/>
      <c r="F53" s="1"/>
      <c r="G53" s="1"/>
      <c r="H53" s="1"/>
    </row>
    <row r="54" s="9" customFormat="true" ht="18" hidden="false" customHeight="false" outlineLevel="0" collapsed="false">
      <c r="A54" s="6"/>
      <c r="B54" s="1"/>
      <c r="C54" s="1"/>
      <c r="D54" s="1"/>
      <c r="E54" s="1"/>
      <c r="F54" s="1"/>
      <c r="G54" s="1"/>
      <c r="H54" s="1"/>
    </row>
    <row r="55" s="9" customFormat="true" ht="15" hidden="false" customHeight="true" outlineLevel="0" collapsed="false">
      <c r="A55" s="6"/>
      <c r="B55" s="1"/>
      <c r="C55" s="1"/>
      <c r="D55" s="1"/>
      <c r="E55" s="1"/>
      <c r="F55" s="1"/>
      <c r="G55" s="1"/>
      <c r="H55" s="1"/>
    </row>
    <row r="56" s="9" customFormat="true" ht="15" hidden="false" customHeight="true" outlineLevel="0" collapsed="false">
      <c r="A56" s="10"/>
      <c r="B56" s="1"/>
      <c r="C56" s="1"/>
      <c r="D56" s="1"/>
      <c r="E56" s="1"/>
      <c r="F56" s="1"/>
      <c r="G56" s="1"/>
      <c r="H56" s="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c r="IS56" s="11"/>
    </row>
  </sheetData>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1.365</v>
      </c>
      <c r="D8" s="67" t="n">
        <v>1</v>
      </c>
      <c r="E8" s="67" t="n">
        <v>1.301</v>
      </c>
      <c r="F8" s="88" t="n">
        <f aca="false">(IF((C8=0)*AND(E8&gt;0),"x",IF((C8=0)*AND(E8=0),0,E8*100/C8-100)))</f>
        <v>-4.68864468864469</v>
      </c>
      <c r="G8" s="88" t="n">
        <f aca="false">(IF((D8=0)*AND(E8&gt;0),"x",IF((D8=0)*AND(E8=0),0,E8*100/D8-100)))</f>
        <v>30.1</v>
      </c>
      <c r="H8" s="67" t="n">
        <v>29.425</v>
      </c>
      <c r="I8" s="67" t="n">
        <v>36.038</v>
      </c>
      <c r="J8" s="88" t="n">
        <f aca="false">(IF((H8=0)*AND(I8&gt;0),"x",IF((H8=0)*AND(I8=0),0,I8*100/H8-100)))</f>
        <v>22.4740866610025</v>
      </c>
    </row>
    <row r="9" customFormat="false" ht="11.1" hidden="false" customHeight="true" outlineLevel="0" collapsed="false">
      <c r="A9" s="66" t="s">
        <v>100</v>
      </c>
      <c r="B9" s="83" t="s">
        <v>115</v>
      </c>
      <c r="C9" s="67" t="n">
        <v>1.092</v>
      </c>
      <c r="D9" s="67" t="n">
        <v>11.865</v>
      </c>
      <c r="E9" s="67" t="n">
        <v>2.422</v>
      </c>
      <c r="F9" s="88" t="n">
        <f aca="false">(IF((C9=0)*AND(E9&gt;0),"x",IF((C9=0)*AND(E9=0),0,E9*100/C9-100)))</f>
        <v>121.794871794872</v>
      </c>
      <c r="G9" s="88" t="n">
        <f aca="false">(IF((D9=0)*AND(E9&gt;0),"x",IF((D9=0)*AND(E9=0),0,E9*100/D9-100)))</f>
        <v>-79.5870206489676</v>
      </c>
      <c r="H9" s="67" t="n">
        <v>26.695</v>
      </c>
      <c r="I9" s="67" t="n">
        <v>41.057</v>
      </c>
      <c r="J9" s="88" t="n">
        <f aca="false">(IF((H9=0)*AND(I9&gt;0),"x",IF((H9=0)*AND(I9=0),0,I9*100/H9-100)))</f>
        <v>53.8003371417869</v>
      </c>
    </row>
    <row r="10" customFormat="false" ht="11.1" hidden="false" customHeight="true" outlineLevel="0" collapsed="false">
      <c r="A10" s="66" t="s">
        <v>101</v>
      </c>
      <c r="B10" s="83" t="s">
        <v>115</v>
      </c>
      <c r="C10" s="67" t="n">
        <v>1.321</v>
      </c>
      <c r="D10" s="67" t="n">
        <v>2.227</v>
      </c>
      <c r="E10" s="67" t="n">
        <v>0</v>
      </c>
      <c r="F10" s="88" t="n">
        <f aca="false">(IF((C10=0)*AND(E10&gt;0),"x",IF((C10=0)*AND(E10=0),0,E10*100/C10-100)))</f>
        <v>-100</v>
      </c>
      <c r="G10" s="88" t="n">
        <f aca="false">(IF((D10=0)*AND(E10&gt;0),"x",IF((D10=0)*AND(E10=0),0,E10*100/D10-100)))</f>
        <v>-100</v>
      </c>
      <c r="H10" s="67" t="n">
        <v>30.909</v>
      </c>
      <c r="I10" s="67" t="n">
        <v>11.195</v>
      </c>
      <c r="J10" s="88" t="n">
        <f aca="false">(IF((H10=0)*AND(I10&gt;0),"x",IF((H10=0)*AND(I10=0),0,I10*100/H10-100)))</f>
        <v>-63.7807758258113</v>
      </c>
    </row>
    <row r="11" customFormat="false" ht="11.1" hidden="false" customHeight="true" outlineLevel="0" collapsed="false">
      <c r="A11" s="66" t="s">
        <v>102</v>
      </c>
      <c r="B11" s="83" t="s">
        <v>115</v>
      </c>
      <c r="C11" s="67" t="n">
        <v>4.987</v>
      </c>
      <c r="D11" s="67" t="n">
        <v>3.043</v>
      </c>
      <c r="E11" s="67" t="n">
        <v>2.718</v>
      </c>
      <c r="F11" s="88" t="n">
        <f aca="false">(IF((C11=0)*AND(E11&gt;0),"x",IF((C11=0)*AND(E11=0),0,E11*100/C11-100)))</f>
        <v>-45.498295568478</v>
      </c>
      <c r="G11" s="88" t="n">
        <f aca="false">(IF((D11=0)*AND(E11&gt;0),"x",IF((D11=0)*AND(E11=0),0,E11*100/D11-100)))</f>
        <v>-10.6802497535327</v>
      </c>
      <c r="H11" s="67" t="n">
        <v>61.847</v>
      </c>
      <c r="I11" s="67" t="n">
        <v>41.81</v>
      </c>
      <c r="J11" s="88" t="n">
        <f aca="false">(IF((H11=0)*AND(I11&gt;0),"x",IF((H11=0)*AND(I11=0),0,I11*100/H11-100)))</f>
        <v>-32.3976910763659</v>
      </c>
    </row>
    <row r="12" customFormat="false" ht="11.1" hidden="false" customHeight="true" outlineLevel="0" collapsed="false">
      <c r="A12" s="66" t="s">
        <v>103</v>
      </c>
      <c r="B12" s="83" t="s">
        <v>115</v>
      </c>
      <c r="C12" s="67" t="n">
        <v>0</v>
      </c>
      <c r="D12" s="67" t="n">
        <v>0</v>
      </c>
      <c r="E12" s="67" t="n">
        <v>1.332</v>
      </c>
      <c r="F12" s="88" t="str">
        <f aca="false">(IF((C12=0)*AND(E12&gt;0),"x",IF((C12=0)*AND(E12=0),0,E12*100/C12-100)))</f>
        <v>x</v>
      </c>
      <c r="G12" s="88" t="str">
        <f aca="false">(IF((D12=0)*AND(E12&gt;0),"x",IF((D12=0)*AND(E12=0),0,E12*100/D12-100)))</f>
        <v>x</v>
      </c>
      <c r="H12" s="67" t="n">
        <v>14.304</v>
      </c>
      <c r="I12" s="67" t="n">
        <v>5.133</v>
      </c>
      <c r="J12" s="88" t="n">
        <f aca="false">(IF((H12=0)*AND(I12&gt;0),"x",IF((H12=0)*AND(I12=0),0,I12*100/H12-100)))</f>
        <v>-64.114932885906</v>
      </c>
    </row>
    <row r="13" customFormat="false" ht="11.1" hidden="false" customHeight="true" outlineLevel="0" collapsed="false">
      <c r="A13" s="66" t="s">
        <v>104</v>
      </c>
      <c r="B13" s="83" t="s">
        <v>115</v>
      </c>
      <c r="C13" s="67" t="n">
        <v>58.469</v>
      </c>
      <c r="D13" s="67" t="n">
        <v>26.475</v>
      </c>
      <c r="E13" s="67" t="n">
        <v>25.125</v>
      </c>
      <c r="F13" s="88" t="n">
        <f aca="false">(IF((C13=0)*AND(E13&gt;0),"x",IF((C13=0)*AND(E13=0),0,E13*100/C13-100)))</f>
        <v>-57.0285108348013</v>
      </c>
      <c r="G13" s="88" t="n">
        <f aca="false">(IF((D13=0)*AND(E13&gt;0),"x",IF((D13=0)*AND(E13=0),0,E13*100/D13-100)))</f>
        <v>-5.09915014164307</v>
      </c>
      <c r="H13" s="67" t="n">
        <v>599.633</v>
      </c>
      <c r="I13" s="67" t="n">
        <v>389.249</v>
      </c>
      <c r="J13" s="88" t="n">
        <f aca="false">(IF((H13=0)*AND(I13&gt;0),"x",IF((H13=0)*AND(I13=0),0,I13*100/H13-100)))</f>
        <v>-35.0854606067378</v>
      </c>
    </row>
    <row r="14" customFormat="false" ht="11.1" hidden="false" customHeight="true" outlineLevel="0" collapsed="false">
      <c r="A14" s="66" t="s">
        <v>105</v>
      </c>
      <c r="B14" s="83" t="s">
        <v>115</v>
      </c>
      <c r="C14" s="67" t="n">
        <v>8.498</v>
      </c>
      <c r="D14" s="67" t="n">
        <v>3.506</v>
      </c>
      <c r="E14" s="67" t="n">
        <v>1.534</v>
      </c>
      <c r="F14" s="88" t="n">
        <f aca="false">(IF((C14=0)*AND(E14&gt;0),"x",IF((C14=0)*AND(E14=0),0,E14*100/C14-100)))</f>
        <v>-81.9486938103083</v>
      </c>
      <c r="G14" s="88" t="n">
        <f aca="false">(IF((D14=0)*AND(E14&gt;0),"x",IF((D14=0)*AND(E14=0),0,E14*100/D14-100)))</f>
        <v>-56.2464346833999</v>
      </c>
      <c r="H14" s="67" t="n">
        <v>79.064</v>
      </c>
      <c r="I14" s="67" t="n">
        <v>50.147</v>
      </c>
      <c r="J14" s="88" t="n">
        <f aca="false">(IF((H14=0)*AND(I14&gt;0),"x",IF((H14=0)*AND(I14=0),0,I14*100/H14-100)))</f>
        <v>-36.5741677628251</v>
      </c>
    </row>
    <row r="15" customFormat="false" ht="11.1" hidden="false" customHeight="true" outlineLevel="0" collapsed="false">
      <c r="A15" s="66" t="s">
        <v>106</v>
      </c>
      <c r="B15" s="83" t="s">
        <v>115</v>
      </c>
      <c r="C15" s="67" t="n">
        <v>4.18</v>
      </c>
      <c r="D15" s="67" t="n">
        <v>1.666</v>
      </c>
      <c r="E15" s="67" t="n">
        <v>0.48</v>
      </c>
      <c r="F15" s="88" t="n">
        <f aca="false">(IF((C15=0)*AND(E15&gt;0),"x",IF((C15=0)*AND(E15=0),0,E15*100/C15-100)))</f>
        <v>-88.5167464114833</v>
      </c>
      <c r="G15" s="88" t="n">
        <f aca="false">(IF((D15=0)*AND(E15&gt;0),"x",IF((D15=0)*AND(E15=0),0,E15*100/D15-100)))</f>
        <v>-71.1884753901561</v>
      </c>
      <c r="H15" s="67" t="n">
        <v>26.414</v>
      </c>
      <c r="I15" s="67" t="n">
        <v>21.547</v>
      </c>
      <c r="J15" s="88" t="n">
        <f aca="false">(IF((H15=0)*AND(I15&gt;0),"x",IF((H15=0)*AND(I15=0),0,I15*100/H15-100)))</f>
        <v>-18.4258347845839</v>
      </c>
    </row>
    <row r="16" customFormat="false" ht="11.1" hidden="false" customHeight="true" outlineLevel="0" collapsed="false">
      <c r="A16" s="66" t="s">
        <v>107</v>
      </c>
      <c r="B16" s="83" t="s">
        <v>115</v>
      </c>
      <c r="C16" s="67" t="n">
        <v>7.12</v>
      </c>
      <c r="D16" s="67" t="n">
        <v>0</v>
      </c>
      <c r="E16" s="67" t="n">
        <v>0.001</v>
      </c>
      <c r="F16" s="88" t="n">
        <f aca="false">(IF((C16=0)*AND(E16&gt;0),"x",IF((C16=0)*AND(E16=0),0,E16*100/C16-100)))</f>
        <v>-99.9859550561798</v>
      </c>
      <c r="G16" s="88" t="str">
        <f aca="false">(IF((D16=0)*AND(E16&gt;0),"x",IF((D16=0)*AND(E16=0),0,E16*100/D16-100)))</f>
        <v>x</v>
      </c>
      <c r="H16" s="67" t="n">
        <v>33.247</v>
      </c>
      <c r="I16" s="67" t="n">
        <v>6.049</v>
      </c>
      <c r="J16" s="88" t="n">
        <f aca="false">(IF((H16=0)*AND(I16&gt;0),"x",IF((H16=0)*AND(I16=0),0,I16*100/H16-100)))</f>
        <v>-81.805877222005</v>
      </c>
    </row>
    <row r="17" customFormat="false" ht="11.1" hidden="false" customHeight="true" outlineLevel="0" collapsed="false">
      <c r="A17" s="66" t="s">
        <v>108</v>
      </c>
      <c r="B17" s="83" t="s">
        <v>115</v>
      </c>
      <c r="C17" s="67" t="n">
        <v>1.417</v>
      </c>
      <c r="D17" s="67" t="n">
        <v>3.57</v>
      </c>
      <c r="E17" s="67" t="n">
        <v>1.461</v>
      </c>
      <c r="F17" s="88" t="n">
        <f aca="false">(IF((C17=0)*AND(E17&gt;0),"x",IF((C17=0)*AND(E17=0),0,E17*100/C17-100)))</f>
        <v>3.10515172900493</v>
      </c>
      <c r="G17" s="88" t="n">
        <f aca="false">(IF((D17=0)*AND(E17&gt;0),"x",IF((D17=0)*AND(E17=0),0,E17*100/D17-100)))</f>
        <v>-59.0756302521008</v>
      </c>
      <c r="H17" s="67" t="n">
        <v>24.567</v>
      </c>
      <c r="I17" s="67" t="n">
        <v>27.854</v>
      </c>
      <c r="J17" s="88" t="n">
        <f aca="false">(IF((H17=0)*AND(I17&gt;0),"x",IF((H17=0)*AND(I17=0),0,I17*100/H17-100)))</f>
        <v>13.3797370456303</v>
      </c>
    </row>
    <row r="18" customFormat="false" ht="11.1" hidden="false" customHeight="true" outlineLevel="0" collapsed="false">
      <c r="A18" s="66" t="s">
        <v>116</v>
      </c>
      <c r="B18" s="83" t="s">
        <v>115</v>
      </c>
      <c r="C18" s="67" t="n">
        <v>1.417</v>
      </c>
      <c r="D18" s="67" t="n">
        <v>0.525</v>
      </c>
      <c r="E18" s="67" t="n">
        <v>1.32</v>
      </c>
      <c r="F18" s="88" t="n">
        <f aca="false">(IF((C18=0)*AND(E18&gt;0),"x",IF((C18=0)*AND(E18=0),0,E18*100/C18-100)))</f>
        <v>-6.8454481298518</v>
      </c>
      <c r="G18" s="88" t="n">
        <f aca="false">(IF((D18=0)*AND(E18&gt;0),"x",IF((D18=0)*AND(E18=0),0,E18*100/D18-100)))</f>
        <v>151.428571428571</v>
      </c>
      <c r="H18" s="67" t="n">
        <v>17.091</v>
      </c>
      <c r="I18" s="67" t="n">
        <v>14.327</v>
      </c>
      <c r="J18" s="88" t="n">
        <f aca="false">(IF((H18=0)*AND(I18&gt;0),"x",IF((H18=0)*AND(I18=0),0,I18*100/H18-100)))</f>
        <v>-16.1722544029021</v>
      </c>
    </row>
    <row r="19" s="87" customFormat="true" ht="16.5" hidden="false" customHeight="true" outlineLevel="0" collapsed="false">
      <c r="A19" s="85" t="s">
        <v>93</v>
      </c>
      <c r="B19" s="86" t="s">
        <v>115</v>
      </c>
      <c r="C19" s="67" t="n">
        <v>88.449</v>
      </c>
      <c r="D19" s="67" t="n">
        <v>53.352</v>
      </c>
      <c r="E19" s="67" t="n">
        <v>36.374</v>
      </c>
      <c r="F19" s="88" t="n">
        <f aca="false">(IF((C19=0)*AND(E19&gt;0),"x",IF((C19=0)*AND(E19=0),0,E19*100/C19-100)))</f>
        <v>-58.8757363000147</v>
      </c>
      <c r="G19" s="88" t="n">
        <f aca="false">(IF((D19=0)*AND(E19&gt;0),"x",IF((D19=0)*AND(E19=0),0,E19*100/D19-100)))</f>
        <v>-31.82261208577</v>
      </c>
      <c r="H19" s="67" t="n">
        <v>926.105</v>
      </c>
      <c r="I19" s="67" t="n">
        <v>630.079</v>
      </c>
      <c r="J19" s="88" t="n">
        <f aca="false">(IF((H19=0)*AND(I19&gt;0),"x",IF((H19=0)*AND(I19=0),0,I19*100/H19-100)))</f>
        <v>-31.9646260413236</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5.397</v>
      </c>
      <c r="D21" s="67" t="n">
        <v>23.307</v>
      </c>
      <c r="E21" s="67" t="n">
        <v>9.788</v>
      </c>
      <c r="F21" s="88" t="n">
        <f aca="false">(IF((C21=0)*AND(E21&gt;0),"x",IF((C21=0)*AND(E21=0),0,E21*100/C21-100)))</f>
        <v>-61.4600149623971</v>
      </c>
      <c r="G21" s="88" t="n">
        <f aca="false">(IF((D21=0)*AND(E21&gt;0),"x",IF((D21=0)*AND(E21=0),0,E21*100/D21-100)))</f>
        <v>-58.0040331230961</v>
      </c>
      <c r="H21" s="67" t="n">
        <v>278.886</v>
      </c>
      <c r="I21" s="67" t="n">
        <v>205.423</v>
      </c>
      <c r="J21" s="88" t="n">
        <f aca="false">(IF((H21=0)*AND(I21&gt;0),"x",IF((H21=0)*AND(I21=0),0,I21*100/H21-100)))</f>
        <v>-26.3415876021027</v>
      </c>
    </row>
    <row r="22" customFormat="false" ht="11.1" hidden="false" customHeight="true" outlineLevel="0" collapsed="false">
      <c r="A22" s="66" t="s">
        <v>119</v>
      </c>
      <c r="B22" s="83" t="s">
        <v>115</v>
      </c>
      <c r="C22" s="67" t="n">
        <v>63.052</v>
      </c>
      <c r="D22" s="67" t="n">
        <v>30.045</v>
      </c>
      <c r="E22" s="67" t="n">
        <v>26.586</v>
      </c>
      <c r="F22" s="88" t="n">
        <f aca="false">(IF((C22=0)*AND(E22&gt;0),"x",IF((C22=0)*AND(E22=0),0,E22*100/C22-100)))</f>
        <v>-57.8348030197298</v>
      </c>
      <c r="G22" s="88" t="n">
        <f aca="false">(IF((D22=0)*AND(E22&gt;0),"x",IF((D22=0)*AND(E22=0),0,E22*100/D22-100)))</f>
        <v>-11.5127309036445</v>
      </c>
      <c r="H22" s="67" t="n">
        <v>647.219</v>
      </c>
      <c r="I22" s="67" t="n">
        <v>424.656</v>
      </c>
      <c r="J22" s="88" t="n">
        <f aca="false">(IF((H22=0)*AND(I22&gt;0),"x",IF((H22=0)*AND(I22=0),0,I22*100/H22-100)))</f>
        <v>-34.3875875090194</v>
      </c>
    </row>
    <row r="23" customFormat="false" ht="11.1" hidden="false" customHeight="true" outlineLevel="0" collapsed="false">
      <c r="A23" s="66" t="s">
        <v>120</v>
      </c>
      <c r="B23" s="83" t="s">
        <v>115</v>
      </c>
      <c r="C23" s="67" t="n">
        <v>1.4</v>
      </c>
      <c r="D23" s="67" t="n">
        <v>0.525</v>
      </c>
      <c r="E23" s="67" t="n">
        <v>1.32</v>
      </c>
      <c r="F23" s="88" t="n">
        <f aca="false">(IF((C23=0)*AND(E23&gt;0),"x",IF((C23=0)*AND(E23=0),0,E23*100/C23-100)))</f>
        <v>-5.71428571428571</v>
      </c>
      <c r="G23" s="88" t="n">
        <f aca="false">(IF((D23=0)*AND(E23&gt;0),"x",IF((D23=0)*AND(E23=0),0,E23*100/D23-100)))</f>
        <v>151.428571428571</v>
      </c>
      <c r="H23" s="67" t="n">
        <v>16.499</v>
      </c>
      <c r="I23" s="67" t="n">
        <v>13.95</v>
      </c>
      <c r="J23" s="88" t="n">
        <f aca="false">(IF((H23=0)*AND(I23&gt;0),"x",IF((H23=0)*AND(I23=0),0,I23*100/H23-100)))</f>
        <v>-15.449421177041</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455</v>
      </c>
      <c r="D25" s="67" t="n">
        <v>1.077</v>
      </c>
      <c r="E25" s="67" t="n">
        <v>2.559</v>
      </c>
      <c r="F25" s="88" t="n">
        <f aca="false">(IF((C25=0)*AND(E25&gt;0),"x",IF((C25=0)*AND(E25=0),0,E25*100/C25-100)))</f>
        <v>4.23625254582484</v>
      </c>
      <c r="G25" s="88" t="n">
        <f aca="false">(IF((D25=0)*AND(E25&gt;0),"x",IF((D25=0)*AND(E25=0),0,E25*100/D25-100)))</f>
        <v>137.604456824513</v>
      </c>
      <c r="H25" s="67" t="n">
        <v>27.837</v>
      </c>
      <c r="I25" s="67" t="n">
        <v>23.928</v>
      </c>
      <c r="J25" s="88" t="n">
        <f aca="false">(IF((H25=0)*AND(I25&gt;0),"x",IF((H25=0)*AND(I25=0),0,I25*100/H25-100)))</f>
        <v>-14.0424614721414</v>
      </c>
    </row>
    <row r="26" customFormat="false" ht="11.1" hidden="false" customHeight="true" outlineLevel="0" collapsed="false">
      <c r="A26" s="66" t="s">
        <v>124</v>
      </c>
      <c r="B26" s="83" t="s">
        <v>125</v>
      </c>
      <c r="C26" s="67" t="n">
        <v>0.182</v>
      </c>
      <c r="D26" s="67" t="n">
        <v>0.068</v>
      </c>
      <c r="E26" s="67" t="n">
        <v>0.172</v>
      </c>
      <c r="F26" s="88" t="n">
        <f aca="false">(IF((C26=0)*AND(E26&gt;0),"x",IF((C26=0)*AND(E26=0),0,E26*100/C26-100)))</f>
        <v>-5.49450549450549</v>
      </c>
      <c r="G26" s="88" t="n">
        <f aca="false">(IF((D26=0)*AND(E26&gt;0),"x",IF((D26=0)*AND(E26=0),0,E26*100/D26-100)))</f>
        <v>152.941176470588</v>
      </c>
      <c r="H26" s="67" t="n">
        <v>1.889</v>
      </c>
      <c r="I26" s="67" t="n">
        <v>1.829</v>
      </c>
      <c r="J26" s="88" t="n">
        <f aca="false">(IF((H26=0)*AND(I26&gt;0),"x",IF((H26=0)*AND(I26=0),0,I26*100/H26-100)))</f>
        <v>-3.17628374801483</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925</v>
      </c>
      <c r="D28" s="67" t="n">
        <v>2.155</v>
      </c>
      <c r="E28" s="67" t="n">
        <v>5.137</v>
      </c>
      <c r="F28" s="88" t="n">
        <f aca="false">(IF((C28=0)*AND(E28&gt;0),"x",IF((C28=0)*AND(E28=0),0,E28*100/C28-100)))</f>
        <v>4.30456852791878</v>
      </c>
      <c r="G28" s="88" t="n">
        <f aca="false">(IF((D28=0)*AND(E28&gt;0),"x",IF((D28=0)*AND(E28=0),0,E28*100/D28-100)))</f>
        <v>138.375870069606</v>
      </c>
      <c r="H28" s="67" t="n">
        <v>55.83</v>
      </c>
      <c r="I28" s="67" t="n">
        <v>48.003</v>
      </c>
      <c r="J28" s="88" t="n">
        <f aca="false">(IF((H28=0)*AND(I28&gt;0),"x",IF((H28=0)*AND(I28=0),0,I28*100/H28-100)))</f>
        <v>-14.0193444384739</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4.768</v>
      </c>
      <c r="D31" s="67" t="n">
        <v>1.231</v>
      </c>
      <c r="E31" s="67" t="n">
        <v>1.467</v>
      </c>
      <c r="F31" s="88" t="n">
        <f aca="false">(IF((C31=0)*AND(E31&gt;0),"x",IF((C31=0)*AND(E31=0),0,E31*100/C31-100)))</f>
        <v>-69.2323825503356</v>
      </c>
      <c r="G31" s="88" t="n">
        <f aca="false">(IF((D31=0)*AND(E31&gt;0),"x",IF((D31=0)*AND(E31=0),0,E31*100/D31-100)))</f>
        <v>19.1714053614947</v>
      </c>
      <c r="H31" s="67" t="n">
        <v>22.907</v>
      </c>
      <c r="I31" s="67" t="n">
        <v>15.277</v>
      </c>
      <c r="J31" s="88" t="n">
        <f aca="false">(IF((H31=0)*AND(I31&gt;0),"x",IF((H31=0)*AND(I31=0),0,I31*100/H31-100)))</f>
        <v>-33.3085956257913</v>
      </c>
    </row>
    <row r="32" customFormat="false" ht="11.1" hidden="false" customHeight="true" outlineLevel="0" collapsed="false">
      <c r="A32" s="66" t="s">
        <v>100</v>
      </c>
      <c r="B32" s="83" t="s">
        <v>115</v>
      </c>
      <c r="C32" s="67" t="n">
        <v>2.381</v>
      </c>
      <c r="D32" s="67" t="n">
        <v>1.44</v>
      </c>
      <c r="E32" s="67" t="n">
        <v>0</v>
      </c>
      <c r="F32" s="88" t="n">
        <f aca="false">(IF((C32=0)*AND(E32&gt;0),"x",IF((C32=0)*AND(E32=0),0,E32*100/C32-100)))</f>
        <v>-100</v>
      </c>
      <c r="G32" s="88" t="n">
        <f aca="false">(IF((D32=0)*AND(E32&gt;0),"x",IF((D32=0)*AND(E32=0),0,E32*100/D32-100)))</f>
        <v>-100</v>
      </c>
      <c r="H32" s="67" t="n">
        <v>57.19</v>
      </c>
      <c r="I32" s="67" t="n">
        <v>14.67</v>
      </c>
      <c r="J32" s="88" t="n">
        <f aca="false">(IF((H32=0)*AND(I32&gt;0),"x",IF((H32=0)*AND(I32=0),0,I32*100/H32-100)))</f>
        <v>-74.3486623535583</v>
      </c>
    </row>
    <row r="33" customFormat="false" ht="11.1" hidden="false" customHeight="true" outlineLevel="0" collapsed="false">
      <c r="A33" s="66" t="s">
        <v>101</v>
      </c>
      <c r="B33" s="83" t="s">
        <v>115</v>
      </c>
      <c r="C33" s="67" t="n">
        <v>5.429</v>
      </c>
      <c r="D33" s="67" t="n">
        <v>1.653</v>
      </c>
      <c r="E33" s="67" t="n">
        <v>1.599</v>
      </c>
      <c r="F33" s="88" t="n">
        <f aca="false">(IF((C33=0)*AND(E33&gt;0),"x",IF((C33=0)*AND(E33=0),0,E33*100/C33-100)))</f>
        <v>-70.5470620740468</v>
      </c>
      <c r="G33" s="88" t="n">
        <f aca="false">(IF((D33=0)*AND(E33&gt;0),"x",IF((D33=0)*AND(E33=0),0,E33*100/D33-100)))</f>
        <v>-3.26678765880217</v>
      </c>
      <c r="H33" s="67" t="n">
        <v>25.582</v>
      </c>
      <c r="I33" s="67" t="n">
        <v>21.85</v>
      </c>
      <c r="J33" s="88" t="n">
        <f aca="false">(IF((H33=0)*AND(I33&gt;0),"x",IF((H33=0)*AND(I33=0),0,I33*100/H33-100)))</f>
        <v>-14.5883824564147</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11.409</v>
      </c>
      <c r="D35" s="67" t="n">
        <v>4.78</v>
      </c>
      <c r="E35" s="67" t="n">
        <v>10.676</v>
      </c>
      <c r="F35" s="88" t="n">
        <f aca="false">(IF((C35=0)*AND(E35&gt;0),"x",IF((C35=0)*AND(E35=0),0,E35*100/C35-100)))</f>
        <v>-6.42475238846527</v>
      </c>
      <c r="G35" s="88" t="n">
        <f aca="false">(IF((D35=0)*AND(E35&gt;0),"x",IF((D35=0)*AND(E35=0),0,E35*100/D35-100)))</f>
        <v>123.347280334728</v>
      </c>
      <c r="H35" s="67" t="n">
        <v>69.937</v>
      </c>
      <c r="I35" s="67" t="n">
        <v>66.964</v>
      </c>
      <c r="J35" s="88" t="n">
        <f aca="false">(IF((H35=0)*AND(I35&gt;0),"x",IF((H35=0)*AND(I35=0),0,I35*100/H35-100)))</f>
        <v>-4.25096872899896</v>
      </c>
    </row>
    <row r="36" customFormat="false" ht="11.1" hidden="false" customHeight="true" outlineLevel="0" collapsed="false">
      <c r="A36" s="66" t="s">
        <v>104</v>
      </c>
      <c r="B36" s="83" t="s">
        <v>115</v>
      </c>
      <c r="C36" s="67" t="n">
        <v>122.959</v>
      </c>
      <c r="D36" s="67" t="n">
        <v>51.736</v>
      </c>
      <c r="E36" s="67" t="n">
        <v>31.056</v>
      </c>
      <c r="F36" s="88" t="n">
        <f aca="false">(IF((C36=0)*AND(E36&gt;0),"x",IF((C36=0)*AND(E36=0),0,E36*100/C36-100)))</f>
        <v>-74.742800445677</v>
      </c>
      <c r="G36" s="88" t="n">
        <f aca="false">(IF((D36=0)*AND(E36&gt;0),"x",IF((D36=0)*AND(E36=0),0,E36*100/D36-100)))</f>
        <v>-39.9721663831761</v>
      </c>
      <c r="H36" s="67" t="n">
        <v>1296.576</v>
      </c>
      <c r="I36" s="67" t="n">
        <v>879.395</v>
      </c>
      <c r="J36" s="88" t="n">
        <f aca="false">(IF((H36=0)*AND(I36&gt;0),"x",IF((H36=0)*AND(I36=0),0,I36*100/H36-100)))</f>
        <v>-32.1755917123254</v>
      </c>
    </row>
    <row r="37" customFormat="false" ht="11.1" hidden="false" customHeight="true" outlineLevel="0" collapsed="false">
      <c r="A37" s="66" t="s">
        <v>105</v>
      </c>
      <c r="B37" s="83" t="s">
        <v>115</v>
      </c>
      <c r="C37" s="67" t="n">
        <v>7.204</v>
      </c>
      <c r="D37" s="67" t="n">
        <v>11.712</v>
      </c>
      <c r="E37" s="67" t="n">
        <v>15.908</v>
      </c>
      <c r="F37" s="88" t="n">
        <f aca="false">(IF((C37=0)*AND(E37&gt;0),"x",IF((C37=0)*AND(E37=0),0,E37*100/C37-100)))</f>
        <v>120.82176568573</v>
      </c>
      <c r="G37" s="88" t="n">
        <f aca="false">(IF((D37=0)*AND(E37&gt;0),"x",IF((D37=0)*AND(E37=0),0,E37*100/D37-100)))</f>
        <v>35.8265027322404</v>
      </c>
      <c r="H37" s="67" t="n">
        <v>77.509</v>
      </c>
      <c r="I37" s="67" t="n">
        <v>64.544</v>
      </c>
      <c r="J37" s="88" t="n">
        <f aca="false">(IF((H37=0)*AND(I37&gt;0),"x",IF((H37=0)*AND(I37=0),0,I37*100/H37-100)))</f>
        <v>-16.7270897573185</v>
      </c>
    </row>
    <row r="38" customFormat="false" ht="11.1" hidden="false" customHeight="true" outlineLevel="0" collapsed="false">
      <c r="A38" s="66" t="s">
        <v>106</v>
      </c>
      <c r="B38" s="83" t="s">
        <v>115</v>
      </c>
      <c r="C38" s="67" t="n">
        <v>2.25</v>
      </c>
      <c r="D38" s="67" t="n">
        <v>1.2</v>
      </c>
      <c r="E38" s="67" t="n">
        <v>3.42</v>
      </c>
      <c r="F38" s="88" t="n">
        <f aca="false">(IF((C38=0)*AND(E38&gt;0),"x",IF((C38=0)*AND(E38=0),0,E38*100/C38-100)))</f>
        <v>52</v>
      </c>
      <c r="G38" s="88" t="n">
        <f aca="false">(IF((D38=0)*AND(E38&gt;0),"x",IF((D38=0)*AND(E38=0),0,E38*100/D38-100)))</f>
        <v>185</v>
      </c>
      <c r="H38" s="67" t="n">
        <v>12.906</v>
      </c>
      <c r="I38" s="67" t="n">
        <v>23.526</v>
      </c>
      <c r="J38" s="88" t="n">
        <f aca="false">(IF((H38=0)*AND(I38&gt;0),"x",IF((H38=0)*AND(I38=0),0,I38*100/H38-100)))</f>
        <v>82.2873082287308</v>
      </c>
    </row>
    <row r="39" customFormat="false" ht="11.1" hidden="false" customHeight="true" outlineLevel="0" collapsed="false">
      <c r="A39" s="66" t="s">
        <v>107</v>
      </c>
      <c r="B39" s="83" t="s">
        <v>115</v>
      </c>
      <c r="C39" s="67" t="n">
        <v>4.857</v>
      </c>
      <c r="D39" s="67" t="n">
        <v>4.872</v>
      </c>
      <c r="E39" s="67" t="n">
        <v>2.963</v>
      </c>
      <c r="F39" s="88" t="n">
        <f aca="false">(IF((C39=0)*AND(E39&gt;0),"x",IF((C39=0)*AND(E39=0),0,E39*100/C39-100)))</f>
        <v>-38.9952645666049</v>
      </c>
      <c r="G39" s="88" t="n">
        <f aca="false">(IF((D39=0)*AND(E39&gt;0),"x",IF((D39=0)*AND(E39=0),0,E39*100/D39-100)))</f>
        <v>-39.1830870279146</v>
      </c>
      <c r="H39" s="67" t="n">
        <v>17.944</v>
      </c>
      <c r="I39" s="67" t="n">
        <v>38.268</v>
      </c>
      <c r="J39" s="88" t="n">
        <f aca="false">(IF((H39=0)*AND(I39&gt;0),"x",IF((H39=0)*AND(I39=0),0,I39*100/H39-100)))</f>
        <v>113.26348640214</v>
      </c>
    </row>
    <row r="40" customFormat="false" ht="11.1" hidden="false" customHeight="true" outlineLevel="0" collapsed="false">
      <c r="A40" s="66" t="s">
        <v>108</v>
      </c>
      <c r="B40" s="83" t="s">
        <v>115</v>
      </c>
      <c r="C40" s="67" t="n">
        <v>37.122</v>
      </c>
      <c r="D40" s="67" t="n">
        <v>13.142</v>
      </c>
      <c r="E40" s="67" t="n">
        <v>19.818</v>
      </c>
      <c r="F40" s="88" t="n">
        <f aca="false">(IF((C40=0)*AND(E40&gt;0),"x",IF((C40=0)*AND(E40=0),0,E40*100/C40-100)))</f>
        <v>-46.6138677872959</v>
      </c>
      <c r="G40" s="88" t="n">
        <f aca="false">(IF((D40=0)*AND(E40&gt;0),"x",IF((D40=0)*AND(E40=0),0,E40*100/D40-100)))</f>
        <v>50.7989651499011</v>
      </c>
      <c r="H40" s="67" t="n">
        <v>399.292</v>
      </c>
      <c r="I40" s="67" t="n">
        <v>297.599</v>
      </c>
      <c r="J40" s="88" t="n">
        <f aca="false">(IF((H40=0)*AND(I40&gt;0),"x",IF((H40=0)*AND(I40=0),0,I40*100/H40-100)))</f>
        <v>-25.4683289422277</v>
      </c>
    </row>
    <row r="41" customFormat="false" ht="11.1" hidden="false" customHeight="true" outlineLevel="0" collapsed="false">
      <c r="A41" s="66" t="s">
        <v>116</v>
      </c>
      <c r="B41" s="83" t="s">
        <v>115</v>
      </c>
      <c r="C41" s="67" t="n">
        <v>15.712</v>
      </c>
      <c r="D41" s="67" t="n">
        <v>7.41</v>
      </c>
      <c r="E41" s="67" t="n">
        <v>10.965</v>
      </c>
      <c r="F41" s="88" t="n">
        <f aca="false">(IF((C41=0)*AND(E41&gt;0),"x",IF((C41=0)*AND(E41=0),0,E41*100/C41-100)))</f>
        <v>-30.2125763747454</v>
      </c>
      <c r="G41" s="88" t="n">
        <f aca="false">(IF((D41=0)*AND(E41&gt;0),"x",IF((D41=0)*AND(E41=0),0,E41*100/D41-100)))</f>
        <v>47.9757085020243</v>
      </c>
      <c r="H41" s="67" t="n">
        <v>186.607</v>
      </c>
      <c r="I41" s="67" t="n">
        <v>134.598</v>
      </c>
      <c r="J41" s="88" t="n">
        <f aca="false">(IF((H41=0)*AND(I41&gt;0),"x",IF((H41=0)*AND(I41=0),0,I41*100/H41-100)))</f>
        <v>-27.8708730111946</v>
      </c>
    </row>
    <row r="42" s="87" customFormat="true" ht="16.5" hidden="false" customHeight="true" outlineLevel="0" collapsed="false">
      <c r="A42" s="85" t="s">
        <v>93</v>
      </c>
      <c r="B42" s="86" t="s">
        <v>115</v>
      </c>
      <c r="C42" s="67" t="n">
        <v>198.379</v>
      </c>
      <c r="D42" s="67" t="n">
        <v>91.766</v>
      </c>
      <c r="E42" s="67" t="n">
        <v>86.907</v>
      </c>
      <c r="F42" s="88" t="n">
        <f aca="false">(IF((C42=0)*AND(E42&gt;0),"x",IF((C42=0)*AND(E42=0),0,E42*100/C42-100)))</f>
        <v>-56.1914315527349</v>
      </c>
      <c r="G42" s="88" t="n">
        <f aca="false">(IF((D42=0)*AND(E42&gt;0),"x",IF((D42=0)*AND(E42=0),0,E42*100/D42-100)))</f>
        <v>-5.29498942963626</v>
      </c>
      <c r="H42" s="67" t="n">
        <v>1988.123</v>
      </c>
      <c r="I42" s="67" t="n">
        <v>1425.032</v>
      </c>
      <c r="J42" s="88" t="n">
        <f aca="false">(IF((H42=0)*AND(I42&gt;0),"x",IF((H42=0)*AND(I42=0),0,I42*100/H42-100)))</f>
        <v>-28.3227446189195</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06</v>
      </c>
      <c r="D44" s="67" t="n">
        <v>26.247</v>
      </c>
      <c r="E44" s="67" t="n">
        <v>35.356</v>
      </c>
      <c r="F44" s="88" t="n">
        <f aca="false">(IF((C44=0)*AND(E44&gt;0),"x",IF((C44=0)*AND(E44=0),0,E44*100/C44-100)))</f>
        <v>0.844266970907015</v>
      </c>
      <c r="G44" s="88" t="n">
        <f aca="false">(IF((D44=0)*AND(E44&gt;0),"x",IF((D44=0)*AND(E44=0),0,E44*100/D44-100)))</f>
        <v>34.7049186573704</v>
      </c>
      <c r="H44" s="67" t="n">
        <v>272.813</v>
      </c>
      <c r="I44" s="67" t="n">
        <v>232.892</v>
      </c>
      <c r="J44" s="88" t="n">
        <f aca="false">(IF((H44=0)*AND(I44&gt;0),"x",IF((H44=0)*AND(I44=0),0,I44*100/H44-100)))</f>
        <v>-14.6331003287966</v>
      </c>
    </row>
    <row r="45" customFormat="false" ht="11.1" hidden="false" customHeight="true" outlineLevel="0" collapsed="false">
      <c r="A45" s="66" t="s">
        <v>119</v>
      </c>
      <c r="B45" s="83" t="s">
        <v>115</v>
      </c>
      <c r="C45" s="67" t="n">
        <v>163.319</v>
      </c>
      <c r="D45" s="67" t="n">
        <v>65.519</v>
      </c>
      <c r="E45" s="67" t="n">
        <v>51.551</v>
      </c>
      <c r="F45" s="88" t="n">
        <f aca="false">(IF((C45=0)*AND(E45&gt;0),"x",IF((C45=0)*AND(E45=0),0,E45*100/C45-100)))</f>
        <v>-68.4353933100252</v>
      </c>
      <c r="G45" s="88" t="n">
        <f aca="false">(IF((D45=0)*AND(E45&gt;0),"x",IF((D45=0)*AND(E45=0),0,E45*100/D45-100)))</f>
        <v>-21.3190067003465</v>
      </c>
      <c r="H45" s="67" t="n">
        <v>1715.31</v>
      </c>
      <c r="I45" s="67" t="n">
        <v>1192.14</v>
      </c>
      <c r="J45" s="88" t="n">
        <f aca="false">(IF((H45=0)*AND(I45&gt;0),"x",IF((H45=0)*AND(I45=0),0,I45*100/H45-100)))</f>
        <v>-30.500026234325</v>
      </c>
    </row>
    <row r="46" customFormat="false" ht="11.1" hidden="false" customHeight="true" outlineLevel="0" collapsed="false">
      <c r="A46" s="66" t="s">
        <v>120</v>
      </c>
      <c r="B46" s="83" t="s">
        <v>115</v>
      </c>
      <c r="C46" s="67" t="n">
        <v>15.57</v>
      </c>
      <c r="D46" s="67" t="n">
        <v>7.41</v>
      </c>
      <c r="E46" s="67" t="n">
        <v>10.965</v>
      </c>
      <c r="F46" s="88" t="n">
        <f aca="false">(IF((C46=0)*AND(E46&gt;0),"x",IF((C46=0)*AND(E46=0),0,E46*100/C46-100)))</f>
        <v>-29.5761078998073</v>
      </c>
      <c r="G46" s="88" t="n">
        <f aca="false">(IF((D46=0)*AND(E46&gt;0),"x",IF((D46=0)*AND(E46=0),0,E46*100/D46-100)))</f>
        <v>47.9757085020243</v>
      </c>
      <c r="H46" s="67" t="n">
        <v>183.678</v>
      </c>
      <c r="I46" s="67" t="n">
        <v>132.131</v>
      </c>
      <c r="J46" s="88" t="n">
        <f aca="false">(IF((H46=0)*AND(I46&gt;0),"x",IF((H46=0)*AND(I46=0),0,I46*100/H46-100)))</f>
        <v>-28.0637855377345</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1.856</v>
      </c>
      <c r="D48" s="67" t="n">
        <v>0.859</v>
      </c>
      <c r="E48" s="67" t="n">
        <v>1.364</v>
      </c>
      <c r="F48" s="88" t="n">
        <f aca="false">(IF((C48=0)*AND(E48&gt;0),"x",IF((C48=0)*AND(E48=0),0,E48*100/C48-100)))</f>
        <v>-26.5086206896552</v>
      </c>
      <c r="G48" s="88" t="n">
        <f aca="false">(IF((D48=0)*AND(E48&gt;0),"x",IF((D48=0)*AND(E48=0),0,E48*100/D48-100)))</f>
        <v>58.7892898719441</v>
      </c>
      <c r="H48" s="67" t="n">
        <v>23.571</v>
      </c>
      <c r="I48" s="67" t="n">
        <v>15.976</v>
      </c>
      <c r="J48" s="88" t="n">
        <f aca="false">(IF((H48=0)*AND(I48&gt;0),"x",IF((H48=0)*AND(I48=0),0,I48*100/H48-100)))</f>
        <v>-32.2217979720843</v>
      </c>
    </row>
    <row r="49" customFormat="false" ht="11.1" hidden="false" customHeight="true" outlineLevel="0" collapsed="false">
      <c r="A49" s="66" t="s">
        <v>124</v>
      </c>
      <c r="B49" s="83" t="s">
        <v>125</v>
      </c>
      <c r="C49" s="67" t="n">
        <v>1.856</v>
      </c>
      <c r="D49" s="67" t="n">
        <v>0.859</v>
      </c>
      <c r="E49" s="67" t="n">
        <v>1.324</v>
      </c>
      <c r="F49" s="88" t="n">
        <f aca="false">(IF((C49=0)*AND(E49&gt;0),"x",IF((C49=0)*AND(E49=0),0,E49*100/C49-100)))</f>
        <v>-28.6637931034483</v>
      </c>
      <c r="G49" s="88" t="n">
        <f aca="false">(IF((D49=0)*AND(E49&gt;0),"x",IF((D49=0)*AND(E49=0),0,E49*100/D49-100)))</f>
        <v>54.1327124563446</v>
      </c>
      <c r="H49" s="67" t="n">
        <v>23.414</v>
      </c>
      <c r="I49" s="67" t="n">
        <v>15.926</v>
      </c>
      <c r="J49" s="88" t="n">
        <f aca="false">(IF((H49=0)*AND(I49&gt;0),"x",IF((H49=0)*AND(I49=0),0,I49*100/H49-100)))</f>
        <v>-31.9808661484582</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3.722</v>
      </c>
      <c r="D51" s="67" t="n">
        <v>1.718</v>
      </c>
      <c r="E51" s="67" t="n">
        <v>2.725</v>
      </c>
      <c r="F51" s="88" t="n">
        <f aca="false">(IF((C51=0)*AND(E51&gt;0),"x",IF((C51=0)*AND(E51=0),0,E51*100/C51-100)))</f>
        <v>-26.7866738312735</v>
      </c>
      <c r="G51" s="88" t="n">
        <f aca="false">(IF((D51=0)*AND(E51&gt;0),"x",IF((D51=0)*AND(E51=0),0,E51*100/D51-100)))</f>
        <v>58.6146682188592</v>
      </c>
      <c r="H51" s="67" t="n">
        <v>47.206</v>
      </c>
      <c r="I51" s="67" t="n">
        <v>31.971</v>
      </c>
      <c r="J51" s="88" t="n">
        <f aca="false">(IF((H51=0)*AND(I51&gt;0),"x",IF((H51=0)*AND(I51=0),0,I51*100/H51-100)))</f>
        <v>-32.273439816972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6.133</v>
      </c>
      <c r="D54" s="67" t="n">
        <v>2.231</v>
      </c>
      <c r="E54" s="67" t="n">
        <v>2.768</v>
      </c>
      <c r="F54" s="88" t="n">
        <f aca="false">(IF((C54=0)*AND(E54&gt;0),"x",IF((C54=0)*AND(E54=0),0,E54*100/C54-100)))</f>
        <v>-54.8671123430621</v>
      </c>
      <c r="G54" s="88" t="n">
        <f aca="false">(IF((D54=0)*AND(E54&gt;0),"x",IF((D54=0)*AND(E54=0),0,E54*100/D54-100)))</f>
        <v>24.0699238009861</v>
      </c>
      <c r="H54" s="67" t="n">
        <v>52.332</v>
      </c>
      <c r="I54" s="67" t="n">
        <v>51.315</v>
      </c>
      <c r="J54" s="88" t="n">
        <f aca="false">(IF((H54=0)*AND(I54&gt;0),"x",IF((H54=0)*AND(I54=0),0,I54*100/H54-100)))</f>
        <v>-1.94336161430864</v>
      </c>
    </row>
    <row r="55" customFormat="false" ht="11.1" hidden="false" customHeight="true" outlineLevel="0" collapsed="false">
      <c r="A55" s="66" t="s">
        <v>100</v>
      </c>
      <c r="B55" s="83" t="s">
        <v>115</v>
      </c>
      <c r="C55" s="67" t="n">
        <v>3.473</v>
      </c>
      <c r="D55" s="67" t="n">
        <v>13.305</v>
      </c>
      <c r="E55" s="67" t="n">
        <v>2.422</v>
      </c>
      <c r="F55" s="88" t="n">
        <f aca="false">(IF((C55=0)*AND(E55&gt;0),"x",IF((C55=0)*AND(E55=0),0,E55*100/C55-100)))</f>
        <v>-30.2620213072272</v>
      </c>
      <c r="G55" s="88" t="n">
        <f aca="false">(IF((D55=0)*AND(E55&gt;0),"x",IF((D55=0)*AND(E55=0),0,E55*100/D55-100)))</f>
        <v>-81.7963171739947</v>
      </c>
      <c r="H55" s="67" t="n">
        <v>83.885</v>
      </c>
      <c r="I55" s="67" t="n">
        <v>55.727</v>
      </c>
      <c r="J55" s="88" t="n">
        <f aca="false">(IF((H55=0)*AND(I55&gt;0),"x",IF((H55=0)*AND(I55=0),0,I55*100/H55-100)))</f>
        <v>-33.5673839184598</v>
      </c>
    </row>
    <row r="56" customFormat="false" ht="11.1" hidden="false" customHeight="true" outlineLevel="0" collapsed="false">
      <c r="A56" s="66" t="s">
        <v>101</v>
      </c>
      <c r="B56" s="83" t="s">
        <v>115</v>
      </c>
      <c r="C56" s="67" t="n">
        <v>6.75</v>
      </c>
      <c r="D56" s="67" t="n">
        <v>3.88</v>
      </c>
      <c r="E56" s="67" t="n">
        <v>1.599</v>
      </c>
      <c r="F56" s="88" t="n">
        <f aca="false">(IF((C56=0)*AND(E56&gt;0),"x",IF((C56=0)*AND(E56=0),0,E56*100/C56-100)))</f>
        <v>-76.3111111111111</v>
      </c>
      <c r="G56" s="88" t="n">
        <f aca="false">(IF((D56=0)*AND(E56&gt;0),"x",IF((D56=0)*AND(E56=0),0,E56*100/D56-100)))</f>
        <v>-58.7886597938144</v>
      </c>
      <c r="H56" s="67" t="n">
        <v>56.491</v>
      </c>
      <c r="I56" s="67" t="n">
        <v>33.045</v>
      </c>
      <c r="J56" s="88" t="n">
        <f aca="false">(IF((H56=0)*AND(I56&gt;0),"x",IF((H56=0)*AND(I56=0),0,I56*100/H56-100)))</f>
        <v>-41.5039563824326</v>
      </c>
    </row>
    <row r="57" customFormat="false" ht="11.1" hidden="false" customHeight="true" outlineLevel="0" collapsed="false">
      <c r="A57" s="66" t="s">
        <v>102</v>
      </c>
      <c r="B57" s="83" t="s">
        <v>115</v>
      </c>
      <c r="C57" s="67" t="n">
        <v>4.987</v>
      </c>
      <c r="D57" s="67" t="n">
        <v>3.043</v>
      </c>
      <c r="E57" s="67" t="n">
        <v>2.718</v>
      </c>
      <c r="F57" s="88" t="n">
        <f aca="false">(IF((C57=0)*AND(E57&gt;0),"x",IF((C57=0)*AND(E57=0),0,E57*100/C57-100)))</f>
        <v>-45.498295568478</v>
      </c>
      <c r="G57" s="88" t="n">
        <f aca="false">(IF((D57=0)*AND(E57&gt;0),"x",IF((D57=0)*AND(E57=0),0,E57*100/D57-100)))</f>
        <v>-10.6802497535327</v>
      </c>
      <c r="H57" s="67" t="n">
        <v>70.127</v>
      </c>
      <c r="I57" s="67" t="n">
        <v>44.749</v>
      </c>
      <c r="J57" s="88" t="n">
        <f aca="false">(IF((H57=0)*AND(I57&gt;0),"x",IF((H57=0)*AND(I57=0),0,I57*100/H57-100)))</f>
        <v>-36.1886292013062</v>
      </c>
    </row>
    <row r="58" customFormat="false" ht="11.1" hidden="false" customHeight="true" outlineLevel="0" collapsed="false">
      <c r="A58" s="66" t="s">
        <v>103</v>
      </c>
      <c r="B58" s="83" t="s">
        <v>115</v>
      </c>
      <c r="C58" s="67" t="n">
        <v>11.409</v>
      </c>
      <c r="D58" s="67" t="n">
        <v>4.78</v>
      </c>
      <c r="E58" s="67" t="n">
        <v>12.008</v>
      </c>
      <c r="F58" s="88" t="n">
        <f aca="false">(IF((C58=0)*AND(E58&gt;0),"x",IF((C58=0)*AND(E58=0),0,E58*100/C58-100)))</f>
        <v>5.25024103777719</v>
      </c>
      <c r="G58" s="88" t="n">
        <f aca="false">(IF((D58=0)*AND(E58&gt;0),"x",IF((D58=0)*AND(E58=0),0,E58*100/D58-100)))</f>
        <v>151.213389121339</v>
      </c>
      <c r="H58" s="67" t="n">
        <v>84.241</v>
      </c>
      <c r="I58" s="67" t="n">
        <v>72.097</v>
      </c>
      <c r="J58" s="88" t="n">
        <f aca="false">(IF((H58=0)*AND(I58&gt;0),"x",IF((H58=0)*AND(I58=0),0,I58*100/H58-100)))</f>
        <v>-14.4157832884225</v>
      </c>
    </row>
    <row r="59" customFormat="false" ht="11.1" hidden="false" customHeight="true" outlineLevel="0" collapsed="false">
      <c r="A59" s="66" t="s">
        <v>104</v>
      </c>
      <c r="B59" s="83" t="s">
        <v>115</v>
      </c>
      <c r="C59" s="67" t="n">
        <v>181.428</v>
      </c>
      <c r="D59" s="67" t="n">
        <v>78.211</v>
      </c>
      <c r="E59" s="67" t="n">
        <v>56.181</v>
      </c>
      <c r="F59" s="88" t="n">
        <f aca="false">(IF((C59=0)*AND(E59&gt;0),"x",IF((C59=0)*AND(E59=0),0,E59*100/C59-100)))</f>
        <v>-69.0339969574707</v>
      </c>
      <c r="G59" s="88" t="n">
        <f aca="false">(IF((D59=0)*AND(E59&gt;0),"x",IF((D59=0)*AND(E59=0),0,E59*100/D59-100)))</f>
        <v>-28.1673933334186</v>
      </c>
      <c r="H59" s="67" t="n">
        <v>1896.209</v>
      </c>
      <c r="I59" s="67" t="n">
        <v>1268.644</v>
      </c>
      <c r="J59" s="88" t="n">
        <f aca="false">(IF((H59=0)*AND(I59&gt;0),"x",IF((H59=0)*AND(I59=0),0,I59*100/H59-100)))</f>
        <v>-33.0957716158926</v>
      </c>
    </row>
    <row r="60" customFormat="false" ht="11.1" hidden="false" customHeight="true" outlineLevel="0" collapsed="false">
      <c r="A60" s="66" t="s">
        <v>105</v>
      </c>
      <c r="B60" s="83" t="s">
        <v>115</v>
      </c>
      <c r="C60" s="67" t="n">
        <v>15.702</v>
      </c>
      <c r="D60" s="67" t="n">
        <v>15.218</v>
      </c>
      <c r="E60" s="67" t="n">
        <v>17.442</v>
      </c>
      <c r="F60" s="88" t="n">
        <f aca="false">(IF((C60=0)*AND(E60&gt;0),"x",IF((C60=0)*AND(E60=0),0,E60*100/C60-100)))</f>
        <v>11.0813909056171</v>
      </c>
      <c r="G60" s="88" t="n">
        <f aca="false">(IF((D60=0)*AND(E60&gt;0),"x",IF((D60=0)*AND(E60=0),0,E60*100/D60-100)))</f>
        <v>14.6142725719543</v>
      </c>
      <c r="H60" s="67" t="n">
        <v>156.573</v>
      </c>
      <c r="I60" s="67" t="n">
        <v>114.691</v>
      </c>
      <c r="J60" s="88" t="n">
        <f aca="false">(IF((H60=0)*AND(I60&gt;0),"x",IF((H60=0)*AND(I60=0),0,I60*100/H60-100)))</f>
        <v>-26.7491840866561</v>
      </c>
    </row>
    <row r="61" customFormat="false" ht="11.1" hidden="false" customHeight="true" outlineLevel="0" collapsed="false">
      <c r="A61" s="66" t="s">
        <v>106</v>
      </c>
      <c r="B61" s="83" t="s">
        <v>115</v>
      </c>
      <c r="C61" s="67" t="n">
        <v>6.43</v>
      </c>
      <c r="D61" s="67" t="n">
        <v>2.866</v>
      </c>
      <c r="E61" s="67" t="n">
        <v>3.9</v>
      </c>
      <c r="F61" s="88" t="n">
        <f aca="false">(IF((C61=0)*AND(E61&gt;0),"x",IF((C61=0)*AND(E61=0),0,E61*100/C61-100)))</f>
        <v>-39.3468118195956</v>
      </c>
      <c r="G61" s="88" t="n">
        <f aca="false">(IF((D61=0)*AND(E61&gt;0),"x",IF((D61=0)*AND(E61=0),0,E61*100/D61-100)))</f>
        <v>36.0781577110956</v>
      </c>
      <c r="H61" s="67" t="n">
        <v>39.32</v>
      </c>
      <c r="I61" s="67" t="n">
        <v>45.073</v>
      </c>
      <c r="J61" s="88" t="n">
        <f aca="false">(IF((H61=0)*AND(I61&gt;0),"x",IF((H61=0)*AND(I61=0),0,I61*100/H61-100)))</f>
        <v>14.6312309257375</v>
      </c>
    </row>
    <row r="62" customFormat="false" ht="11.1" hidden="false" customHeight="true" outlineLevel="0" collapsed="false">
      <c r="A62" s="66" t="s">
        <v>107</v>
      </c>
      <c r="B62" s="83" t="s">
        <v>115</v>
      </c>
      <c r="C62" s="67" t="n">
        <v>11.977</v>
      </c>
      <c r="D62" s="67" t="n">
        <v>4.872</v>
      </c>
      <c r="E62" s="67" t="n">
        <v>2.964</v>
      </c>
      <c r="F62" s="88" t="n">
        <f aca="false">(IF((C62=0)*AND(E62&gt;0),"x",IF((C62=0)*AND(E62=0),0,E62*100/C62-100)))</f>
        <v>-75.2525674208901</v>
      </c>
      <c r="G62" s="88" t="n">
        <f aca="false">(IF((D62=0)*AND(E62&gt;0),"x",IF((D62=0)*AND(E62=0),0,E62*100/D62-100)))</f>
        <v>-39.1625615763547</v>
      </c>
      <c r="H62" s="67" t="n">
        <v>51.191</v>
      </c>
      <c r="I62" s="67" t="n">
        <v>44.317</v>
      </c>
      <c r="J62" s="88" t="n">
        <f aca="false">(IF((H62=0)*AND(I62&gt;0),"x",IF((H62=0)*AND(I62=0),0,I62*100/H62-100)))</f>
        <v>-13.4281416655272</v>
      </c>
    </row>
    <row r="63" customFormat="false" ht="11.1" hidden="false" customHeight="true" outlineLevel="0" collapsed="false">
      <c r="A63" s="66" t="s">
        <v>108</v>
      </c>
      <c r="B63" s="83" t="s">
        <v>115</v>
      </c>
      <c r="C63" s="67" t="n">
        <v>38.539</v>
      </c>
      <c r="D63" s="67" t="n">
        <v>16.712</v>
      </c>
      <c r="E63" s="67" t="n">
        <v>21.279</v>
      </c>
      <c r="F63" s="88" t="n">
        <f aca="false">(IF((C63=0)*AND(E63&gt;0),"x",IF((C63=0)*AND(E63=0),0,E63*100/C63-100)))</f>
        <v>-44.7858013959885</v>
      </c>
      <c r="G63" s="88" t="n">
        <f aca="false">(IF((D63=0)*AND(E63&gt;0),"x",IF((D63=0)*AND(E63=0),0,E63*100/D63-100)))</f>
        <v>27.3276687410244</v>
      </c>
      <c r="H63" s="67" t="n">
        <v>423.859</v>
      </c>
      <c r="I63" s="67" t="n">
        <v>325.453</v>
      </c>
      <c r="J63" s="88" t="n">
        <f aca="false">(IF((H63=0)*AND(I63&gt;0),"x",IF((H63=0)*AND(I63=0),0,I63*100/H63-100)))</f>
        <v>-23.2166829063439</v>
      </c>
    </row>
    <row r="64" customFormat="false" ht="11.1" hidden="false" customHeight="true" outlineLevel="0" collapsed="false">
      <c r="A64" s="66" t="s">
        <v>116</v>
      </c>
      <c r="B64" s="83" t="s">
        <v>115</v>
      </c>
      <c r="C64" s="67" t="n">
        <v>17.129</v>
      </c>
      <c r="D64" s="67" t="n">
        <v>7.935</v>
      </c>
      <c r="E64" s="67" t="n">
        <v>12.285</v>
      </c>
      <c r="F64" s="88" t="n">
        <f aca="false">(IF((C64=0)*AND(E64&gt;0),"x",IF((C64=0)*AND(E64=0),0,E64*100/C64-100)))</f>
        <v>-28.279525950143</v>
      </c>
      <c r="G64" s="88" t="n">
        <f aca="false">(IF((D64=0)*AND(E64&gt;0),"x",IF((D64=0)*AND(E64=0),0,E64*100/D64-100)))</f>
        <v>54.820415879017</v>
      </c>
      <c r="H64" s="67" t="n">
        <v>203.698</v>
      </c>
      <c r="I64" s="67" t="n">
        <v>148.925</v>
      </c>
      <c r="J64" s="88" t="n">
        <f aca="false">(IF((H64=0)*AND(I64&gt;0),"x",IF((H64=0)*AND(I64=0),0,I64*100/H64-100)))</f>
        <v>-26.8893165372267</v>
      </c>
    </row>
    <row r="65" s="87" customFormat="true" ht="16.5" hidden="false" customHeight="true" outlineLevel="0" collapsed="false">
      <c r="A65" s="85" t="s">
        <v>95</v>
      </c>
      <c r="B65" s="86" t="s">
        <v>115</v>
      </c>
      <c r="C65" s="67" t="n">
        <v>286.828</v>
      </c>
      <c r="D65" s="67" t="n">
        <v>145.118</v>
      </c>
      <c r="E65" s="67" t="n">
        <v>123.281</v>
      </c>
      <c r="F65" s="88" t="n">
        <f aca="false">(IF((C65=0)*AND(E65&gt;0),"x",IF((C65=0)*AND(E65=0),0,E65*100/C65-100)))</f>
        <v>-57.0191892004965</v>
      </c>
      <c r="G65" s="88" t="n">
        <f aca="false">(IF((D65=0)*AND(E65&gt;0),"x",IF((D65=0)*AND(E65=0),0,E65*100/D65-100)))</f>
        <v>-15.047754241376</v>
      </c>
      <c r="H65" s="67" t="n">
        <v>2914.228</v>
      </c>
      <c r="I65" s="67" t="n">
        <v>2055.111</v>
      </c>
      <c r="J65" s="88" t="n">
        <f aca="false">(IF((H65=0)*AND(I65&gt;0),"x",IF((H65=0)*AND(I65=0),0,I65*100/H65-100)))</f>
        <v>-29.480088723325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0.457</v>
      </c>
      <c r="D67" s="67" t="n">
        <v>49.554</v>
      </c>
      <c r="E67" s="67" t="n">
        <v>45.144</v>
      </c>
      <c r="F67" s="88" t="n">
        <f aca="false">(IF((C67=0)*AND(E67&gt;0),"x",IF((C67=0)*AND(E67=0),0,E67*100/C67-100)))</f>
        <v>-25.3287460509122</v>
      </c>
      <c r="G67" s="88" t="n">
        <f aca="false">(IF((D67=0)*AND(E67&gt;0),"x",IF((D67=0)*AND(E67=0),0,E67*100/D67-100)))</f>
        <v>-8.89938249182711</v>
      </c>
      <c r="H67" s="67" t="n">
        <v>551.699</v>
      </c>
      <c r="I67" s="67" t="n">
        <v>438.315</v>
      </c>
      <c r="J67" s="88" t="n">
        <f aca="false">(IF((H67=0)*AND(I67&gt;0),"x",IF((H67=0)*AND(I67=0),0,I67*100/H67-100)))</f>
        <v>-20.5517863907674</v>
      </c>
    </row>
    <row r="68" customFormat="false" ht="11.1" hidden="false" customHeight="true" outlineLevel="0" collapsed="false">
      <c r="A68" s="66" t="s">
        <v>119</v>
      </c>
      <c r="B68" s="83" t="s">
        <v>115</v>
      </c>
      <c r="C68" s="67" t="n">
        <v>226.371</v>
      </c>
      <c r="D68" s="67" t="n">
        <v>95.564</v>
      </c>
      <c r="E68" s="67" t="n">
        <v>78.137</v>
      </c>
      <c r="F68" s="88" t="n">
        <f aca="false">(IF((C68=0)*AND(E68&gt;0),"x",IF((C68=0)*AND(E68=0),0,E68*100/C68-100)))</f>
        <v>-65.4827694360143</v>
      </c>
      <c r="G68" s="88" t="n">
        <f aca="false">(IF((D68=0)*AND(E68&gt;0),"x",IF((D68=0)*AND(E68=0),0,E68*100/D68-100)))</f>
        <v>-18.2359465907664</v>
      </c>
      <c r="H68" s="67" t="n">
        <v>2362.529</v>
      </c>
      <c r="I68" s="67" t="n">
        <v>1616.796</v>
      </c>
      <c r="J68" s="88" t="n">
        <f aca="false">(IF((H68=0)*AND(I68&gt;0),"x",IF((H68=0)*AND(I68=0),0,I68*100/H68-100)))</f>
        <v>-31.565030524493</v>
      </c>
    </row>
    <row r="69" customFormat="false" ht="11.1" hidden="false" customHeight="true" outlineLevel="0" collapsed="false">
      <c r="A69" s="66" t="s">
        <v>120</v>
      </c>
      <c r="B69" s="83" t="s">
        <v>115</v>
      </c>
      <c r="C69" s="67" t="n">
        <v>16.97</v>
      </c>
      <c r="D69" s="67" t="n">
        <v>7.935</v>
      </c>
      <c r="E69" s="67" t="n">
        <v>12.285</v>
      </c>
      <c r="F69" s="88" t="n">
        <f aca="false">(IF((C69=0)*AND(E69&gt;0),"x",IF((C69=0)*AND(E69=0),0,E69*100/C69-100)))</f>
        <v>-27.6075427224514</v>
      </c>
      <c r="G69" s="88" t="n">
        <f aca="false">(IF((D69=0)*AND(E69&gt;0),"x",IF((D69=0)*AND(E69=0),0,E69*100/D69-100)))</f>
        <v>54.820415879017</v>
      </c>
      <c r="H69" s="67" t="n">
        <v>200.177</v>
      </c>
      <c r="I69" s="67" t="n">
        <v>146.081</v>
      </c>
      <c r="J69" s="88" t="n">
        <f aca="false">(IF((H69=0)*AND(I69&gt;0),"x",IF((H69=0)*AND(I69=0),0,I69*100/H69-100)))</f>
        <v>-27.024083685938</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311</v>
      </c>
      <c r="D71" s="67" t="n">
        <v>1.936</v>
      </c>
      <c r="E71" s="67" t="n">
        <v>3.923</v>
      </c>
      <c r="F71" s="88" t="n">
        <f aca="false">(IF((C71=0)*AND(E71&gt;0),"x",IF((C71=0)*AND(E71=0),0,E71*100/C71-100)))</f>
        <v>-9.00023196474136</v>
      </c>
      <c r="G71" s="88" t="n">
        <f aca="false">(IF((D71=0)*AND(E71&gt;0),"x",IF((D71=0)*AND(E71=0),0,E71*100/D71-100)))</f>
        <v>102.634297520661</v>
      </c>
      <c r="H71" s="67" t="n">
        <v>51.408</v>
      </c>
      <c r="I71" s="67" t="n">
        <v>39.904</v>
      </c>
      <c r="J71" s="88" t="n">
        <f aca="false">(IF((H71=0)*AND(I71&gt;0),"x",IF((H71=0)*AND(I71=0),0,I71*100/H71-100)))</f>
        <v>-22.3778400248988</v>
      </c>
    </row>
    <row r="72" customFormat="false" ht="11.1" hidden="false" customHeight="true" outlineLevel="0" collapsed="false">
      <c r="A72" s="66" t="s">
        <v>124</v>
      </c>
      <c r="B72" s="83" t="s">
        <v>125</v>
      </c>
      <c r="C72" s="67" t="n">
        <v>2.038</v>
      </c>
      <c r="D72" s="67" t="n">
        <v>0.927</v>
      </c>
      <c r="E72" s="67" t="n">
        <v>1.496</v>
      </c>
      <c r="F72" s="88" t="n">
        <f aca="false">(IF((C72=0)*AND(E72&gt;0),"x",IF((C72=0)*AND(E72=0),0,E72*100/C72-100)))</f>
        <v>-26.594700686948</v>
      </c>
      <c r="G72" s="88" t="n">
        <f aca="false">(IF((D72=0)*AND(E72&gt;0),"x",IF((D72=0)*AND(E72=0),0,E72*100/D72-100)))</f>
        <v>61.3807982740021</v>
      </c>
      <c r="H72" s="67" t="n">
        <v>25.303</v>
      </c>
      <c r="I72" s="67" t="n">
        <v>17.755</v>
      </c>
      <c r="J72" s="88" t="n">
        <f aca="false">(IF((H72=0)*AND(I72&gt;0),"x",IF((H72=0)*AND(I72=0),0,I72*100/H72-100)))</f>
        <v>-29.8304548867723</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647</v>
      </c>
      <c r="D74" s="67" t="n">
        <v>3.873</v>
      </c>
      <c r="E74" s="67" t="n">
        <v>7.862</v>
      </c>
      <c r="F74" s="88" t="n">
        <f aca="false">(IF((C74=0)*AND(E74&gt;0),"x",IF((C74=0)*AND(E74=0),0,E74*100/C74-100)))</f>
        <v>-9.07829304961258</v>
      </c>
      <c r="G74" s="88" t="n">
        <f aca="false">(IF((D74=0)*AND(E74&gt;0),"x",IF((D74=0)*AND(E74=0),0,E74*100/D74-100)))</f>
        <v>102.99509424219</v>
      </c>
      <c r="H74" s="67" t="n">
        <v>103.036</v>
      </c>
      <c r="I74" s="67" t="n">
        <v>79.974</v>
      </c>
      <c r="J74" s="88" t="n">
        <f aca="false">(IF((H74=0)*AND(I74&gt;0),"x",IF((H74=0)*AND(I74=0),0,I74*100/H74-100)))</f>
        <v>-22.382468263519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1</v>
      </c>
      <c r="E78" s="67" t="n">
        <v>0</v>
      </c>
      <c r="F78" s="88" t="n">
        <f aca="false">(IF((C78=0)*AND(E78&gt;0),"x",IF((C78=0)*AND(E78=0),0,E78*100/C78-100)))</f>
        <v>0</v>
      </c>
      <c r="G78" s="88" t="n">
        <f aca="false">(IF((D78=0)*AND(E78&gt;0),"x",IF((D78=0)*AND(E78=0),0,E78*100/D78-100)))</f>
        <v>-100</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0</v>
      </c>
      <c r="D80" s="67" t="n">
        <v>2.227</v>
      </c>
      <c r="E80" s="67" t="n">
        <v>0</v>
      </c>
      <c r="F80" s="88" t="n">
        <f aca="false">(IF((C80=0)*AND(E80&gt;0),"x",IF((C80=0)*AND(E80=0),0,E80*100/C80-100)))</f>
        <v>0</v>
      </c>
      <c r="G80" s="88" t="n">
        <f aca="false">(IF((D80=0)*AND(E80&gt;0),"x",IF((D80=0)*AND(E80=0),0,E80*100/D80-100)))</f>
        <v>-100</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963</v>
      </c>
      <c r="D81" s="67" t="n">
        <v>0</v>
      </c>
      <c r="E81" s="67" t="n">
        <v>0</v>
      </c>
      <c r="F81" s="88" t="n">
        <f aca="false">(IF((C81=0)*AND(E81&gt;0),"x",IF((C81=0)*AND(E81=0),0,E81*100/C81-100)))</f>
        <v>-100</v>
      </c>
      <c r="G81" s="88" t="n">
        <f aca="false">(IF((D81=0)*AND(E81&gt;0),"x",IF((D81=0)*AND(E81=0),0,E81*100/D81-100)))</f>
        <v>0</v>
      </c>
      <c r="H81" s="67" t="n">
        <v>18.689</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661</v>
      </c>
      <c r="F82" s="88" t="str">
        <f aca="false">(IF((C82=0)*AND(E82&gt;0),"x",IF((C82=0)*AND(E82=0),0,E82*100/C82-100)))</f>
        <v>x</v>
      </c>
      <c r="G82" s="88" t="str">
        <f aca="false">(IF((D82=0)*AND(E82&gt;0),"x",IF((D82=0)*AND(E82=0),0,E82*100/D82-100)))</f>
        <v>x</v>
      </c>
      <c r="H82" s="67" t="n">
        <v>12.389</v>
      </c>
      <c r="I82" s="67" t="n">
        <v>3.785</v>
      </c>
      <c r="J82" s="88" t="n">
        <f aca="false">(IF((H82=0)*AND(I82&gt;0),"x",IF((H82=0)*AND(I82=0),0,I82*100/H82-100)))</f>
        <v>-69.4487044959238</v>
      </c>
    </row>
    <row r="83" customFormat="false" ht="11.1" hidden="false" customHeight="true" outlineLevel="0" collapsed="false">
      <c r="A83" s="66" t="s">
        <v>104</v>
      </c>
      <c r="B83" s="83" t="s">
        <v>115</v>
      </c>
      <c r="C83" s="67" t="n">
        <v>34.822</v>
      </c>
      <c r="D83" s="67" t="n">
        <v>12.945</v>
      </c>
      <c r="E83" s="67" t="n">
        <v>12.888</v>
      </c>
      <c r="F83" s="88" t="n">
        <f aca="false">(IF((C83=0)*AND(E83&gt;0),"x",IF((C83=0)*AND(E83=0),0,E83*100/C83-100)))</f>
        <v>-62.9889150537017</v>
      </c>
      <c r="G83" s="88" t="n">
        <f aca="false">(IF((D83=0)*AND(E83&gt;0),"x",IF((D83=0)*AND(E83=0),0,E83*100/D83-100)))</f>
        <v>-0.440324449594442</v>
      </c>
      <c r="H83" s="67" t="n">
        <v>423.763</v>
      </c>
      <c r="I83" s="67" t="n">
        <v>204.938</v>
      </c>
      <c r="J83" s="88" t="n">
        <f aca="false">(IF((H83=0)*AND(I83&gt;0),"x",IF((H83=0)*AND(I83=0),0,I83*100/H83-100)))</f>
        <v>-51.6385338030928</v>
      </c>
    </row>
    <row r="84" customFormat="false" ht="11.1" hidden="false" customHeight="true" outlineLevel="0" collapsed="false">
      <c r="A84" s="66" t="s">
        <v>105</v>
      </c>
      <c r="B84" s="83" t="s">
        <v>115</v>
      </c>
      <c r="C84" s="67" t="n">
        <v>8.098</v>
      </c>
      <c r="D84" s="67" t="n">
        <v>3.506</v>
      </c>
      <c r="E84" s="67" t="n">
        <v>1.534</v>
      </c>
      <c r="F84" s="88" t="n">
        <f aca="false">(IF((C84=0)*AND(E84&gt;0),"x",IF((C84=0)*AND(E84=0),0,E84*100/C84-100)))</f>
        <v>-81.0570511237343</v>
      </c>
      <c r="G84" s="88" t="n">
        <f aca="false">(IF((D84=0)*AND(E84&gt;0),"x",IF((D84=0)*AND(E84=0),0,E84*100/D84-100)))</f>
        <v>-56.2464346833999</v>
      </c>
      <c r="H84" s="67" t="n">
        <v>69.018</v>
      </c>
      <c r="I84" s="67" t="n">
        <v>44.598</v>
      </c>
      <c r="J84" s="88" t="n">
        <f aca="false">(IF((H84=0)*AND(I84&gt;0),"x",IF((H84=0)*AND(I84=0),0,I84*100/H84-100)))</f>
        <v>-35.3820742415022</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1.585</v>
      </c>
      <c r="D86" s="67" t="n">
        <v>0</v>
      </c>
      <c r="E86" s="67" t="n">
        <v>0</v>
      </c>
      <c r="F86" s="88" t="n">
        <f aca="false">(IF((C86=0)*AND(E86&gt;0),"x",IF((C86=0)*AND(E86=0),0,E86*100/C86-100)))</f>
        <v>-100</v>
      </c>
      <c r="G86" s="88" t="n">
        <f aca="false">(IF((D86=0)*AND(E86&gt;0),"x",IF((D86=0)*AND(E86=0),0,E86*100/D86-100)))</f>
        <v>0</v>
      </c>
      <c r="H86" s="67" t="n">
        <v>10.189</v>
      </c>
      <c r="I86" s="67" t="n">
        <v>1.645</v>
      </c>
      <c r="J86" s="88" t="n">
        <f aca="false">(IF((H86=0)*AND(I86&gt;0),"x",IF((H86=0)*AND(I86=0),0,I86*100/H86-100)))</f>
        <v>-83.855137893807</v>
      </c>
    </row>
    <row r="87" customFormat="false" ht="11.1" hidden="false" customHeight="true" outlineLevel="0" collapsed="false">
      <c r="A87" s="66" t="s">
        <v>108</v>
      </c>
      <c r="B87" s="83" t="s">
        <v>115</v>
      </c>
      <c r="C87" s="67" t="n">
        <v>1.417</v>
      </c>
      <c r="D87" s="67" t="n">
        <v>3.57</v>
      </c>
      <c r="E87" s="67" t="n">
        <v>1.461</v>
      </c>
      <c r="F87" s="88" t="n">
        <f aca="false">(IF((C87=0)*AND(E87&gt;0),"x",IF((C87=0)*AND(E87=0),0,E87*100/C87-100)))</f>
        <v>3.10515172900493</v>
      </c>
      <c r="G87" s="88" t="n">
        <f aca="false">(IF((D87=0)*AND(E87&gt;0),"x",IF((D87=0)*AND(E87=0),0,E87*100/D87-100)))</f>
        <v>-59.0756302521008</v>
      </c>
      <c r="H87" s="67" t="n">
        <v>19.364</v>
      </c>
      <c r="I87" s="67" t="n">
        <v>24.702</v>
      </c>
      <c r="J87" s="88" t="n">
        <f aca="false">(IF((H87=0)*AND(I87&gt;0),"x",IF((H87=0)*AND(I87=0),0,I87*100/H87-100)))</f>
        <v>27.5666184672588</v>
      </c>
    </row>
    <row r="88" customFormat="false" ht="11.1" hidden="false" customHeight="true" outlineLevel="0" collapsed="false">
      <c r="A88" s="66" t="s">
        <v>116</v>
      </c>
      <c r="B88" s="83" t="s">
        <v>115</v>
      </c>
      <c r="C88" s="67" t="n">
        <v>1.417</v>
      </c>
      <c r="D88" s="67" t="n">
        <v>0.525</v>
      </c>
      <c r="E88" s="67" t="n">
        <v>1.32</v>
      </c>
      <c r="F88" s="88" t="n">
        <f aca="false">(IF((C88=0)*AND(E88&gt;0),"x",IF((C88=0)*AND(E88=0),0,E88*100/C88-100)))</f>
        <v>-6.8454481298518</v>
      </c>
      <c r="G88" s="88" t="n">
        <f aca="false">(IF((D88=0)*AND(E88&gt;0),"x",IF((D88=0)*AND(E88=0),0,E88*100/D88-100)))</f>
        <v>151.428571428571</v>
      </c>
      <c r="H88" s="67" t="n">
        <v>17.091</v>
      </c>
      <c r="I88" s="67" t="n">
        <v>14.327</v>
      </c>
      <c r="J88" s="88" t="n">
        <f aca="false">(IF((H88=0)*AND(I88&gt;0),"x",IF((H88=0)*AND(I88=0),0,I88*100/H88-100)))</f>
        <v>-16.1722544029021</v>
      </c>
    </row>
    <row r="89" s="87" customFormat="true" ht="16.5" hidden="false" customHeight="true" outlineLevel="0" collapsed="false">
      <c r="A89" s="85" t="s">
        <v>93</v>
      </c>
      <c r="B89" s="86" t="s">
        <v>115</v>
      </c>
      <c r="C89" s="67" t="n">
        <v>46.885</v>
      </c>
      <c r="D89" s="67" t="n">
        <v>23.248</v>
      </c>
      <c r="E89" s="67" t="n">
        <v>16.544</v>
      </c>
      <c r="F89" s="88" t="n">
        <f aca="false">(IF((C89=0)*AND(E89&gt;0),"x",IF((C89=0)*AND(E89=0),0,E89*100/C89-100)))</f>
        <v>-64.7136610856351</v>
      </c>
      <c r="G89" s="88" t="n">
        <f aca="false">(IF((D89=0)*AND(E89&gt;0),"x",IF((D89=0)*AND(E89=0),0,E89*100/D89-100)))</f>
        <v>-28.8368891947694</v>
      </c>
      <c r="H89" s="67" t="n">
        <v>577.715</v>
      </c>
      <c r="I89" s="67" t="n">
        <v>292.11</v>
      </c>
      <c r="J89" s="88" t="n">
        <f aca="false">(IF((H89=0)*AND(I89&gt;0),"x",IF((H89=0)*AND(I89=0),0,I89*100/H89-100)))</f>
        <v>-49.43700613624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0.646</v>
      </c>
      <c r="D91" s="67" t="n">
        <v>6.733</v>
      </c>
      <c r="E91" s="67" t="n">
        <v>2.195</v>
      </c>
      <c r="F91" s="88" t="n">
        <f aca="false">(IF((C91=0)*AND(E91&gt;0),"x",IF((C91=0)*AND(E91=0),0,E91*100/C91-100)))</f>
        <v>-79.3819274845012</v>
      </c>
      <c r="G91" s="88" t="n">
        <f aca="false">(IF((D91=0)*AND(E91&gt;0),"x",IF((D91=0)*AND(E91=0),0,E91*100/D91-100)))</f>
        <v>-67.3993762067429</v>
      </c>
      <c r="H91" s="67" t="n">
        <v>130.635</v>
      </c>
      <c r="I91" s="67" t="n">
        <v>56.345</v>
      </c>
      <c r="J91" s="88" t="n">
        <f aca="false">(IF((H91=0)*AND(I91&gt;0),"x",IF((H91=0)*AND(I91=0),0,I91*100/H91-100)))</f>
        <v>-56.8683737130172</v>
      </c>
    </row>
    <row r="92" customFormat="false" ht="11.1" hidden="false" customHeight="true" outlineLevel="0" collapsed="false">
      <c r="A92" s="66" t="s">
        <v>119</v>
      </c>
      <c r="B92" s="83" t="s">
        <v>115</v>
      </c>
      <c r="C92" s="67" t="n">
        <v>36.239</v>
      </c>
      <c r="D92" s="67" t="n">
        <v>16.515</v>
      </c>
      <c r="E92" s="67" t="n">
        <v>14.349</v>
      </c>
      <c r="F92" s="88" t="n">
        <f aca="false">(IF((C92=0)*AND(E92&gt;0),"x",IF((C92=0)*AND(E92=0),0,E92*100/C92-100)))</f>
        <v>-60.4045365490218</v>
      </c>
      <c r="G92" s="88" t="n">
        <f aca="false">(IF((D92=0)*AND(E92&gt;0),"x",IF((D92=0)*AND(E92=0),0,E92*100/D92-100)))</f>
        <v>-13.1153496821072</v>
      </c>
      <c r="H92" s="67" t="n">
        <v>447.08</v>
      </c>
      <c r="I92" s="67" t="n">
        <v>235.765</v>
      </c>
      <c r="J92" s="88" t="n">
        <f aca="false">(IF((H92=0)*AND(I92&gt;0),"x",IF((H92=0)*AND(I92=0),0,I92*100/H92-100)))</f>
        <v>-47.2655900509976</v>
      </c>
    </row>
    <row r="93" customFormat="false" ht="11.1" hidden="false" customHeight="true" outlineLevel="0" collapsed="false">
      <c r="A93" s="66" t="s">
        <v>120</v>
      </c>
      <c r="B93" s="83" t="s">
        <v>115</v>
      </c>
      <c r="C93" s="67" t="n">
        <v>1.4</v>
      </c>
      <c r="D93" s="67" t="n">
        <v>0.525</v>
      </c>
      <c r="E93" s="67" t="n">
        <v>1.32</v>
      </c>
      <c r="F93" s="88" t="n">
        <f aca="false">(IF((C93=0)*AND(E93&gt;0),"x",IF((C93=0)*AND(E93=0),0,E93*100/C93-100)))</f>
        <v>-5.71428571428571</v>
      </c>
      <c r="G93" s="88" t="n">
        <f aca="false">(IF((D93=0)*AND(E93&gt;0),"x",IF((D93=0)*AND(E93=0),0,E93*100/D93-100)))</f>
        <v>151.428571428571</v>
      </c>
      <c r="H93" s="67" t="n">
        <v>16.499</v>
      </c>
      <c r="I93" s="67" t="n">
        <v>13.95</v>
      </c>
      <c r="J93" s="88" t="n">
        <f aca="false">(IF((H93=0)*AND(I93&gt;0),"x",IF((H93=0)*AND(I93=0),0,I93*100/H93-100)))</f>
        <v>-15.449421177041</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55</v>
      </c>
      <c r="D95" s="67" t="n">
        <v>1.077</v>
      </c>
      <c r="E95" s="67" t="n">
        <v>2.119</v>
      </c>
      <c r="F95" s="88" t="n">
        <f aca="false">(IF((C95=0)*AND(E95&gt;0),"x",IF((C95=0)*AND(E95=0),0,E95*100/C95-100)))</f>
        <v>-13.6863543788187</v>
      </c>
      <c r="G95" s="88" t="n">
        <f aca="false">(IF((D95=0)*AND(E95&gt;0),"x",IF((D95=0)*AND(E95=0),0,E95*100/D95-100)))</f>
        <v>96.7502321262767</v>
      </c>
      <c r="H95" s="67" t="n">
        <v>26.89</v>
      </c>
      <c r="I95" s="67" t="n">
        <v>22.141</v>
      </c>
      <c r="J95" s="88" t="n">
        <f aca="false">(IF((H95=0)*AND(I95&gt;0),"x",IF((H95=0)*AND(I95=0),0,I95*100/H95-100)))</f>
        <v>-17.660840461138</v>
      </c>
    </row>
    <row r="96" customFormat="false" ht="11.1" hidden="false" customHeight="true" outlineLevel="0" collapsed="false">
      <c r="A96" s="66" t="s">
        <v>124</v>
      </c>
      <c r="B96" s="83" t="s">
        <v>125</v>
      </c>
      <c r="C96" s="67" t="n">
        <v>0.182</v>
      </c>
      <c r="D96" s="67" t="n">
        <v>0.068</v>
      </c>
      <c r="E96" s="67" t="n">
        <v>0.172</v>
      </c>
      <c r="F96" s="88" t="n">
        <f aca="false">(IF((C96=0)*AND(E96&gt;0),"x",IF((C96=0)*AND(E96=0),0,E96*100/C96-100)))</f>
        <v>-5.49450549450549</v>
      </c>
      <c r="G96" s="88" t="n">
        <f aca="false">(IF((D96=0)*AND(E96&gt;0),"x",IF((D96=0)*AND(E96=0),0,E96*100/D96-100)))</f>
        <v>152.941176470588</v>
      </c>
      <c r="H96" s="67" t="n">
        <v>1.889</v>
      </c>
      <c r="I96" s="67" t="n">
        <v>1.829</v>
      </c>
      <c r="J96" s="88" t="n">
        <f aca="false">(IF((H96=0)*AND(I96&gt;0),"x",IF((H96=0)*AND(I96=0),0,I96*100/H96-100)))</f>
        <v>-3.1762837480148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925</v>
      </c>
      <c r="D98" s="67" t="n">
        <v>2.155</v>
      </c>
      <c r="E98" s="67" t="n">
        <v>4.243</v>
      </c>
      <c r="F98" s="88" t="n">
        <f aca="false">(IF((C98=0)*AND(E98&gt;0),"x",IF((C98=0)*AND(E98=0),0,E98*100/C98-100)))</f>
        <v>-13.8477157360406</v>
      </c>
      <c r="G98" s="88" t="n">
        <f aca="false">(IF((D98=0)*AND(E98&gt;0),"x",IF((D98=0)*AND(E98=0),0,E98*100/D98-100)))</f>
        <v>96.8909512761021</v>
      </c>
      <c r="H98" s="67" t="n">
        <v>53.894</v>
      </c>
      <c r="I98" s="67" t="n">
        <v>44.375</v>
      </c>
      <c r="J98" s="88" t="n">
        <f aca="false">(IF((H98=0)*AND(I98&gt;0),"x",IF((H98=0)*AND(I98=0),0,I98*100/H98-100)))</f>
        <v>-17.6624485100382</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597</v>
      </c>
      <c r="D101" s="67" t="n">
        <v>0.641</v>
      </c>
      <c r="E101" s="67" t="n">
        <v>0.281</v>
      </c>
      <c r="F101" s="88" t="n">
        <f aca="false">(IF((C101=0)*AND(E101&gt;0),"x",IF((C101=0)*AND(E101=0),0,E101*100/C101-100)))</f>
        <v>-52.9313232830821</v>
      </c>
      <c r="G101" s="88" t="n">
        <f aca="false">(IF((D101=0)*AND(E101&gt;0),"x",IF((D101=0)*AND(E101=0),0,E101*100/D101-100)))</f>
        <v>-56.1622464898596</v>
      </c>
      <c r="H101" s="67" t="n">
        <v>5.651</v>
      </c>
      <c r="I101" s="67" t="n">
        <v>10.216</v>
      </c>
      <c r="J101" s="88" t="n">
        <f aca="false">(IF((H101=0)*AND(I101&gt;0),"x",IF((H101=0)*AND(I101=0),0,I101*100/H101-100)))</f>
        <v>80.782162449124</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247</v>
      </c>
      <c r="D105" s="67" t="n">
        <v>1.941</v>
      </c>
      <c r="E105" s="67" t="n">
        <v>1.198</v>
      </c>
      <c r="F105" s="88" t="n">
        <f aca="false">(IF((C105=0)*AND(E105&gt;0),"x",IF((C105=0)*AND(E105=0),0,E105*100/C105-100)))</f>
        <v>-46.6844681797953</v>
      </c>
      <c r="G105" s="88" t="n">
        <f aca="false">(IF((D105=0)*AND(E105&gt;0),"x",IF((D105=0)*AND(E105=0),0,E105*100/D105-100)))</f>
        <v>-38.27923750644</v>
      </c>
      <c r="H105" s="67" t="n">
        <v>32.449</v>
      </c>
      <c r="I105" s="67" t="n">
        <v>24.623</v>
      </c>
      <c r="J105" s="88" t="n">
        <f aca="false">(IF((H105=0)*AND(I105&gt;0),"x",IF((H105=0)*AND(I105=0),0,I105*100/H105-100)))</f>
        <v>-24.1178464667632</v>
      </c>
    </row>
    <row r="106" customFormat="false" ht="11.1" hidden="false" customHeight="true" outlineLevel="0" collapsed="false">
      <c r="A106" s="66" t="s">
        <v>104</v>
      </c>
      <c r="B106" s="83" t="s">
        <v>115</v>
      </c>
      <c r="C106" s="67" t="n">
        <v>114.929</v>
      </c>
      <c r="D106" s="67" t="n">
        <v>49.543</v>
      </c>
      <c r="E106" s="67" t="n">
        <v>31.056</v>
      </c>
      <c r="F106" s="88" t="n">
        <f aca="false">(IF((C106=0)*AND(E106&gt;0),"x",IF((C106=0)*AND(E106=0),0,E106*100/C106-100)))</f>
        <v>-72.9780995223138</v>
      </c>
      <c r="G106" s="88" t="n">
        <f aca="false">(IF((D106=0)*AND(E106&gt;0),"x",IF((D106=0)*AND(E106=0),0,E106*100/D106-100)))</f>
        <v>-37.3150596451567</v>
      </c>
      <c r="H106" s="67" t="n">
        <v>1239.438</v>
      </c>
      <c r="I106" s="67" t="n">
        <v>836.334</v>
      </c>
      <c r="J106" s="88" t="n">
        <f aca="false">(IF((H106=0)*AND(I106&gt;0),"x",IF((H106=0)*AND(I106=0),0,I106*100/H106-100)))</f>
        <v>-32.5231274174263</v>
      </c>
    </row>
    <row r="107" customFormat="false" ht="11.1" hidden="false" customHeight="true" outlineLevel="0" collapsed="false">
      <c r="A107" s="66" t="s">
        <v>105</v>
      </c>
      <c r="B107" s="83" t="s">
        <v>115</v>
      </c>
      <c r="C107" s="67" t="n">
        <v>7.204</v>
      </c>
      <c r="D107" s="67" t="n">
        <v>9.212</v>
      </c>
      <c r="E107" s="67" t="n">
        <v>15.037</v>
      </c>
      <c r="F107" s="88" t="n">
        <f aca="false">(IF((C107=0)*AND(E107&gt;0),"x",IF((C107=0)*AND(E107=0),0,E107*100/C107-100)))</f>
        <v>108.731260410883</v>
      </c>
      <c r="G107" s="88" t="n">
        <f aca="false">(IF((D107=0)*AND(E107&gt;0),"x",IF((D107=0)*AND(E107=0),0,E107*100/D107-100)))</f>
        <v>63.2327399044724</v>
      </c>
      <c r="H107" s="67" t="n">
        <v>24.139</v>
      </c>
      <c r="I107" s="67" t="n">
        <v>29.591</v>
      </c>
      <c r="J107" s="88" t="n">
        <f aca="false">(IF((H107=0)*AND(I107&gt;0),"x",IF((H107=0)*AND(I107=0),0,I107*100/H107-100)))</f>
        <v>22.585856912051</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116</v>
      </c>
      <c r="D109" s="67" t="n">
        <v>0.071</v>
      </c>
      <c r="E109" s="67" t="n">
        <v>0.161</v>
      </c>
      <c r="F109" s="88" t="n">
        <f aca="false">(IF((C109=0)*AND(E109&gt;0),"x",IF((C109=0)*AND(E109=0),0,E109*100/C109-100)))</f>
        <v>38.7931034482759</v>
      </c>
      <c r="G109" s="88" t="n">
        <f aca="false">(IF((D109=0)*AND(E109&gt;0),"x",IF((D109=0)*AND(E109=0),0,E109*100/D109-100)))</f>
        <v>126.760563380282</v>
      </c>
      <c r="H109" s="67" t="n">
        <v>2.385</v>
      </c>
      <c r="I109" s="67" t="n">
        <v>0.857</v>
      </c>
      <c r="J109" s="88" t="n">
        <f aca="false">(IF((H109=0)*AND(I109&gt;0),"x",IF((H109=0)*AND(I109=0),0,I109*100/H109-100)))</f>
        <v>-64.0670859538784</v>
      </c>
    </row>
    <row r="110" customFormat="false" ht="11.1" hidden="false" customHeight="true" outlineLevel="0" collapsed="false">
      <c r="A110" s="66" t="s">
        <v>108</v>
      </c>
      <c r="B110" s="83" t="s">
        <v>115</v>
      </c>
      <c r="C110" s="67" t="n">
        <v>33.364</v>
      </c>
      <c r="D110" s="67" t="n">
        <v>13.142</v>
      </c>
      <c r="E110" s="67" t="n">
        <v>19.715</v>
      </c>
      <c r="F110" s="88" t="n">
        <f aca="false">(IF((C110=0)*AND(E110&gt;0),"x",IF((C110=0)*AND(E110=0),0,E110*100/C110-100)))</f>
        <v>-40.9093633856852</v>
      </c>
      <c r="G110" s="88" t="n">
        <f aca="false">(IF((D110=0)*AND(E110&gt;0),"x",IF((D110=0)*AND(E110=0),0,E110*100/D110-100)))</f>
        <v>50.0152183838077</v>
      </c>
      <c r="H110" s="67" t="n">
        <v>372.891</v>
      </c>
      <c r="I110" s="67" t="n">
        <v>280.215</v>
      </c>
      <c r="J110" s="88" t="n">
        <f aca="false">(IF((H110=0)*AND(I110&gt;0),"x",IF((H110=0)*AND(I110=0),0,I110*100/H110-100)))</f>
        <v>-24.8533753831549</v>
      </c>
    </row>
    <row r="111" customFormat="false" ht="11.1" hidden="false" customHeight="true" outlineLevel="0" collapsed="false">
      <c r="A111" s="66" t="s">
        <v>116</v>
      </c>
      <c r="B111" s="83" t="s">
        <v>115</v>
      </c>
      <c r="C111" s="67" t="n">
        <v>15.712</v>
      </c>
      <c r="D111" s="67" t="n">
        <v>7.41</v>
      </c>
      <c r="E111" s="67" t="n">
        <v>10.965</v>
      </c>
      <c r="F111" s="88" t="n">
        <f aca="false">(IF((C111=0)*AND(E111&gt;0),"x",IF((C111=0)*AND(E111=0),0,E111*100/C111-100)))</f>
        <v>-30.2125763747454</v>
      </c>
      <c r="G111" s="88" t="n">
        <f aca="false">(IF((D111=0)*AND(E111&gt;0),"x",IF((D111=0)*AND(E111=0),0,E111*100/D111-100)))</f>
        <v>47.9757085020243</v>
      </c>
      <c r="H111" s="67" t="n">
        <v>186.607</v>
      </c>
      <c r="I111" s="67" t="n">
        <v>134.33</v>
      </c>
      <c r="J111" s="88" t="n">
        <f aca="false">(IF((H111=0)*AND(I111&gt;0),"x",IF((H111=0)*AND(I111=0),0,I111*100/H111-100)))</f>
        <v>-28.0144903460213</v>
      </c>
    </row>
    <row r="112" s="87" customFormat="true" ht="16.5" hidden="false" customHeight="true" outlineLevel="0" collapsed="false">
      <c r="A112" s="85" t="s">
        <v>93</v>
      </c>
      <c r="B112" s="86" t="s">
        <v>115</v>
      </c>
      <c r="C112" s="67" t="n">
        <v>158.457</v>
      </c>
      <c r="D112" s="67" t="n">
        <v>74.55</v>
      </c>
      <c r="E112" s="67" t="n">
        <v>67.448</v>
      </c>
      <c r="F112" s="88" t="n">
        <f aca="false">(IF((C112=0)*AND(E112&gt;0),"x",IF((C112=0)*AND(E112=0),0,E112*100/C112-100)))</f>
        <v>-57.4345090466183</v>
      </c>
      <c r="G112" s="88" t="n">
        <f aca="false">(IF((D112=0)*AND(E112&gt;0),"x",IF((D112=0)*AND(E112=0),0,E112*100/D112-100)))</f>
        <v>-9.52649228705568</v>
      </c>
      <c r="H112" s="67" t="n">
        <v>1678.736</v>
      </c>
      <c r="I112" s="67" t="n">
        <v>1182.726</v>
      </c>
      <c r="J112" s="88" t="n">
        <f aca="false">(IF((H112=0)*AND(I112&gt;0),"x",IF((H112=0)*AND(I112=0),0,I112*100/H112-100)))</f>
        <v>-29.5466350873514</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9.199</v>
      </c>
      <c r="D114" s="67" t="n">
        <v>11.224</v>
      </c>
      <c r="E114" s="67" t="n">
        <v>16.299</v>
      </c>
      <c r="F114" s="88" t="n">
        <f aca="false">(IF((C114=0)*AND(E114&gt;0),"x",IF((C114=0)*AND(E114=0),0,E114*100/C114-100)))</f>
        <v>77.1823024241765</v>
      </c>
      <c r="G114" s="88" t="n">
        <f aca="false">(IF((D114=0)*AND(E114&gt;0),"x",IF((D114=0)*AND(E114=0),0,E114*100/D114-100)))</f>
        <v>45.2156094084105</v>
      </c>
      <c r="H114" s="67" t="n">
        <v>56.08</v>
      </c>
      <c r="I114" s="67" t="n">
        <v>53.241</v>
      </c>
      <c r="J114" s="88" t="n">
        <f aca="false">(IF((H114=0)*AND(I114&gt;0),"x",IF((H114=0)*AND(I114=0),0,I114*100/H114-100)))</f>
        <v>-5.06241084165477</v>
      </c>
    </row>
    <row r="115" customFormat="false" ht="11.1" hidden="false" customHeight="true" outlineLevel="0" collapsed="false">
      <c r="A115" s="66" t="s">
        <v>119</v>
      </c>
      <c r="B115" s="83" t="s">
        <v>115</v>
      </c>
      <c r="C115" s="67" t="n">
        <v>149.258</v>
      </c>
      <c r="D115" s="67" t="n">
        <v>63.326</v>
      </c>
      <c r="E115" s="67" t="n">
        <v>51.149</v>
      </c>
      <c r="F115" s="88" t="n">
        <f aca="false">(IF((C115=0)*AND(E115&gt;0),"x",IF((C115=0)*AND(E115=0),0,E115*100/C115-100)))</f>
        <v>-65.7311500891075</v>
      </c>
      <c r="G115" s="88" t="n">
        <f aca="false">(IF((D115=0)*AND(E115&gt;0),"x",IF((D115=0)*AND(E115=0),0,E115*100/D115-100)))</f>
        <v>-19.2290686289992</v>
      </c>
      <c r="H115" s="67" t="n">
        <v>1622.656</v>
      </c>
      <c r="I115" s="67" t="n">
        <v>1129.485</v>
      </c>
      <c r="J115" s="88" t="n">
        <f aca="false">(IF((H115=0)*AND(I115&gt;0),"x",IF((H115=0)*AND(I115=0),0,I115*100/H115-100)))</f>
        <v>-30.3928250966317</v>
      </c>
    </row>
    <row r="116" customFormat="false" ht="11.1" hidden="false" customHeight="true" outlineLevel="0" collapsed="false">
      <c r="A116" s="66" t="s">
        <v>120</v>
      </c>
      <c r="B116" s="83" t="s">
        <v>115</v>
      </c>
      <c r="C116" s="67" t="n">
        <v>15.57</v>
      </c>
      <c r="D116" s="67" t="n">
        <v>7.41</v>
      </c>
      <c r="E116" s="67" t="n">
        <v>10.965</v>
      </c>
      <c r="F116" s="88" t="n">
        <f aca="false">(IF((C116=0)*AND(E116&gt;0),"x",IF((C116=0)*AND(E116=0),0,E116*100/C116-100)))</f>
        <v>-29.5761078998073</v>
      </c>
      <c r="G116" s="88" t="n">
        <f aca="false">(IF((D116=0)*AND(E116&gt;0),"x",IF((D116=0)*AND(E116=0),0,E116*100/D116-100)))</f>
        <v>47.9757085020243</v>
      </c>
      <c r="H116" s="67" t="n">
        <v>183.678</v>
      </c>
      <c r="I116" s="67" t="n">
        <v>132.131</v>
      </c>
      <c r="J116" s="88" t="n">
        <f aca="false">(IF((H116=0)*AND(I116&gt;0),"x",IF((H116=0)*AND(I116=0),0,I116*100/H116-100)))</f>
        <v>-28.0637855377345</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1.856</v>
      </c>
      <c r="D118" s="67" t="n">
        <v>0.859</v>
      </c>
      <c r="E118" s="67" t="n">
        <v>1.364</v>
      </c>
      <c r="F118" s="88" t="n">
        <f aca="false">(IF((C118=0)*AND(E118&gt;0),"x",IF((C118=0)*AND(E118=0),0,E118*100/C118-100)))</f>
        <v>-26.5086206896552</v>
      </c>
      <c r="G118" s="88" t="n">
        <f aca="false">(IF((D118=0)*AND(E118&gt;0),"x",IF((D118=0)*AND(E118=0),0,E118*100/D118-100)))</f>
        <v>58.7892898719441</v>
      </c>
      <c r="H118" s="67" t="n">
        <v>23.571</v>
      </c>
      <c r="I118" s="67" t="n">
        <v>15.976</v>
      </c>
      <c r="J118" s="88" t="n">
        <f aca="false">(IF((H118=0)*AND(I118&gt;0),"x",IF((H118=0)*AND(I118=0),0,I118*100/H118-100)))</f>
        <v>-32.2217979720843</v>
      </c>
    </row>
    <row r="119" customFormat="false" ht="11.1" hidden="false" customHeight="true" outlineLevel="0" collapsed="false">
      <c r="A119" s="66" t="s">
        <v>124</v>
      </c>
      <c r="B119" s="83" t="s">
        <v>125</v>
      </c>
      <c r="C119" s="67" t="n">
        <v>1.856</v>
      </c>
      <c r="D119" s="67" t="n">
        <v>0.859</v>
      </c>
      <c r="E119" s="67" t="n">
        <v>1.324</v>
      </c>
      <c r="F119" s="88" t="n">
        <f aca="false">(IF((C119=0)*AND(E119&gt;0),"x",IF((C119=0)*AND(E119=0),0,E119*100/C119-100)))</f>
        <v>-28.6637931034483</v>
      </c>
      <c r="G119" s="88" t="n">
        <f aca="false">(IF((D119=0)*AND(E119&gt;0),"x",IF((D119=0)*AND(E119=0),0,E119*100/D119-100)))</f>
        <v>54.1327124563446</v>
      </c>
      <c r="H119" s="67" t="n">
        <v>23.414</v>
      </c>
      <c r="I119" s="67" t="n">
        <v>15.926</v>
      </c>
      <c r="J119" s="88" t="n">
        <f aca="false">(IF((H119=0)*AND(I119&gt;0),"x",IF((H119=0)*AND(I119=0),0,I119*100/H119-100)))</f>
        <v>-31.9808661484582</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3.722</v>
      </c>
      <c r="D121" s="67" t="n">
        <v>1.718</v>
      </c>
      <c r="E121" s="67" t="n">
        <v>2.725</v>
      </c>
      <c r="F121" s="88" t="n">
        <f aca="false">(IF((C121=0)*AND(E121&gt;0),"x",IF((C121=0)*AND(E121=0),0,E121*100/C121-100)))</f>
        <v>-26.7866738312735</v>
      </c>
      <c r="G121" s="88" t="n">
        <f aca="false">(IF((D121=0)*AND(E121&gt;0),"x",IF((D121=0)*AND(E121=0),0,E121*100/D121-100)))</f>
        <v>58.6146682188592</v>
      </c>
      <c r="H121" s="67" t="n">
        <v>47.206</v>
      </c>
      <c r="I121" s="67" t="n">
        <v>31.971</v>
      </c>
      <c r="J121" s="88" t="n">
        <f aca="false">(IF((H121=0)*AND(I121&gt;0),"x",IF((H121=0)*AND(I121=0),0,I121*100/H121-100)))</f>
        <v>-32.273439816972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597</v>
      </c>
      <c r="D124" s="67" t="n">
        <v>1.641</v>
      </c>
      <c r="E124" s="67" t="n">
        <v>0.281</v>
      </c>
      <c r="F124" s="88" t="n">
        <f aca="false">(IF((C124=0)*AND(E124&gt;0),"x",IF((C124=0)*AND(E124=0),0,E124*100/C124-100)))</f>
        <v>-52.9313232830821</v>
      </c>
      <c r="G124" s="88" t="n">
        <f aca="false">(IF((D124=0)*AND(E124&gt;0),"x",IF((D124=0)*AND(E124=0),0,E124*100/D124-100)))</f>
        <v>-82.8762949421085</v>
      </c>
      <c r="H124" s="67" t="n">
        <v>8.104</v>
      </c>
      <c r="I124" s="67" t="n">
        <v>18.321</v>
      </c>
      <c r="J124" s="88" t="n">
        <f aca="false">(IF((H124=0)*AND(I124&gt;0),"x",IF((H124=0)*AND(I124=0),0,I124*100/H124-100)))</f>
        <v>126.073543928924</v>
      </c>
    </row>
    <row r="125" customFormat="false" ht="11.1" hidden="false" customHeight="true" outlineLevel="0" collapsed="false">
      <c r="A125" s="66" t="s">
        <v>100</v>
      </c>
      <c r="B125" s="83" t="s">
        <v>115</v>
      </c>
      <c r="C125" s="67" t="n">
        <v>0</v>
      </c>
      <c r="D125" s="67" t="n">
        <v>0</v>
      </c>
      <c r="E125" s="67" t="n">
        <v>0</v>
      </c>
      <c r="F125" s="88" t="n">
        <f aca="false">(IF((C125=0)*AND(E125&gt;0),"x",IF((C125=0)*AND(E125=0),0,E125*100/C125-100)))</f>
        <v>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0</v>
      </c>
      <c r="D126" s="67" t="n">
        <v>2.227</v>
      </c>
      <c r="E126" s="67" t="n">
        <v>0</v>
      </c>
      <c r="F126" s="88" t="n">
        <f aca="false">(IF((C126=0)*AND(E126&gt;0),"x",IF((C126=0)*AND(E126=0),0,E126*100/C126-100)))</f>
        <v>0</v>
      </c>
      <c r="G126" s="88" t="n">
        <f aca="false">(IF((D126=0)*AND(E126&gt;0),"x",IF((D126=0)*AND(E126=0),0,E126*100/D126-100)))</f>
        <v>-100</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963</v>
      </c>
      <c r="D127" s="67" t="n">
        <v>0</v>
      </c>
      <c r="E127" s="67" t="n">
        <v>0</v>
      </c>
      <c r="F127" s="88" t="n">
        <f aca="false">(IF((C127=0)*AND(E127&gt;0),"x",IF((C127=0)*AND(E127=0),0,E127*100/C127-100)))</f>
        <v>-100</v>
      </c>
      <c r="G127" s="88" t="n">
        <f aca="false">(IF((D127=0)*AND(E127&gt;0),"x",IF((D127=0)*AND(E127=0),0,E127*100/D127-100)))</f>
        <v>0</v>
      </c>
      <c r="H127" s="67" t="n">
        <v>18.689</v>
      </c>
      <c r="I127" s="67" t="n">
        <v>0.89</v>
      </c>
      <c r="J127" s="88" t="n">
        <f aca="false">(IF((H127=0)*AND(I127&gt;0),"x",IF((H127=0)*AND(I127=0),0,I127*100/H127-100)))</f>
        <v>-95.2378404409011</v>
      </c>
    </row>
    <row r="128" customFormat="false" ht="11.1" hidden="false" customHeight="true" outlineLevel="0" collapsed="false">
      <c r="A128" s="66" t="s">
        <v>103</v>
      </c>
      <c r="B128" s="83" t="s">
        <v>115</v>
      </c>
      <c r="C128" s="67" t="n">
        <v>2.247</v>
      </c>
      <c r="D128" s="67" t="n">
        <v>1.941</v>
      </c>
      <c r="E128" s="67" t="n">
        <v>1.859</v>
      </c>
      <c r="F128" s="88" t="n">
        <f aca="false">(IF((C128=0)*AND(E128&gt;0),"x",IF((C128=0)*AND(E128=0),0,E128*100/C128-100)))</f>
        <v>-17.2674677347574</v>
      </c>
      <c r="G128" s="88" t="n">
        <f aca="false">(IF((D128=0)*AND(E128&gt;0),"x",IF((D128=0)*AND(E128=0),0,E128*100/D128-100)))</f>
        <v>-4.22462648119526</v>
      </c>
      <c r="H128" s="67" t="n">
        <v>44.838</v>
      </c>
      <c r="I128" s="67" t="n">
        <v>28.408</v>
      </c>
      <c r="J128" s="88" t="n">
        <f aca="false">(IF((H128=0)*AND(I128&gt;0),"x",IF((H128=0)*AND(I128=0),0,I128*100/H128-100)))</f>
        <v>-36.6430260047281</v>
      </c>
    </row>
    <row r="129" customFormat="false" ht="11.1" hidden="false" customHeight="true" outlineLevel="0" collapsed="false">
      <c r="A129" s="66" t="s">
        <v>104</v>
      </c>
      <c r="B129" s="83" t="s">
        <v>115</v>
      </c>
      <c r="C129" s="67" t="n">
        <v>149.751</v>
      </c>
      <c r="D129" s="67" t="n">
        <v>62.488</v>
      </c>
      <c r="E129" s="67" t="n">
        <v>43.944</v>
      </c>
      <c r="F129" s="88" t="n">
        <f aca="false">(IF((C129=0)*AND(E129&gt;0),"x",IF((C129=0)*AND(E129=0),0,E129*100/C129-100)))</f>
        <v>-70.655287777711</v>
      </c>
      <c r="G129" s="88" t="n">
        <f aca="false">(IF((D129=0)*AND(E129&gt;0),"x",IF((D129=0)*AND(E129=0),0,E129*100/D129-100)))</f>
        <v>-29.6760978107797</v>
      </c>
      <c r="H129" s="67" t="n">
        <v>1663.201</v>
      </c>
      <c r="I129" s="67" t="n">
        <v>1041.272</v>
      </c>
      <c r="J129" s="88" t="n">
        <f aca="false">(IF((H129=0)*AND(I129&gt;0),"x",IF((H129=0)*AND(I129=0),0,I129*100/H129-100)))</f>
        <v>-37.3934960356566</v>
      </c>
    </row>
    <row r="130" customFormat="false" ht="11.1" hidden="false" customHeight="true" outlineLevel="0" collapsed="false">
      <c r="A130" s="66" t="s">
        <v>105</v>
      </c>
      <c r="B130" s="83" t="s">
        <v>115</v>
      </c>
      <c r="C130" s="67" t="n">
        <v>15.302</v>
      </c>
      <c r="D130" s="67" t="n">
        <v>12.718</v>
      </c>
      <c r="E130" s="67" t="n">
        <v>16.571</v>
      </c>
      <c r="F130" s="88" t="n">
        <f aca="false">(IF((C130=0)*AND(E130&gt;0),"x",IF((C130=0)*AND(E130=0),0,E130*100/C130-100)))</f>
        <v>8.29303359038036</v>
      </c>
      <c r="G130" s="88" t="n">
        <f aca="false">(IF((D130=0)*AND(E130&gt;0),"x",IF((D130=0)*AND(E130=0),0,E130*100/D130-100)))</f>
        <v>30.2956439691775</v>
      </c>
      <c r="H130" s="67" t="n">
        <v>93.157</v>
      </c>
      <c r="I130" s="67" t="n">
        <v>74.189</v>
      </c>
      <c r="J130" s="88" t="n">
        <f aca="false">(IF((H130=0)*AND(I130&gt;0),"x",IF((H130=0)*AND(I130=0),0,I130*100/H130-100)))</f>
        <v>-20.361325504256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1.701</v>
      </c>
      <c r="D132" s="67" t="n">
        <v>0.071</v>
      </c>
      <c r="E132" s="67" t="n">
        <v>0.161</v>
      </c>
      <c r="F132" s="88" t="n">
        <f aca="false">(IF((C132=0)*AND(E132&gt;0),"x",IF((C132=0)*AND(E132=0),0,E132*100/C132-100)))</f>
        <v>-90.5349794238683</v>
      </c>
      <c r="G132" s="88" t="n">
        <f aca="false">(IF((D132=0)*AND(E132&gt;0),"x",IF((D132=0)*AND(E132=0),0,E132*100/D132-100)))</f>
        <v>126.760563380282</v>
      </c>
      <c r="H132" s="67" t="n">
        <v>12.574</v>
      </c>
      <c r="I132" s="67" t="n">
        <v>2.502</v>
      </c>
      <c r="J132" s="88" t="n">
        <f aca="false">(IF((H132=0)*AND(I132&gt;0),"x",IF((H132=0)*AND(I132=0),0,I132*100/H132-100)))</f>
        <v>-80.101797359631</v>
      </c>
    </row>
    <row r="133" customFormat="false" ht="11.1" hidden="false" customHeight="true" outlineLevel="0" collapsed="false">
      <c r="A133" s="66" t="s">
        <v>108</v>
      </c>
      <c r="B133" s="83" t="s">
        <v>115</v>
      </c>
      <c r="C133" s="67" t="n">
        <v>34.781</v>
      </c>
      <c r="D133" s="67" t="n">
        <v>16.712</v>
      </c>
      <c r="E133" s="67" t="n">
        <v>21.176</v>
      </c>
      <c r="F133" s="88" t="n">
        <f aca="false">(IF((C133=0)*AND(E133&gt;0),"x",IF((C133=0)*AND(E133=0),0,E133*100/C133-100)))</f>
        <v>-39.1161841235157</v>
      </c>
      <c r="G133" s="88" t="n">
        <f aca="false">(IF((D133=0)*AND(E133&gt;0),"x",IF((D133=0)*AND(E133=0),0,E133*100/D133-100)))</f>
        <v>26.7113451412159</v>
      </c>
      <c r="H133" s="67" t="n">
        <v>392.255</v>
      </c>
      <c r="I133" s="67" t="n">
        <v>304.917</v>
      </c>
      <c r="J133" s="88" t="n">
        <f aca="false">(IF((H133=0)*AND(I133&gt;0),"x",IF((H133=0)*AND(I133=0),0,I133*100/H133-100)))</f>
        <v>-22.2656180290882</v>
      </c>
    </row>
    <row r="134" customFormat="false" ht="11.1" hidden="false" customHeight="true" outlineLevel="0" collapsed="false">
      <c r="A134" s="66" t="s">
        <v>116</v>
      </c>
      <c r="B134" s="83" t="s">
        <v>115</v>
      </c>
      <c r="C134" s="67" t="n">
        <v>17.129</v>
      </c>
      <c r="D134" s="67" t="n">
        <v>7.935</v>
      </c>
      <c r="E134" s="67" t="n">
        <v>12.285</v>
      </c>
      <c r="F134" s="88" t="n">
        <f aca="false">(IF((C134=0)*AND(E134&gt;0),"x",IF((C134=0)*AND(E134=0),0,E134*100/C134-100)))</f>
        <v>-28.279525950143</v>
      </c>
      <c r="G134" s="88" t="n">
        <f aca="false">(IF((D134=0)*AND(E134&gt;0),"x",IF((D134=0)*AND(E134=0),0,E134*100/D134-100)))</f>
        <v>54.820415879017</v>
      </c>
      <c r="H134" s="67" t="n">
        <v>203.698</v>
      </c>
      <c r="I134" s="67" t="n">
        <v>148.657</v>
      </c>
      <c r="J134" s="88" t="n">
        <f aca="false">(IF((H134=0)*AND(I134&gt;0),"x",IF((H134=0)*AND(I134=0),0,I134*100/H134-100)))</f>
        <v>-27.0208838574753</v>
      </c>
    </row>
    <row r="135" s="87" customFormat="true" ht="16.5" hidden="false" customHeight="true" outlineLevel="0" collapsed="false">
      <c r="A135" s="85" t="s">
        <v>95</v>
      </c>
      <c r="B135" s="86" t="s">
        <v>115</v>
      </c>
      <c r="C135" s="67" t="n">
        <v>205.342</v>
      </c>
      <c r="D135" s="67" t="n">
        <v>97.798</v>
      </c>
      <c r="E135" s="67" t="n">
        <v>83.992</v>
      </c>
      <c r="F135" s="88" t="n">
        <f aca="false">(IF((C135=0)*AND(E135&gt;0),"x",IF((C135=0)*AND(E135=0),0,E135*100/C135-100)))</f>
        <v>-59.0965316398983</v>
      </c>
      <c r="G135" s="88" t="n">
        <f aca="false">(IF((D135=0)*AND(E135&gt;0),"x",IF((D135=0)*AND(E135=0),0,E135*100/D135-100)))</f>
        <v>-14.1168531053805</v>
      </c>
      <c r="H135" s="67" t="n">
        <v>2256.451</v>
      </c>
      <c r="I135" s="67" t="n">
        <v>1474.836</v>
      </c>
      <c r="J135" s="88" t="n">
        <f aca="false">(IF((H135=0)*AND(I135&gt;0),"x",IF((H135=0)*AND(I135=0),0,I135*100/H135-100)))</f>
        <v>-34.639130209342</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9.845</v>
      </c>
      <c r="D137" s="67" t="n">
        <v>17.957</v>
      </c>
      <c r="E137" s="67" t="n">
        <v>18.494</v>
      </c>
      <c r="F137" s="88" t="n">
        <f aca="false">(IF((C137=0)*AND(E137&gt;0),"x",IF((C137=0)*AND(E137=0),0,E137*100/C137-100)))</f>
        <v>-6.80776014109347</v>
      </c>
      <c r="G137" s="88" t="n">
        <f aca="false">(IF((D137=0)*AND(E137&gt;0),"x",IF((D137=0)*AND(E137=0),0,E137*100/D137-100)))</f>
        <v>2.99047725121123</v>
      </c>
      <c r="H137" s="67" t="n">
        <v>186.715</v>
      </c>
      <c r="I137" s="67" t="n">
        <v>109.586</v>
      </c>
      <c r="J137" s="88" t="n">
        <f aca="false">(IF((H137=0)*AND(I137&gt;0),"x",IF((H137=0)*AND(I137=0),0,I137*100/H137-100)))</f>
        <v>-41.3084112149533</v>
      </c>
    </row>
    <row r="138" customFormat="false" ht="11.1" hidden="false" customHeight="true" outlineLevel="0" collapsed="false">
      <c r="A138" s="66" t="s">
        <v>119</v>
      </c>
      <c r="B138" s="83" t="s">
        <v>115</v>
      </c>
      <c r="C138" s="67" t="n">
        <v>185.497</v>
      </c>
      <c r="D138" s="67" t="n">
        <v>79.841</v>
      </c>
      <c r="E138" s="67" t="n">
        <v>65.498</v>
      </c>
      <c r="F138" s="88" t="n">
        <f aca="false">(IF((C138=0)*AND(E138&gt;0),"x",IF((C138=0)*AND(E138=0),0,E138*100/C138-100)))</f>
        <v>-64.6905340787183</v>
      </c>
      <c r="G138" s="88" t="n">
        <f aca="false">(IF((D138=0)*AND(E138&gt;0),"x",IF((D138=0)*AND(E138=0),0,E138*100/D138-100)))</f>
        <v>-17.9644543530266</v>
      </c>
      <c r="H138" s="67" t="n">
        <v>2069.736</v>
      </c>
      <c r="I138" s="67" t="n">
        <v>1365.25</v>
      </c>
      <c r="J138" s="88" t="n">
        <f aca="false">(IF((H138=0)*AND(I138&gt;0),"x",IF((H138=0)*AND(I138=0),0,I138*100/H138-100)))</f>
        <v>-34.0374811087018</v>
      </c>
    </row>
    <row r="139" customFormat="false" ht="11.1" hidden="false" customHeight="true" outlineLevel="0" collapsed="false">
      <c r="A139" s="66" t="s">
        <v>120</v>
      </c>
      <c r="B139" s="83" t="s">
        <v>115</v>
      </c>
      <c r="C139" s="67" t="n">
        <v>16.97</v>
      </c>
      <c r="D139" s="67" t="n">
        <v>7.935</v>
      </c>
      <c r="E139" s="67" t="n">
        <v>12.285</v>
      </c>
      <c r="F139" s="88" t="n">
        <f aca="false">(IF((C139=0)*AND(E139&gt;0),"x",IF((C139=0)*AND(E139=0),0,E139*100/C139-100)))</f>
        <v>-27.6075427224514</v>
      </c>
      <c r="G139" s="88" t="n">
        <f aca="false">(IF((D139=0)*AND(E139&gt;0),"x",IF((D139=0)*AND(E139=0),0,E139*100/D139-100)))</f>
        <v>54.820415879017</v>
      </c>
      <c r="H139" s="67" t="n">
        <v>200.177</v>
      </c>
      <c r="I139" s="67" t="n">
        <v>146.081</v>
      </c>
      <c r="J139" s="88" t="n">
        <f aca="false">(IF((H139=0)*AND(I139&gt;0),"x",IF((H139=0)*AND(I139=0),0,I139*100/H139-100)))</f>
        <v>-27.024083685938</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311</v>
      </c>
      <c r="D141" s="67" t="n">
        <v>1.936</v>
      </c>
      <c r="E141" s="67" t="n">
        <v>3.483</v>
      </c>
      <c r="F141" s="88" t="n">
        <f aca="false">(IF((C141=0)*AND(E141&gt;0),"x",IF((C141=0)*AND(E141=0),0,E141*100/C141-100)))</f>
        <v>-19.2066805845512</v>
      </c>
      <c r="G141" s="88" t="n">
        <f aca="false">(IF((D141=0)*AND(E141&gt;0),"x",IF((D141=0)*AND(E141=0),0,E141*100/D141-100)))</f>
        <v>79.9070247933884</v>
      </c>
      <c r="H141" s="67" t="n">
        <v>50.461</v>
      </c>
      <c r="I141" s="67" t="n">
        <v>38.117</v>
      </c>
      <c r="J141" s="88" t="n">
        <f aca="false">(IF((H141=0)*AND(I141&gt;0),"x",IF((H141=0)*AND(I141=0),0,I141*100/H141-100)))</f>
        <v>-24.4624561542578</v>
      </c>
    </row>
    <row r="142" customFormat="false" ht="11.1" hidden="false" customHeight="true" outlineLevel="0" collapsed="false">
      <c r="A142" s="66" t="s">
        <v>124</v>
      </c>
      <c r="B142" s="83" t="s">
        <v>125</v>
      </c>
      <c r="C142" s="67" t="n">
        <v>2.038</v>
      </c>
      <c r="D142" s="67" t="n">
        <v>0.927</v>
      </c>
      <c r="E142" s="67" t="n">
        <v>1.496</v>
      </c>
      <c r="F142" s="88" t="n">
        <f aca="false">(IF((C142=0)*AND(E142&gt;0),"x",IF((C142=0)*AND(E142=0),0,E142*100/C142-100)))</f>
        <v>-26.594700686948</v>
      </c>
      <c r="G142" s="88" t="n">
        <f aca="false">(IF((D142=0)*AND(E142&gt;0),"x",IF((D142=0)*AND(E142=0),0,E142*100/D142-100)))</f>
        <v>61.3807982740021</v>
      </c>
      <c r="H142" s="67" t="n">
        <v>25.303</v>
      </c>
      <c r="I142" s="67" t="n">
        <v>17.755</v>
      </c>
      <c r="J142" s="88" t="n">
        <f aca="false">(IF((H142=0)*AND(I142&gt;0),"x",IF((H142=0)*AND(I142=0),0,I142*100/H142-100)))</f>
        <v>-29.8304548867723</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647</v>
      </c>
      <c r="D144" s="67" t="n">
        <v>3.873</v>
      </c>
      <c r="E144" s="67" t="n">
        <v>6.968</v>
      </c>
      <c r="F144" s="88" t="n">
        <f aca="false">(IF((C144=0)*AND(E144&gt;0),"x",IF((C144=0)*AND(E144=0),0,E144*100/C144-100)))</f>
        <v>-19.4171388921013</v>
      </c>
      <c r="G144" s="88" t="n">
        <f aca="false">(IF((D144=0)*AND(E144&gt;0),"x",IF((D144=0)*AND(E144=0),0,E144*100/D144-100)))</f>
        <v>79.9122127549703</v>
      </c>
      <c r="H144" s="67" t="n">
        <v>101.1</v>
      </c>
      <c r="I144" s="67" t="n">
        <v>76.346</v>
      </c>
      <c r="J144" s="88" t="n">
        <f aca="false">(IF((H144=0)*AND(I144&gt;0),"x",IF((H144=0)*AND(I144=0),0,I144*100/H144-100)))</f>
        <v>-24.48466864490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394.857</v>
      </c>
      <c r="C7" s="48" t="n">
        <v>8055.642</v>
      </c>
      <c r="D7" s="48" t="n">
        <v>8278.585</v>
      </c>
      <c r="E7" s="49" t="n">
        <f aca="false">(IF((B7=0)*AND(D7&gt;0),"x",IF((B7=0)*AND(D7=0),0,D7*100/B7-100)))</f>
        <v>11.950575920535</v>
      </c>
      <c r="F7" s="49" t="n">
        <f aca="false">(IF((C7=0)*AND(D7&gt;0),"x",IF((C7=0)*AND(D7=0),0,D7*100/C7-100)))</f>
        <v>2.76753857731015</v>
      </c>
      <c r="G7" s="48" t="n">
        <v>79383.563</v>
      </c>
      <c r="H7" s="48" t="n">
        <v>85416.053</v>
      </c>
      <c r="I7" s="49" t="n">
        <f aca="false">(IF((G7=0)*AND(H7&gt;0),"x",IF((G7=0)*AND(H7=0),0,H7*100/G7-100)))</f>
        <v>7.59916760098059</v>
      </c>
    </row>
    <row r="8" customFormat="false" ht="15.95" hidden="false" customHeight="true" outlineLevel="0" collapsed="false">
      <c r="A8" s="47" t="s">
        <v>62</v>
      </c>
      <c r="B8" s="48" t="n">
        <v>3345.757</v>
      </c>
      <c r="C8" s="48" t="n">
        <v>3930.06</v>
      </c>
      <c r="D8" s="48" t="n">
        <v>3879.978</v>
      </c>
      <c r="E8" s="49" t="n">
        <f aca="false">(IF((B8=0)*AND(D8&gt;0),"x",IF((B8=0)*AND(D8=0),0,D8*100/B8-100)))</f>
        <v>15.9671189509579</v>
      </c>
      <c r="F8" s="49" t="n">
        <f aca="false">(IF((C8=0)*AND(D8&gt;0),"x",IF((C8=0)*AND(D8=0),0,D8*100/C8-100)))</f>
        <v>-1.27433168959253</v>
      </c>
      <c r="G8" s="48" t="n">
        <v>34780.515</v>
      </c>
      <c r="H8" s="48" t="n">
        <v>36087.067</v>
      </c>
      <c r="I8" s="49" t="n">
        <f aca="false">(IF((G8=0)*AND(H8&gt;0),"x",IF((G8=0)*AND(H8=0),0,H8*100/G8-100)))</f>
        <v>3.75656312162141</v>
      </c>
    </row>
    <row r="9" customFormat="false" ht="15.95" hidden="false" customHeight="true" outlineLevel="0" collapsed="false">
      <c r="A9" s="47" t="s">
        <v>63</v>
      </c>
      <c r="B9" s="48" t="n">
        <v>3728.423</v>
      </c>
      <c r="C9" s="48" t="n">
        <v>3544.4</v>
      </c>
      <c r="D9" s="48" t="n">
        <v>3715.296</v>
      </c>
      <c r="E9" s="49" t="n">
        <f aca="false">(IF((B9=0)*AND(D9&gt;0),"x",IF((B9=0)*AND(D9=0),0,D9*100/B9-100)))</f>
        <v>-0.352079149817499</v>
      </c>
      <c r="F9" s="49" t="n">
        <f aca="false">(IF((C9=0)*AND(D9&gt;0),"x",IF((C9=0)*AND(D9=0),0,D9*100/C9-100)))</f>
        <v>4.82157770003384</v>
      </c>
      <c r="G9" s="48" t="n">
        <v>36737.523</v>
      </c>
      <c r="H9" s="48" t="n">
        <v>39061.946</v>
      </c>
      <c r="I9" s="49" t="n">
        <f aca="false">(IF((G9=0)*AND(H9&gt;0),"x",IF((G9=0)*AND(H9=0),0,H9*100/G9-100)))</f>
        <v>6.32710866217084</v>
      </c>
    </row>
    <row r="10" customFormat="false" ht="15.95" hidden="false" customHeight="true" outlineLevel="0" collapsed="false">
      <c r="A10" s="47" t="s">
        <v>64</v>
      </c>
      <c r="B10" s="48" t="n">
        <v>618.203</v>
      </c>
      <c r="C10" s="48" t="n">
        <v>625.517</v>
      </c>
      <c r="D10" s="48" t="n">
        <v>651.452</v>
      </c>
      <c r="E10" s="49" t="n">
        <f aca="false">(IF((B10=0)*AND(D10&gt;0),"x",IF((B10=0)*AND(D10=0),0,D10*100/B10-100)))</f>
        <v>5.37833041897241</v>
      </c>
      <c r="F10" s="49" t="n">
        <f aca="false">(IF((C10=0)*AND(D10&gt;0),"x",IF((C10=0)*AND(D10=0),0,D10*100/C10-100)))</f>
        <v>4.14617028793781</v>
      </c>
      <c r="G10" s="48" t="n">
        <v>6986.942</v>
      </c>
      <c r="H10" s="48" t="n">
        <v>6641.988</v>
      </c>
      <c r="I10" s="49" t="n">
        <f aca="false">(IF((G10=0)*AND(H10&gt;0),"x",IF((G10=0)*AND(H10=0),0,H10*100/G10-100)))</f>
        <v>-4.93712413814227</v>
      </c>
    </row>
    <row r="11" customFormat="false" ht="15.95" hidden="false" customHeight="true" outlineLevel="0" collapsed="false">
      <c r="A11" s="47" t="s">
        <v>65</v>
      </c>
      <c r="B11" s="48" t="n">
        <v>478.209</v>
      </c>
      <c r="C11" s="48" t="n">
        <v>437.779</v>
      </c>
      <c r="D11" s="48" t="n">
        <v>535.064</v>
      </c>
      <c r="E11" s="49" t="n">
        <f aca="false">(IF((B11=0)*AND(D11&gt;0),"x",IF((B11=0)*AND(D11=0),0,D11*100/B11-100)))</f>
        <v>11.8891530690556</v>
      </c>
      <c r="F11" s="49" t="n">
        <f aca="false">(IF((C11=0)*AND(D11&gt;0),"x",IF((C11=0)*AND(D11=0),0,D11*100/C11-100)))</f>
        <v>22.2223998867008</v>
      </c>
      <c r="G11" s="48" t="n">
        <v>4536.352</v>
      </c>
      <c r="H11" s="48" t="n">
        <v>4735.158</v>
      </c>
      <c r="I11" s="49" t="n">
        <f aca="false">(IF((G11=0)*AND(H11&gt;0),"x",IF((G11=0)*AND(H11=0),0,H11*100/G11-100)))</f>
        <v>4.38250823569248</v>
      </c>
    </row>
    <row r="12" customFormat="false" ht="15.95" hidden="false" customHeight="true" outlineLevel="0" collapsed="false">
      <c r="A12" s="47" t="s">
        <v>66</v>
      </c>
      <c r="B12" s="48" t="n">
        <v>268.458</v>
      </c>
      <c r="C12" s="48" t="n">
        <v>356.015</v>
      </c>
      <c r="D12" s="48" t="n">
        <v>358.712</v>
      </c>
      <c r="E12" s="49" t="n">
        <f aca="false">(IF((B12=0)*AND(D12&gt;0),"x",IF((B12=0)*AND(D12=0),0,D12*100/B12-100)))</f>
        <v>33.6194116025598</v>
      </c>
      <c r="F12" s="49" t="n">
        <f aca="false">(IF((C12=0)*AND(D12&gt;0),"x",IF((C12=0)*AND(D12=0),0,D12*100/C12-100)))</f>
        <v>0.757552350322314</v>
      </c>
      <c r="G12" s="48" t="n">
        <v>3292.883</v>
      </c>
      <c r="H12" s="48" t="n">
        <v>3837.903</v>
      </c>
      <c r="I12" s="49" t="n">
        <f aca="false">(IF((G12=0)*AND(H12&gt;0),"x",IF((G12=0)*AND(H12=0),0,H12*100/G12-100)))</f>
        <v>16.5514535439006</v>
      </c>
    </row>
    <row r="13" customFormat="false" ht="15.95" hidden="false" customHeight="true" outlineLevel="0" collapsed="false">
      <c r="A13" s="47" t="s">
        <v>67</v>
      </c>
      <c r="B13" s="48" t="n">
        <v>317.611</v>
      </c>
      <c r="C13" s="48" t="n">
        <v>279.932</v>
      </c>
      <c r="D13" s="48" t="n">
        <v>323.989</v>
      </c>
      <c r="E13" s="49" t="n">
        <f aca="false">(IF((B13=0)*AND(D13&gt;0),"x",IF((B13=0)*AND(D13=0),0,D13*100/B13-100)))</f>
        <v>2.00811684733841</v>
      </c>
      <c r="F13" s="49" t="n">
        <f aca="false">(IF((C13=0)*AND(D13&gt;0),"x",IF((C13=0)*AND(D13=0),0,D13*100/C13-100)))</f>
        <v>15.7384650557993</v>
      </c>
      <c r="G13" s="48" t="n">
        <v>3153.764</v>
      </c>
      <c r="H13" s="48" t="n">
        <v>3053.14</v>
      </c>
      <c r="I13" s="49" t="n">
        <f aca="false">(IF((G13=0)*AND(H13&gt;0),"x",IF((G13=0)*AND(H13=0),0,H13*100/G13-100)))</f>
        <v>-3.19060018441456</v>
      </c>
    </row>
    <row r="14" customFormat="false" ht="15.95" hidden="false" customHeight="true" outlineLevel="0" collapsed="false">
      <c r="A14" s="47" t="s">
        <v>68</v>
      </c>
      <c r="B14" s="48" t="n">
        <v>414.051</v>
      </c>
      <c r="C14" s="48" t="n">
        <v>273.616</v>
      </c>
      <c r="D14" s="48" t="n">
        <v>222.07</v>
      </c>
      <c r="E14" s="49" t="n">
        <f aca="false">(IF((B14=0)*AND(D14&gt;0),"x",IF((B14=0)*AND(D14=0),0,D14*100/B14-100)))</f>
        <v>-46.366510405723</v>
      </c>
      <c r="F14" s="49" t="n">
        <f aca="false">(IF((C14=0)*AND(D14&gt;0),"x",IF((C14=0)*AND(D14=0),0,D14*100/C14-100)))</f>
        <v>-18.8388105958716</v>
      </c>
      <c r="G14" s="48" t="n">
        <v>2831.776</v>
      </c>
      <c r="H14" s="48" t="n">
        <v>2717.745</v>
      </c>
      <c r="I14" s="49" t="n">
        <f aca="false">(IF((G14=0)*AND(H14&gt;0),"x",IF((G14=0)*AND(H14=0),0,H14*100/G14-100)))</f>
        <v>-4.02683686845286</v>
      </c>
    </row>
    <row r="15" customFormat="false" ht="15.95" hidden="false" customHeight="true" outlineLevel="0" collapsed="false">
      <c r="A15" s="47" t="s">
        <v>69</v>
      </c>
      <c r="B15" s="48" t="n">
        <v>125.77</v>
      </c>
      <c r="C15" s="48" t="n">
        <v>106.666</v>
      </c>
      <c r="D15" s="48" t="n">
        <v>122.434</v>
      </c>
      <c r="E15" s="49" t="n">
        <f aca="false">(IF((B15=0)*AND(D15&gt;0),"x",IF((B15=0)*AND(D15=0),0,D15*100/B15-100)))</f>
        <v>-2.6524608412181</v>
      </c>
      <c r="F15" s="49" t="n">
        <f aca="false">(IF((C15=0)*AND(D15&gt;0),"x",IF((C15=0)*AND(D15=0),0,D15*100/C15-100)))</f>
        <v>14.7825923912024</v>
      </c>
      <c r="G15" s="48" t="n">
        <v>1169.814</v>
      </c>
      <c r="H15" s="48" t="n">
        <v>1100.792</v>
      </c>
      <c r="I15" s="49" t="n">
        <f aca="false">(IF((G15=0)*AND(H15&gt;0),"x",IF((G15=0)*AND(H15=0),0,H15*100/G15-100)))</f>
        <v>-5.90025422845</v>
      </c>
    </row>
    <row r="16" customFormat="false" ht="15.95" hidden="false" customHeight="true" outlineLevel="0" collapsed="false">
      <c r="A16" s="47" t="s">
        <v>70</v>
      </c>
      <c r="B16" s="48" t="n">
        <v>18.963</v>
      </c>
      <c r="C16" s="48" t="n">
        <v>37.153</v>
      </c>
      <c r="D16" s="48" t="n">
        <v>31.581</v>
      </c>
      <c r="E16" s="49" t="n">
        <f aca="false">(IF((B16=0)*AND(D16&gt;0),"x",IF((B16=0)*AND(D16=0),0,D16*100/B16-100)))</f>
        <v>66.5401044138586</v>
      </c>
      <c r="F16" s="49" t="n">
        <f aca="false">(IF((C16=0)*AND(D16&gt;0),"x",IF((C16=0)*AND(D16=0),0,D16*100/C16-100)))</f>
        <v>-14.9974430059484</v>
      </c>
      <c r="G16" s="48" t="n">
        <v>359.291</v>
      </c>
      <c r="H16" s="48" t="n">
        <v>360.125</v>
      </c>
      <c r="I16" s="49" t="n">
        <f aca="false">(IF((G16=0)*AND(H16&gt;0),"x",IF((G16=0)*AND(H16=0),0,H16*100/G16-100)))</f>
        <v>0.232123821637614</v>
      </c>
    </row>
    <row r="17" customFormat="false" ht="15.95" hidden="false" customHeight="true" outlineLevel="0" collapsed="false">
      <c r="A17" s="47" t="s">
        <v>71</v>
      </c>
      <c r="B17" s="48" t="n">
        <v>23.76</v>
      </c>
      <c r="C17" s="48" t="n">
        <v>22.809</v>
      </c>
      <c r="D17" s="48" t="n">
        <v>25.389</v>
      </c>
      <c r="E17" s="49" t="n">
        <f aca="false">(IF((B17=0)*AND(D17&gt;0),"x",IF((B17=0)*AND(D17=0),0,D17*100/B17-100)))</f>
        <v>6.85606060606061</v>
      </c>
      <c r="F17" s="49" t="n">
        <f aca="false">(IF((C17=0)*AND(D17&gt;0),"x",IF((C17=0)*AND(D17=0),0,D17*100/C17-100)))</f>
        <v>11.3113244771801</v>
      </c>
      <c r="G17" s="48" t="n">
        <v>303.175</v>
      </c>
      <c r="H17" s="48" t="n">
        <v>405.473</v>
      </c>
      <c r="I17" s="49" t="n">
        <f aca="false">(IF((G17=0)*AND(H17&gt;0),"x",IF((G17=0)*AND(H17=0),0,H17*100/G17-100)))</f>
        <v>33.7422280860889</v>
      </c>
    </row>
    <row r="18" customFormat="false" ht="15.95" hidden="false" customHeight="true" outlineLevel="0" collapsed="false">
      <c r="A18" s="47" t="s">
        <v>72</v>
      </c>
      <c r="B18" s="48" t="n">
        <v>32.181</v>
      </c>
      <c r="C18" s="48" t="n">
        <v>32.712</v>
      </c>
      <c r="D18" s="48" t="n">
        <v>37.705</v>
      </c>
      <c r="E18" s="49" t="n">
        <f aca="false">(IF((B18=0)*AND(D18&gt;0),"x",IF((B18=0)*AND(D18=0),0,D18*100/B18-100)))</f>
        <v>17.1654081600945</v>
      </c>
      <c r="F18" s="49" t="n">
        <f aca="false">(IF((C18=0)*AND(D18&gt;0),"x",IF((C18=0)*AND(D18=0),0,D18*100/C18-100)))</f>
        <v>15.2635118610907</v>
      </c>
      <c r="G18" s="48" t="n">
        <v>302.99</v>
      </c>
      <c r="H18" s="48" t="n">
        <v>322.221</v>
      </c>
      <c r="I18" s="49" t="n">
        <f aca="false">(IF((G18=0)*AND(H18&gt;0),"x",IF((G18=0)*AND(H18=0),0,H18*100/G18-100)))</f>
        <v>6.34707416086339</v>
      </c>
    </row>
    <row r="19" customFormat="false" ht="15.95" hidden="false" customHeight="true" outlineLevel="0" collapsed="false">
      <c r="A19" s="47" t="s">
        <v>73</v>
      </c>
      <c r="B19" s="48" t="n">
        <v>136.322</v>
      </c>
      <c r="C19" s="48" t="n">
        <v>153.301</v>
      </c>
      <c r="D19" s="48" t="n">
        <v>89.761</v>
      </c>
      <c r="E19" s="49" t="n">
        <f aca="false">(IF((B19=0)*AND(D19&gt;0),"x",IF((B19=0)*AND(D19=0),0,D19*100/B19-100)))</f>
        <v>-34.1551620428104</v>
      </c>
      <c r="F19" s="49" t="n">
        <f aca="false">(IF((C19=0)*AND(D19&gt;0),"x",IF((C19=0)*AND(D19=0),0,D19*100/C19-100)))</f>
        <v>-41.4478705292203</v>
      </c>
      <c r="G19" s="48" t="n">
        <v>1296.653</v>
      </c>
      <c r="H19" s="48" t="n">
        <v>1263.754</v>
      </c>
      <c r="I19" s="49" t="n">
        <f aca="false">(IF((G19=0)*AND(H19&gt;0),"x",IF((G19=0)*AND(H19=0),0,H19*100/G19-100)))</f>
        <v>-2.53722468540157</v>
      </c>
    </row>
    <row r="20" customFormat="false" ht="15.95" hidden="false" customHeight="true" outlineLevel="0" collapsed="false">
      <c r="A20" s="47" t="s">
        <v>74</v>
      </c>
      <c r="B20" s="48" t="n">
        <v>45.572</v>
      </c>
      <c r="C20" s="48" t="n">
        <v>109.456</v>
      </c>
      <c r="D20" s="48" t="n">
        <v>55.644</v>
      </c>
      <c r="E20" s="50" t="n">
        <f aca="false">(IF((B20=0)*AND(D20&gt;0),"x",IF((B20=0)*AND(D20=0),0,D20*100/B20-100)))</f>
        <v>22.1012902659528</v>
      </c>
      <c r="F20" s="50" t="n">
        <f aca="false">(IF((C20=0)*AND(D20&gt;0),"x",IF((C20=0)*AND(D20=0),0,D20*100/C20-100)))</f>
        <v>-49.1631340447303</v>
      </c>
      <c r="G20" s="48" t="n">
        <v>690.446</v>
      </c>
      <c r="H20" s="48" t="n">
        <v>746.665</v>
      </c>
      <c r="I20" s="50" t="n">
        <f aca="false">(IF((G20=0)*AND(H20&gt;0),"x",IF((G20=0)*AND(H20=0),0,H20*100/G20-100)))</f>
        <v>8.14241808917714</v>
      </c>
    </row>
    <row r="21" s="52" customFormat="true" ht="25.5" hidden="false" customHeight="true" outlineLevel="0" collapsed="false">
      <c r="A21" s="51" t="s">
        <v>75</v>
      </c>
      <c r="B21" s="48" t="n">
        <v>16948.137</v>
      </c>
      <c r="C21" s="48" t="n">
        <v>17965.058</v>
      </c>
      <c r="D21" s="48" t="n">
        <v>18327.66</v>
      </c>
      <c r="E21" s="49" t="n">
        <f aca="false">(IF((B21=0)*AND(D21&gt;0),"x",IF((B21=0)*AND(D21=0),0,D21*100/B21-100)))</f>
        <v>8.1396734048114</v>
      </c>
      <c r="F21" s="49" t="n">
        <f aca="false">(IF((C21=0)*AND(D21&gt;0),"x",IF((C21=0)*AND(D21=0),0,D21*100/C21-100)))</f>
        <v>2.01837366737141</v>
      </c>
      <c r="G21" s="48" t="n">
        <v>175825.687</v>
      </c>
      <c r="H21" s="48" t="n">
        <v>185750.03</v>
      </c>
      <c r="I21" s="49" t="n">
        <f aca="false">(IF((G21=0)*AND(H21&gt;0),"x",IF((G21=0)*AND(H21=0),0,H21*100/G21-100)))</f>
        <v>5.64442156850494</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630.014</v>
      </c>
      <c r="C23" s="48" t="n">
        <v>1386.468</v>
      </c>
      <c r="D23" s="48" t="n">
        <v>1387.793</v>
      </c>
      <c r="E23" s="49" t="n">
        <f aca="false">(IF((B23=0)*AND(D23&gt;0),"x",IF((B23=0)*AND(D23=0),0,D23*100/B23-100)))</f>
        <v>-14.8600564166934</v>
      </c>
      <c r="F23" s="49" t="n">
        <f aca="false">(IF((C23=0)*AND(D23&gt;0),"x",IF((C23=0)*AND(D23=0),0,D23*100/C23-100)))</f>
        <v>0.0955665763652576</v>
      </c>
      <c r="G23" s="48" t="n">
        <v>16129.669</v>
      </c>
      <c r="H23" s="48" t="n">
        <v>15604.046</v>
      </c>
      <c r="I23" s="49" t="n">
        <f aca="false">(IF((G23=0)*AND(H23&gt;0),"x",IF((G23=0)*AND(H23=0),0,H23*100/G23-100)))</f>
        <v>-3.25873395170105</v>
      </c>
    </row>
    <row r="24" customFormat="false" ht="15.95" hidden="false" customHeight="true" outlineLevel="0" collapsed="false">
      <c r="A24" s="47" t="s">
        <v>78</v>
      </c>
      <c r="B24" s="48" t="n">
        <v>1504.769</v>
      </c>
      <c r="C24" s="48" t="n">
        <v>1704.025</v>
      </c>
      <c r="D24" s="48" t="n">
        <v>1708.81</v>
      </c>
      <c r="E24" s="49" t="n">
        <f aca="false">(IF((B24=0)*AND(D24&gt;0),"x",IF((B24=0)*AND(D24=0),0,D24*100/B24-100)))</f>
        <v>13.5596227726648</v>
      </c>
      <c r="F24" s="49" t="n">
        <f aca="false">(IF((C24=0)*AND(D24&gt;0),"x",IF((C24=0)*AND(D24=0),0,D24*100/C24-100)))</f>
        <v>0.280805739352417</v>
      </c>
      <c r="G24" s="48" t="n">
        <v>15830.936</v>
      </c>
      <c r="H24" s="48" t="n">
        <v>16294.373</v>
      </c>
      <c r="I24" s="49" t="n">
        <f aca="false">(IF((G24=0)*AND(H24&gt;0),"x",IF((G24=0)*AND(H24=0),0,H24*100/G24-100)))</f>
        <v>2.92741376757509</v>
      </c>
    </row>
    <row r="25" customFormat="false" ht="15.95" hidden="false" customHeight="true" outlineLevel="0" collapsed="false">
      <c r="A25" s="47" t="s">
        <v>79</v>
      </c>
      <c r="B25" s="48" t="n">
        <v>293.428</v>
      </c>
      <c r="C25" s="48" t="n">
        <v>316.235</v>
      </c>
      <c r="D25" s="48" t="n">
        <v>303.509</v>
      </c>
      <c r="E25" s="49" t="n">
        <f aca="false">(IF((B25=0)*AND(D25&gt;0),"x",IF((B25=0)*AND(D25=0),0,D25*100/B25-100)))</f>
        <v>3.43559578499666</v>
      </c>
      <c r="F25" s="49" t="n">
        <f aca="false">(IF((C25=0)*AND(D25&gt;0),"x",IF((C25=0)*AND(D25=0),0,D25*100/C25-100)))</f>
        <v>-4.02422249276646</v>
      </c>
      <c r="G25" s="48" t="n">
        <v>3040.779</v>
      </c>
      <c r="H25" s="48" t="n">
        <v>3104.888</v>
      </c>
      <c r="I25" s="49" t="n">
        <f aca="false">(IF((G25=0)*AND(H25&gt;0),"x",IF((G25=0)*AND(H25=0),0,H25*100/G25-100)))</f>
        <v>2.10830843017529</v>
      </c>
    </row>
    <row r="26" customFormat="false" ht="15.95" hidden="false" customHeight="true" outlineLevel="0" collapsed="false">
      <c r="A26" s="47" t="s">
        <v>80</v>
      </c>
      <c r="B26" s="48" t="n">
        <v>282.032</v>
      </c>
      <c r="C26" s="48" t="n">
        <v>253.958</v>
      </c>
      <c r="D26" s="48" t="n">
        <v>274.739</v>
      </c>
      <c r="E26" s="49" t="n">
        <f aca="false">(IF((B26=0)*AND(D26&gt;0),"x",IF((B26=0)*AND(D26=0),0,D26*100/B26-100)))</f>
        <v>-2.58587677993987</v>
      </c>
      <c r="F26" s="49" t="n">
        <f aca="false">(IF((C26=0)*AND(D26&gt;0),"x",IF((C26=0)*AND(D26=0),0,D26*100/C26-100)))</f>
        <v>8.18284913253372</v>
      </c>
      <c r="G26" s="48" t="n">
        <v>2937.274</v>
      </c>
      <c r="H26" s="48" t="n">
        <v>2769.488</v>
      </c>
      <c r="I26" s="49" t="n">
        <f aca="false">(IF((G26=0)*AND(H26&gt;0),"x",IF((G26=0)*AND(H26=0),0,H26*100/G26-100)))</f>
        <v>-5.7123033125272</v>
      </c>
    </row>
    <row r="27" customFormat="false" ht="15.95" hidden="false" customHeight="true" outlineLevel="0" collapsed="false">
      <c r="A27" s="47" t="s">
        <v>81</v>
      </c>
      <c r="B27" s="48" t="n">
        <v>318.016</v>
      </c>
      <c r="C27" s="48" t="n">
        <v>248.689</v>
      </c>
      <c r="D27" s="48" t="n">
        <v>217.05</v>
      </c>
      <c r="E27" s="49" t="n">
        <f aca="false">(IF((B27=0)*AND(D27&gt;0),"x",IF((B27=0)*AND(D27=0),0,D27*100/B27-100)))</f>
        <v>-31.7487170456832</v>
      </c>
      <c r="F27" s="49" t="n">
        <f aca="false">(IF((C27=0)*AND(D27&gt;0),"x",IF((C27=0)*AND(D27=0),0,D27*100/C27-100)))</f>
        <v>-12.722315824182</v>
      </c>
      <c r="G27" s="48" t="n">
        <v>2574.628</v>
      </c>
      <c r="H27" s="48" t="n">
        <v>2471.332</v>
      </c>
      <c r="I27" s="49" t="n">
        <f aca="false">(IF((G27=0)*AND(H27&gt;0),"x",IF((G27=0)*AND(H27=0),0,H27*100/G27-100)))</f>
        <v>-4.01207475410041</v>
      </c>
    </row>
    <row r="28" customFormat="false" ht="15.95" hidden="false" customHeight="true" outlineLevel="0" collapsed="false">
      <c r="A28" s="47" t="s">
        <v>82</v>
      </c>
      <c r="B28" s="48" t="n">
        <v>249.812</v>
      </c>
      <c r="C28" s="48" t="n">
        <v>254.221</v>
      </c>
      <c r="D28" s="48" t="n">
        <v>213.811</v>
      </c>
      <c r="E28" s="49" t="n">
        <f aca="false">(IF((B28=0)*AND(D28&gt;0),"x",IF((B28=0)*AND(D28=0),0,D28*100/B28-100)))</f>
        <v>-14.4112372504123</v>
      </c>
      <c r="F28" s="49" t="n">
        <f aca="false">(IF((C28=0)*AND(D28&gt;0),"x",IF((C28=0)*AND(D28=0),0,D28*100/C28-100)))</f>
        <v>-15.8956183792842</v>
      </c>
      <c r="G28" s="48" t="n">
        <v>2752.266</v>
      </c>
      <c r="H28" s="48" t="n">
        <v>2715.894</v>
      </c>
      <c r="I28" s="49" t="n">
        <f aca="false">(IF((G28=0)*AND(H28&gt;0),"x",IF((G28=0)*AND(H28=0),0,H28*100/G28-100)))</f>
        <v>-1.32152924172301</v>
      </c>
    </row>
    <row r="29" customFormat="false" ht="15.95" hidden="false" customHeight="true" outlineLevel="0" collapsed="false">
      <c r="A29" s="47" t="s">
        <v>83</v>
      </c>
      <c r="B29" s="48" t="n">
        <v>32.296</v>
      </c>
      <c r="C29" s="48" t="n">
        <v>23.306</v>
      </c>
      <c r="D29" s="48" t="n">
        <v>26.357</v>
      </c>
      <c r="E29" s="49" t="n">
        <f aca="false">(IF((B29=0)*AND(D29&gt;0),"x",IF((B29=0)*AND(D29=0),0,D29*100/B29-100)))</f>
        <v>-18.3892742135249</v>
      </c>
      <c r="F29" s="49" t="n">
        <f aca="false">(IF((C29=0)*AND(D29&gt;0),"x",IF((C29=0)*AND(D29=0),0,D29*100/C29-100)))</f>
        <v>13.0910495151463</v>
      </c>
      <c r="G29" s="48" t="n">
        <v>347.487</v>
      </c>
      <c r="H29" s="48" t="n">
        <v>284.782</v>
      </c>
      <c r="I29" s="49" t="n">
        <f aca="false">(IF((G29=0)*AND(H29&gt;0),"x",IF((G29=0)*AND(H29=0),0,H29*100/G29-100)))</f>
        <v>-18.045279391747</v>
      </c>
    </row>
    <row r="30" customFormat="false" ht="15.95" hidden="false" customHeight="true" outlineLevel="0" collapsed="false">
      <c r="A30" s="47" t="s">
        <v>84</v>
      </c>
      <c r="B30" s="48" t="n">
        <v>56.217</v>
      </c>
      <c r="C30" s="48" t="n">
        <v>17.709</v>
      </c>
      <c r="D30" s="48" t="n">
        <v>59.564</v>
      </c>
      <c r="E30" s="49" t="n">
        <f aca="false">(IF((B30=0)*AND(D30&gt;0),"x",IF((B30=0)*AND(D30=0),0,D30*100/B30-100)))</f>
        <v>5.95371506839568</v>
      </c>
      <c r="F30" s="49" t="n">
        <f aca="false">(IF((C30=0)*AND(D30&gt;0),"x",IF((C30=0)*AND(D30=0),0,D30*100/C30-100)))</f>
        <v>236.348749223559</v>
      </c>
      <c r="G30" s="48" t="n">
        <v>737.226</v>
      </c>
      <c r="H30" s="48" t="n">
        <v>552.767</v>
      </c>
      <c r="I30" s="49" t="n">
        <f aca="false">(IF((G30=0)*AND(H30&gt;0),"x",IF((G30=0)*AND(H30=0),0,H30*100/G30-100)))</f>
        <v>-25.0206856513471</v>
      </c>
    </row>
    <row r="31" customFormat="false" ht="15.95" hidden="false" customHeight="true" outlineLevel="0" collapsed="false">
      <c r="A31" s="47" t="s">
        <v>85</v>
      </c>
      <c r="B31" s="48" t="n">
        <v>68.899</v>
      </c>
      <c r="C31" s="48" t="n">
        <v>77.524</v>
      </c>
      <c r="D31" s="48" t="n">
        <v>80.916</v>
      </c>
      <c r="E31" s="49" t="n">
        <f aca="false">(IF((B31=0)*AND(D31&gt;0),"x",IF((B31=0)*AND(D31=0),0,D31*100/B31-100)))</f>
        <v>17.4414723000334</v>
      </c>
      <c r="F31" s="49" t="n">
        <f aca="false">(IF((C31=0)*AND(D31&gt;0),"x",IF((C31=0)*AND(D31=0),0,D31*100/C31-100)))</f>
        <v>4.37541922501418</v>
      </c>
      <c r="G31" s="48" t="n">
        <v>865.086</v>
      </c>
      <c r="H31" s="48" t="n">
        <v>808.93</v>
      </c>
      <c r="I31" s="49" t="n">
        <f aca="false">(IF((G31=0)*AND(H31&gt;0),"x",IF((G31=0)*AND(H31=0),0,H31*100/G31-100)))</f>
        <v>-6.49137773585517</v>
      </c>
    </row>
    <row r="32" customFormat="false" ht="15.95" hidden="false" customHeight="true" outlineLevel="0" collapsed="false">
      <c r="A32" s="47" t="s">
        <v>86</v>
      </c>
      <c r="B32" s="48" t="n">
        <v>39.329</v>
      </c>
      <c r="C32" s="48" t="n">
        <v>36.376</v>
      </c>
      <c r="D32" s="48" t="n">
        <v>86.592</v>
      </c>
      <c r="E32" s="49" t="n">
        <f aca="false">(IF((B32=0)*AND(D32&gt;0),"x",IF((B32=0)*AND(D32=0),0,D32*100/B32-100)))</f>
        <v>120.173408934883</v>
      </c>
      <c r="F32" s="49" t="n">
        <f aca="false">(IF((C32=0)*AND(D32&gt;0),"x",IF((C32=0)*AND(D32=0),0,D32*100/C32-100)))</f>
        <v>138.047063998241</v>
      </c>
      <c r="G32" s="48" t="n">
        <v>429.142</v>
      </c>
      <c r="H32" s="48" t="n">
        <v>545.703</v>
      </c>
      <c r="I32" s="49" t="n">
        <f aca="false">(IF((G32=0)*AND(H32&gt;0),"x",IF((G32=0)*AND(H32=0),0,H32*100/G32-100)))</f>
        <v>27.1614057817692</v>
      </c>
    </row>
    <row r="33" customFormat="false" ht="15.95" hidden="false" customHeight="true" outlineLevel="0" collapsed="false">
      <c r="A33" s="47" t="s">
        <v>87</v>
      </c>
      <c r="B33" s="48" t="n">
        <v>11.412</v>
      </c>
      <c r="C33" s="48" t="n">
        <v>18.719</v>
      </c>
      <c r="D33" s="48" t="n">
        <v>39.873</v>
      </c>
      <c r="E33" s="49" t="n">
        <f aca="false">(IF((B33=0)*AND(D33&gt;0),"x",IF((B33=0)*AND(D33=0),0,D33*100/B33-100)))</f>
        <v>249.395373291272</v>
      </c>
      <c r="F33" s="49" t="n">
        <f aca="false">(IF((C33=0)*AND(D33&gt;0),"x",IF((C33=0)*AND(D33=0),0,D33*100/C33-100)))</f>
        <v>113.008173513542</v>
      </c>
      <c r="G33" s="48" t="n">
        <v>221.653</v>
      </c>
      <c r="H33" s="48" t="n">
        <v>318.053</v>
      </c>
      <c r="I33" s="49" t="n">
        <f aca="false">(IF((G33=0)*AND(H33&gt;0),"x",IF((G33=0)*AND(H33=0),0,H33*100/G33-100)))</f>
        <v>43.491403229372</v>
      </c>
    </row>
    <row r="34" customFormat="false" ht="15.95" hidden="false" customHeight="true" outlineLevel="0" collapsed="false">
      <c r="A34" s="47" t="s">
        <v>88</v>
      </c>
      <c r="B34" s="48" t="n">
        <v>11.891</v>
      </c>
      <c r="C34" s="48" t="n">
        <v>24.721</v>
      </c>
      <c r="D34" s="48" t="n">
        <v>27.854</v>
      </c>
      <c r="E34" s="49" t="n">
        <f aca="false">(IF((B34=0)*AND(D34&gt;0),"x",IF((B34=0)*AND(D34=0),0,D34*100/B34-100)))</f>
        <v>134.244386510807</v>
      </c>
      <c r="F34" s="49" t="n">
        <f aca="false">(IF((C34=0)*AND(D34&gt;0),"x",IF((C34=0)*AND(D34=0),0,D34*100/C34-100)))</f>
        <v>12.6734355406335</v>
      </c>
      <c r="G34" s="48" t="n">
        <v>305.811</v>
      </c>
      <c r="H34" s="48" t="n">
        <v>295.603</v>
      </c>
      <c r="I34" s="49" t="n">
        <f aca="false">(IF((G34=0)*AND(H34&gt;0),"x",IF((G34=0)*AND(H34=0),0,H34*100/G34-100)))</f>
        <v>-3.33800942412142</v>
      </c>
    </row>
    <row r="35" customFormat="false" ht="15.95" hidden="false" customHeight="true" outlineLevel="0" collapsed="false">
      <c r="A35" s="47" t="s">
        <v>89</v>
      </c>
      <c r="B35" s="48" t="n">
        <v>24.491</v>
      </c>
      <c r="C35" s="48" t="n">
        <v>12.785</v>
      </c>
      <c r="D35" s="48" t="n">
        <v>29.834</v>
      </c>
      <c r="E35" s="49" t="n">
        <f aca="false">(IF((B35=0)*AND(D35&gt;0),"x",IF((B35=0)*AND(D35=0),0,D35*100/B35-100)))</f>
        <v>21.8161773712793</v>
      </c>
      <c r="F35" s="49" t="n">
        <f aca="false">(IF((C35=0)*AND(D35&gt;0),"x",IF((C35=0)*AND(D35=0),0,D35*100/C35-100)))</f>
        <v>133.351583887368</v>
      </c>
      <c r="G35" s="48" t="n">
        <v>260.583</v>
      </c>
      <c r="H35" s="48" t="n">
        <v>228.711</v>
      </c>
      <c r="I35" s="49" t="n">
        <f aca="false">(IF((G35=0)*AND(H35&gt;0),"x",IF((G35=0)*AND(H35=0),0,H35*100/G35-100)))</f>
        <v>-12.2310357928184</v>
      </c>
    </row>
    <row r="36" s="52" customFormat="true" ht="24.75" hidden="false" customHeight="true" outlineLevel="0" collapsed="false">
      <c r="A36" s="51" t="s">
        <v>90</v>
      </c>
      <c r="B36" s="48" t="n">
        <v>4522.606</v>
      </c>
      <c r="C36" s="48" t="n">
        <v>4374.736</v>
      </c>
      <c r="D36" s="48" t="n">
        <v>4456.702</v>
      </c>
      <c r="E36" s="49" t="n">
        <f aca="false">(IF((B36=0)*AND(D36&gt;0),"x",IF((B36=0)*AND(D36=0),0,D36*100/B36-100)))</f>
        <v>-1.4572129431571</v>
      </c>
      <c r="F36" s="49" t="n">
        <f aca="false">(IF((C36=0)*AND(D36&gt;0),"x",IF((C36=0)*AND(D36=0),0,D36*100/C36-100)))</f>
        <v>1.87362163111101</v>
      </c>
      <c r="G36" s="48" t="n">
        <v>46432.54</v>
      </c>
      <c r="H36" s="48" t="n">
        <v>45994.57</v>
      </c>
      <c r="I36" s="49" t="n">
        <f aca="false">(IF((G36=0)*AND(H36&gt;0),"x",IF((G36=0)*AND(H36=0),0,H36*100/G36-100)))</f>
        <v>-0.943239374800513</v>
      </c>
    </row>
    <row r="37" s="52" customFormat="true" ht="27.75" hidden="false" customHeight="true" outlineLevel="0" collapsed="false">
      <c r="A37" s="51" t="s">
        <v>91</v>
      </c>
      <c r="B37" s="48" t="n">
        <v>21470.743</v>
      </c>
      <c r="C37" s="48" t="n">
        <v>22339.794</v>
      </c>
      <c r="D37" s="48" t="n">
        <v>22784.362</v>
      </c>
      <c r="E37" s="49" t="n">
        <f aca="false">(IF((B37=0)*AND(D37&gt;0),"x",IF((B37=0)*AND(D37=0),0,D37*100/B37-100)))</f>
        <v>6.11818137825972</v>
      </c>
      <c r="F37" s="49" t="n">
        <f aca="false">(IF((C37=0)*AND(D37&gt;0),"x",IF((C37=0)*AND(D37=0),0,D37*100/C37-100)))</f>
        <v>1.99002730284801</v>
      </c>
      <c r="G37" s="48" t="n">
        <v>222258.227</v>
      </c>
      <c r="H37" s="48" t="n">
        <v>231744.6</v>
      </c>
      <c r="I37" s="49" t="n">
        <f aca="false">(IF((G37=0)*AND(H37&gt;0),"x",IF((G37=0)*AND(H37=0),0,H37*100/G37-100)))</f>
        <v>4.26817631367139</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286.828</v>
      </c>
      <c r="C39" s="48" t="n">
        <v>145.118</v>
      </c>
      <c r="D39" s="48" t="n">
        <v>123.281</v>
      </c>
      <c r="E39" s="49" t="n">
        <f aca="false">(IF((B39=0)*AND(D39&gt;0),"x",IF((B39=0)*AND(D39=0),0,D39*100/B39-100)))</f>
        <v>-57.0191892004965</v>
      </c>
      <c r="F39" s="49" t="n">
        <f aca="false">(IF((C39=0)*AND(D39&gt;0),"x",IF((C39=0)*AND(D39=0),0,D39*100/C39-100)))</f>
        <v>-15.047754241376</v>
      </c>
      <c r="G39" s="48" t="n">
        <v>2914.228</v>
      </c>
      <c r="H39" s="48" t="n">
        <v>2055.111</v>
      </c>
      <c r="I39" s="49" t="n">
        <f aca="false">(IF((G39=0)*AND(H39&gt;0),"x",IF((G39=0)*AND(H39=0),0,H39*100/G39-100)))</f>
        <v>-29.4800887233257</v>
      </c>
    </row>
    <row r="40" customFormat="false" ht="15.95" hidden="false" customHeight="true" outlineLevel="0" collapsed="false">
      <c r="A40" s="47" t="s">
        <v>94</v>
      </c>
      <c r="B40" s="48" t="n">
        <v>205.342</v>
      </c>
      <c r="C40" s="48" t="n">
        <v>97.798</v>
      </c>
      <c r="D40" s="48" t="n">
        <v>83.992</v>
      </c>
      <c r="E40" s="49" t="n">
        <f aca="false">(IF((B40=0)*AND(D40&gt;0),"x",IF((B40=0)*AND(D40=0),0,D40*100/B40-100)))</f>
        <v>-59.0965316398983</v>
      </c>
      <c r="F40" s="49" t="n">
        <f aca="false">(IF((C40=0)*AND(D40&gt;0),"x",IF((C40=0)*AND(D40=0),0,D40*100/C40-100)))</f>
        <v>-14.1168531053805</v>
      </c>
      <c r="G40" s="48" t="n">
        <v>2256.451</v>
      </c>
      <c r="H40" s="48" t="n">
        <v>1474.836</v>
      </c>
      <c r="I40" s="49" t="n">
        <f aca="false">(IF((G40=0)*AND(H40&gt;0),"x",IF((G40=0)*AND(H40=0),0,H40*100/G40-100)))</f>
        <v>-34.639130209342</v>
      </c>
    </row>
    <row r="41" s="52" customFormat="true" ht="48.75" hidden="false" customHeight="true" outlineLevel="0" collapsed="false">
      <c r="A41" s="51" t="s">
        <v>95</v>
      </c>
      <c r="B41" s="48" t="n">
        <v>21757.571</v>
      </c>
      <c r="C41" s="48" t="n">
        <v>22484.912</v>
      </c>
      <c r="D41" s="48" t="n">
        <v>22907.643</v>
      </c>
      <c r="E41" s="49" t="n">
        <f aca="false">(IF((B41=0)*AND(D41&gt;0),"x",IF((B41=0)*AND(D41=0),0,D41*100/B41-100)))</f>
        <v>5.28584739537331</v>
      </c>
      <c r="F41" s="49" t="n">
        <f aca="false">(IF((C41=0)*AND(D41&gt;0),"x",IF((C41=0)*AND(D41=0),0,D41*100/C41-100)))</f>
        <v>1.88006517437114</v>
      </c>
      <c r="G41" s="48" t="n">
        <v>225172.455</v>
      </c>
      <c r="H41" s="48" t="n">
        <v>233799.711</v>
      </c>
      <c r="I41" s="49" t="n">
        <f aca="false">(IF((G41=0)*AND(H41&gt;0),"x",IF((G41=0)*AND(H41=0),0,H41*100/G41-100)))</f>
        <v>3.8313993601038</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85416.053</v>
      </c>
      <c r="D9" s="56" t="n">
        <f aca="false">C9*100/$C$21</f>
        <v>36.8578396217215</v>
      </c>
      <c r="E9" s="62"/>
      <c r="F9" s="57"/>
    </row>
    <row r="10" customFormat="false" ht="12.75" hidden="false" customHeight="false" outlineLevel="0" collapsed="false">
      <c r="B10" s="62" t="s">
        <v>62</v>
      </c>
      <c r="C10" s="63" t="n">
        <f aca="false">'Tabelle 1-HäfenOG'!H8</f>
        <v>36087.067</v>
      </c>
      <c r="D10" s="56" t="n">
        <f aca="false">C10*100/$C$21</f>
        <v>15.5719127867489</v>
      </c>
      <c r="E10" s="62"/>
      <c r="F10" s="57"/>
    </row>
    <row r="11" customFormat="false" ht="12.75" hidden="false" customHeight="false" outlineLevel="0" collapsed="false">
      <c r="B11" s="62" t="s">
        <v>63</v>
      </c>
      <c r="C11" s="63" t="n">
        <f aca="false">'Tabelle 1-HäfenOG'!H9</f>
        <v>39061.946</v>
      </c>
      <c r="D11" s="56" t="n">
        <f aca="false">C11*100/$C$21</f>
        <v>16.8556013818661</v>
      </c>
      <c r="E11" s="62"/>
      <c r="F11" s="57"/>
    </row>
    <row r="12" customFormat="false" ht="12.75" hidden="false" customHeight="false" outlineLevel="0" collapsed="false">
      <c r="B12" s="62" t="s">
        <v>77</v>
      </c>
      <c r="C12" s="63" t="n">
        <f aca="false">'Tabelle 1-HäfenOG'!H23</f>
        <v>15604.046</v>
      </c>
      <c r="D12" s="56" t="n">
        <f aca="false">C12*100/$C$21</f>
        <v>6.73329432487316</v>
      </c>
      <c r="E12" s="62"/>
      <c r="F12" s="57"/>
    </row>
    <row r="13" customFormat="false" ht="12.75" hidden="false" customHeight="false" outlineLevel="0" collapsed="false">
      <c r="B13" s="62" t="s">
        <v>78</v>
      </c>
      <c r="C13" s="63" t="n">
        <f aca="false">'Tabelle 1-HäfenOG'!H24</f>
        <v>16294.373</v>
      </c>
      <c r="D13" s="56" t="n">
        <f aca="false">C13*100/$C$21</f>
        <v>7.0311769939839</v>
      </c>
      <c r="E13" s="62"/>
      <c r="F13" s="57"/>
    </row>
    <row r="14" customFormat="false" ht="12.75" hidden="false" customHeight="false" outlineLevel="0" collapsed="false">
      <c r="B14" s="62" t="s">
        <v>64</v>
      </c>
      <c r="C14" s="63" t="n">
        <f aca="false">'Tabelle 1-HäfenOG'!H10</f>
        <v>6641.988</v>
      </c>
      <c r="D14" s="56" t="n">
        <f aca="false">C14*100/$C$21</f>
        <v>2.86608102195262</v>
      </c>
      <c r="E14" s="62"/>
      <c r="F14" s="57"/>
    </row>
    <row r="15" s="52" customFormat="true" ht="12.75" hidden="false" customHeight="false" outlineLevel="0" collapsed="false">
      <c r="B15" s="62" t="s">
        <v>65</v>
      </c>
      <c r="C15" s="63" t="n">
        <f aca="false">'Tabelle 1-HäfenOG'!H11</f>
        <v>4735.158</v>
      </c>
      <c r="D15" s="56" t="n">
        <f aca="false">C15*100/$C$21</f>
        <v>2.04326573305268</v>
      </c>
      <c r="E15" s="62"/>
      <c r="F15" s="57"/>
      <c r="G15" s="59"/>
      <c r="H15" s="60"/>
      <c r="J15" s="59"/>
      <c r="M15" s="61"/>
    </row>
    <row r="16" s="52" customFormat="true" ht="12.75" hidden="false" customHeight="false" outlineLevel="0" collapsed="false">
      <c r="B16" s="62" t="s">
        <v>66</v>
      </c>
      <c r="C16" s="63" t="n">
        <f aca="false">'Tabelle 1-HäfenOG'!H12</f>
        <v>3837.903</v>
      </c>
      <c r="D16" s="56" t="n">
        <f aca="false">C16*100/$C$21</f>
        <v>1.65609166297726</v>
      </c>
      <c r="E16" s="62"/>
      <c r="F16" s="57"/>
      <c r="G16" s="59"/>
      <c r="H16" s="60"/>
      <c r="J16" s="59"/>
      <c r="M16" s="61"/>
    </row>
    <row r="17" customFormat="false" ht="12.75" hidden="false" customHeight="false" outlineLevel="0" collapsed="false">
      <c r="B17" s="62" t="s">
        <v>79</v>
      </c>
      <c r="C17" s="63" t="n">
        <f aca="false">'Tabelle 1-HäfenOG'!H25</f>
        <v>3104.888</v>
      </c>
      <c r="D17" s="56" t="n">
        <f aca="false">C17*100/$C$21</f>
        <v>1.33978871568097</v>
      </c>
      <c r="E17" s="62"/>
      <c r="F17" s="57"/>
    </row>
    <row r="18" customFormat="false" ht="12.75" hidden="false" customHeight="false" outlineLevel="0" collapsed="false">
      <c r="B18" s="62" t="s">
        <v>80</v>
      </c>
      <c r="C18" s="63" t="n">
        <f aca="false">'Tabelle 1-HäfenOG'!H26</f>
        <v>2769.488</v>
      </c>
      <c r="D18" s="56" t="n">
        <f aca="false">C18*100/$C$21</f>
        <v>1.19506042427742</v>
      </c>
      <c r="E18" s="62"/>
      <c r="F18" s="57"/>
    </row>
    <row r="19" customFormat="false" ht="12.75" hidden="false" customHeight="false" outlineLevel="0" collapsed="false">
      <c r="B19" s="62" t="s">
        <v>82</v>
      </c>
      <c r="C19" s="63" t="n">
        <f aca="false">'Tabelle 1-HäfenOG'!H28</f>
        <v>2715.894</v>
      </c>
      <c r="D19" s="56" t="n">
        <f aca="false">C19*100/$C$21</f>
        <v>1.17193410331891</v>
      </c>
      <c r="E19" s="56"/>
    </row>
    <row r="20" customFormat="false" ht="12.75" hidden="false" customHeight="false" outlineLevel="0" collapsed="false">
      <c r="B20" s="62" t="s">
        <v>81</v>
      </c>
      <c r="C20" s="63" t="n">
        <f aca="false">'Tabelle 1-HäfenOG'!H27</f>
        <v>2471.332</v>
      </c>
      <c r="D20" s="56" t="n">
        <f aca="false">C20*100/$C$21</f>
        <v>1.06640327325858</v>
      </c>
      <c r="E20" s="62"/>
      <c r="F20" s="57"/>
    </row>
    <row r="21" customFormat="false" ht="12.75" hidden="false" customHeight="false" outlineLevel="0" collapsed="false">
      <c r="B21" s="64" t="s">
        <v>97</v>
      </c>
      <c r="C21" s="65" t="n">
        <f aca="false">'Tabelle 1-HäfenOG'!H37</f>
        <v>231744.6</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5242.168</v>
      </c>
      <c r="E36" s="57" t="n">
        <f aca="false">D36*100/$D$46</f>
        <v>6.5193271346687</v>
      </c>
    </row>
    <row r="37" customFormat="false" ht="12.75" hidden="false" customHeight="false" outlineLevel="0" collapsed="false">
      <c r="C37" s="66" t="s">
        <v>100</v>
      </c>
      <c r="D37" s="67" t="n">
        <f aca="false">'Tabelle2-HäfenMG'!I54</f>
        <v>17570.907</v>
      </c>
      <c r="E37" s="57" t="n">
        <f aca="false">D37*100/$D$46</f>
        <v>7.51536728802885</v>
      </c>
    </row>
    <row r="38" customFormat="false" ht="12.75" hidden="false" customHeight="false" outlineLevel="0" collapsed="false">
      <c r="C38" s="66" t="s">
        <v>101</v>
      </c>
      <c r="D38" s="67" t="n">
        <f aca="false">'Tabelle2-HäfenMG'!I55</f>
        <v>11246.992</v>
      </c>
      <c r="E38" s="57" t="n">
        <f aca="false">D38*100/$D$46</f>
        <v>4.81052433807328</v>
      </c>
    </row>
    <row r="39" customFormat="false" ht="12.75" hidden="false" customHeight="false" outlineLevel="0" collapsed="false">
      <c r="C39" s="66" t="s">
        <v>102</v>
      </c>
      <c r="D39" s="67" t="n">
        <f aca="false">'Tabelle2-HäfenMG'!I56</f>
        <v>52233.493</v>
      </c>
      <c r="E39" s="57" t="n">
        <f aca="false">D39*100/$D$46</f>
        <v>22.3411281291105</v>
      </c>
    </row>
    <row r="40" customFormat="false" ht="12.75" hidden="false" customHeight="false" outlineLevel="0" collapsed="false">
      <c r="C40" s="66" t="s">
        <v>103</v>
      </c>
      <c r="D40" s="67" t="n">
        <f aca="false">'Tabelle2-HäfenMG'!I57</f>
        <v>18548.232</v>
      </c>
      <c r="E40" s="57" t="n">
        <f aca="false">D40*100/$D$46</f>
        <v>7.93338534109651</v>
      </c>
    </row>
    <row r="41" customFormat="false" ht="12.75" hidden="false" customHeight="false" outlineLevel="0" collapsed="false">
      <c r="C41" s="66" t="s">
        <v>104</v>
      </c>
      <c r="D41" s="67" t="n">
        <f aca="false">'Tabelle2-HäfenMG'!I58</f>
        <v>8244.042</v>
      </c>
      <c r="E41" s="57" t="n">
        <f aca="false">D41*100/$D$46</f>
        <v>3.52611299848869</v>
      </c>
    </row>
    <row r="42" customFormat="false" ht="12.75" hidden="false" customHeight="false" outlineLevel="0" collapsed="false">
      <c r="C42" s="66" t="s">
        <v>105</v>
      </c>
      <c r="D42" s="67" t="n">
        <f aca="false">'Tabelle2-HäfenMG'!I59</f>
        <v>12076.033</v>
      </c>
      <c r="E42" s="57" t="n">
        <f aca="false">D42*100/$D$46</f>
        <v>5.16511887390656</v>
      </c>
    </row>
    <row r="43" customFormat="false" ht="12.75" hidden="false" customHeight="false" outlineLevel="0" collapsed="false">
      <c r="C43" s="66" t="s">
        <v>106</v>
      </c>
      <c r="D43" s="67" t="n">
        <f aca="false">'Tabelle2-HäfenMG'!I60</f>
        <v>5719.471</v>
      </c>
      <c r="E43" s="57" t="n">
        <f aca="false">D43*100/$D$46</f>
        <v>2.44631226255023</v>
      </c>
    </row>
    <row r="44" customFormat="false" ht="12.75" hidden="false" customHeight="false" outlineLevel="0" collapsed="false">
      <c r="C44" s="66" t="s">
        <v>107</v>
      </c>
      <c r="D44" s="67" t="n">
        <f aca="false">'Tabelle2-HäfenMG'!I61</f>
        <v>15205.858</v>
      </c>
      <c r="E44" s="57" t="n">
        <f aca="false">D44*100/$D$46</f>
        <v>6.50379674763584</v>
      </c>
    </row>
    <row r="45" customFormat="false" ht="12.75" hidden="false" customHeight="false" outlineLevel="0" collapsed="false">
      <c r="C45" s="66" t="s">
        <v>108</v>
      </c>
      <c r="D45" s="67" t="n">
        <f aca="false">'Tabelle2-HäfenMG'!I62</f>
        <v>77712.515</v>
      </c>
      <c r="E45" s="57" t="n">
        <f aca="false">D45*100/$D$46</f>
        <v>33.2389268864408</v>
      </c>
    </row>
    <row r="46" customFormat="false" ht="12.75" hidden="false" customHeight="false" outlineLevel="0" collapsed="false">
      <c r="C46" s="1"/>
      <c r="D46" s="60" t="n">
        <f aca="false">'Tabelle2-HäfenMG'!I64</f>
        <v>233799.711</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5.403</v>
      </c>
      <c r="D7" s="67" t="n">
        <v>577.498</v>
      </c>
      <c r="E7" s="67" t="n">
        <v>536.22</v>
      </c>
      <c r="F7" s="84" t="n">
        <f aca="false">(IF((C7=0)*AND(E7&gt;0),"x",IF((C7=0)*AND(E7=0),0,E7*100/C7-100)))</f>
        <v>-15.6094636002663</v>
      </c>
      <c r="G7" s="84" t="n">
        <f aca="false">(IF((D7=0)*AND(E7&gt;0),"x",IF((D7=0)*AND(E7=0),0,E7*100/D7-100)))</f>
        <v>-7.14773038175025</v>
      </c>
      <c r="H7" s="67" t="n">
        <v>6392.174</v>
      </c>
      <c r="I7" s="67" t="n">
        <v>6241.198</v>
      </c>
      <c r="J7" s="84" t="n">
        <f aca="false">(IF((H7=0)*AND(I7&gt;0),"x",IF((H7=0)*AND(I7=0),0,I7*100/H7-100)))</f>
        <v>-2.36188814634895</v>
      </c>
    </row>
    <row r="8" customFormat="false" ht="11.1" hidden="false" customHeight="true" outlineLevel="0" collapsed="false">
      <c r="A8" s="66" t="s">
        <v>100</v>
      </c>
      <c r="B8" s="83" t="s">
        <v>115</v>
      </c>
      <c r="C8" s="67" t="n">
        <v>946.156</v>
      </c>
      <c r="D8" s="67" t="n">
        <v>957.701</v>
      </c>
      <c r="E8" s="67" t="n">
        <v>1222.824</v>
      </c>
      <c r="F8" s="84" t="n">
        <f aca="false">(IF((C8=0)*AND(E8&gt;0),"x",IF((C8=0)*AND(E8=0),0,E8*100/C8-100)))</f>
        <v>29.241266767848</v>
      </c>
      <c r="G8" s="84" t="n">
        <f aca="false">(IF((D8=0)*AND(E8&gt;0),"x",IF((D8=0)*AND(E8=0),0,E8*100/D8-100)))</f>
        <v>27.6832748425657</v>
      </c>
      <c r="H8" s="67" t="n">
        <v>9988.51</v>
      </c>
      <c r="I8" s="67" t="n">
        <v>10728.501</v>
      </c>
      <c r="J8" s="84" t="n">
        <f aca="false">(IF((H8=0)*AND(I8&gt;0),"x",IF((H8=0)*AND(I8=0),0,I8*100/H8-100)))</f>
        <v>7.40842227719651</v>
      </c>
    </row>
    <row r="9" customFormat="false" ht="11.1" hidden="false" customHeight="true" outlineLevel="0" collapsed="false">
      <c r="A9" s="66" t="s">
        <v>101</v>
      </c>
      <c r="B9" s="83" t="s">
        <v>115</v>
      </c>
      <c r="C9" s="67" t="n">
        <v>1165.458</v>
      </c>
      <c r="D9" s="67" t="n">
        <v>996.213</v>
      </c>
      <c r="E9" s="67" t="n">
        <v>1051.191</v>
      </c>
      <c r="F9" s="84" t="n">
        <f aca="false">(IF((C9=0)*AND(E9&gt;0),"x",IF((C9=0)*AND(E9=0),0,E9*100/C9-100)))</f>
        <v>-9.80447171841456</v>
      </c>
      <c r="G9" s="84" t="n">
        <f aca="false">(IF((D9=0)*AND(E9&gt;0),"x",IF((D9=0)*AND(E9=0),0,E9*100/D9-100)))</f>
        <v>5.51869931430328</v>
      </c>
      <c r="H9" s="67" t="n">
        <v>10294.166</v>
      </c>
      <c r="I9" s="67" t="n">
        <v>11134.939</v>
      </c>
      <c r="J9" s="84" t="n">
        <f aca="false">(IF((H9=0)*AND(I9&gt;0),"x",IF((H9=0)*AND(I9=0),0,I9*100/H9-100)))</f>
        <v>8.16747077908013</v>
      </c>
    </row>
    <row r="10" customFormat="false" ht="11.1" hidden="false" customHeight="true" outlineLevel="0" collapsed="false">
      <c r="A10" s="66" t="s">
        <v>102</v>
      </c>
      <c r="B10" s="83" t="s">
        <v>115</v>
      </c>
      <c r="C10" s="67" t="n">
        <v>3930.887</v>
      </c>
      <c r="D10" s="67" t="n">
        <v>4481.833</v>
      </c>
      <c r="E10" s="67" t="n">
        <v>4079.531</v>
      </c>
      <c r="F10" s="84" t="n">
        <f aca="false">(IF((C10=0)*AND(E10&gt;0),"x",IF((C10=0)*AND(E10=0),0,E10*100/C10-100)))</f>
        <v>3.78143660705585</v>
      </c>
      <c r="G10" s="84" t="n">
        <f aca="false">(IF((D10=0)*AND(E10&gt;0),"x",IF((D10=0)*AND(E10=0),0,E10*100/D10-100)))</f>
        <v>-8.97628269504909</v>
      </c>
      <c r="H10" s="67" t="n">
        <v>40630.35</v>
      </c>
      <c r="I10" s="67" t="n">
        <v>42207.354</v>
      </c>
      <c r="J10" s="84" t="n">
        <f aca="false">(IF((H10=0)*AND(I10&gt;0),"x",IF((H10=0)*AND(I10=0),0,I10*100/H10-100)))</f>
        <v>3.88134485673888</v>
      </c>
    </row>
    <row r="11" customFormat="false" ht="11.1" hidden="false" customHeight="true" outlineLevel="0" collapsed="false">
      <c r="A11" s="66" t="s">
        <v>103</v>
      </c>
      <c r="B11" s="83" t="s">
        <v>115</v>
      </c>
      <c r="C11" s="67" t="n">
        <v>1588.418</v>
      </c>
      <c r="D11" s="67" t="n">
        <v>1543.973</v>
      </c>
      <c r="E11" s="67" t="n">
        <v>1856.691</v>
      </c>
      <c r="F11" s="84" t="n">
        <f aca="false">(IF((C11=0)*AND(E11&gt;0),"x",IF((C11=0)*AND(E11=0),0,E11*100/C11-100)))</f>
        <v>16.8893200656251</v>
      </c>
      <c r="G11" s="84" t="n">
        <f aca="false">(IF((D11=0)*AND(E11&gt;0),"x",IF((D11=0)*AND(E11=0),0,E11*100/D11-100)))</f>
        <v>20.2541106612616</v>
      </c>
      <c r="H11" s="67" t="n">
        <v>16649.374</v>
      </c>
      <c r="I11" s="67" t="n">
        <v>17076.175</v>
      </c>
      <c r="J11" s="84" t="n">
        <f aca="false">(IF((H11=0)*AND(I11&gt;0),"x",IF((H11=0)*AND(I11=0),0,I11*100/H11-100)))</f>
        <v>2.56346574952308</v>
      </c>
    </row>
    <row r="12" customFormat="false" ht="11.1" hidden="false" customHeight="true" outlineLevel="0" collapsed="false">
      <c r="A12" s="66" t="s">
        <v>104</v>
      </c>
      <c r="B12" s="83" t="s">
        <v>115</v>
      </c>
      <c r="C12" s="67" t="n">
        <v>255.987</v>
      </c>
      <c r="D12" s="67" t="n">
        <v>246.373</v>
      </c>
      <c r="E12" s="67" t="n">
        <v>244.239</v>
      </c>
      <c r="F12" s="84" t="n">
        <f aca="false">(IF((C12=0)*AND(E12&gt;0),"x",IF((C12=0)*AND(E12=0),0,E12*100/C12-100)))</f>
        <v>-4.58929555016465</v>
      </c>
      <c r="G12" s="84" t="n">
        <f aca="false">(IF((D12=0)*AND(E12&gt;0),"x",IF((D12=0)*AND(E12=0),0,E12*100/D12-100)))</f>
        <v>-0.866166341279268</v>
      </c>
      <c r="H12" s="67" t="n">
        <v>2766.685</v>
      </c>
      <c r="I12" s="67" t="n">
        <v>2867.037</v>
      </c>
      <c r="J12" s="84" t="n">
        <f aca="false">(IF((H12=0)*AND(I12&gt;0),"x",IF((H12=0)*AND(I12=0),0,I12*100/H12-100)))</f>
        <v>3.62715668751591</v>
      </c>
    </row>
    <row r="13" customFormat="false" ht="11.1" hidden="false" customHeight="true" outlineLevel="0" collapsed="false">
      <c r="A13" s="66" t="s">
        <v>105</v>
      </c>
      <c r="B13" s="83" t="s">
        <v>115</v>
      </c>
      <c r="C13" s="67" t="n">
        <v>938.887</v>
      </c>
      <c r="D13" s="67" t="n">
        <v>781.333</v>
      </c>
      <c r="E13" s="67" t="n">
        <v>846.878</v>
      </c>
      <c r="F13" s="84" t="n">
        <f aca="false">(IF((C13=0)*AND(E13&gt;0),"x",IF((C13=0)*AND(E13=0),0,E13*100/C13-100)))</f>
        <v>-9.79979486349262</v>
      </c>
      <c r="G13" s="84" t="n">
        <f aca="false">(IF((D13=0)*AND(E13&gt;0),"x",IF((D13=0)*AND(E13=0),0,E13*100/D13-100)))</f>
        <v>8.38886876658225</v>
      </c>
      <c r="H13" s="67" t="n">
        <v>9587.919</v>
      </c>
      <c r="I13" s="67" t="n">
        <v>8866.776</v>
      </c>
      <c r="J13" s="84" t="n">
        <f aca="false">(IF((H13=0)*AND(I13&gt;0),"x",IF((H13=0)*AND(I13=0),0,I13*100/H13-100)))</f>
        <v>-7.52137142585373</v>
      </c>
    </row>
    <row r="14" customFormat="false" ht="11.1" hidden="false" customHeight="true" outlineLevel="0" collapsed="false">
      <c r="A14" s="66" t="s">
        <v>106</v>
      </c>
      <c r="B14" s="83" t="s">
        <v>115</v>
      </c>
      <c r="C14" s="67" t="n">
        <v>124.32</v>
      </c>
      <c r="D14" s="67" t="n">
        <v>174.376</v>
      </c>
      <c r="E14" s="67" t="n">
        <v>158.616</v>
      </c>
      <c r="F14" s="84" t="n">
        <f aca="false">(IF((C14=0)*AND(E14&gt;0),"x",IF((C14=0)*AND(E14=0),0,E14*100/C14-100)))</f>
        <v>27.5868725868726</v>
      </c>
      <c r="G14" s="84" t="n">
        <f aca="false">(IF((D14=0)*AND(E14&gt;0),"x",IF((D14=0)*AND(E14=0),0,E14*100/D14-100)))</f>
        <v>-9.03794100105519</v>
      </c>
      <c r="H14" s="67" t="n">
        <v>1289.46</v>
      </c>
      <c r="I14" s="67" t="n">
        <v>1487.443</v>
      </c>
      <c r="J14" s="84" t="n">
        <f aca="false">(IF((H14=0)*AND(I14&gt;0),"x",IF((H14=0)*AND(I14=0),0,I14*100/H14-100)))</f>
        <v>15.353946613311</v>
      </c>
    </row>
    <row r="15" customFormat="false" ht="11.1" hidden="false" customHeight="true" outlineLevel="0" collapsed="false">
      <c r="A15" s="66" t="s">
        <v>107</v>
      </c>
      <c r="B15" s="83" t="s">
        <v>115</v>
      </c>
      <c r="C15" s="67" t="n">
        <v>616.656</v>
      </c>
      <c r="D15" s="67" t="n">
        <v>635.091</v>
      </c>
      <c r="E15" s="67" t="n">
        <v>635.681</v>
      </c>
      <c r="F15" s="84" t="n">
        <f aca="false">(IF((C15=0)*AND(E15&gt;0),"x",IF((C15=0)*AND(E15=0),0,E15*100/C15-100)))</f>
        <v>3.08518850055786</v>
      </c>
      <c r="G15" s="84" t="n">
        <f aca="false">(IF((D15=0)*AND(E15&gt;0),"x",IF((D15=0)*AND(E15=0),0,E15*100/D15-100)))</f>
        <v>0.0929000725880371</v>
      </c>
      <c r="H15" s="67" t="n">
        <v>6733.709</v>
      </c>
      <c r="I15" s="67" t="n">
        <v>6816.806</v>
      </c>
      <c r="J15" s="84" t="n">
        <f aca="false">(IF((H15=0)*AND(I15&gt;0),"x",IF((H15=0)*AND(I15=0),0,I15*100/H15-100)))</f>
        <v>1.23404501144911</v>
      </c>
    </row>
    <row r="16" customFormat="false" ht="11.1" hidden="false" customHeight="true" outlineLevel="0" collapsed="false">
      <c r="A16" s="66" t="s">
        <v>108</v>
      </c>
      <c r="B16" s="83" t="s">
        <v>115</v>
      </c>
      <c r="C16" s="67" t="n">
        <v>3565.712</v>
      </c>
      <c r="D16" s="67" t="n">
        <v>3770.904</v>
      </c>
      <c r="E16" s="67" t="n">
        <v>3761.529</v>
      </c>
      <c r="F16" s="84" t="n">
        <f aca="false">(IF((C16=0)*AND(E16&gt;0),"x",IF((C16=0)*AND(E16=0),0,E16*100/C16-100)))</f>
        <v>5.49166618055526</v>
      </c>
      <c r="G16" s="84" t="n">
        <f aca="false">(IF((D16=0)*AND(E16&gt;0),"x",IF((D16=0)*AND(E16=0),0,E16*100/D16-100)))</f>
        <v>-0.248614125419252</v>
      </c>
      <c r="H16" s="67" t="n">
        <v>36378.709</v>
      </c>
      <c r="I16" s="67" t="n">
        <v>38817.234</v>
      </c>
      <c r="J16" s="84" t="n">
        <f aca="false">(IF((H16=0)*AND(I16&gt;0),"x",IF((H16=0)*AND(I16=0),0,I16*100/H16-100)))</f>
        <v>6.70316530473907</v>
      </c>
    </row>
    <row r="17" customFormat="false" ht="11.1" hidden="false" customHeight="true" outlineLevel="0" collapsed="false">
      <c r="A17" s="66" t="s">
        <v>116</v>
      </c>
      <c r="B17" s="83" t="s">
        <v>115</v>
      </c>
      <c r="C17" s="67" t="n">
        <v>1863.29</v>
      </c>
      <c r="D17" s="67" t="n">
        <v>1862.682</v>
      </c>
      <c r="E17" s="67" t="n">
        <v>1944.476</v>
      </c>
      <c r="F17" s="84" t="n">
        <f aca="false">(IF((C17=0)*AND(E17&gt;0),"x",IF((C17=0)*AND(E17=0),0,E17*100/C17-100)))</f>
        <v>4.35713174009415</v>
      </c>
      <c r="G17" s="84" t="n">
        <f aca="false">(IF((D17=0)*AND(E17&gt;0),"x",IF((D17=0)*AND(E17=0),0,E17*100/D17-100)))</f>
        <v>4.3911950617443</v>
      </c>
      <c r="H17" s="67" t="n">
        <v>18706.772</v>
      </c>
      <c r="I17" s="67" t="n">
        <v>19395.082</v>
      </c>
      <c r="J17" s="84" t="n">
        <f aca="false">(IF((H17=0)*AND(I17&gt;0),"x",IF((H17=0)*AND(I17=0),0,I17*100/H17-100)))</f>
        <v>3.67946965943669</v>
      </c>
    </row>
    <row r="18" s="87" customFormat="true" ht="16.5" hidden="false" customHeight="true" outlineLevel="0" collapsed="false">
      <c r="A18" s="85" t="s">
        <v>93</v>
      </c>
      <c r="B18" s="86" t="s">
        <v>115</v>
      </c>
      <c r="C18" s="67" t="n">
        <v>13767.884</v>
      </c>
      <c r="D18" s="67" t="n">
        <v>14165.295</v>
      </c>
      <c r="E18" s="67" t="n">
        <v>14393.4</v>
      </c>
      <c r="F18" s="84" t="n">
        <f aca="false">(IF((C18=0)*AND(E18&gt;0),"x",IF((C18=0)*AND(E18=0),0,E18*100/C18-100)))</f>
        <v>4.54329801151724</v>
      </c>
      <c r="G18" s="84" t="n">
        <f aca="false">(IF((D18=0)*AND(E18&gt;0),"x",IF((D18=0)*AND(E18=0),0,E18*100/D18-100)))</f>
        <v>1.61030885696344</v>
      </c>
      <c r="H18" s="67" t="n">
        <v>140711.056</v>
      </c>
      <c r="I18" s="67" t="n">
        <v>146243.463</v>
      </c>
      <c r="J18" s="84" t="n">
        <f aca="false">(IF((H18=0)*AND(I18&gt;0),"x",IF((H18=0)*AND(I18=0),0,I18*100/H18-100)))</f>
        <v>3.93175003959887</v>
      </c>
    </row>
    <row r="19" customFormat="false" ht="11.1" hidden="false" customHeight="true" outlineLevel="0" collapsed="false">
      <c r="A19" s="66" t="s">
        <v>117</v>
      </c>
      <c r="B19" s="83" t="s">
        <v>115</v>
      </c>
      <c r="C19" s="67" t="n">
        <v>1582.471</v>
      </c>
      <c r="D19" s="67" t="n">
        <v>1682.515</v>
      </c>
      <c r="E19" s="67" t="n">
        <v>1713.2</v>
      </c>
      <c r="F19" s="84" t="n">
        <f aca="false">(IF((C19=0)*AND(E19&gt;0),"x",IF((C19=0)*AND(E19=0),0,E19*100/C19-100)))</f>
        <v>8.26106765937576</v>
      </c>
      <c r="G19" s="84" t="n">
        <f aca="false">(IF((D19=0)*AND(E19&gt;0),"x",IF((D19=0)*AND(E19=0),0,E19*100/D19-100)))</f>
        <v>1.82375788625956</v>
      </c>
      <c r="H19" s="67" t="n">
        <v>16420.945</v>
      </c>
      <c r="I19" s="67" t="n">
        <v>16822.645</v>
      </c>
      <c r="J19" s="84" t="n">
        <f aca="false">(IF((H19=0)*AND(I19&gt;0),"x",IF((H19=0)*AND(I19=0),0,I19*100/H19-100)))</f>
        <v>2.44626603401936</v>
      </c>
    </row>
    <row r="20" customFormat="false" ht="26.1" hidden="false" customHeight="true" outlineLevel="0" collapsed="false">
      <c r="A20" s="82" t="s">
        <v>118</v>
      </c>
      <c r="B20" s="83" t="s">
        <v>115</v>
      </c>
      <c r="C20" s="67" t="n">
        <v>8372.137</v>
      </c>
      <c r="D20" s="67" t="n">
        <v>8548.792</v>
      </c>
      <c r="E20" s="67" t="n">
        <v>8823.132</v>
      </c>
      <c r="F20" s="88" t="n">
        <f aca="false">(IF((C20=0)*AND(E20&gt;0),"x",IF((C20=0)*AND(E20=0),0,E20*100/C20-100)))</f>
        <v>5.38685642626248</v>
      </c>
      <c r="G20" s="88" t="n">
        <f aca="false">(IF((D20=0)*AND(E20&gt;0),"x",IF((D20=0)*AND(E20=0),0,E20*100/D20-100)))</f>
        <v>3.20910837461012</v>
      </c>
      <c r="H20" s="67" t="n">
        <v>85124.338</v>
      </c>
      <c r="I20" s="67" t="n">
        <v>87509.824</v>
      </c>
      <c r="J20" s="88" t="n">
        <f aca="false">(IF((H20=0)*AND(I20&gt;0),"x",IF((H20=0)*AND(I20=0),0,I20*100/H20-100)))</f>
        <v>2.80235483299732</v>
      </c>
    </row>
    <row r="21" customFormat="false" ht="11.1" hidden="false" customHeight="true" outlineLevel="0" collapsed="false">
      <c r="A21" s="66" t="s">
        <v>119</v>
      </c>
      <c r="B21" s="83" t="s">
        <v>115</v>
      </c>
      <c r="C21" s="67" t="n">
        <v>5395.747</v>
      </c>
      <c r="D21" s="67" t="n">
        <v>5616.503</v>
      </c>
      <c r="E21" s="67" t="n">
        <v>5570.268</v>
      </c>
      <c r="F21" s="84" t="n">
        <f aca="false">(IF((C21=0)*AND(E21&gt;0),"x",IF((C21=0)*AND(E21=0),0,E21*100/C21-100)))</f>
        <v>3.23441777385041</v>
      </c>
      <c r="G21" s="84" t="n">
        <f aca="false">(IF((D21=0)*AND(E21&gt;0),"x",IF((D21=0)*AND(E21=0),0,E21*100/D21-100)))</f>
        <v>-0.823199061764939</v>
      </c>
      <c r="H21" s="67" t="n">
        <v>55586.718</v>
      </c>
      <c r="I21" s="67" t="n">
        <v>58733.639</v>
      </c>
      <c r="J21" s="84" t="n">
        <f aca="false">(IF((H21=0)*AND(I21&gt;0),"x",IF((H21=0)*AND(I21=0),0,I21*100/H21-100)))</f>
        <v>5.6612822509147</v>
      </c>
    </row>
    <row r="22" customFormat="false" ht="11.1" hidden="false" customHeight="true" outlineLevel="0" collapsed="false">
      <c r="A22" s="66" t="s">
        <v>120</v>
      </c>
      <c r="B22" s="83" t="s">
        <v>115</v>
      </c>
      <c r="C22" s="67" t="n">
        <v>3103.364</v>
      </c>
      <c r="D22" s="67" t="n">
        <v>3351.766</v>
      </c>
      <c r="E22" s="67" t="n">
        <v>3295.455</v>
      </c>
      <c r="F22" s="84" t="n">
        <f aca="false">(IF((C22=0)*AND(E22&gt;0),"x",IF((C22=0)*AND(E22=0),0,E22*100/C22-100)))</f>
        <v>6.18976697544987</v>
      </c>
      <c r="G22" s="84" t="n">
        <f aca="false">(IF((D22=0)*AND(E22&gt;0),"x",IF((D22=0)*AND(E22=0),0,E22*100/D22-100)))</f>
        <v>-1.68003971637638</v>
      </c>
      <c r="H22" s="67" t="n">
        <v>31362.533</v>
      </c>
      <c r="I22" s="67" t="n">
        <v>34606.882</v>
      </c>
      <c r="J22" s="84" t="n">
        <f aca="false">(IF((H22=0)*AND(I22&gt;0),"x",IF((H22=0)*AND(I22=0),0,I22*100/H22-100)))</f>
        <v>10.3446650817394</v>
      </c>
    </row>
    <row r="23" customFormat="false" ht="11.1" hidden="false" customHeight="true" outlineLevel="0" collapsed="false">
      <c r="A23" s="66" t="s">
        <v>121</v>
      </c>
      <c r="B23" s="83" t="s">
        <v>115</v>
      </c>
      <c r="C23" s="67" t="n">
        <v>1418.48</v>
      </c>
      <c r="D23" s="67" t="n">
        <v>1526.883</v>
      </c>
      <c r="E23" s="67" t="n">
        <v>1544.619</v>
      </c>
      <c r="F23" s="84" t="n">
        <f aca="false">(IF((C23=0)*AND(E23&gt;0),"x",IF((C23=0)*AND(E23=0),0,E23*100/C23-100)))</f>
        <v>8.89254695166657</v>
      </c>
      <c r="G23" s="84" t="n">
        <f aca="false">(IF((D23=0)*AND(E23&gt;0),"x",IF((D23=0)*AND(E23=0),0,E23*100/D23-100)))</f>
        <v>1.161582125153</v>
      </c>
      <c r="H23" s="67" t="n">
        <v>14627.75</v>
      </c>
      <c r="I23" s="67" t="n">
        <v>15228.577</v>
      </c>
      <c r="J23" s="84" t="n">
        <f aca="false">(IF((H23=0)*AND(I23&gt;0),"x",IF((H23=0)*AND(I23=0),0,I23*100/H23-100)))</f>
        <v>4.10744646305822</v>
      </c>
    </row>
    <row r="24" customFormat="false" ht="11.1" hidden="false" customHeight="true" outlineLevel="0" collapsed="false">
      <c r="A24" s="66" t="s">
        <v>122</v>
      </c>
      <c r="B24" s="83" t="s">
        <v>123</v>
      </c>
      <c r="C24" s="67" t="n">
        <v>391.84</v>
      </c>
      <c r="D24" s="67" t="n">
        <v>428.477</v>
      </c>
      <c r="E24" s="67" t="n">
        <v>423.892</v>
      </c>
      <c r="F24" s="84" t="n">
        <f aca="false">(IF((C24=0)*AND(E24&gt;0),"x",IF((C24=0)*AND(E24=0),0,E24*100/C24-100)))</f>
        <v>8.17986933442221</v>
      </c>
      <c r="G24" s="84" t="n">
        <f aca="false">(IF((D24=0)*AND(E24&gt;0),"x",IF((D24=0)*AND(E24=0),0,E24*100/D24-100)))</f>
        <v>-1.07006910522618</v>
      </c>
      <c r="H24" s="67" t="n">
        <v>3986.697</v>
      </c>
      <c r="I24" s="67" t="n">
        <v>4391.386</v>
      </c>
      <c r="J24" s="84" t="n">
        <f aca="false">(IF((H24=0)*AND(I24&gt;0),"x",IF((H24=0)*AND(I24=0),0,I24*100/H24-100)))</f>
        <v>10.150984637157</v>
      </c>
    </row>
    <row r="25" customFormat="false" ht="11.1" hidden="false" customHeight="true" outlineLevel="0" collapsed="false">
      <c r="A25" s="66" t="s">
        <v>124</v>
      </c>
      <c r="B25" s="83" t="s">
        <v>125</v>
      </c>
      <c r="C25" s="67" t="n">
        <v>321.469</v>
      </c>
      <c r="D25" s="67" t="n">
        <v>357.086</v>
      </c>
      <c r="E25" s="67" t="n">
        <v>346.681</v>
      </c>
      <c r="F25" s="84" t="n">
        <f aca="false">(IF((C25=0)*AND(E25&gt;0),"x",IF((C25=0)*AND(E25=0),0,E25*100/C25-100)))</f>
        <v>7.84274689005783</v>
      </c>
      <c r="G25" s="84" t="n">
        <f aca="false">(IF((D25=0)*AND(E25&gt;0),"x",IF((D25=0)*AND(E25=0),0,E25*100/D25-100)))</f>
        <v>-2.91386388713084</v>
      </c>
      <c r="H25" s="67" t="n">
        <v>3251.014</v>
      </c>
      <c r="I25" s="67" t="n">
        <v>3629.942</v>
      </c>
      <c r="J25" s="84" t="n">
        <f aca="false">(IF((H25=0)*AND(I25&gt;0),"x",IF((H25=0)*AND(I25=0),0,I25*100/H25-100)))</f>
        <v>11.6556865027342</v>
      </c>
    </row>
    <row r="26" customFormat="false" ht="11.1" hidden="false" customHeight="true" outlineLevel="0" collapsed="false">
      <c r="A26" s="66" t="s">
        <v>126</v>
      </c>
      <c r="B26" s="83" t="s">
        <v>127</v>
      </c>
      <c r="C26" s="67" t="n">
        <v>183.988</v>
      </c>
      <c r="D26" s="67" t="n">
        <v>241.296</v>
      </c>
      <c r="E26" s="67" t="n">
        <v>189.469</v>
      </c>
      <c r="F26" s="84" t="n">
        <f aca="false">(IF((C26=0)*AND(E26&gt;0),"x",IF((C26=0)*AND(E26=0),0,E26*100/C26-100)))</f>
        <v>2.97899863034544</v>
      </c>
      <c r="G26" s="84" t="n">
        <f aca="false">(IF((D26=0)*AND(E26&gt;0),"x",IF((D26=0)*AND(E26=0),0,E26*100/D26-100)))</f>
        <v>-21.4785988992772</v>
      </c>
      <c r="H26" s="67" t="n">
        <v>2690.554</v>
      </c>
      <c r="I26" s="67" t="n">
        <v>2728.801</v>
      </c>
      <c r="J26" s="84" t="n">
        <f aca="false">(IF((H26=0)*AND(I26&gt;0),"x",IF((H26=0)*AND(I26=0),0,I26*100/H26-100)))</f>
        <v>1.42152880038832</v>
      </c>
    </row>
    <row r="27" customFormat="false" ht="26.1" hidden="false" customHeight="true" outlineLevel="0" collapsed="false">
      <c r="A27" s="82" t="s">
        <v>128</v>
      </c>
      <c r="B27" s="83" t="s">
        <v>115</v>
      </c>
      <c r="C27" s="67" t="n">
        <v>793.313</v>
      </c>
      <c r="D27" s="67" t="n">
        <v>867.082</v>
      </c>
      <c r="E27" s="67" t="n">
        <v>857.715</v>
      </c>
      <c r="F27" s="84" t="n">
        <f aca="false">(IF((C27=0)*AND(E27&gt;0),"x",IF((C27=0)*AND(E27=0),0,E27*100/C27-100)))</f>
        <v>8.11810722879872</v>
      </c>
      <c r="G27" s="84" t="n">
        <f aca="false">(IF((D27=0)*AND(E27&gt;0),"x",IF((D27=0)*AND(E27=0),0,E27*100/D27-100)))</f>
        <v>-1.08028998410761</v>
      </c>
      <c r="H27" s="67" t="n">
        <v>8075.515</v>
      </c>
      <c r="I27" s="67" t="n">
        <v>8892.389</v>
      </c>
      <c r="J27" s="84" t="n">
        <f aca="false">(IF((H27=0)*AND(I27&gt;0),"x",IF((H27=0)*AND(I27=0),0,I27*100/H27-100)))</f>
        <v>10.1154415538823</v>
      </c>
    </row>
    <row r="28" customFormat="false" ht="11.1" hidden="false" customHeight="true" outlineLevel="0" collapsed="false">
      <c r="A28" s="66" t="s">
        <v>129</v>
      </c>
      <c r="B28" s="83" t="s">
        <v>115</v>
      </c>
      <c r="C28" s="67" t="n">
        <v>996.11</v>
      </c>
      <c r="D28" s="67" t="n">
        <v>1107.494</v>
      </c>
      <c r="E28" s="67" t="n">
        <v>1049.065</v>
      </c>
      <c r="F28" s="84" t="n">
        <f aca="false">(IF((C28=0)*AND(E28&gt;0),"x",IF((C28=0)*AND(E28=0),0,E28*100/C28-100)))</f>
        <v>5.31617993996647</v>
      </c>
      <c r="G28" s="84" t="n">
        <f aca="false">(IF((D28=0)*AND(E28&gt;0),"x",IF((D28=0)*AND(E28=0),0,E28*100/D28-100)))</f>
        <v>-5.27578478980472</v>
      </c>
      <c r="H28" s="67" t="n">
        <v>11532.605</v>
      </c>
      <c r="I28" s="67" t="n">
        <v>11620.287</v>
      </c>
      <c r="J28" s="84" t="n">
        <f aca="false">(IF((H28=0)*AND(I28&gt;0),"x",IF((H28=0)*AND(I28=0),0,I28*100/H28-100)))</f>
        <v>0.760296567861289</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480.416</v>
      </c>
      <c r="D30" s="67" t="n">
        <v>662.26</v>
      </c>
      <c r="E30" s="67" t="n">
        <v>813.229</v>
      </c>
      <c r="F30" s="84" t="n">
        <f aca="false">(IF((C30=0)*AND(E30&gt;0),"x",IF((C30=0)*AND(E30=0),0,E30*100/C30-100)))</f>
        <v>69.2760024645308</v>
      </c>
      <c r="G30" s="84" t="n">
        <f aca="false">(IF((D30=0)*AND(E30&gt;0),"x",IF((D30=0)*AND(E30=0),0,E30*100/D30-100)))</f>
        <v>22.7960317699997</v>
      </c>
      <c r="H30" s="67" t="n">
        <v>8119.19</v>
      </c>
      <c r="I30" s="67" t="n">
        <v>9000.97</v>
      </c>
      <c r="J30" s="84" t="n">
        <f aca="false">(IF((H30=0)*AND(I30&gt;0),"x",IF((H30=0)*AND(I30=0),0,I30*100/H30-100)))</f>
        <v>10.8604429752229</v>
      </c>
    </row>
    <row r="31" customFormat="false" ht="11.1" hidden="false" customHeight="true" outlineLevel="0" collapsed="false">
      <c r="A31" s="66" t="s">
        <v>100</v>
      </c>
      <c r="B31" s="83" t="s">
        <v>115</v>
      </c>
      <c r="C31" s="67" t="n">
        <v>707.249</v>
      </c>
      <c r="D31" s="67" t="n">
        <v>627.559</v>
      </c>
      <c r="E31" s="67" t="n">
        <v>677.667</v>
      </c>
      <c r="F31" s="84" t="n">
        <f aca="false">(IF((C31=0)*AND(E31&gt;0),"x",IF((C31=0)*AND(E31=0),0,E31*100/C31-100)))</f>
        <v>-4.18268530602377</v>
      </c>
      <c r="G31" s="84" t="n">
        <f aca="false">(IF((D31=0)*AND(E31&gt;0),"x",IF((D31=0)*AND(E31=0),0,E31*100/D31-100)))</f>
        <v>7.98458790328877</v>
      </c>
      <c r="H31" s="67" t="n">
        <v>6968.349</v>
      </c>
      <c r="I31" s="67" t="n">
        <v>6842.406</v>
      </c>
      <c r="J31" s="84" t="n">
        <f aca="false">(IF((H31=0)*AND(I31&gt;0),"x",IF((H31=0)*AND(I31=0),0,I31*100/H31-100)))</f>
        <v>-1.80735781172844</v>
      </c>
    </row>
    <row r="32" customFormat="false" ht="11.1" hidden="false" customHeight="true" outlineLevel="0" collapsed="false">
      <c r="A32" s="66" t="s">
        <v>101</v>
      </c>
      <c r="B32" s="83" t="s">
        <v>115</v>
      </c>
      <c r="C32" s="67" t="n">
        <v>11.307</v>
      </c>
      <c r="D32" s="67" t="n">
        <v>6.106</v>
      </c>
      <c r="E32" s="67" t="n">
        <v>9.21</v>
      </c>
      <c r="F32" s="84" t="n">
        <f aca="false">(IF((C32=0)*AND(E32&gt;0),"x",IF((C32=0)*AND(E32=0),0,E32*100/C32-100)))</f>
        <v>-18.5460334306182</v>
      </c>
      <c r="G32" s="84" t="n">
        <f aca="false">(IF((D32=0)*AND(E32&gt;0),"x",IF((D32=0)*AND(E32=0),0,E32*100/D32-100)))</f>
        <v>50.8352440222732</v>
      </c>
      <c r="H32" s="67" t="n">
        <v>91.546</v>
      </c>
      <c r="I32" s="67" t="n">
        <v>112.053</v>
      </c>
      <c r="J32" s="84" t="n">
        <f aca="false">(IF((H32=0)*AND(I32&gt;0),"x",IF((H32=0)*AND(I32=0),0,I32*100/H32-100)))</f>
        <v>22.4007602735237</v>
      </c>
    </row>
    <row r="33" customFormat="false" ht="11.1" hidden="false" customHeight="true" outlineLevel="0" collapsed="false">
      <c r="A33" s="66" t="s">
        <v>102</v>
      </c>
      <c r="B33" s="83" t="s">
        <v>115</v>
      </c>
      <c r="C33" s="67" t="n">
        <v>1046.797</v>
      </c>
      <c r="D33" s="67" t="n">
        <v>1064.155</v>
      </c>
      <c r="E33" s="67" t="n">
        <v>1078.283</v>
      </c>
      <c r="F33" s="84" t="n">
        <f aca="false">(IF((C33=0)*AND(E33&gt;0),"x",IF((C33=0)*AND(E33=0),0,E33*100/C33-100)))</f>
        <v>3.0078420171246</v>
      </c>
      <c r="G33" s="84" t="n">
        <f aca="false">(IF((D33=0)*AND(E33&gt;0),"x",IF((D33=0)*AND(E33=0),0,E33*100/D33-100)))</f>
        <v>1.32762614468756</v>
      </c>
      <c r="H33" s="67" t="n">
        <v>11097.378</v>
      </c>
      <c r="I33" s="67" t="n">
        <v>10026.139</v>
      </c>
      <c r="J33" s="84" t="n">
        <f aca="false">(IF((H33=0)*AND(I33&gt;0),"x",IF((H33=0)*AND(I33=0),0,I33*100/H33-100)))</f>
        <v>-9.65308201631054</v>
      </c>
    </row>
    <row r="34" customFormat="false" ht="11.1" hidden="false" customHeight="true" outlineLevel="0" collapsed="false">
      <c r="A34" s="66" t="s">
        <v>103</v>
      </c>
      <c r="B34" s="83" t="s">
        <v>115</v>
      </c>
      <c r="C34" s="67" t="n">
        <v>169.944</v>
      </c>
      <c r="D34" s="67" t="n">
        <v>99.509</v>
      </c>
      <c r="E34" s="67" t="n">
        <v>143.5</v>
      </c>
      <c r="F34" s="84" t="n">
        <f aca="false">(IF((C34=0)*AND(E34&gt;0),"x",IF((C34=0)*AND(E34=0),0,E34*100/C34-100)))</f>
        <v>-15.5604199030269</v>
      </c>
      <c r="G34" s="84" t="n">
        <f aca="false">(IF((D34=0)*AND(E34&gt;0),"x",IF((D34=0)*AND(E34=0),0,E34*100/D34-100)))</f>
        <v>44.2080615823694</v>
      </c>
      <c r="H34" s="67" t="n">
        <v>1672.867</v>
      </c>
      <c r="I34" s="67" t="n">
        <v>1472.057</v>
      </c>
      <c r="J34" s="84" t="n">
        <f aca="false">(IF((H34=0)*AND(I34&gt;0),"x",IF((H34=0)*AND(I34=0),0,I34*100/H34-100)))</f>
        <v>-12.0039429315062</v>
      </c>
    </row>
    <row r="35" customFormat="false" ht="11.1" hidden="false" customHeight="true" outlineLevel="0" collapsed="false">
      <c r="A35" s="66" t="s">
        <v>104</v>
      </c>
      <c r="B35" s="83" t="s">
        <v>115</v>
      </c>
      <c r="C35" s="67" t="n">
        <v>596.242</v>
      </c>
      <c r="D35" s="67" t="n">
        <v>462.875</v>
      </c>
      <c r="E35" s="67" t="n">
        <v>411.801</v>
      </c>
      <c r="F35" s="84" t="n">
        <f aca="false">(IF((C35=0)*AND(E35&gt;0),"x",IF((C35=0)*AND(E35=0),0,E35*100/C35-100)))</f>
        <v>-30.9339160944717</v>
      </c>
      <c r="G35" s="84" t="n">
        <f aca="false">(IF((D35=0)*AND(E35&gt;0),"x",IF((D35=0)*AND(E35=0),0,E35*100/D35-100)))</f>
        <v>-11.0340804752903</v>
      </c>
      <c r="H35" s="67" t="n">
        <v>5715.639</v>
      </c>
      <c r="I35" s="67" t="n">
        <v>5377.005</v>
      </c>
      <c r="J35" s="84" t="n">
        <f aca="false">(IF((H35=0)*AND(I35&gt;0),"x",IF((H35=0)*AND(I35=0),0,I35*100/H35-100)))</f>
        <v>-5.92469188484438</v>
      </c>
    </row>
    <row r="36" customFormat="false" ht="11.1" hidden="false" customHeight="true" outlineLevel="0" collapsed="false">
      <c r="A36" s="66" t="s">
        <v>105</v>
      </c>
      <c r="B36" s="83" t="s">
        <v>115</v>
      </c>
      <c r="C36" s="67" t="n">
        <v>331.105</v>
      </c>
      <c r="D36" s="67" t="n">
        <v>374.291</v>
      </c>
      <c r="E36" s="67" t="n">
        <v>304.468</v>
      </c>
      <c r="F36" s="84" t="n">
        <f aca="false">(IF((C36=0)*AND(E36&gt;0),"x",IF((C36=0)*AND(E36=0),0,E36*100/C36-100)))</f>
        <v>-8.04488002295344</v>
      </c>
      <c r="G36" s="84" t="n">
        <f aca="false">(IF((D36=0)*AND(E36&gt;0),"x",IF((D36=0)*AND(E36=0),0,E36*100/D36-100)))</f>
        <v>-18.6547365552471</v>
      </c>
      <c r="H36" s="67" t="n">
        <v>2981.705</v>
      </c>
      <c r="I36" s="67" t="n">
        <v>3209.257</v>
      </c>
      <c r="J36" s="84" t="n">
        <f aca="false">(IF((H36=0)*AND(I36&gt;0),"x",IF((H36=0)*AND(I36=0),0,I36*100/H36-100)))</f>
        <v>7.63160674848787</v>
      </c>
    </row>
    <row r="37" customFormat="false" ht="11.1" hidden="false" customHeight="true" outlineLevel="0" collapsed="false">
      <c r="A37" s="66" t="s">
        <v>106</v>
      </c>
      <c r="B37" s="83" t="s">
        <v>115</v>
      </c>
      <c r="C37" s="67" t="n">
        <v>356.062</v>
      </c>
      <c r="D37" s="67" t="n">
        <v>306.492</v>
      </c>
      <c r="E37" s="67" t="n">
        <v>351.569</v>
      </c>
      <c r="F37" s="84" t="n">
        <f aca="false">(IF((C37=0)*AND(E37&gt;0),"x",IF((C37=0)*AND(E37=0),0,E37*100/C37-100)))</f>
        <v>-1.26185888974392</v>
      </c>
      <c r="G37" s="84" t="n">
        <f aca="false">(IF((D37=0)*AND(E37&gt;0),"x",IF((D37=0)*AND(E37=0),0,E37*100/D37-100)))</f>
        <v>14.7073985617895</v>
      </c>
      <c r="H37" s="67" t="n">
        <v>3860.625</v>
      </c>
      <c r="I37" s="67" t="n">
        <v>4232.028</v>
      </c>
      <c r="J37" s="84" t="n">
        <f aca="false">(IF((H37=0)*AND(I37&gt;0),"x",IF((H37=0)*AND(I37=0),0,I37*100/H37-100)))</f>
        <v>9.62028169014086</v>
      </c>
    </row>
    <row r="38" customFormat="false" ht="11.1" hidden="false" customHeight="true" outlineLevel="0" collapsed="false">
      <c r="A38" s="66" t="s">
        <v>107</v>
      </c>
      <c r="B38" s="83" t="s">
        <v>115</v>
      </c>
      <c r="C38" s="67" t="n">
        <v>677.724</v>
      </c>
      <c r="D38" s="67" t="n">
        <v>805.377</v>
      </c>
      <c r="E38" s="67" t="n">
        <v>868.935</v>
      </c>
      <c r="F38" s="84" t="n">
        <f aca="false">(IF((C38=0)*AND(E38&gt;0),"x",IF((C38=0)*AND(E38=0),0,E38*100/C38-100)))</f>
        <v>28.213697611417</v>
      </c>
      <c r="G38" s="84" t="n">
        <f aca="false">(IF((D38=0)*AND(E38&gt;0),"x",IF((D38=0)*AND(E38=0),0,E38*100/D38-100)))</f>
        <v>7.89170785855569</v>
      </c>
      <c r="H38" s="67" t="n">
        <v>8125.977</v>
      </c>
      <c r="I38" s="67" t="n">
        <v>8389.052</v>
      </c>
      <c r="J38" s="84" t="n">
        <f aca="false">(IF((H38=0)*AND(I38&gt;0),"x",IF((H38=0)*AND(I38=0),0,I38*100/H38-100)))</f>
        <v>3.23745686211024</v>
      </c>
    </row>
    <row r="39" customFormat="false" ht="11.1" hidden="false" customHeight="true" outlineLevel="0" collapsed="false">
      <c r="A39" s="66" t="s">
        <v>108</v>
      </c>
      <c r="B39" s="83" t="s">
        <v>115</v>
      </c>
      <c r="C39" s="67" t="n">
        <v>3612.841</v>
      </c>
      <c r="D39" s="67" t="n">
        <v>3910.993</v>
      </c>
      <c r="E39" s="67" t="n">
        <v>3855.581</v>
      </c>
      <c r="F39" s="84" t="n">
        <f aca="false">(IF((C39=0)*AND(E39&gt;0),"x",IF((C39=0)*AND(E39=0),0,E39*100/C39-100)))</f>
        <v>6.71881214811282</v>
      </c>
      <c r="G39" s="84" t="n">
        <f aca="false">(IF((D39=0)*AND(E39&gt;0),"x",IF((D39=0)*AND(E39=0),0,E39*100/D39-100)))</f>
        <v>-1.41682687747075</v>
      </c>
      <c r="H39" s="67" t="n">
        <v>35828.123</v>
      </c>
      <c r="I39" s="67" t="n">
        <v>38895.281</v>
      </c>
      <c r="J39" s="84" t="n">
        <f aca="false">(IF((H39=0)*AND(I39&gt;0),"x",IF((H39=0)*AND(I39=0),0,I39*100/H39-100)))</f>
        <v>8.56075547133742</v>
      </c>
    </row>
    <row r="40" customFormat="false" ht="11.1" hidden="false" customHeight="true" outlineLevel="0" collapsed="false">
      <c r="A40" s="66" t="s">
        <v>116</v>
      </c>
      <c r="B40" s="83" t="s">
        <v>115</v>
      </c>
      <c r="C40" s="67" t="n">
        <v>2119.021</v>
      </c>
      <c r="D40" s="67" t="n">
        <v>2184.406</v>
      </c>
      <c r="E40" s="67" t="n">
        <v>2188.703</v>
      </c>
      <c r="F40" s="84" t="n">
        <f aca="false">(IF((C40=0)*AND(E40&gt;0),"x",IF((C40=0)*AND(E40=0),0,E40*100/C40-100)))</f>
        <v>3.28840535322678</v>
      </c>
      <c r="G40" s="84" t="n">
        <f aca="false">(IF((D40=0)*AND(E40&gt;0),"x",IF((D40=0)*AND(E40=0),0,E40*100/D40-100)))</f>
        <v>0.196712515896763</v>
      </c>
      <c r="H40" s="67" t="n">
        <v>20917.125</v>
      </c>
      <c r="I40" s="67" t="n">
        <v>21982.577</v>
      </c>
      <c r="J40" s="84" t="n">
        <f aca="false">(IF((H40=0)*AND(I40&gt;0),"x",IF((H40=0)*AND(I40=0),0,I40*100/H40-100)))</f>
        <v>5.09368280774724</v>
      </c>
    </row>
    <row r="41" s="87" customFormat="true" ht="16.5" hidden="false" customHeight="true" outlineLevel="0" collapsed="false">
      <c r="A41" s="85" t="s">
        <v>93</v>
      </c>
      <c r="B41" s="86" t="s">
        <v>115</v>
      </c>
      <c r="C41" s="67" t="n">
        <v>7989.687</v>
      </c>
      <c r="D41" s="67" t="n">
        <v>8319.617</v>
      </c>
      <c r="E41" s="67" t="n">
        <v>8514.243</v>
      </c>
      <c r="F41" s="84" t="n">
        <f aca="false">(IF((C41=0)*AND(E41&gt;0),"x",IF((C41=0)*AND(E41=0),0,E41*100/C41-100)))</f>
        <v>6.56541363885719</v>
      </c>
      <c r="G41" s="84" t="n">
        <f aca="false">(IF((D41=0)*AND(E41&gt;0),"x",IF((D41=0)*AND(E41=0),0,E41*100/D41-100)))</f>
        <v>2.33936249709572</v>
      </c>
      <c r="H41" s="67" t="n">
        <v>84461.399</v>
      </c>
      <c r="I41" s="67" t="n">
        <v>87556.248</v>
      </c>
      <c r="J41" s="84" t="n">
        <f aca="false">(IF((H41=0)*AND(I41&gt;0),"x",IF((H41=0)*AND(I41=0),0,I41*100/H41-100)))</f>
        <v>3.66421707033292</v>
      </c>
    </row>
    <row r="42" customFormat="false" ht="11.1" hidden="false" customHeight="true" outlineLevel="0" collapsed="false">
      <c r="A42" s="66" t="s">
        <v>117</v>
      </c>
      <c r="B42" s="83" t="s">
        <v>115</v>
      </c>
      <c r="C42" s="67" t="n">
        <v>1411.29</v>
      </c>
      <c r="D42" s="67" t="n">
        <v>1548.991</v>
      </c>
      <c r="E42" s="67" t="n">
        <v>1531.762</v>
      </c>
      <c r="F42" s="84" t="n">
        <f aca="false">(IF((C42=0)*AND(E42&gt;0),"x",IF((C42=0)*AND(E42=0),0,E42*100/C42-100)))</f>
        <v>8.53630366544083</v>
      </c>
      <c r="G42" s="84" t="n">
        <f aca="false">(IF((D42=0)*AND(E42&gt;0),"x",IF((D42=0)*AND(E42=0),0,E42*100/D42-100)))</f>
        <v>-1.11227244057584</v>
      </c>
      <c r="H42" s="67" t="n">
        <v>14285.223</v>
      </c>
      <c r="I42" s="67" t="n">
        <v>15049.356</v>
      </c>
      <c r="J42" s="84" t="n">
        <f aca="false">(IF((H42=0)*AND(I42&gt;0),"x",IF((H42=0)*AND(I42=0),0,I42*100/H42-100)))</f>
        <v>5.34911495606335</v>
      </c>
    </row>
    <row r="43" customFormat="false" ht="26.1" hidden="false" customHeight="true" outlineLevel="0" collapsed="false">
      <c r="A43" s="82" t="s">
        <v>118</v>
      </c>
      <c r="B43" s="83" t="s">
        <v>115</v>
      </c>
      <c r="C43" s="67" t="n">
        <v>2412.037</v>
      </c>
      <c r="D43" s="67" t="n">
        <v>2432.891</v>
      </c>
      <c r="E43" s="67" t="n">
        <v>2725.987</v>
      </c>
      <c r="F43" s="84" t="n">
        <f aca="false">(IF((C43=0)*AND(E43&gt;0),"x",IF((C43=0)*AND(E43=0),0,E43*100/C43-100)))</f>
        <v>13.0159694896886</v>
      </c>
      <c r="G43" s="84" t="n">
        <f aca="false">(IF((D43=0)*AND(E43&gt;0),"x",IF((D43=0)*AND(E43=0),0,E43*100/D43-100)))</f>
        <v>12.0472310514528</v>
      </c>
      <c r="H43" s="67" t="n">
        <v>28497.821</v>
      </c>
      <c r="I43" s="67" t="n">
        <v>27702.596</v>
      </c>
      <c r="J43" s="84" t="n">
        <f aca="false">(IF((H43=0)*AND(I43&gt;0),"x",IF((H43=0)*AND(I43=0),0,I43*100/H43-100)))</f>
        <v>-2.7904765069582</v>
      </c>
    </row>
    <row r="44" customFormat="false" ht="11.1" hidden="false" customHeight="true" outlineLevel="0" collapsed="false">
      <c r="A44" s="66" t="s">
        <v>119</v>
      </c>
      <c r="B44" s="83" t="s">
        <v>115</v>
      </c>
      <c r="C44" s="67" t="n">
        <v>5577.65</v>
      </c>
      <c r="D44" s="67" t="n">
        <v>5886.726</v>
      </c>
      <c r="E44" s="67" t="n">
        <v>5788.256</v>
      </c>
      <c r="F44" s="84" t="n">
        <f aca="false">(IF((C44=0)*AND(E44&gt;0),"x",IF((C44=0)*AND(E44=0),0,E44*100/C44-100)))</f>
        <v>3.77589128037793</v>
      </c>
      <c r="G44" s="84" t="n">
        <f aca="false">(IF((D44=0)*AND(E44&gt;0),"x",IF((D44=0)*AND(E44=0),0,E44*100/D44-100)))</f>
        <v>-1.67274644683648</v>
      </c>
      <c r="H44" s="67" t="n">
        <v>55963.578</v>
      </c>
      <c r="I44" s="67" t="n">
        <v>59853.652</v>
      </c>
      <c r="J44" s="84" t="n">
        <f aca="false">(IF((H44=0)*AND(I44&gt;0),"x",IF((H44=0)*AND(I44=0),0,I44*100/H44-100)))</f>
        <v>6.95108164813908</v>
      </c>
    </row>
    <row r="45" customFormat="false" ht="11.1" hidden="false" customHeight="true" outlineLevel="0" collapsed="false">
      <c r="A45" s="66" t="s">
        <v>120</v>
      </c>
      <c r="B45" s="83" t="s">
        <v>115</v>
      </c>
      <c r="C45" s="67" t="n">
        <v>3410.603</v>
      </c>
      <c r="D45" s="67" t="n">
        <v>3810.941</v>
      </c>
      <c r="E45" s="67" t="n">
        <v>3665.352</v>
      </c>
      <c r="F45" s="84" t="n">
        <f aca="false">(IF((C45=0)*AND(E45&gt;0),"x",IF((C45=0)*AND(E45=0),0,E45*100/C45-100)))</f>
        <v>7.46932433942034</v>
      </c>
      <c r="G45" s="84" t="n">
        <f aca="false">(IF((D45=0)*AND(E45&gt;0),"x",IF((D45=0)*AND(E45=0),0,E45*100/D45-100)))</f>
        <v>-3.82029005434615</v>
      </c>
      <c r="H45" s="67" t="n">
        <v>34147.337</v>
      </c>
      <c r="I45" s="67" t="n">
        <v>37433.923</v>
      </c>
      <c r="J45" s="84" t="n">
        <f aca="false">(IF((H45=0)*AND(I45&gt;0),"x",IF((H45=0)*AND(I45=0),0,I45*100/H45-100)))</f>
        <v>9.62472124839486</v>
      </c>
    </row>
    <row r="46" customFormat="false" ht="11.1" hidden="false" customHeight="true" outlineLevel="0" collapsed="false">
      <c r="A46" s="66" t="s">
        <v>121</v>
      </c>
      <c r="B46" s="83" t="s">
        <v>115</v>
      </c>
      <c r="C46" s="67" t="n">
        <v>1181.182</v>
      </c>
      <c r="D46" s="67" t="n">
        <v>1247.324</v>
      </c>
      <c r="E46" s="67" t="n">
        <v>1280.525</v>
      </c>
      <c r="F46" s="84" t="n">
        <f aca="false">(IF((C46=0)*AND(E46&gt;0),"x",IF((C46=0)*AND(E46=0),0,E46*100/C46-100)))</f>
        <v>8.41047357646833</v>
      </c>
      <c r="G46" s="84" t="n">
        <f aca="false">(IF((D46=0)*AND(E46&gt;0),"x",IF((D46=0)*AND(E46=0),0,E46*100/D46-100)))</f>
        <v>2.66177833505971</v>
      </c>
      <c r="H46" s="67" t="n">
        <v>12009.824</v>
      </c>
      <c r="I46" s="67" t="n">
        <v>12610.237</v>
      </c>
      <c r="J46" s="84" t="n">
        <f aca="false">(IF((H46=0)*AND(I46&gt;0),"x",IF((H46=0)*AND(I46=0),0,I46*100/H46-100)))</f>
        <v>4.9993488663947</v>
      </c>
    </row>
    <row r="47" customFormat="false" ht="11.1" hidden="false" customHeight="true" outlineLevel="0" collapsed="false">
      <c r="A47" s="66" t="s">
        <v>122</v>
      </c>
      <c r="B47" s="83" t="s">
        <v>123</v>
      </c>
      <c r="C47" s="67" t="n">
        <v>395.537</v>
      </c>
      <c r="D47" s="67" t="n">
        <v>444.354</v>
      </c>
      <c r="E47" s="67" t="n">
        <v>415.473</v>
      </c>
      <c r="F47" s="84" t="n">
        <f aca="false">(IF((C47=0)*AND(E47&gt;0),"x",IF((C47=0)*AND(E47=0),0,E47*100/C47-100)))</f>
        <v>5.04023643805765</v>
      </c>
      <c r="G47" s="84" t="n">
        <f aca="false">(IF((D47=0)*AND(E47&gt;0),"x",IF((D47=0)*AND(E47=0),0,E47*100/D47-100)))</f>
        <v>-6.49954765794838</v>
      </c>
      <c r="H47" s="67" t="n">
        <v>3914.623</v>
      </c>
      <c r="I47" s="67" t="n">
        <v>4368.015</v>
      </c>
      <c r="J47" s="84" t="n">
        <f aca="false">(IF((H47=0)*AND(I47&gt;0),"x",IF((H47=0)*AND(I47=0),0,I47*100/H47-100)))</f>
        <v>11.5820093020452</v>
      </c>
    </row>
    <row r="48" customFormat="false" ht="11.1" hidden="false" customHeight="true" outlineLevel="0" collapsed="false">
      <c r="A48" s="66" t="s">
        <v>124</v>
      </c>
      <c r="B48" s="83" t="s">
        <v>125</v>
      </c>
      <c r="C48" s="67" t="n">
        <v>346.649</v>
      </c>
      <c r="D48" s="67" t="n">
        <v>391.414</v>
      </c>
      <c r="E48" s="67" t="n">
        <v>370.084</v>
      </c>
      <c r="F48" s="84" t="n">
        <f aca="false">(IF((C48=0)*AND(E48&gt;0),"x",IF((C48=0)*AND(E48=0),0,E48*100/C48-100)))</f>
        <v>6.7604406763037</v>
      </c>
      <c r="G48" s="84" t="n">
        <f aca="false">(IF((D48=0)*AND(E48&gt;0),"x",IF((D48=0)*AND(E48=0),0,E48*100/D48-100)))</f>
        <v>-5.44947293658376</v>
      </c>
      <c r="H48" s="67" t="n">
        <v>3472.653</v>
      </c>
      <c r="I48" s="67" t="n">
        <v>3822.096</v>
      </c>
      <c r="J48" s="84" t="n">
        <f aca="false">(IF((H48=0)*AND(I48&gt;0),"x",IF((H48=0)*AND(I48=0),0,I48*100/H48-100)))</f>
        <v>10.062709979949</v>
      </c>
    </row>
    <row r="49" customFormat="false" ht="11.1" hidden="false" customHeight="true" outlineLevel="0" collapsed="false">
      <c r="A49" s="66" t="s">
        <v>126</v>
      </c>
      <c r="B49" s="83" t="s">
        <v>127</v>
      </c>
      <c r="C49" s="67" t="n">
        <v>184.87</v>
      </c>
      <c r="D49" s="67" t="n">
        <v>242.014</v>
      </c>
      <c r="E49" s="67" t="n">
        <v>189.131</v>
      </c>
      <c r="F49" s="84" t="n">
        <f aca="false">(IF((C49=0)*AND(E49&gt;0),"x",IF((C49=0)*AND(E49=0),0,E49*100/C49-100)))</f>
        <v>2.30486287661599</v>
      </c>
      <c r="G49" s="84" t="n">
        <f aca="false">(IF((D49=0)*AND(E49&gt;0),"x",IF((D49=0)*AND(E49=0),0,E49*100/D49-100)))</f>
        <v>-21.8512152189543</v>
      </c>
      <c r="H49" s="67" t="n">
        <v>2696.182</v>
      </c>
      <c r="I49" s="67" t="n">
        <v>2746.781</v>
      </c>
      <c r="J49" s="84" t="n">
        <f aca="false">(IF((H49=0)*AND(I49&gt;0),"x",IF((H49=0)*AND(I49=0),0,I49*100/H49-100)))</f>
        <v>1.87669081686622</v>
      </c>
    </row>
    <row r="50" customFormat="false" ht="26.1" hidden="false" customHeight="true" outlineLevel="0" collapsed="false">
      <c r="A50" s="82" t="s">
        <v>132</v>
      </c>
      <c r="B50" s="83" t="s">
        <v>115</v>
      </c>
      <c r="C50" s="67" t="n">
        <v>800.69</v>
      </c>
      <c r="D50" s="67" t="n">
        <v>899.105</v>
      </c>
      <c r="E50" s="67" t="n">
        <v>840.66</v>
      </c>
      <c r="F50" s="84" t="n">
        <f aca="false">(IF((C50=0)*AND(E50&gt;0),"x",IF((C50=0)*AND(E50=0),0,E50*100/C50-100)))</f>
        <v>4.99194444791367</v>
      </c>
      <c r="G50" s="84" t="n">
        <f aca="false">(IF((D50=0)*AND(E50&gt;0),"x",IF((D50=0)*AND(E50=0),0,E50*100/D50-100)))</f>
        <v>-6.50035312894489</v>
      </c>
      <c r="H50" s="67" t="n">
        <v>7928.584</v>
      </c>
      <c r="I50" s="67" t="n">
        <v>8843.756</v>
      </c>
      <c r="J50" s="84" t="n">
        <f aca="false">(IF((H50=0)*AND(I50&gt;0),"x",IF((H50=0)*AND(I50=0),0,I50*100/H50-100)))</f>
        <v>11.5426916079845</v>
      </c>
    </row>
    <row r="51" customFormat="false" ht="11.1" hidden="false" customHeight="true" outlineLevel="0" collapsed="false">
      <c r="A51" s="66" t="s">
        <v>129</v>
      </c>
      <c r="B51" s="83" t="s">
        <v>115</v>
      </c>
      <c r="C51" s="67" t="n">
        <v>1015.288</v>
      </c>
      <c r="D51" s="67" t="n">
        <v>1125.541</v>
      </c>
      <c r="E51" s="67" t="n">
        <v>1039.952</v>
      </c>
      <c r="F51" s="84" t="n">
        <f aca="false">(IF((C51=0)*AND(E51&gt;0),"x",IF((C51=0)*AND(E51=0),0,E51*100/C51-100)))</f>
        <v>2.42926145093806</v>
      </c>
      <c r="G51" s="84" t="n">
        <f aca="false">(IF((D51=0)*AND(E51&gt;0),"x",IF((D51=0)*AND(E51=0),0,E51*100/D51-100)))</f>
        <v>-7.60425430970528</v>
      </c>
      <c r="H51" s="67" t="n">
        <v>11583.983</v>
      </c>
      <c r="I51" s="67" t="n">
        <v>11881.633</v>
      </c>
      <c r="J51" s="84" t="n">
        <f aca="false">(IF((H51=0)*AND(I51&gt;0),"x",IF((H51=0)*AND(I51=0),0,I51*100/H51-100)))</f>
        <v>2.56949617415702</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115.819</v>
      </c>
      <c r="D53" s="67" t="n">
        <v>1239.758</v>
      </c>
      <c r="E53" s="67" t="n">
        <v>1349.449</v>
      </c>
      <c r="F53" s="84" t="n">
        <f aca="false">(IF((C53=0)*AND(E53&gt;0),"x",IF((C53=0)*AND(E53=0),0,E53*100/C53-100)))</f>
        <v>20.9379836693944</v>
      </c>
      <c r="G53" s="84" t="n">
        <f aca="false">(IF((D53=0)*AND(E53&gt;0),"x",IF((D53=0)*AND(E53=0),0,E53*100/D53-100)))</f>
        <v>8.84777513030768</v>
      </c>
      <c r="H53" s="67" t="n">
        <v>14511.364</v>
      </c>
      <c r="I53" s="67" t="n">
        <v>15242.168</v>
      </c>
      <c r="J53" s="84" t="n">
        <f aca="false">(IF((H53=0)*AND(I53&gt;0),"x",IF((H53=0)*AND(I53=0),0,I53*100/H53-100)))</f>
        <v>5.03608068821099</v>
      </c>
    </row>
    <row r="54" customFormat="false" ht="11.1" hidden="false" customHeight="true" outlineLevel="0" collapsed="false">
      <c r="A54" s="66" t="s">
        <v>100</v>
      </c>
      <c r="B54" s="83" t="s">
        <v>115</v>
      </c>
      <c r="C54" s="67" t="n">
        <v>1653.405</v>
      </c>
      <c r="D54" s="67" t="n">
        <v>1585.26</v>
      </c>
      <c r="E54" s="67" t="n">
        <v>1900.491</v>
      </c>
      <c r="F54" s="84" t="n">
        <f aca="false">(IF((C54=0)*AND(E54&gt;0),"x",IF((C54=0)*AND(E54=0),0,E54*100/C54-100)))</f>
        <v>14.9440699647092</v>
      </c>
      <c r="G54" s="84" t="n">
        <f aca="false">(IF((D54=0)*AND(E54&gt;0),"x",IF((D54=0)*AND(E54=0),0,E54*100/D54-100)))</f>
        <v>19.8851292532455</v>
      </c>
      <c r="H54" s="67" t="n">
        <v>16956.859</v>
      </c>
      <c r="I54" s="67" t="n">
        <v>17570.907</v>
      </c>
      <c r="J54" s="84" t="n">
        <f aca="false">(IF((H54=0)*AND(I54&gt;0),"x",IF((H54=0)*AND(I54=0),0,I54*100/H54-100)))</f>
        <v>3.62123669247943</v>
      </c>
    </row>
    <row r="55" customFormat="false" ht="11.1" hidden="false" customHeight="true" outlineLevel="0" collapsed="false">
      <c r="A55" s="66" t="s">
        <v>101</v>
      </c>
      <c r="B55" s="83" t="s">
        <v>115</v>
      </c>
      <c r="C55" s="67" t="n">
        <v>1176.765</v>
      </c>
      <c r="D55" s="67" t="n">
        <v>1002.319</v>
      </c>
      <c r="E55" s="67" t="n">
        <v>1060.401</v>
      </c>
      <c r="F55" s="84" t="n">
        <f aca="false">(IF((C55=0)*AND(E55&gt;0),"x",IF((C55=0)*AND(E55=0),0,E55*100/C55-100)))</f>
        <v>-9.88846541153077</v>
      </c>
      <c r="G55" s="84" t="n">
        <f aca="false">(IF((D55=0)*AND(E55&gt;0),"x",IF((D55=0)*AND(E55=0),0,E55*100/D55-100)))</f>
        <v>5.79476194704482</v>
      </c>
      <c r="H55" s="67" t="n">
        <v>10385.712</v>
      </c>
      <c r="I55" s="67" t="n">
        <v>11246.992</v>
      </c>
      <c r="J55" s="84" t="n">
        <f aca="false">(IF((H55=0)*AND(I55&gt;0),"x",IF((H55=0)*AND(I55=0),0,I55*100/H55-100)))</f>
        <v>8.29293167382265</v>
      </c>
    </row>
    <row r="56" customFormat="false" ht="11.1" hidden="false" customHeight="true" outlineLevel="0" collapsed="false">
      <c r="A56" s="66" t="s">
        <v>102</v>
      </c>
      <c r="B56" s="83" t="s">
        <v>115</v>
      </c>
      <c r="C56" s="67" t="n">
        <v>4977.684</v>
      </c>
      <c r="D56" s="67" t="n">
        <v>5545.988</v>
      </c>
      <c r="E56" s="67" t="n">
        <v>5157.814</v>
      </c>
      <c r="F56" s="84" t="n">
        <f aca="false">(IF((C56=0)*AND(E56&gt;0),"x",IF((C56=0)*AND(E56=0),0,E56*100/C56-100)))</f>
        <v>3.61875121040227</v>
      </c>
      <c r="G56" s="84" t="n">
        <f aca="false">(IF((D56=0)*AND(E56&gt;0),"x",IF((D56=0)*AND(E56=0),0,E56*100/D56-100)))</f>
        <v>-6.99918571767556</v>
      </c>
      <c r="H56" s="67" t="n">
        <v>51727.728</v>
      </c>
      <c r="I56" s="67" t="n">
        <v>52233.493</v>
      </c>
      <c r="J56" s="84" t="n">
        <f aca="false">(IF((H56=0)*AND(I56&gt;0),"x",IF((H56=0)*AND(I56=0),0,I56*100/H56-100)))</f>
        <v>0.977744470045153</v>
      </c>
    </row>
    <row r="57" customFormat="false" ht="11.1" hidden="false" customHeight="true" outlineLevel="0" collapsed="false">
      <c r="A57" s="66" t="s">
        <v>103</v>
      </c>
      <c r="B57" s="83" t="s">
        <v>115</v>
      </c>
      <c r="C57" s="67" t="n">
        <v>1758.362</v>
      </c>
      <c r="D57" s="67" t="n">
        <v>1643.482</v>
      </c>
      <c r="E57" s="67" t="n">
        <v>2000.191</v>
      </c>
      <c r="F57" s="84" t="n">
        <f aca="false">(IF((C57=0)*AND(E57&gt;0),"x",IF((C57=0)*AND(E57=0),0,E57*100/C57-100)))</f>
        <v>13.7530838359792</v>
      </c>
      <c r="G57" s="84" t="n">
        <f aca="false">(IF((D57=0)*AND(E57&gt;0),"x",IF((D57=0)*AND(E57=0),0,E57*100/D57-100)))</f>
        <v>21.7044664924836</v>
      </c>
      <c r="H57" s="67" t="n">
        <v>18322.241</v>
      </c>
      <c r="I57" s="67" t="n">
        <v>18548.232</v>
      </c>
      <c r="J57" s="84" t="n">
        <f aca="false">(IF((H57=0)*AND(I57&gt;0),"x",IF((H57=0)*AND(I57=0),0,I57*100/H57-100)))</f>
        <v>1.23342444846129</v>
      </c>
    </row>
    <row r="58" customFormat="false" ht="11.1" hidden="false" customHeight="true" outlineLevel="0" collapsed="false">
      <c r="A58" s="66" t="s">
        <v>104</v>
      </c>
      <c r="B58" s="83" t="s">
        <v>115</v>
      </c>
      <c r="C58" s="67" t="n">
        <v>852.229</v>
      </c>
      <c r="D58" s="67" t="n">
        <v>709.248</v>
      </c>
      <c r="E58" s="67" t="n">
        <v>656.04</v>
      </c>
      <c r="F58" s="84" t="n">
        <f aca="false">(IF((C58=0)*AND(E58&gt;0),"x",IF((C58=0)*AND(E58=0),0,E58*100/C58-100)))</f>
        <v>-23.0206904482246</v>
      </c>
      <c r="G58" s="84" t="n">
        <f aca="false">(IF((D58=0)*AND(E58&gt;0),"x",IF((D58=0)*AND(E58=0),0,E58*100/D58-100)))</f>
        <v>-7.50203031943693</v>
      </c>
      <c r="H58" s="67" t="n">
        <v>8482.324</v>
      </c>
      <c r="I58" s="67" t="n">
        <v>8244.042</v>
      </c>
      <c r="J58" s="84" t="n">
        <f aca="false">(IF((H58=0)*AND(I58&gt;0),"x",IF((H58=0)*AND(I58=0),0,I58*100/H58-100)))</f>
        <v>-2.80915937660483</v>
      </c>
    </row>
    <row r="59" customFormat="false" ht="11.1" hidden="false" customHeight="true" outlineLevel="0" collapsed="false">
      <c r="A59" s="66" t="s">
        <v>105</v>
      </c>
      <c r="B59" s="83" t="s">
        <v>115</v>
      </c>
      <c r="C59" s="67" t="n">
        <v>1269.992</v>
      </c>
      <c r="D59" s="67" t="n">
        <v>1155.624</v>
      </c>
      <c r="E59" s="67" t="n">
        <v>1151.346</v>
      </c>
      <c r="F59" s="84" t="n">
        <f aca="false">(IF((C59=0)*AND(E59&gt;0),"x",IF((C59=0)*AND(E59=0),0,E59*100/C59-100)))</f>
        <v>-9.34226357331384</v>
      </c>
      <c r="G59" s="84" t="n">
        <f aca="false">(IF((D59=0)*AND(E59&gt;0),"x",IF((D59=0)*AND(E59=0),0,E59*100/D59-100)))</f>
        <v>-0.370189611846058</v>
      </c>
      <c r="H59" s="67" t="n">
        <v>12569.624</v>
      </c>
      <c r="I59" s="67" t="n">
        <v>12076.033</v>
      </c>
      <c r="J59" s="84" t="n">
        <f aca="false">(IF((H59=0)*AND(I59&gt;0),"x",IF((H59=0)*AND(I59=0),0,I59*100/H59-100)))</f>
        <v>-3.92685572774491</v>
      </c>
    </row>
    <row r="60" customFormat="false" ht="11.1" hidden="false" customHeight="true" outlineLevel="0" collapsed="false">
      <c r="A60" s="66" t="s">
        <v>106</v>
      </c>
      <c r="B60" s="83" t="s">
        <v>115</v>
      </c>
      <c r="C60" s="67" t="n">
        <v>480.382</v>
      </c>
      <c r="D60" s="67" t="n">
        <v>480.868</v>
      </c>
      <c r="E60" s="67" t="n">
        <v>510.185</v>
      </c>
      <c r="F60" s="84" t="n">
        <f aca="false">(IF((C60=0)*AND(E60&gt;0),"x",IF((C60=0)*AND(E60=0),0,E60*100/C60-100)))</f>
        <v>6.20402096664738</v>
      </c>
      <c r="G60" s="84" t="n">
        <f aca="false">(IF((D60=0)*AND(E60&gt;0),"x",IF((D60=0)*AND(E60=0),0,E60*100/D60-100)))</f>
        <v>6.09668349734231</v>
      </c>
      <c r="H60" s="67" t="n">
        <v>5150.085</v>
      </c>
      <c r="I60" s="67" t="n">
        <v>5719.471</v>
      </c>
      <c r="J60" s="84" t="n">
        <f aca="false">(IF((H60=0)*AND(I60&gt;0),"x",IF((H60=0)*AND(I60=0),0,I60*100/H60-100)))</f>
        <v>11.0558563596523</v>
      </c>
    </row>
    <row r="61" customFormat="false" ht="11.1" hidden="false" customHeight="true" outlineLevel="0" collapsed="false">
      <c r="A61" s="66" t="s">
        <v>107</v>
      </c>
      <c r="B61" s="83" t="s">
        <v>115</v>
      </c>
      <c r="C61" s="67" t="n">
        <v>1294.38</v>
      </c>
      <c r="D61" s="67" t="n">
        <v>1440.468</v>
      </c>
      <c r="E61" s="67" t="n">
        <v>1504.616</v>
      </c>
      <c r="F61" s="84" t="n">
        <f aca="false">(IF((C61=0)*AND(E61&gt;0),"x",IF((C61=0)*AND(E61=0),0,E61*100/C61-100)))</f>
        <v>16.2422163506853</v>
      </c>
      <c r="G61" s="84" t="n">
        <f aca="false">(IF((D61=0)*AND(E61&gt;0),"x",IF((D61=0)*AND(E61=0),0,E61*100/D61-100)))</f>
        <v>4.45327490787716</v>
      </c>
      <c r="H61" s="67" t="n">
        <v>14859.686</v>
      </c>
      <c r="I61" s="67" t="n">
        <v>15205.858</v>
      </c>
      <c r="J61" s="84" t="n">
        <f aca="false">(IF((H61=0)*AND(I61&gt;0),"x",IF((H61=0)*AND(I61=0),0,I61*100/H61-100)))</f>
        <v>2.32960508048421</v>
      </c>
    </row>
    <row r="62" customFormat="false" ht="11.1" hidden="false" customHeight="true" outlineLevel="0" collapsed="false">
      <c r="A62" s="66" t="s">
        <v>108</v>
      </c>
      <c r="B62" s="83" t="s">
        <v>115</v>
      </c>
      <c r="C62" s="67" t="n">
        <v>7178.553</v>
      </c>
      <c r="D62" s="67" t="n">
        <v>7681.897</v>
      </c>
      <c r="E62" s="67" t="n">
        <v>7617.11</v>
      </c>
      <c r="F62" s="84" t="n">
        <f aca="false">(IF((C62=0)*AND(E62&gt;0),"x",IF((C62=0)*AND(E62=0),0,E62*100/C62-100)))</f>
        <v>6.10926742478603</v>
      </c>
      <c r="G62" s="84" t="n">
        <f aca="false">(IF((D62=0)*AND(E62&gt;0),"x",IF((D62=0)*AND(E62=0),0,E62*100/D62-100)))</f>
        <v>-0.843372411788394</v>
      </c>
      <c r="H62" s="67" t="n">
        <v>72206.832</v>
      </c>
      <c r="I62" s="67" t="n">
        <v>77712.515</v>
      </c>
      <c r="J62" s="84" t="n">
        <f aca="false">(IF((H62=0)*AND(I62&gt;0),"x",IF((H62=0)*AND(I62=0),0,I62*100/H62-100)))</f>
        <v>7.62487821097041</v>
      </c>
    </row>
    <row r="63" customFormat="false" ht="11.1" hidden="false" customHeight="true" outlineLevel="0" collapsed="false">
      <c r="A63" s="66" t="s">
        <v>116</v>
      </c>
      <c r="B63" s="83" t="s">
        <v>115</v>
      </c>
      <c r="C63" s="67" t="n">
        <v>3982.311</v>
      </c>
      <c r="D63" s="67" t="n">
        <v>4047.088</v>
      </c>
      <c r="E63" s="67" t="n">
        <v>4133.179</v>
      </c>
      <c r="F63" s="84" t="n">
        <f aca="false">(IF((C63=0)*AND(E63&gt;0),"x",IF((C63=0)*AND(E63=0),0,E63*100/C63-100)))</f>
        <v>3.78845348843926</v>
      </c>
      <c r="G63" s="84" t="n">
        <f aca="false">(IF((D63=0)*AND(E63&gt;0),"x",IF((D63=0)*AND(E63=0),0,E63*100/D63-100)))</f>
        <v>2.12723321064429</v>
      </c>
      <c r="H63" s="67" t="n">
        <v>39623.897</v>
      </c>
      <c r="I63" s="67" t="n">
        <v>41377.659</v>
      </c>
      <c r="J63" s="84" t="n">
        <f aca="false">(IF((H63=0)*AND(I63&gt;0),"x",IF((H63=0)*AND(I63=0),0,I63*100/H63-100)))</f>
        <v>4.42602099435096</v>
      </c>
    </row>
    <row r="64" s="87" customFormat="true" ht="16.5" hidden="false" customHeight="true" outlineLevel="0" collapsed="false">
      <c r="A64" s="85" t="s">
        <v>95</v>
      </c>
      <c r="B64" s="86" t="s">
        <v>115</v>
      </c>
      <c r="C64" s="67" t="n">
        <v>21757.571</v>
      </c>
      <c r="D64" s="67" t="n">
        <v>22484.912</v>
      </c>
      <c r="E64" s="67" t="n">
        <v>22907.643</v>
      </c>
      <c r="F64" s="84" t="n">
        <f aca="false">(IF((C64=0)*AND(E64&gt;0),"x",IF((C64=0)*AND(E64=0),0,E64*100/C64-100)))</f>
        <v>5.28584739537331</v>
      </c>
      <c r="G64" s="84" t="n">
        <f aca="false">(IF((D64=0)*AND(E64&gt;0),"x",IF((D64=0)*AND(E64=0),0,E64*100/D64-100)))</f>
        <v>1.88006517437114</v>
      </c>
      <c r="H64" s="67" t="n">
        <v>225172.455</v>
      </c>
      <c r="I64" s="67" t="n">
        <v>233799.711</v>
      </c>
      <c r="J64" s="84" t="n">
        <f aca="false">(IF((H64=0)*AND(I64&gt;0),"x",IF((H64=0)*AND(I64=0),0,I64*100/H64-100)))</f>
        <v>3.8313993601038</v>
      </c>
    </row>
    <row r="65" customFormat="false" ht="11.1" hidden="false" customHeight="true" outlineLevel="0" collapsed="false">
      <c r="A65" s="66" t="s">
        <v>117</v>
      </c>
      <c r="B65" s="83" t="s">
        <v>115</v>
      </c>
      <c r="C65" s="67" t="n">
        <v>2993.761</v>
      </c>
      <c r="D65" s="67" t="n">
        <v>3231.506</v>
      </c>
      <c r="E65" s="67" t="n">
        <v>3244.962</v>
      </c>
      <c r="F65" s="84" t="n">
        <f aca="false">(IF((C65=0)*AND(E65&gt;0),"x",IF((C65=0)*AND(E65=0),0,E65*100/C65-100)))</f>
        <v>8.39081676860646</v>
      </c>
      <c r="G65" s="84" t="n">
        <f aca="false">(IF((D65=0)*AND(E65&gt;0),"x",IF((D65=0)*AND(E65=0),0,E65*100/D65-100)))</f>
        <v>0.416400279003042</v>
      </c>
      <c r="H65" s="67" t="n">
        <v>30706.168</v>
      </c>
      <c r="I65" s="67" t="n">
        <v>31872.001</v>
      </c>
      <c r="J65" s="84" t="n">
        <f aca="false">(IF((H65=0)*AND(I65&gt;0),"x",IF((H65=0)*AND(I65=0),0,I65*100/H65-100)))</f>
        <v>3.7967388180772</v>
      </c>
    </row>
    <row r="66" customFormat="false" ht="25.5" hidden="false" customHeight="true" outlineLevel="0" collapsed="false">
      <c r="A66" s="82" t="s">
        <v>118</v>
      </c>
      <c r="B66" s="83" t="s">
        <v>115</v>
      </c>
      <c r="C66" s="67" t="n">
        <v>10784.174</v>
      </c>
      <c r="D66" s="67" t="n">
        <v>10981.683</v>
      </c>
      <c r="E66" s="67" t="n">
        <v>11549.119</v>
      </c>
      <c r="F66" s="84" t="n">
        <f aca="false">(IF((C66=0)*AND(E66&gt;0),"x",IF((C66=0)*AND(E66=0),0,E66*100/C66-100)))</f>
        <v>7.09321826595158</v>
      </c>
      <c r="G66" s="84" t="n">
        <f aca="false">(IF((D66=0)*AND(E66&gt;0),"x",IF((D66=0)*AND(E66=0),0,E66*100/D66-100)))</f>
        <v>5.16711327398542</v>
      </c>
      <c r="H66" s="67" t="n">
        <v>113622.159</v>
      </c>
      <c r="I66" s="67" t="n">
        <v>115212.42</v>
      </c>
      <c r="J66" s="84" t="n">
        <f aca="false">(IF((H66=0)*AND(I66&gt;0),"x",IF((H66=0)*AND(I66=0),0,I66*100/H66-100)))</f>
        <v>1.39960463169865</v>
      </c>
    </row>
    <row r="67" customFormat="false" ht="11.1" hidden="false" customHeight="true" outlineLevel="0" collapsed="false">
      <c r="A67" s="66" t="s">
        <v>119</v>
      </c>
      <c r="B67" s="83" t="s">
        <v>115</v>
      </c>
      <c r="C67" s="67" t="n">
        <v>10973.397</v>
      </c>
      <c r="D67" s="67" t="n">
        <v>11503.229</v>
      </c>
      <c r="E67" s="67" t="n">
        <v>11358.524</v>
      </c>
      <c r="F67" s="84" t="n">
        <f aca="false">(IF((C67=0)*AND(E67&gt;0),"x",IF((C67=0)*AND(E67=0),0,E67*100/C67-100)))</f>
        <v>3.50964245620565</v>
      </c>
      <c r="G67" s="84" t="n">
        <f aca="false">(IF((D67=0)*AND(E67&gt;0),"x",IF((D67=0)*AND(E67=0),0,E67*100/D67-100)))</f>
        <v>-1.25795113702422</v>
      </c>
      <c r="H67" s="67" t="n">
        <v>111550.296</v>
      </c>
      <c r="I67" s="67" t="n">
        <v>118587.291</v>
      </c>
      <c r="J67" s="84" t="n">
        <f aca="false">(IF((H67=0)*AND(I67&gt;0),"x",IF((H67=0)*AND(I67=0),0,I67*100/H67-100)))</f>
        <v>6.30836066988114</v>
      </c>
    </row>
    <row r="68" customFormat="false" ht="11.1" hidden="false" customHeight="true" outlineLevel="0" collapsed="false">
      <c r="A68" s="66" t="s">
        <v>120</v>
      </c>
      <c r="B68" s="83" t="s">
        <v>115</v>
      </c>
      <c r="C68" s="67" t="n">
        <v>6513.967</v>
      </c>
      <c r="D68" s="67" t="n">
        <v>7162.707</v>
      </c>
      <c r="E68" s="67" t="n">
        <v>6960.807</v>
      </c>
      <c r="F68" s="84" t="n">
        <f aca="false">(IF((C68=0)*AND(E68&gt;0),"x",IF((C68=0)*AND(E68=0),0,E68*100/C68-100)))</f>
        <v>6.85972157979923</v>
      </c>
      <c r="G68" s="84" t="n">
        <f aca="false">(IF((D68=0)*AND(E68&gt;0),"x",IF((D68=0)*AND(E68=0),0,E68*100/D68-100)))</f>
        <v>-2.81876670370575</v>
      </c>
      <c r="H68" s="67" t="n">
        <v>65509.87</v>
      </c>
      <c r="I68" s="67" t="n">
        <v>72040.805</v>
      </c>
      <c r="J68" s="84" t="n">
        <f aca="false">(IF((H68=0)*AND(I68&gt;0),"x",IF((H68=0)*AND(I68=0),0,I68*100/H68-100)))</f>
        <v>9.96939087194035</v>
      </c>
    </row>
    <row r="69" customFormat="false" ht="11.1" hidden="false" customHeight="true" outlineLevel="0" collapsed="false">
      <c r="A69" s="66" t="s">
        <v>121</v>
      </c>
      <c r="B69" s="83" t="s">
        <v>115</v>
      </c>
      <c r="C69" s="67" t="n">
        <v>2599.662</v>
      </c>
      <c r="D69" s="67" t="n">
        <v>2774.207</v>
      </c>
      <c r="E69" s="67" t="n">
        <v>2825.144</v>
      </c>
      <c r="F69" s="84" t="n">
        <f aca="false">(IF((C69=0)*AND(E69&gt;0),"x",IF((C69=0)*AND(E69=0),0,E69*100/C69-100)))</f>
        <v>8.67351217196696</v>
      </c>
      <c r="G69" s="84" t="n">
        <f aca="false">(IF((D69=0)*AND(E69&gt;0),"x",IF((D69=0)*AND(E69=0),0,E69*100/D69-100)))</f>
        <v>1.83609225987821</v>
      </c>
      <c r="H69" s="67" t="n">
        <v>26637.574</v>
      </c>
      <c r="I69" s="67" t="n">
        <v>27838.814</v>
      </c>
      <c r="J69" s="84" t="n">
        <f aca="false">(IF((H69=0)*AND(I69&gt;0),"x",IF((H69=0)*AND(I69=0),0,I69*100/H69-100)))</f>
        <v>4.50956982794304</v>
      </c>
    </row>
    <row r="70" customFormat="false" ht="11.1" hidden="false" customHeight="true" outlineLevel="0" collapsed="false">
      <c r="A70" s="66" t="s">
        <v>122</v>
      </c>
      <c r="B70" s="83" t="s">
        <v>123</v>
      </c>
      <c r="C70" s="67" t="n">
        <v>787.377</v>
      </c>
      <c r="D70" s="67" t="n">
        <v>872.831</v>
      </c>
      <c r="E70" s="67" t="n">
        <v>839.365</v>
      </c>
      <c r="F70" s="84" t="n">
        <f aca="false">(IF((C70=0)*AND(E70&gt;0),"x",IF((C70=0)*AND(E70=0),0,E70*100/C70-100)))</f>
        <v>6.6026820697074</v>
      </c>
      <c r="G70" s="84" t="n">
        <f aca="false">(IF((D70=0)*AND(E70&gt;0),"x",IF((D70=0)*AND(E70=0),0,E70*100/D70-100)))</f>
        <v>-3.83419012386132</v>
      </c>
      <c r="H70" s="67" t="n">
        <v>7901.32</v>
      </c>
      <c r="I70" s="67" t="n">
        <v>8759.401</v>
      </c>
      <c r="J70" s="84" t="n">
        <f aca="false">(IF((H70=0)*AND(I70&gt;0),"x",IF((H70=0)*AND(I70=0),0,I70*100/H70-100)))</f>
        <v>10.8599702328219</v>
      </c>
    </row>
    <row r="71" customFormat="false" ht="11.1" hidden="false" customHeight="true" outlineLevel="0" collapsed="false">
      <c r="A71" s="66" t="s">
        <v>124</v>
      </c>
      <c r="B71" s="83" t="s">
        <v>125</v>
      </c>
      <c r="C71" s="67" t="n">
        <v>668.118</v>
      </c>
      <c r="D71" s="67" t="n">
        <v>748.5</v>
      </c>
      <c r="E71" s="67" t="n">
        <v>716.765</v>
      </c>
      <c r="F71" s="84" t="n">
        <f aca="false">(IF((C71=0)*AND(E71&gt;0),"x",IF((C71=0)*AND(E71=0),0,E71*100/C71-100)))</f>
        <v>7.28119883014676</v>
      </c>
      <c r="G71" s="84" t="n">
        <f aca="false">(IF((D71=0)*AND(E71&gt;0),"x",IF((D71=0)*AND(E71=0),0,E71*100/D71-100)))</f>
        <v>-4.23981295925184</v>
      </c>
      <c r="H71" s="67" t="n">
        <v>6723.667</v>
      </c>
      <c r="I71" s="67" t="n">
        <v>7452.038</v>
      </c>
      <c r="J71" s="84" t="n">
        <f aca="false">(IF((H71=0)*AND(I71&gt;0),"x",IF((H71=0)*AND(I71=0),0,I71*100/H71-100)))</f>
        <v>10.8329427974348</v>
      </c>
    </row>
    <row r="72" customFormat="false" ht="11.1" hidden="false" customHeight="true" outlineLevel="0" collapsed="false">
      <c r="A72" s="66" t="s">
        <v>126</v>
      </c>
      <c r="B72" s="83" t="s">
        <v>127</v>
      </c>
      <c r="C72" s="67" t="n">
        <v>368.858</v>
      </c>
      <c r="D72" s="67" t="n">
        <v>483.31</v>
      </c>
      <c r="E72" s="67" t="n">
        <v>378.6</v>
      </c>
      <c r="F72" s="84" t="n">
        <f aca="false">(IF((C72=0)*AND(E72&gt;0),"x",IF((C72=0)*AND(E72=0),0,E72*100/C72-100)))</f>
        <v>2.64112476888126</v>
      </c>
      <c r="G72" s="84" t="n">
        <f aca="false">(IF((D72=0)*AND(E72&gt;0),"x",IF((D72=0)*AND(E72=0),0,E72*100/D72-100)))</f>
        <v>-21.6651838364611</v>
      </c>
      <c r="H72" s="67" t="n">
        <v>5386.736</v>
      </c>
      <c r="I72" s="67" t="n">
        <v>5475.582</v>
      </c>
      <c r="J72" s="84" t="n">
        <f aca="false">(IF((H72=0)*AND(I72&gt;0),"x",IF((H72=0)*AND(I72=0),0,I72*100/H72-100)))</f>
        <v>1.6493475826549</v>
      </c>
    </row>
    <row r="73" customFormat="false" ht="25.5" hidden="false" customHeight="true" outlineLevel="0" collapsed="false">
      <c r="A73" s="82" t="s">
        <v>128</v>
      </c>
      <c r="B73" s="83" t="s">
        <v>115</v>
      </c>
      <c r="C73" s="67" t="n">
        <v>1594.003</v>
      </c>
      <c r="D73" s="67" t="n">
        <v>1766.187</v>
      </c>
      <c r="E73" s="67" t="n">
        <v>1698.375</v>
      </c>
      <c r="F73" s="84" t="n">
        <f aca="false">(IF((C73=0)*AND(E73&gt;0),"x",IF((C73=0)*AND(E73=0),0,E73*100/C73-100)))</f>
        <v>6.54779194267515</v>
      </c>
      <c r="G73" s="84" t="n">
        <f aca="false">(IF((D73=0)*AND(E73&gt;0),"x",IF((D73=0)*AND(E73=0),0,E73*100/D73-100)))</f>
        <v>-3.83945754328391</v>
      </c>
      <c r="H73" s="67" t="n">
        <v>16004.099</v>
      </c>
      <c r="I73" s="67" t="n">
        <v>17736.145</v>
      </c>
      <c r="J73" s="84" t="n">
        <f aca="false">(IF((H73=0)*AND(I73&gt;0),"x",IF((H73=0)*AND(I73=0),0,I73*100/H73-100)))</f>
        <v>10.8225149069623</v>
      </c>
    </row>
    <row r="74" customFormat="false" ht="11.1" hidden="false" customHeight="true" outlineLevel="0" collapsed="false">
      <c r="A74" s="66" t="s">
        <v>129</v>
      </c>
      <c r="B74" s="83" t="s">
        <v>115</v>
      </c>
      <c r="C74" s="67" t="n">
        <v>2011.398</v>
      </c>
      <c r="D74" s="67" t="n">
        <v>2233.035</v>
      </c>
      <c r="E74" s="67" t="n">
        <v>2089.017</v>
      </c>
      <c r="F74" s="84" t="n">
        <f aca="false">(IF((C74=0)*AND(E74&gt;0),"x",IF((C74=0)*AND(E74=0),0,E74*100/C74-100)))</f>
        <v>3.85895779950064</v>
      </c>
      <c r="G74" s="84" t="n">
        <f aca="false">(IF((D74=0)*AND(E74&gt;0),"x",IF((D74=0)*AND(E74=0),0,E74*100/D74-100)))</f>
        <v>-6.44942869234025</v>
      </c>
      <c r="H74" s="67" t="n">
        <v>23116.588</v>
      </c>
      <c r="I74" s="67" t="n">
        <v>23501.92</v>
      </c>
      <c r="J74" s="84" t="n">
        <f aca="false">(IF((H74=0)*AND(I74&gt;0),"x",IF((H74=0)*AND(I74=0),0,I74*100/H74-100)))</f>
        <v>1.66690689819795</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82.764</v>
      </c>
      <c r="D8" s="67" t="n">
        <v>255.085</v>
      </c>
      <c r="E8" s="67" t="n">
        <v>253.216</v>
      </c>
      <c r="F8" s="88" t="n">
        <f aca="false">(IF((C8=0)*AND(E8&gt;0),"x",IF((C8=0)*AND(E8=0),0,E8*100/C8-100)))</f>
        <v>-10.4497036397844</v>
      </c>
      <c r="G8" s="88" t="n">
        <f aca="false">(IF((D8=0)*AND(E8&gt;0),"x",IF((D8=0)*AND(E8=0),0,E8*100/D8-100)))</f>
        <v>-0.732696944155862</v>
      </c>
      <c r="H8" s="67" t="n">
        <v>2871.107</v>
      </c>
      <c r="I8" s="67" t="n">
        <v>2904.726</v>
      </c>
      <c r="J8" s="88" t="n">
        <f aca="false">(IF((H8=0)*AND(I8&gt;0),"x",IF((H8=0)*AND(I8=0),0,I8*100/H8-100)))</f>
        <v>1.17094207913534</v>
      </c>
    </row>
    <row r="9" customFormat="false" ht="11.1" hidden="false" customHeight="true" outlineLevel="0" collapsed="false">
      <c r="A9" s="66" t="s">
        <v>100</v>
      </c>
      <c r="B9" s="83" t="s">
        <v>115</v>
      </c>
      <c r="C9" s="67" t="n">
        <v>663.053</v>
      </c>
      <c r="D9" s="67" t="n">
        <v>700.44</v>
      </c>
      <c r="E9" s="67" t="n">
        <v>832.99</v>
      </c>
      <c r="F9" s="88" t="n">
        <f aca="false">(IF((C9=0)*AND(E9&gt;0),"x",IF((C9=0)*AND(E9=0),0,E9*100/C9-100)))</f>
        <v>25.6294745668898</v>
      </c>
      <c r="G9" s="88" t="n">
        <f aca="false">(IF((D9=0)*AND(E9&gt;0),"x",IF((D9=0)*AND(E9=0),0,E9*100/D9-100)))</f>
        <v>18.9238193135743</v>
      </c>
      <c r="H9" s="67" t="n">
        <v>7228.467</v>
      </c>
      <c r="I9" s="67" t="n">
        <v>7710.041</v>
      </c>
      <c r="J9" s="88" t="n">
        <f aca="false">(IF((H9=0)*AND(I9&gt;0),"x",IF((H9=0)*AND(I9=0),0,I9*100/H9-100)))</f>
        <v>6.66218715531247</v>
      </c>
    </row>
    <row r="10" customFormat="false" ht="11.1" hidden="false" customHeight="true" outlineLevel="0" collapsed="false">
      <c r="A10" s="66" t="s">
        <v>101</v>
      </c>
      <c r="B10" s="83" t="s">
        <v>115</v>
      </c>
      <c r="C10" s="67" t="n">
        <v>316.936</v>
      </c>
      <c r="D10" s="67" t="n">
        <v>350.043</v>
      </c>
      <c r="E10" s="67" t="n">
        <v>416.561</v>
      </c>
      <c r="F10" s="88" t="n">
        <f aca="false">(IF((C10=0)*AND(E10&gt;0),"x",IF((C10=0)*AND(E10=0),0,E10*100/C10-100)))</f>
        <v>31.433791049297</v>
      </c>
      <c r="G10" s="88" t="n">
        <f aca="false">(IF((D10=0)*AND(E10&gt;0),"x",IF((D10=0)*AND(E10=0),0,E10*100/D10-100)))</f>
        <v>19.0028082264179</v>
      </c>
      <c r="H10" s="67" t="n">
        <v>3910.927</v>
      </c>
      <c r="I10" s="67" t="n">
        <v>4234.465</v>
      </c>
      <c r="J10" s="88" t="n">
        <f aca="false">(IF((H10=0)*AND(I10&gt;0),"x",IF((H10=0)*AND(I10=0),0,I10*100/H10-100)))</f>
        <v>8.27266783552851</v>
      </c>
    </row>
    <row r="11" customFormat="false" ht="11.1" hidden="false" customHeight="true" outlineLevel="0" collapsed="false">
      <c r="A11" s="66" t="s">
        <v>102</v>
      </c>
      <c r="B11" s="83" t="s">
        <v>115</v>
      </c>
      <c r="C11" s="67" t="n">
        <v>652.736</v>
      </c>
      <c r="D11" s="67" t="n">
        <v>789.624</v>
      </c>
      <c r="E11" s="67" t="n">
        <v>646.056</v>
      </c>
      <c r="F11" s="88" t="n">
        <f aca="false">(IF((C11=0)*AND(E11&gt;0),"x",IF((C11=0)*AND(E11=0),0,E11*100/C11-100)))</f>
        <v>-1.02338464555348</v>
      </c>
      <c r="G11" s="88" t="n">
        <f aca="false">(IF((D11=0)*AND(E11&gt;0),"x",IF((D11=0)*AND(E11=0),0,E11*100/D11-100)))</f>
        <v>-18.1818181818182</v>
      </c>
      <c r="H11" s="67" t="n">
        <v>7353.166</v>
      </c>
      <c r="I11" s="67" t="n">
        <v>8019.364</v>
      </c>
      <c r="J11" s="88" t="n">
        <f aca="false">(IF((H11=0)*AND(I11&gt;0),"x",IF((H11=0)*AND(I11=0),0,I11*100/H11-100)))</f>
        <v>9.06001578095747</v>
      </c>
    </row>
    <row r="12" customFormat="false" ht="11.1" hidden="false" customHeight="true" outlineLevel="0" collapsed="false">
      <c r="A12" s="66" t="s">
        <v>103</v>
      </c>
      <c r="B12" s="83" t="s">
        <v>115</v>
      </c>
      <c r="C12" s="67" t="n">
        <v>908.637</v>
      </c>
      <c r="D12" s="67" t="n">
        <v>859.464</v>
      </c>
      <c r="E12" s="67" t="n">
        <v>1017.17</v>
      </c>
      <c r="F12" s="88" t="n">
        <f aca="false">(IF((C12=0)*AND(E12&gt;0),"x",IF((C12=0)*AND(E12=0),0,E12*100/C12-100)))</f>
        <v>11.9445939357521</v>
      </c>
      <c r="G12" s="88" t="n">
        <f aca="false">(IF((D12=0)*AND(E12&gt;0),"x",IF((D12=0)*AND(E12=0),0,E12*100/D12-100)))</f>
        <v>18.3493433116454</v>
      </c>
      <c r="H12" s="67" t="n">
        <v>9197.502</v>
      </c>
      <c r="I12" s="67" t="n">
        <v>9500.413</v>
      </c>
      <c r="J12" s="88" t="n">
        <f aca="false">(IF((H12=0)*AND(I12&gt;0),"x",IF((H12=0)*AND(I12=0),0,I12*100/H12-100)))</f>
        <v>3.29340510064581</v>
      </c>
    </row>
    <row r="13" customFormat="false" ht="11.1" hidden="false" customHeight="true" outlineLevel="0" collapsed="false">
      <c r="A13" s="66" t="s">
        <v>104</v>
      </c>
      <c r="B13" s="83" t="s">
        <v>115</v>
      </c>
      <c r="C13" s="67" t="n">
        <v>125.436</v>
      </c>
      <c r="D13" s="67" t="n">
        <v>141.504</v>
      </c>
      <c r="E13" s="67" t="n">
        <v>134.454</v>
      </c>
      <c r="F13" s="88" t="n">
        <f aca="false">(IF((C13=0)*AND(E13&gt;0),"x",IF((C13=0)*AND(E13=0),0,E13*100/C13-100)))</f>
        <v>7.18932363914666</v>
      </c>
      <c r="G13" s="88" t="n">
        <f aca="false">(IF((D13=0)*AND(E13&gt;0),"x",IF((D13=0)*AND(E13=0),0,E13*100/D13-100)))</f>
        <v>-4.98219131614653</v>
      </c>
      <c r="H13" s="67" t="n">
        <v>1362.841</v>
      </c>
      <c r="I13" s="67" t="n">
        <v>1507.833</v>
      </c>
      <c r="J13" s="88" t="n">
        <f aca="false">(IF((H13=0)*AND(I13&gt;0),"x",IF((H13=0)*AND(I13=0),0,I13*100/H13-100)))</f>
        <v>10.638952012744</v>
      </c>
    </row>
    <row r="14" customFormat="false" ht="11.1" hidden="false" customHeight="true" outlineLevel="0" collapsed="false">
      <c r="A14" s="66" t="s">
        <v>105</v>
      </c>
      <c r="B14" s="83" t="s">
        <v>115</v>
      </c>
      <c r="C14" s="67" t="n">
        <v>275.624</v>
      </c>
      <c r="D14" s="67" t="n">
        <v>244.95</v>
      </c>
      <c r="E14" s="67" t="n">
        <v>269.767</v>
      </c>
      <c r="F14" s="88" t="n">
        <f aca="false">(IF((C14=0)*AND(E14&gt;0),"x",IF((C14=0)*AND(E14=0),0,E14*100/C14-100)))</f>
        <v>-2.12499637186893</v>
      </c>
      <c r="G14" s="88" t="n">
        <f aca="false">(IF((D14=0)*AND(E14&gt;0),"x",IF((D14=0)*AND(E14=0),0,E14*100/D14-100)))</f>
        <v>10.131455399061</v>
      </c>
      <c r="H14" s="67" t="n">
        <v>2721.061</v>
      </c>
      <c r="I14" s="67" t="n">
        <v>2779.511</v>
      </c>
      <c r="J14" s="88" t="n">
        <f aca="false">(IF((H14=0)*AND(I14&gt;0),"x",IF((H14=0)*AND(I14=0),0,I14*100/H14-100)))</f>
        <v>2.14805915780644</v>
      </c>
    </row>
    <row r="15" customFormat="false" ht="11.1" hidden="false" customHeight="true" outlineLevel="0" collapsed="false">
      <c r="A15" s="66" t="s">
        <v>106</v>
      </c>
      <c r="B15" s="83" t="s">
        <v>115</v>
      </c>
      <c r="C15" s="67" t="n">
        <v>25.474</v>
      </c>
      <c r="D15" s="67" t="n">
        <v>37.34</v>
      </c>
      <c r="E15" s="67" t="n">
        <v>16.027</v>
      </c>
      <c r="F15" s="88" t="n">
        <f aca="false">(IF((C15=0)*AND(E15&gt;0),"x",IF((C15=0)*AND(E15=0),0,E15*100/C15-100)))</f>
        <v>-37.0848708487085</v>
      </c>
      <c r="G15" s="88" t="n">
        <f aca="false">(IF((D15=0)*AND(E15&gt;0),"x",IF((D15=0)*AND(E15=0),0,E15*100/D15-100)))</f>
        <v>-57.0782003213712</v>
      </c>
      <c r="H15" s="67" t="n">
        <v>243.782</v>
      </c>
      <c r="I15" s="67" t="n">
        <v>302.345</v>
      </c>
      <c r="J15" s="88" t="n">
        <f aca="false">(IF((H15=0)*AND(I15&gt;0),"x",IF((H15=0)*AND(I15=0),0,I15*100/H15-100)))</f>
        <v>24.0226924055098</v>
      </c>
    </row>
    <row r="16" customFormat="false" ht="11.1" hidden="false" customHeight="true" outlineLevel="0" collapsed="false">
      <c r="A16" s="66" t="s">
        <v>107</v>
      </c>
      <c r="B16" s="83" t="s">
        <v>115</v>
      </c>
      <c r="C16" s="67" t="n">
        <v>244.149</v>
      </c>
      <c r="D16" s="67" t="n">
        <v>290.057</v>
      </c>
      <c r="E16" s="67" t="n">
        <v>274.433</v>
      </c>
      <c r="F16" s="88" t="n">
        <f aca="false">(IF((C16=0)*AND(E16&gt;0),"x",IF((C16=0)*AND(E16=0),0,E16*100/C16-100)))</f>
        <v>12.4039008965836</v>
      </c>
      <c r="G16" s="88" t="n">
        <f aca="false">(IF((D16=0)*AND(E16&gt;0),"x",IF((D16=0)*AND(E16=0),0,E16*100/D16-100)))</f>
        <v>-5.38652747563411</v>
      </c>
      <c r="H16" s="67" t="n">
        <v>2616.194</v>
      </c>
      <c r="I16" s="67" t="n">
        <v>2897.158</v>
      </c>
      <c r="J16" s="88" t="n">
        <f aca="false">(IF((H16=0)*AND(I16&gt;0),"x",IF((H16=0)*AND(I16=0),0,I16*100/H16-100)))</f>
        <v>10.7394176425754</v>
      </c>
    </row>
    <row r="17" customFormat="false" ht="11.1" hidden="false" customHeight="true" outlineLevel="0" collapsed="false">
      <c r="A17" s="66" t="s">
        <v>108</v>
      </c>
      <c r="B17" s="83" t="s">
        <v>115</v>
      </c>
      <c r="C17" s="67" t="n">
        <v>1019.146</v>
      </c>
      <c r="D17" s="67" t="n">
        <v>1245.647</v>
      </c>
      <c r="E17" s="67" t="n">
        <v>1188.219</v>
      </c>
      <c r="F17" s="88" t="n">
        <f aca="false">(IF((C17=0)*AND(E17&gt;0),"x",IF((C17=0)*AND(E17=0),0,E17*100/C17-100)))</f>
        <v>16.5896740996874</v>
      </c>
      <c r="G17" s="88" t="n">
        <f aca="false">(IF((D17=0)*AND(E17&gt;0),"x",IF((D17=0)*AND(E17=0),0,E17*100/D17-100)))</f>
        <v>-4.61029489092816</v>
      </c>
      <c r="H17" s="67" t="n">
        <v>10985.094</v>
      </c>
      <c r="I17" s="67" t="n">
        <v>12472.961</v>
      </c>
      <c r="J17" s="88" t="n">
        <f aca="false">(IF((H17=0)*AND(I17&gt;0),"x",IF((H17=0)*AND(I17=0),0,I17*100/H17-100)))</f>
        <v>13.5444175534593</v>
      </c>
    </row>
    <row r="18" customFormat="false" ht="11.1" hidden="false" customHeight="true" outlineLevel="0" collapsed="false">
      <c r="A18" s="66" t="s">
        <v>116</v>
      </c>
      <c r="B18" s="83" t="s">
        <v>115</v>
      </c>
      <c r="C18" s="67" t="n">
        <v>32.954</v>
      </c>
      <c r="D18" s="67" t="n">
        <v>74.991</v>
      </c>
      <c r="E18" s="67" t="n">
        <v>74.205</v>
      </c>
      <c r="F18" s="88" t="n">
        <f aca="false">(IF((C18=0)*AND(E18&gt;0),"x",IF((C18=0)*AND(E18=0),0,E18*100/C18-100)))</f>
        <v>125.177520179644</v>
      </c>
      <c r="G18" s="88" t="n">
        <f aca="false">(IF((D18=0)*AND(E18&gt;0),"x",IF((D18=0)*AND(E18=0),0,E18*100/D18-100)))</f>
        <v>-1.04812577509301</v>
      </c>
      <c r="H18" s="67" t="n">
        <v>735.964</v>
      </c>
      <c r="I18" s="67" t="n">
        <v>601.528</v>
      </c>
      <c r="J18" s="88" t="n">
        <f aca="false">(IF((H18=0)*AND(I18&gt;0),"x",IF((H18=0)*AND(I18=0),0,I18*100/H18-100)))</f>
        <v>-18.2666543472235</v>
      </c>
    </row>
    <row r="19" s="87" customFormat="true" ht="16.5" hidden="false" customHeight="true" outlineLevel="0" collapsed="false">
      <c r="A19" s="85" t="s">
        <v>93</v>
      </c>
      <c r="B19" s="86" t="s">
        <v>115</v>
      </c>
      <c r="C19" s="67" t="n">
        <v>4513.955</v>
      </c>
      <c r="D19" s="67" t="n">
        <v>4914.154</v>
      </c>
      <c r="E19" s="67" t="n">
        <v>5048.893</v>
      </c>
      <c r="F19" s="88" t="n">
        <f aca="false">(IF((C19=0)*AND(E19&gt;0),"x",IF((C19=0)*AND(E19=0),0,E19*100/C19-100)))</f>
        <v>11.8507605857834</v>
      </c>
      <c r="G19" s="88" t="n">
        <f aca="false">(IF((D19=0)*AND(E19&gt;0),"x",IF((D19=0)*AND(E19=0),0,E19*100/D19-100)))</f>
        <v>2.74185546484704</v>
      </c>
      <c r="H19" s="67" t="n">
        <v>48490.141</v>
      </c>
      <c r="I19" s="67" t="n">
        <v>52328.817</v>
      </c>
      <c r="J19" s="88" t="n">
        <f aca="false">(IF((H19=0)*AND(I19&gt;0),"x",IF((H19=0)*AND(I19=0),0,I19*100/H19-100)))</f>
        <v>7.91640511006145</v>
      </c>
    </row>
    <row r="20" customFormat="false" ht="11.1" hidden="false" customHeight="true" outlineLevel="0" collapsed="false">
      <c r="A20" s="66" t="s">
        <v>117</v>
      </c>
      <c r="B20" s="83" t="s">
        <v>115</v>
      </c>
      <c r="C20" s="67" t="n">
        <v>22.933</v>
      </c>
      <c r="D20" s="67" t="n">
        <v>18.337</v>
      </c>
      <c r="E20" s="67" t="n">
        <v>23.421</v>
      </c>
      <c r="F20" s="88" t="n">
        <f aca="false">(IF((C20=0)*AND(E20&gt;0),"x",IF((C20=0)*AND(E20=0),0,E20*100/C20-100)))</f>
        <v>2.12793790607421</v>
      </c>
      <c r="G20" s="88" t="n">
        <f aca="false">(IF((D20=0)*AND(E20&gt;0),"x",IF((D20=0)*AND(E20=0),0,E20*100/D20-100)))</f>
        <v>27.7253640181055</v>
      </c>
      <c r="H20" s="67" t="n">
        <v>346.609</v>
      </c>
      <c r="I20" s="67" t="n">
        <v>200.853</v>
      </c>
      <c r="J20" s="88" t="n">
        <f aca="false">(IF((H20=0)*AND(I20&gt;0),"x",IF((H20=0)*AND(I20=0),0,I20*100/H20-100)))</f>
        <v>-42.051995187661</v>
      </c>
    </row>
    <row r="21" customFormat="false" ht="26.1" hidden="false" customHeight="true" outlineLevel="0" collapsed="false">
      <c r="A21" s="82" t="s">
        <v>118</v>
      </c>
      <c r="B21" s="83" t="s">
        <v>115</v>
      </c>
      <c r="C21" s="67" t="n">
        <v>2395.165</v>
      </c>
      <c r="D21" s="67" t="n">
        <v>2472.083</v>
      </c>
      <c r="E21" s="67" t="n">
        <v>2704.575</v>
      </c>
      <c r="F21" s="88" t="n">
        <f aca="false">(IF((C21=0)*AND(E21&gt;0),"x",IF((C21=0)*AND(E21=0),0,E21*100/C21-100)))</f>
        <v>12.918107938284</v>
      </c>
      <c r="G21" s="88" t="n">
        <f aca="false">(IF((D21=0)*AND(E21&gt;0),"x",IF((D21=0)*AND(E21=0),0,E21*100/D21-100)))</f>
        <v>9.40470040852188</v>
      </c>
      <c r="H21" s="67" t="n">
        <v>26332.168</v>
      </c>
      <c r="I21" s="67" t="n">
        <v>27566.59</v>
      </c>
      <c r="J21" s="88" t="n">
        <f aca="false">(IF((H21=0)*AND(I21&gt;0),"x",IF((H21=0)*AND(I21=0),0,I21*100/H21-100)))</f>
        <v>4.68788593480035</v>
      </c>
    </row>
    <row r="22" customFormat="false" ht="11.1" hidden="false" customHeight="true" outlineLevel="0" collapsed="false">
      <c r="A22" s="66" t="s">
        <v>119</v>
      </c>
      <c r="B22" s="83" t="s">
        <v>115</v>
      </c>
      <c r="C22" s="67" t="n">
        <v>2118.79</v>
      </c>
      <c r="D22" s="67" t="n">
        <v>2442.071</v>
      </c>
      <c r="E22" s="67" t="n">
        <v>2344.318</v>
      </c>
      <c r="F22" s="88" t="n">
        <f aca="false">(IF((C22=0)*AND(E22&gt;0),"x",IF((C22=0)*AND(E22=0),0,E22*100/C22-100)))</f>
        <v>10.6441884283011</v>
      </c>
      <c r="G22" s="88" t="n">
        <f aca="false">(IF((D22=0)*AND(E22&gt;0),"x",IF((D22=0)*AND(E22=0),0,E22*100/D22-100)))</f>
        <v>-4.00287297134275</v>
      </c>
      <c r="H22" s="67" t="n">
        <v>22157.973</v>
      </c>
      <c r="I22" s="67" t="n">
        <v>24762.227</v>
      </c>
      <c r="J22" s="88" t="n">
        <f aca="false">(IF((H22=0)*AND(I22&gt;0),"x",IF((H22=0)*AND(I22=0),0,I22*100/H22-100)))</f>
        <v>11.7531238078501</v>
      </c>
    </row>
    <row r="23" customFormat="false" ht="11.1" hidden="false" customHeight="true" outlineLevel="0" collapsed="false">
      <c r="A23" s="66" t="s">
        <v>120</v>
      </c>
      <c r="B23" s="83" t="s">
        <v>115</v>
      </c>
      <c r="C23" s="67" t="n">
        <v>1998.108</v>
      </c>
      <c r="D23" s="67" t="n">
        <v>2312.655</v>
      </c>
      <c r="E23" s="67" t="n">
        <v>2209.36</v>
      </c>
      <c r="F23" s="88" t="n">
        <f aca="false">(IF((C23=0)*AND(E23&gt;0),"x",IF((C23=0)*AND(E23=0),0,E23*100/C23-100)))</f>
        <v>10.5726016811904</v>
      </c>
      <c r="G23" s="88" t="n">
        <f aca="false">(IF((D23=0)*AND(E23&gt;0),"x",IF((D23=0)*AND(E23=0),0,E23*100/D23-100)))</f>
        <v>-4.46651143382823</v>
      </c>
      <c r="H23" s="67" t="n">
        <v>20678.811</v>
      </c>
      <c r="I23" s="67" t="n">
        <v>23293.614</v>
      </c>
      <c r="J23" s="88" t="n">
        <f aca="false">(IF((H23=0)*AND(I23&gt;0),"x",IF((H23=0)*AND(I23=0),0,I23*100/H23-100)))</f>
        <v>12.6448421043164</v>
      </c>
    </row>
    <row r="24" customFormat="false" ht="11.1" hidden="false" customHeight="true" outlineLevel="0" collapsed="false">
      <c r="A24" s="66" t="s">
        <v>121</v>
      </c>
      <c r="B24" s="83" t="s">
        <v>115</v>
      </c>
      <c r="C24" s="67" t="n">
        <v>1.54</v>
      </c>
      <c r="D24" s="67" t="n">
        <v>3.607</v>
      </c>
      <c r="E24" s="67" t="n">
        <v>3.349</v>
      </c>
      <c r="F24" s="88" t="n">
        <f aca="false">(IF((C24=0)*AND(E24&gt;0),"x",IF((C24=0)*AND(E24=0),0,E24*100/C24-100)))</f>
        <v>117.467532467533</v>
      </c>
      <c r="G24" s="88" t="n">
        <f aca="false">(IF((D24=0)*AND(E24&gt;0),"x",IF((D24=0)*AND(E24=0),0,E24*100/D24-100)))</f>
        <v>-7.15275852509009</v>
      </c>
      <c r="H24" s="67" t="n">
        <v>41.154</v>
      </c>
      <c r="I24" s="67" t="n">
        <v>23.776</v>
      </c>
      <c r="J24" s="88" t="n">
        <f aca="false">(IF((H24=0)*AND(I24&gt;0),"x",IF((H24=0)*AND(I24=0),0,I24*100/H24-100)))</f>
        <v>-42.2267580308111</v>
      </c>
    </row>
    <row r="25" customFormat="false" ht="11.1" hidden="false" customHeight="true" outlineLevel="0" collapsed="false">
      <c r="A25" s="66" t="s">
        <v>122</v>
      </c>
      <c r="B25" s="83" t="s">
        <v>123</v>
      </c>
      <c r="C25" s="67" t="n">
        <v>242.691</v>
      </c>
      <c r="D25" s="67" t="n">
        <v>288.844</v>
      </c>
      <c r="E25" s="67" t="n">
        <v>279.992</v>
      </c>
      <c r="F25" s="88" t="n">
        <f aca="false">(IF((C25=0)*AND(E25&gt;0),"x",IF((C25=0)*AND(E25=0),0,E25*100/C25-100)))</f>
        <v>15.3697500113313</v>
      </c>
      <c r="G25" s="88" t="n">
        <f aca="false">(IF((D25=0)*AND(E25&gt;0),"x",IF((D25=0)*AND(E25=0),0,E25*100/D25-100)))</f>
        <v>-3.0646300425143</v>
      </c>
      <c r="H25" s="67" t="n">
        <v>2527.652</v>
      </c>
      <c r="I25" s="67" t="n">
        <v>2883.118</v>
      </c>
      <c r="J25" s="88" t="n">
        <f aca="false">(IF((H25=0)*AND(I25&gt;0),"x",IF((H25=0)*AND(I25=0),0,I25*100/H25-100)))</f>
        <v>14.0630909634712</v>
      </c>
    </row>
    <row r="26" customFormat="false" ht="11.1" hidden="false" customHeight="true" outlineLevel="0" collapsed="false">
      <c r="A26" s="66" t="s">
        <v>124</v>
      </c>
      <c r="B26" s="83" t="s">
        <v>125</v>
      </c>
      <c r="C26" s="67" t="n">
        <v>210.056</v>
      </c>
      <c r="D26" s="67" t="n">
        <v>248.394</v>
      </c>
      <c r="E26" s="67" t="n">
        <v>235.967</v>
      </c>
      <c r="F26" s="88" t="n">
        <f aca="false">(IF((C26=0)*AND(E26&gt;0),"x",IF((C26=0)*AND(E26=0),0,E26*100/C26-100)))</f>
        <v>12.3352820200328</v>
      </c>
      <c r="G26" s="88" t="n">
        <f aca="false">(IF((D26=0)*AND(E26&gt;0),"x",IF((D26=0)*AND(E26=0),0,E26*100/D26-100)))</f>
        <v>-5.00293887936101</v>
      </c>
      <c r="H26" s="67" t="n">
        <v>2160.62</v>
      </c>
      <c r="I26" s="67" t="n">
        <v>2474.697</v>
      </c>
      <c r="J26" s="88" t="n">
        <f aca="false">(IF((H26=0)*AND(I26&gt;0),"x",IF((H26=0)*AND(I26=0),0,I26*100/H26-100)))</f>
        <v>14.5364293582398</v>
      </c>
    </row>
    <row r="27" customFormat="false" ht="11.1" hidden="false" customHeight="true" outlineLevel="0" collapsed="false">
      <c r="A27" s="66" t="s">
        <v>126</v>
      </c>
      <c r="B27" s="83" t="s">
        <v>127</v>
      </c>
      <c r="C27" s="67" t="n">
        <v>0.354</v>
      </c>
      <c r="D27" s="67" t="n">
        <v>0.635</v>
      </c>
      <c r="E27" s="67" t="n">
        <v>0.597</v>
      </c>
      <c r="F27" s="88" t="n">
        <f aca="false">(IF((C27=0)*AND(E27&gt;0),"x",IF((C27=0)*AND(E27=0),0,E27*100/C27-100)))</f>
        <v>68.6440677966102</v>
      </c>
      <c r="G27" s="88" t="n">
        <f aca="false">(IF((D27=0)*AND(E27&gt;0),"x",IF((D27=0)*AND(E27=0),0,E27*100/D27-100)))</f>
        <v>-5.98425196850394</v>
      </c>
      <c r="H27" s="67" t="n">
        <v>7.405</v>
      </c>
      <c r="I27" s="67" t="n">
        <v>5.015</v>
      </c>
      <c r="J27" s="88" t="n">
        <f aca="false">(IF((H27=0)*AND(I27&gt;0),"x",IF((H27=0)*AND(I27=0),0,I27*100/H27-100)))</f>
        <v>-32.2754895340986</v>
      </c>
    </row>
    <row r="28" customFormat="false" ht="26.1" hidden="false" customHeight="true" outlineLevel="0" collapsed="false">
      <c r="A28" s="82" t="s">
        <v>128</v>
      </c>
      <c r="B28" s="83" t="s">
        <v>115</v>
      </c>
      <c r="C28" s="67" t="n">
        <v>492.323</v>
      </c>
      <c r="D28" s="67" t="n">
        <v>585.359</v>
      </c>
      <c r="E28" s="67" t="n">
        <v>567.334</v>
      </c>
      <c r="F28" s="88" t="n">
        <f aca="false">(IF((C28=0)*AND(E28&gt;0),"x",IF((C28=0)*AND(E28=0),0,E28*100/C28-100)))</f>
        <v>15.2361356264079</v>
      </c>
      <c r="G28" s="88" t="n">
        <f aca="false">(IF((D28=0)*AND(E28&gt;0),"x",IF((D28=0)*AND(E28=0),0,E28*100/D28-100)))</f>
        <v>-3.07930688688482</v>
      </c>
      <c r="H28" s="67" t="n">
        <v>5130.576</v>
      </c>
      <c r="I28" s="67" t="n">
        <v>5847.219</v>
      </c>
      <c r="J28" s="88" t="n">
        <f aca="false">(IF((H28=0)*AND(I28&gt;0),"x",IF((H28=0)*AND(I28=0),0,I28*100/H28-100)))</f>
        <v>13.9680807768952</v>
      </c>
    </row>
    <row r="29" customFormat="false" ht="11.1" hidden="false" customHeight="true" outlineLevel="0" collapsed="false">
      <c r="A29" s="66" t="s">
        <v>129</v>
      </c>
      <c r="B29" s="83" t="s">
        <v>115</v>
      </c>
      <c r="C29" s="67" t="n">
        <v>2.218</v>
      </c>
      <c r="D29" s="67" t="n">
        <v>4.092</v>
      </c>
      <c r="E29" s="67" t="n">
        <v>3.77</v>
      </c>
      <c r="F29" s="88" t="n">
        <f aca="false">(IF((C29=0)*AND(E29&gt;0),"x",IF((C29=0)*AND(E29=0),0,E29*100/C29-100)))</f>
        <v>69.9729486023445</v>
      </c>
      <c r="G29" s="88" t="n">
        <f aca="false">(IF((D29=0)*AND(E29&gt;0),"x",IF((D29=0)*AND(E29=0),0,E29*100/D29-100)))</f>
        <v>-7.86901270772238</v>
      </c>
      <c r="H29" s="67" t="n">
        <v>37.339</v>
      </c>
      <c r="I29" s="67" t="n">
        <v>31.124</v>
      </c>
      <c r="J29" s="88" t="n">
        <f aca="false">(IF((H29=0)*AND(I29&gt;0),"x",IF((H29=0)*AND(I29=0),0,I29*100/H29-100)))</f>
        <v>-16.6447949864753</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48.654</v>
      </c>
      <c r="D31" s="67" t="n">
        <v>252.148</v>
      </c>
      <c r="E31" s="67" t="n">
        <v>327.993</v>
      </c>
      <c r="F31" s="88" t="n">
        <f aca="false">(IF((C31=0)*AND(E31&gt;0),"x",IF((C31=0)*AND(E31=0),0,E31*100/C31-100)))</f>
        <v>31.9073893844459</v>
      </c>
      <c r="G31" s="88" t="n">
        <f aca="false">(IF((D31=0)*AND(E31&gt;0),"x",IF((D31=0)*AND(E31=0),0,E31*100/D31-100)))</f>
        <v>30.0795564509733</v>
      </c>
      <c r="H31" s="67" t="n">
        <v>3106.333</v>
      </c>
      <c r="I31" s="67" t="n">
        <v>3628.424</v>
      </c>
      <c r="J31" s="88" t="n">
        <f aca="false">(IF((H31=0)*AND(I31&gt;0),"x",IF((H31=0)*AND(I31=0),0,I31*100/H31-100)))</f>
        <v>16.8073094545884</v>
      </c>
    </row>
    <row r="32" customFormat="false" ht="11.1" hidden="false" customHeight="true" outlineLevel="0" collapsed="false">
      <c r="A32" s="66" t="s">
        <v>100</v>
      </c>
      <c r="B32" s="83" t="s">
        <v>115</v>
      </c>
      <c r="C32" s="67" t="n">
        <v>487.474</v>
      </c>
      <c r="D32" s="67" t="n">
        <v>499.993</v>
      </c>
      <c r="E32" s="67" t="n">
        <v>514.924</v>
      </c>
      <c r="F32" s="88" t="n">
        <f aca="false">(IF((C32=0)*AND(E32&gt;0),"x",IF((C32=0)*AND(E32=0),0,E32*100/C32-100)))</f>
        <v>5.6310695544788</v>
      </c>
      <c r="G32" s="88" t="n">
        <f aca="false">(IF((D32=0)*AND(E32&gt;0),"x",IF((D32=0)*AND(E32=0),0,E32*100/D32-100)))</f>
        <v>2.9862418073853</v>
      </c>
      <c r="H32" s="67" t="n">
        <v>4878.163</v>
      </c>
      <c r="I32" s="67" t="n">
        <v>5061.302</v>
      </c>
      <c r="J32" s="88" t="n">
        <f aca="false">(IF((H32=0)*AND(I32&gt;0),"x",IF((H32=0)*AND(I32=0),0,I32*100/H32-100)))</f>
        <v>3.75426159396477</v>
      </c>
    </row>
    <row r="33" customFormat="false" ht="11.1" hidden="false" customHeight="true" outlineLevel="0" collapsed="false">
      <c r="A33" s="66" t="s">
        <v>101</v>
      </c>
      <c r="B33" s="83" t="s">
        <v>115</v>
      </c>
      <c r="C33" s="67" t="n">
        <v>1.628</v>
      </c>
      <c r="D33" s="67" t="n">
        <v>1.368</v>
      </c>
      <c r="E33" s="67" t="n">
        <v>1.836</v>
      </c>
      <c r="F33" s="88" t="n">
        <f aca="false">(IF((C33=0)*AND(E33&gt;0),"x",IF((C33=0)*AND(E33=0),0,E33*100/C33-100)))</f>
        <v>12.7764127764128</v>
      </c>
      <c r="G33" s="88" t="n">
        <f aca="false">(IF((D33=0)*AND(E33&gt;0),"x",IF((D33=0)*AND(E33=0),0,E33*100/D33-100)))</f>
        <v>34.2105263157895</v>
      </c>
      <c r="H33" s="67" t="n">
        <v>16.281</v>
      </c>
      <c r="I33" s="67" t="n">
        <v>23.669</v>
      </c>
      <c r="J33" s="88" t="n">
        <f aca="false">(IF((H33=0)*AND(I33&gt;0),"x",IF((H33=0)*AND(I33=0),0,I33*100/H33-100)))</f>
        <v>45.3780480314477</v>
      </c>
    </row>
    <row r="34" customFormat="false" ht="11.1" hidden="false" customHeight="true" outlineLevel="0" collapsed="false">
      <c r="A34" s="66" t="s">
        <v>102</v>
      </c>
      <c r="B34" s="83" t="s">
        <v>115</v>
      </c>
      <c r="C34" s="67" t="n">
        <v>161.349</v>
      </c>
      <c r="D34" s="67" t="n">
        <v>123.602</v>
      </c>
      <c r="E34" s="67" t="n">
        <v>111.673</v>
      </c>
      <c r="F34" s="88" t="n">
        <f aca="false">(IF((C34=0)*AND(E34&gt;0),"x",IF((C34=0)*AND(E34=0),0,E34*100/C34-100)))</f>
        <v>-30.7879193549387</v>
      </c>
      <c r="G34" s="88" t="n">
        <f aca="false">(IF((D34=0)*AND(E34&gt;0),"x",IF((D34=0)*AND(E34=0),0,E34*100/D34-100)))</f>
        <v>-9.65113833109497</v>
      </c>
      <c r="H34" s="67" t="n">
        <v>1536.692</v>
      </c>
      <c r="I34" s="67" t="n">
        <v>1242.851</v>
      </c>
      <c r="J34" s="88" t="n">
        <f aca="false">(IF((H34=0)*AND(I34&gt;0),"x",IF((H34=0)*AND(I34=0),0,I34*100/H34-100)))</f>
        <v>-19.1216587318734</v>
      </c>
    </row>
    <row r="35" customFormat="false" ht="11.1" hidden="false" customHeight="true" outlineLevel="0" collapsed="false">
      <c r="A35" s="66" t="s">
        <v>103</v>
      </c>
      <c r="B35" s="83" t="s">
        <v>115</v>
      </c>
      <c r="C35" s="67" t="n">
        <v>105.576</v>
      </c>
      <c r="D35" s="67" t="n">
        <v>62.098</v>
      </c>
      <c r="E35" s="67" t="n">
        <v>108.487</v>
      </c>
      <c r="F35" s="88" t="n">
        <f aca="false">(IF((C35=0)*AND(E35&gt;0),"x",IF((C35=0)*AND(E35=0),0,E35*100/C35-100)))</f>
        <v>2.7572554368417</v>
      </c>
      <c r="G35" s="88" t="n">
        <f aca="false">(IF((D35=0)*AND(E35&gt;0),"x",IF((D35=0)*AND(E35=0),0,E35*100/D35-100)))</f>
        <v>74.7028889819318</v>
      </c>
      <c r="H35" s="67" t="n">
        <v>1118.306</v>
      </c>
      <c r="I35" s="67" t="n">
        <v>937.755</v>
      </c>
      <c r="J35" s="88" t="n">
        <f aca="false">(IF((H35=0)*AND(I35&gt;0),"x",IF((H35=0)*AND(I35=0),0,I35*100/H35-100)))</f>
        <v>-16.1450443796242</v>
      </c>
    </row>
    <row r="36" customFormat="false" ht="11.1" hidden="false" customHeight="true" outlineLevel="0" collapsed="false">
      <c r="A36" s="66" t="s">
        <v>104</v>
      </c>
      <c r="B36" s="83" t="s">
        <v>115</v>
      </c>
      <c r="C36" s="67" t="n">
        <v>153.496</v>
      </c>
      <c r="D36" s="67" t="n">
        <v>176.373</v>
      </c>
      <c r="E36" s="67" t="n">
        <v>164.554</v>
      </c>
      <c r="F36" s="88" t="n">
        <f aca="false">(IF((C36=0)*AND(E36&gt;0),"x",IF((C36=0)*AND(E36=0),0,E36*100/C36-100)))</f>
        <v>7.20409652368792</v>
      </c>
      <c r="G36" s="88" t="n">
        <f aca="false">(IF((D36=0)*AND(E36&gt;0),"x",IF((D36=0)*AND(E36=0),0,E36*100/D36-100)))</f>
        <v>-6.70113906323529</v>
      </c>
      <c r="H36" s="67" t="n">
        <v>1804.211</v>
      </c>
      <c r="I36" s="67" t="n">
        <v>1832.496</v>
      </c>
      <c r="J36" s="88" t="n">
        <f aca="false">(IF((H36=0)*AND(I36&gt;0),"x",IF((H36=0)*AND(I36=0),0,I36*100/H36-100)))</f>
        <v>1.56772129202183</v>
      </c>
    </row>
    <row r="37" customFormat="false" ht="11.1" hidden="false" customHeight="true" outlineLevel="0" collapsed="false">
      <c r="A37" s="66" t="s">
        <v>105</v>
      </c>
      <c r="B37" s="83" t="s">
        <v>115</v>
      </c>
      <c r="C37" s="67" t="n">
        <v>73.631</v>
      </c>
      <c r="D37" s="67" t="n">
        <v>87.73</v>
      </c>
      <c r="E37" s="67" t="n">
        <v>85.723</v>
      </c>
      <c r="F37" s="88" t="n">
        <f aca="false">(IF((C37=0)*AND(E37&gt;0),"x",IF((C37=0)*AND(E37=0),0,E37*100/C37-100)))</f>
        <v>16.4224307696486</v>
      </c>
      <c r="G37" s="88" t="n">
        <f aca="false">(IF((D37=0)*AND(E37&gt;0),"x",IF((D37=0)*AND(E37=0),0,E37*100/D37-100)))</f>
        <v>-2.28770090049015</v>
      </c>
      <c r="H37" s="67" t="n">
        <v>859.385</v>
      </c>
      <c r="I37" s="67" t="n">
        <v>887.551</v>
      </c>
      <c r="J37" s="88" t="n">
        <f aca="false">(IF((H37=0)*AND(I37&gt;0),"x",IF((H37=0)*AND(I37=0),0,I37*100/H37-100)))</f>
        <v>3.27746004410132</v>
      </c>
    </row>
    <row r="38" customFormat="false" ht="11.1" hidden="false" customHeight="true" outlineLevel="0" collapsed="false">
      <c r="A38" s="66" t="s">
        <v>106</v>
      </c>
      <c r="B38" s="83" t="s">
        <v>115</v>
      </c>
      <c r="C38" s="67" t="n">
        <v>266.174</v>
      </c>
      <c r="D38" s="67" t="n">
        <v>243.391</v>
      </c>
      <c r="E38" s="67" t="n">
        <v>264.809</v>
      </c>
      <c r="F38" s="88" t="n">
        <f aca="false">(IF((C38=0)*AND(E38&gt;0),"x",IF((C38=0)*AND(E38=0),0,E38*100/C38-100)))</f>
        <v>-0.512822439456883</v>
      </c>
      <c r="G38" s="88" t="n">
        <f aca="false">(IF((D38=0)*AND(E38&gt;0),"x",IF((D38=0)*AND(E38=0),0,E38*100/D38-100)))</f>
        <v>8.7998323684935</v>
      </c>
      <c r="H38" s="67" t="n">
        <v>2794.904</v>
      </c>
      <c r="I38" s="67" t="n">
        <v>3038.244</v>
      </c>
      <c r="J38" s="88" t="n">
        <f aca="false">(IF((H38=0)*AND(I38&gt;0),"x",IF((H38=0)*AND(I38=0),0,I38*100/H38-100)))</f>
        <v>8.70656022532438</v>
      </c>
    </row>
    <row r="39" customFormat="false" ht="11.1" hidden="false" customHeight="true" outlineLevel="0" collapsed="false">
      <c r="A39" s="66" t="s">
        <v>107</v>
      </c>
      <c r="B39" s="83" t="s">
        <v>115</v>
      </c>
      <c r="C39" s="67" t="n">
        <v>437.993</v>
      </c>
      <c r="D39" s="67" t="n">
        <v>552.936</v>
      </c>
      <c r="E39" s="67" t="n">
        <v>543.234</v>
      </c>
      <c r="F39" s="88" t="n">
        <f aca="false">(IF((C39=0)*AND(E39&gt;0),"x",IF((C39=0)*AND(E39=0),0,E39*100/C39-100)))</f>
        <v>24.0280095800618</v>
      </c>
      <c r="G39" s="88" t="n">
        <f aca="false">(IF((D39=0)*AND(E39&gt;0),"x",IF((D39=0)*AND(E39=0),0,E39*100/D39-100)))</f>
        <v>-1.75463344763227</v>
      </c>
      <c r="H39" s="67" t="n">
        <v>5067.217</v>
      </c>
      <c r="I39" s="67" t="n">
        <v>5289.184</v>
      </c>
      <c r="J39" s="88" t="n">
        <f aca="false">(IF((H39=0)*AND(I39&gt;0),"x",IF((H39=0)*AND(I39=0),0,I39*100/H39-100)))</f>
        <v>4.38045183381728</v>
      </c>
    </row>
    <row r="40" customFormat="false" ht="11.1" hidden="false" customHeight="true" outlineLevel="0" collapsed="false">
      <c r="A40" s="66" t="s">
        <v>108</v>
      </c>
      <c r="B40" s="83" t="s">
        <v>115</v>
      </c>
      <c r="C40" s="67" t="n">
        <v>944.927</v>
      </c>
      <c r="D40" s="67" t="n">
        <v>1141.849</v>
      </c>
      <c r="E40" s="67" t="n">
        <v>1106.459</v>
      </c>
      <c r="F40" s="88" t="n">
        <f aca="false">(IF((C40=0)*AND(E40&gt;0),"x",IF((C40=0)*AND(E40=0),0,E40*100/C40-100)))</f>
        <v>17.094653872733</v>
      </c>
      <c r="G40" s="88" t="n">
        <f aca="false">(IF((D40=0)*AND(E40&gt;0),"x",IF((D40=0)*AND(E40=0),0,E40*100/D40-100)))</f>
        <v>-3.09935902207734</v>
      </c>
      <c r="H40" s="67" t="n">
        <v>9711.93</v>
      </c>
      <c r="I40" s="67" t="n">
        <v>11145.76</v>
      </c>
      <c r="J40" s="88" t="n">
        <f aca="false">(IF((H40=0)*AND(I40&gt;0),"x",IF((H40=0)*AND(I40=0),0,I40*100/H40-100)))</f>
        <v>14.7635948776402</v>
      </c>
    </row>
    <row r="41" customFormat="false" ht="11.1" hidden="false" customHeight="true" outlineLevel="0" collapsed="false">
      <c r="A41" s="66" t="s">
        <v>116</v>
      </c>
      <c r="B41" s="83" t="s">
        <v>115</v>
      </c>
      <c r="C41" s="67" t="n">
        <v>53.748</v>
      </c>
      <c r="D41" s="67" t="n">
        <v>36.685</v>
      </c>
      <c r="E41" s="67" t="n">
        <v>64.613</v>
      </c>
      <c r="F41" s="88" t="n">
        <f aca="false">(IF((C41=0)*AND(E41&gt;0),"x",IF((C41=0)*AND(E41=0),0,E41*100/C41-100)))</f>
        <v>20.2147056634666</v>
      </c>
      <c r="G41" s="88" t="n">
        <f aca="false">(IF((D41=0)*AND(E41&gt;0),"x",IF((D41=0)*AND(E41=0),0,E41*100/D41-100)))</f>
        <v>76.1292081232111</v>
      </c>
      <c r="H41" s="67" t="n">
        <v>627.15</v>
      </c>
      <c r="I41" s="67" t="n">
        <v>579.097</v>
      </c>
      <c r="J41" s="88" t="n">
        <f aca="false">(IF((H41=0)*AND(I41&gt;0),"x",IF((H41=0)*AND(I41=0),0,I41*100/H41-100)))</f>
        <v>-7.66212229929045</v>
      </c>
    </row>
    <row r="42" s="87" customFormat="true" ht="16.5" hidden="false" customHeight="true" outlineLevel="0" collapsed="false">
      <c r="A42" s="85" t="s">
        <v>93</v>
      </c>
      <c r="B42" s="86" t="s">
        <v>115</v>
      </c>
      <c r="C42" s="67" t="n">
        <v>2880.902</v>
      </c>
      <c r="D42" s="67" t="n">
        <v>3141.488</v>
      </c>
      <c r="E42" s="67" t="n">
        <v>3229.692</v>
      </c>
      <c r="F42" s="88" t="n">
        <f aca="false">(IF((C42=0)*AND(E42&gt;0),"x",IF((C42=0)*AND(E42=0),0,E42*100/C42-100)))</f>
        <v>12.106972052503</v>
      </c>
      <c r="G42" s="88" t="n">
        <f aca="false">(IF((D42=0)*AND(E42&gt;0),"x",IF((D42=0)*AND(E42=0),0,E42*100/D42-100)))</f>
        <v>2.80771405143041</v>
      </c>
      <c r="H42" s="67" t="n">
        <v>30893.422</v>
      </c>
      <c r="I42" s="67" t="n">
        <v>33087.236</v>
      </c>
      <c r="J42" s="88" t="n">
        <f aca="false">(IF((H42=0)*AND(I42&gt;0),"x",IF((H42=0)*AND(I42=0),0,I42*100/H42-100)))</f>
        <v>7.10123339525158</v>
      </c>
    </row>
    <row r="43" customFormat="false" ht="11.1" hidden="false" customHeight="true" outlineLevel="0" collapsed="false">
      <c r="A43" s="66" t="s">
        <v>117</v>
      </c>
      <c r="B43" s="83" t="s">
        <v>115</v>
      </c>
      <c r="C43" s="67" t="n">
        <v>50.816</v>
      </c>
      <c r="D43" s="67" t="n">
        <v>56.427</v>
      </c>
      <c r="E43" s="67" t="n">
        <v>42.662</v>
      </c>
      <c r="F43" s="88" t="n">
        <f aca="false">(IF((C43=0)*AND(E43&gt;0),"x",IF((C43=0)*AND(E43=0),0,E43*100/C43-100)))</f>
        <v>-16.0461272040302</v>
      </c>
      <c r="G43" s="88" t="n">
        <f aca="false">(IF((D43=0)*AND(E43&gt;0),"x",IF((D43=0)*AND(E43=0),0,E43*100/D43-100)))</f>
        <v>-24.3943502224113</v>
      </c>
      <c r="H43" s="67" t="n">
        <v>523.695</v>
      </c>
      <c r="I43" s="67" t="n">
        <v>445.088</v>
      </c>
      <c r="J43" s="88" t="n">
        <f aca="false">(IF((H43=0)*AND(I43&gt;0),"x",IF((H43=0)*AND(I43=0),0,I43*100/H43-100)))</f>
        <v>-15.0100726567945</v>
      </c>
    </row>
    <row r="44" customFormat="false" ht="26.1" hidden="false" customHeight="true" outlineLevel="0" collapsed="false">
      <c r="A44" s="82" t="s">
        <v>118</v>
      </c>
      <c r="B44" s="83" t="s">
        <v>115</v>
      </c>
      <c r="C44" s="67" t="n">
        <v>743.304</v>
      </c>
      <c r="D44" s="67" t="n">
        <v>617.108</v>
      </c>
      <c r="E44" s="67" t="n">
        <v>815.284</v>
      </c>
      <c r="F44" s="88" t="n">
        <f aca="false">(IF((C44=0)*AND(E44&gt;0),"x",IF((C44=0)*AND(E44=0),0,E44*100/C44-100)))</f>
        <v>9.68379021234918</v>
      </c>
      <c r="G44" s="88" t="n">
        <f aca="false">(IF((D44=0)*AND(E44&gt;0),"x",IF((D44=0)*AND(E44=0),0,E44*100/D44-100)))</f>
        <v>32.1136656792652</v>
      </c>
      <c r="H44" s="67" t="n">
        <v>8586.561</v>
      </c>
      <c r="I44" s="67" t="n">
        <v>8588.99</v>
      </c>
      <c r="J44" s="88" t="n">
        <f aca="false">(IF((H44=0)*AND(I44&gt;0),"x",IF((H44=0)*AND(I44=0),0,I44*100/H44-100)))</f>
        <v>0.0282883915923975</v>
      </c>
    </row>
    <row r="45" customFormat="false" ht="11.1" hidden="false" customHeight="true" outlineLevel="0" collapsed="false">
      <c r="A45" s="66" t="s">
        <v>119</v>
      </c>
      <c r="B45" s="83" t="s">
        <v>115</v>
      </c>
      <c r="C45" s="67" t="n">
        <v>2137.598</v>
      </c>
      <c r="D45" s="67" t="n">
        <v>2524.38</v>
      </c>
      <c r="E45" s="67" t="n">
        <v>2414.408</v>
      </c>
      <c r="F45" s="88" t="n">
        <f aca="false">(IF((C45=0)*AND(E45&gt;0),"x",IF((C45=0)*AND(E45=0),0,E45*100/C45-100)))</f>
        <v>12.9495817267793</v>
      </c>
      <c r="G45" s="88" t="n">
        <f aca="false">(IF((D45=0)*AND(E45&gt;0),"x",IF((D45=0)*AND(E45=0),0,E45*100/D45-100)))</f>
        <v>-4.35639642209178</v>
      </c>
      <c r="H45" s="67" t="n">
        <v>22306.861</v>
      </c>
      <c r="I45" s="67" t="n">
        <v>24498.246</v>
      </c>
      <c r="J45" s="88" t="n">
        <f aca="false">(IF((H45=0)*AND(I45&gt;0),"x",IF((H45=0)*AND(I45=0),0,I45*100/H45-100)))</f>
        <v>9.82381608958787</v>
      </c>
    </row>
    <row r="46" customFormat="false" ht="11.1" hidden="false" customHeight="true" outlineLevel="0" collapsed="false">
      <c r="A46" s="66" t="s">
        <v>120</v>
      </c>
      <c r="B46" s="83" t="s">
        <v>115</v>
      </c>
      <c r="C46" s="67" t="n">
        <v>2042.54</v>
      </c>
      <c r="D46" s="67" t="n">
        <v>2444.276</v>
      </c>
      <c r="E46" s="67" t="n">
        <v>2310.658</v>
      </c>
      <c r="F46" s="88" t="n">
        <f aca="false">(IF((C46=0)*AND(E46&gt;0),"x",IF((C46=0)*AND(E46=0),0,E46*100/C46-100)))</f>
        <v>13.1266951932398</v>
      </c>
      <c r="G46" s="88" t="n">
        <f aca="false">(IF((D46=0)*AND(E46&gt;0),"x",IF((D46=0)*AND(E46=0),0,E46*100/D46-100)))</f>
        <v>-5.46656760529498</v>
      </c>
      <c r="H46" s="67" t="n">
        <v>21107.564</v>
      </c>
      <c r="I46" s="67" t="n">
        <v>23471.648</v>
      </c>
      <c r="J46" s="88" t="n">
        <f aca="false">(IF((H46=0)*AND(I46&gt;0),"x",IF((H46=0)*AND(I46=0),0,I46*100/H46-100)))</f>
        <v>11.2001744966876</v>
      </c>
    </row>
    <row r="47" customFormat="false" ht="11.1" hidden="false" customHeight="true" outlineLevel="0" collapsed="false">
      <c r="A47" s="66" t="s">
        <v>121</v>
      </c>
      <c r="B47" s="83" t="s">
        <v>115</v>
      </c>
      <c r="C47" s="67" t="n">
        <v>8.592</v>
      </c>
      <c r="D47" s="67" t="n">
        <v>5.157</v>
      </c>
      <c r="E47" s="67" t="n">
        <v>5.428</v>
      </c>
      <c r="F47" s="88" t="n">
        <f aca="false">(IF((C47=0)*AND(E47&gt;0),"x",IF((C47=0)*AND(E47=0),0,E47*100/C47-100)))</f>
        <v>-36.8249534450652</v>
      </c>
      <c r="G47" s="88" t="n">
        <f aca="false">(IF((D47=0)*AND(E47&gt;0),"x",IF((D47=0)*AND(E47=0),0,E47*100/D47-100)))</f>
        <v>5.25499321310839</v>
      </c>
      <c r="H47" s="67" t="n">
        <v>81.331</v>
      </c>
      <c r="I47" s="67" t="n">
        <v>70.992</v>
      </c>
      <c r="J47" s="88" t="n">
        <f aca="false">(IF((H47=0)*AND(I47&gt;0),"x",IF((H47=0)*AND(I47=0),0,I47*100/H47-100)))</f>
        <v>-12.7122499415967</v>
      </c>
    </row>
    <row r="48" customFormat="false" ht="11.1" hidden="false" customHeight="true" outlineLevel="0" collapsed="false">
      <c r="A48" s="66" t="s">
        <v>122</v>
      </c>
      <c r="B48" s="83" t="s">
        <v>123</v>
      </c>
      <c r="C48" s="67" t="n">
        <v>233.965</v>
      </c>
      <c r="D48" s="67" t="n">
        <v>284.057</v>
      </c>
      <c r="E48" s="67" t="n">
        <v>258.425</v>
      </c>
      <c r="F48" s="88" t="n">
        <f aca="false">(IF((C48=0)*AND(E48&gt;0),"x",IF((C48=0)*AND(E48=0),0,E48*100/C48-100)))</f>
        <v>10.4545551685081</v>
      </c>
      <c r="G48" s="88" t="n">
        <f aca="false">(IF((D48=0)*AND(E48&gt;0),"x",IF((D48=0)*AND(E48=0),0,E48*100/D48-100)))</f>
        <v>-9.02354104985972</v>
      </c>
      <c r="H48" s="67" t="n">
        <v>2363.314</v>
      </c>
      <c r="I48" s="67" t="n">
        <v>2710.474</v>
      </c>
      <c r="J48" s="88" t="n">
        <f aca="false">(IF((H48=0)*AND(I48&gt;0),"x",IF((H48=0)*AND(I48=0),0,I48*100/H48-100)))</f>
        <v>14.6895418890592</v>
      </c>
    </row>
    <row r="49" customFormat="false" ht="11.1" hidden="false" customHeight="true" outlineLevel="0" collapsed="false">
      <c r="A49" s="66" t="s">
        <v>124</v>
      </c>
      <c r="B49" s="83" t="s">
        <v>125</v>
      </c>
      <c r="C49" s="67" t="n">
        <v>201.577</v>
      </c>
      <c r="D49" s="67" t="n">
        <v>242.875</v>
      </c>
      <c r="E49" s="67" t="n">
        <v>224.873</v>
      </c>
      <c r="F49" s="88" t="n">
        <f aca="false">(IF((C49=0)*AND(E49&gt;0),"x",IF((C49=0)*AND(E49=0),0,E49*100/C49-100)))</f>
        <v>11.5568740481305</v>
      </c>
      <c r="G49" s="88" t="n">
        <f aca="false">(IF((D49=0)*AND(E49&gt;0),"x",IF((D49=0)*AND(E49=0),0,E49*100/D49-100)))</f>
        <v>-7.4120432321153</v>
      </c>
      <c r="H49" s="67" t="n">
        <v>2081.014</v>
      </c>
      <c r="I49" s="67" t="n">
        <v>2332.552</v>
      </c>
      <c r="J49" s="88" t="n">
        <f aca="false">(IF((H49=0)*AND(I49&gt;0),"x",IF((H49=0)*AND(I49=0),0,I49*100/H49-100)))</f>
        <v>12.0872805276658</v>
      </c>
    </row>
    <row r="50" customFormat="false" ht="11.1" hidden="false" customHeight="true" outlineLevel="0" collapsed="false">
      <c r="A50" s="66" t="s">
        <v>126</v>
      </c>
      <c r="B50" s="83" t="s">
        <v>127</v>
      </c>
      <c r="C50" s="67" t="n">
        <v>0.415</v>
      </c>
      <c r="D50" s="67" t="n">
        <v>0.253</v>
      </c>
      <c r="E50" s="67" t="n">
        <v>0.202</v>
      </c>
      <c r="F50" s="88" t="n">
        <f aca="false">(IF((C50=0)*AND(E50&gt;0),"x",IF((C50=0)*AND(E50=0),0,E50*100/C50-100)))</f>
        <v>-51.3253012048193</v>
      </c>
      <c r="G50" s="88" t="n">
        <f aca="false">(IF((D50=0)*AND(E50&gt;0),"x",IF((D50=0)*AND(E50=0),0,E50*100/D50-100)))</f>
        <v>-20.1581027667984</v>
      </c>
      <c r="H50" s="67" t="n">
        <v>5.818</v>
      </c>
      <c r="I50" s="67" t="n">
        <v>3.25</v>
      </c>
      <c r="J50" s="88" t="n">
        <f aca="false">(IF((H50=0)*AND(I50&gt;0),"x",IF((H50=0)*AND(I50=0),0,I50*100/H50-100)))</f>
        <v>-44.1388793399794</v>
      </c>
    </row>
    <row r="51" customFormat="false" ht="26.1" hidden="false" customHeight="true" outlineLevel="0" collapsed="false">
      <c r="A51" s="82" t="s">
        <v>132</v>
      </c>
      <c r="B51" s="83" t="s">
        <v>115</v>
      </c>
      <c r="C51" s="67" t="n">
        <v>474.509</v>
      </c>
      <c r="D51" s="67" t="n">
        <v>575.586</v>
      </c>
      <c r="E51" s="67" t="n">
        <v>523.675</v>
      </c>
      <c r="F51" s="88" t="n">
        <f aca="false">(IF((C51=0)*AND(E51&gt;0),"x",IF((C51=0)*AND(E51=0),0,E51*100/C51-100)))</f>
        <v>10.3614473065843</v>
      </c>
      <c r="G51" s="88" t="n">
        <f aca="false">(IF((D51=0)*AND(E51&gt;0),"x",IF((D51=0)*AND(E51=0),0,E51*100/D51-100)))</f>
        <v>-9.01880865761156</v>
      </c>
      <c r="H51" s="67" t="n">
        <v>4796.212</v>
      </c>
      <c r="I51" s="67" t="n">
        <v>5497.078</v>
      </c>
      <c r="J51" s="88" t="n">
        <f aca="false">(IF((H51=0)*AND(I51&gt;0),"x",IF((H51=0)*AND(I51=0),0,I51*100/H51-100)))</f>
        <v>14.6129070191226</v>
      </c>
    </row>
    <row r="52" customFormat="false" ht="11.1" hidden="false" customHeight="true" outlineLevel="0" collapsed="false">
      <c r="A52" s="66" t="s">
        <v>129</v>
      </c>
      <c r="B52" s="83" t="s">
        <v>115</v>
      </c>
      <c r="C52" s="67" t="n">
        <v>2.49</v>
      </c>
      <c r="D52" s="67" t="n">
        <v>1.518</v>
      </c>
      <c r="E52" s="67" t="n">
        <v>1.306</v>
      </c>
      <c r="F52" s="88" t="n">
        <f aca="false">(IF((C52=0)*AND(E52&gt;0),"x",IF((C52=0)*AND(E52=0),0,E52*100/C52-100)))</f>
        <v>-47.5502008032129</v>
      </c>
      <c r="G52" s="88" t="n">
        <f aca="false">(IF((D52=0)*AND(E52&gt;0),"x",IF((D52=0)*AND(E52=0),0,E52*100/D52-100)))</f>
        <v>-13.965744400527</v>
      </c>
      <c r="H52" s="67" t="n">
        <v>28.08</v>
      </c>
      <c r="I52" s="67" t="n">
        <v>21.192</v>
      </c>
      <c r="J52" s="88" t="n">
        <f aca="false">(IF((H52=0)*AND(I52&gt;0),"x",IF((H52=0)*AND(I52=0),0,I52*100/H52-100)))</f>
        <v>-24.5299145299145</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31.418</v>
      </c>
      <c r="D54" s="67" t="n">
        <v>507.233</v>
      </c>
      <c r="E54" s="67" t="n">
        <v>581.209</v>
      </c>
      <c r="F54" s="88" t="n">
        <f aca="false">(IF((C54=0)*AND(E54&gt;0),"x",IF((C54=0)*AND(E54=0),0,E54*100/C54-100)))</f>
        <v>9.369460575291</v>
      </c>
      <c r="G54" s="88" t="n">
        <f aca="false">(IF((D54=0)*AND(E54&gt;0),"x",IF((D54=0)*AND(E54=0),0,E54*100/D54-100)))</f>
        <v>14.5842246068375</v>
      </c>
      <c r="H54" s="67" t="n">
        <v>5977.44</v>
      </c>
      <c r="I54" s="67" t="n">
        <v>6533.15</v>
      </c>
      <c r="J54" s="88" t="n">
        <f aca="false">(IF((H54=0)*AND(I54&gt;0),"x",IF((H54=0)*AND(I54=0),0,I54*100/H54-100)))</f>
        <v>9.29678926095453</v>
      </c>
    </row>
    <row r="55" customFormat="false" ht="11.1" hidden="false" customHeight="true" outlineLevel="0" collapsed="false">
      <c r="A55" s="66" t="s">
        <v>100</v>
      </c>
      <c r="B55" s="83" t="s">
        <v>115</v>
      </c>
      <c r="C55" s="67" t="n">
        <v>1150.527</v>
      </c>
      <c r="D55" s="67" t="n">
        <v>1200.433</v>
      </c>
      <c r="E55" s="67" t="n">
        <v>1347.914</v>
      </c>
      <c r="F55" s="88" t="n">
        <f aca="false">(IF((C55=0)*AND(E55&gt;0),"x",IF((C55=0)*AND(E55=0),0,E55*100/C55-100)))</f>
        <v>17.1562249299669</v>
      </c>
      <c r="G55" s="88" t="n">
        <f aca="false">(IF((D55=0)*AND(E55&gt;0),"x",IF((D55=0)*AND(E55=0),0,E55*100/D55-100)))</f>
        <v>12.2856502611974</v>
      </c>
      <c r="H55" s="67" t="n">
        <v>12106.63</v>
      </c>
      <c r="I55" s="67" t="n">
        <v>12771.343</v>
      </c>
      <c r="J55" s="88" t="n">
        <f aca="false">(IF((H55=0)*AND(I55&gt;0),"x",IF((H55=0)*AND(I55=0),0,I55*100/H55-100)))</f>
        <v>5.49048744365692</v>
      </c>
    </row>
    <row r="56" customFormat="false" ht="11.1" hidden="false" customHeight="true" outlineLevel="0" collapsed="false">
      <c r="A56" s="66" t="s">
        <v>101</v>
      </c>
      <c r="B56" s="83" t="s">
        <v>115</v>
      </c>
      <c r="C56" s="67" t="n">
        <v>318.564</v>
      </c>
      <c r="D56" s="67" t="n">
        <v>351.411</v>
      </c>
      <c r="E56" s="67" t="n">
        <v>418.397</v>
      </c>
      <c r="F56" s="88" t="n">
        <f aca="false">(IF((C56=0)*AND(E56&gt;0),"x",IF((C56=0)*AND(E56=0),0,E56*100/C56-100)))</f>
        <v>31.3384437664017</v>
      </c>
      <c r="G56" s="88" t="n">
        <f aca="false">(IF((D56=0)*AND(E56&gt;0),"x",IF((D56=0)*AND(E56=0),0,E56*100/D56-100)))</f>
        <v>19.0620100110696</v>
      </c>
      <c r="H56" s="67" t="n">
        <v>3927.208</v>
      </c>
      <c r="I56" s="67" t="n">
        <v>4258.134</v>
      </c>
      <c r="J56" s="88" t="n">
        <f aca="false">(IF((H56=0)*AND(I56&gt;0),"x",IF((H56=0)*AND(I56=0),0,I56*100/H56-100)))</f>
        <v>8.42649536260876</v>
      </c>
    </row>
    <row r="57" customFormat="false" ht="11.1" hidden="false" customHeight="true" outlineLevel="0" collapsed="false">
      <c r="A57" s="66" t="s">
        <v>102</v>
      </c>
      <c r="B57" s="83" t="s">
        <v>115</v>
      </c>
      <c r="C57" s="67" t="n">
        <v>814.085</v>
      </c>
      <c r="D57" s="67" t="n">
        <v>913.226</v>
      </c>
      <c r="E57" s="67" t="n">
        <v>757.729</v>
      </c>
      <c r="F57" s="88" t="n">
        <f aca="false">(IF((C57=0)*AND(E57&gt;0),"x",IF((C57=0)*AND(E57=0),0,E57*100/C57-100)))</f>
        <v>-6.92261864547314</v>
      </c>
      <c r="G57" s="88" t="n">
        <f aca="false">(IF((D57=0)*AND(E57&gt;0),"x",IF((D57=0)*AND(E57=0),0,E57*100/D57-100)))</f>
        <v>-17.0272199871664</v>
      </c>
      <c r="H57" s="67" t="n">
        <v>8889.858</v>
      </c>
      <c r="I57" s="67" t="n">
        <v>9262.215</v>
      </c>
      <c r="J57" s="88" t="n">
        <f aca="false">(IF((H57=0)*AND(I57&gt;0),"x",IF((H57=0)*AND(I57=0),0,I57*100/H57-100)))</f>
        <v>4.18855959229045</v>
      </c>
    </row>
    <row r="58" customFormat="false" ht="11.1" hidden="false" customHeight="true" outlineLevel="0" collapsed="false">
      <c r="A58" s="66" t="s">
        <v>103</v>
      </c>
      <c r="B58" s="83" t="s">
        <v>115</v>
      </c>
      <c r="C58" s="67" t="n">
        <v>1014.213</v>
      </c>
      <c r="D58" s="67" t="n">
        <v>921.562</v>
      </c>
      <c r="E58" s="67" t="n">
        <v>1125.657</v>
      </c>
      <c r="F58" s="88" t="n">
        <f aca="false">(IF((C58=0)*AND(E58&gt;0),"x",IF((C58=0)*AND(E58=0),0,E58*100/C58-100)))</f>
        <v>10.9882243670708</v>
      </c>
      <c r="G58" s="88" t="n">
        <f aca="false">(IF((D58=0)*AND(E58&gt;0),"x",IF((D58=0)*AND(E58=0),0,E58*100/D58-100)))</f>
        <v>22.1466379907158</v>
      </c>
      <c r="H58" s="67" t="n">
        <v>10315.808</v>
      </c>
      <c r="I58" s="67" t="n">
        <v>10438.168</v>
      </c>
      <c r="J58" s="88" t="n">
        <f aca="false">(IF((H58=0)*AND(I58&gt;0),"x",IF((H58=0)*AND(I58=0),0,I58*100/H58-100)))</f>
        <v>1.18614072693093</v>
      </c>
    </row>
    <row r="59" customFormat="false" ht="11.1" hidden="false" customHeight="true" outlineLevel="0" collapsed="false">
      <c r="A59" s="66" t="s">
        <v>104</v>
      </c>
      <c r="B59" s="83" t="s">
        <v>115</v>
      </c>
      <c r="C59" s="67" t="n">
        <v>278.932</v>
      </c>
      <c r="D59" s="67" t="n">
        <v>317.877</v>
      </c>
      <c r="E59" s="67" t="n">
        <v>299.008</v>
      </c>
      <c r="F59" s="88" t="n">
        <f aca="false">(IF((C59=0)*AND(E59&gt;0),"x",IF((C59=0)*AND(E59=0),0,E59*100/C59-100)))</f>
        <v>7.19745314270143</v>
      </c>
      <c r="G59" s="88" t="n">
        <f aca="false">(IF((D59=0)*AND(E59&gt;0),"x",IF((D59=0)*AND(E59=0),0,E59*100/D59-100)))</f>
        <v>-5.93594377699552</v>
      </c>
      <c r="H59" s="67" t="n">
        <v>3167.052</v>
      </c>
      <c r="I59" s="67" t="n">
        <v>3340.329</v>
      </c>
      <c r="J59" s="88" t="n">
        <f aca="false">(IF((H59=0)*AND(I59&gt;0),"x",IF((H59=0)*AND(I59=0),0,I59*100/H59-100)))</f>
        <v>5.47123949969878</v>
      </c>
    </row>
    <row r="60" customFormat="false" ht="11.1" hidden="false" customHeight="true" outlineLevel="0" collapsed="false">
      <c r="A60" s="66" t="s">
        <v>105</v>
      </c>
      <c r="B60" s="83" t="s">
        <v>115</v>
      </c>
      <c r="C60" s="67" t="n">
        <v>349.255</v>
      </c>
      <c r="D60" s="67" t="n">
        <v>332.68</v>
      </c>
      <c r="E60" s="67" t="n">
        <v>355.49</v>
      </c>
      <c r="F60" s="88" t="n">
        <f aca="false">(IF((C60=0)*AND(E60&gt;0),"x",IF((C60=0)*AND(E60=0),0,E60*100/C60-100)))</f>
        <v>1.78522855793045</v>
      </c>
      <c r="G60" s="88" t="n">
        <f aca="false">(IF((D60=0)*AND(E60&gt;0),"x",IF((D60=0)*AND(E60=0),0,E60*100/D60-100)))</f>
        <v>6.8564386196946</v>
      </c>
      <c r="H60" s="67" t="n">
        <v>3580.446</v>
      </c>
      <c r="I60" s="67" t="n">
        <v>3667.062</v>
      </c>
      <c r="J60" s="88" t="n">
        <f aca="false">(IF((H60=0)*AND(I60&gt;0),"x",IF((H60=0)*AND(I60=0),0,I60*100/H60-100)))</f>
        <v>2.41913996189302</v>
      </c>
    </row>
    <row r="61" customFormat="false" ht="11.1" hidden="false" customHeight="true" outlineLevel="0" collapsed="false">
      <c r="A61" s="66" t="s">
        <v>106</v>
      </c>
      <c r="B61" s="83" t="s">
        <v>115</v>
      </c>
      <c r="C61" s="67" t="n">
        <v>291.648</v>
      </c>
      <c r="D61" s="67" t="n">
        <v>280.731</v>
      </c>
      <c r="E61" s="67" t="n">
        <v>280.836</v>
      </c>
      <c r="F61" s="88" t="n">
        <f aca="false">(IF((C61=0)*AND(E61&gt;0),"x",IF((C61=0)*AND(E61=0),0,E61*100/C61-100)))</f>
        <v>-3.70720868992758</v>
      </c>
      <c r="G61" s="88" t="n">
        <f aca="false">(IF((D61=0)*AND(E61&gt;0),"x",IF((D61=0)*AND(E61=0),0,E61*100/D61-100)))</f>
        <v>0.0374023531423404</v>
      </c>
      <c r="H61" s="67" t="n">
        <v>3038.686</v>
      </c>
      <c r="I61" s="67" t="n">
        <v>3340.589</v>
      </c>
      <c r="J61" s="88" t="n">
        <f aca="false">(IF((H61=0)*AND(I61&gt;0),"x",IF((H61=0)*AND(I61=0),0,I61*100/H61-100)))</f>
        <v>9.93531414565375</v>
      </c>
    </row>
    <row r="62" customFormat="false" ht="11.1" hidden="false" customHeight="true" outlineLevel="0" collapsed="false">
      <c r="A62" s="66" t="s">
        <v>107</v>
      </c>
      <c r="B62" s="83" t="s">
        <v>115</v>
      </c>
      <c r="C62" s="67" t="n">
        <v>682.142</v>
      </c>
      <c r="D62" s="67" t="n">
        <v>842.993</v>
      </c>
      <c r="E62" s="67" t="n">
        <v>817.667</v>
      </c>
      <c r="F62" s="88" t="n">
        <f aca="false">(IF((C62=0)*AND(E62&gt;0),"x",IF((C62=0)*AND(E62=0),0,E62*100/C62-100)))</f>
        <v>19.8675642314943</v>
      </c>
      <c r="G62" s="88" t="n">
        <f aca="false">(IF((D62=0)*AND(E62&gt;0),"x",IF((D62=0)*AND(E62=0),0,E62*100/D62-100)))</f>
        <v>-3.00429540933318</v>
      </c>
      <c r="H62" s="67" t="n">
        <v>7683.411</v>
      </c>
      <c r="I62" s="67" t="n">
        <v>8186.342</v>
      </c>
      <c r="J62" s="88" t="n">
        <f aca="false">(IF((H62=0)*AND(I62&gt;0),"x",IF((H62=0)*AND(I62=0),0,I62*100/H62-100)))</f>
        <v>6.54567352963416</v>
      </c>
    </row>
    <row r="63" customFormat="false" ht="11.1" hidden="false" customHeight="true" outlineLevel="0" collapsed="false">
      <c r="A63" s="66" t="s">
        <v>108</v>
      </c>
      <c r="B63" s="83" t="s">
        <v>115</v>
      </c>
      <c r="C63" s="67" t="n">
        <v>1964.073</v>
      </c>
      <c r="D63" s="67" t="n">
        <v>2387.496</v>
      </c>
      <c r="E63" s="67" t="n">
        <v>2294.678</v>
      </c>
      <c r="F63" s="88" t="n">
        <f aca="false">(IF((C63=0)*AND(E63&gt;0),"x",IF((C63=0)*AND(E63=0),0,E63*100/C63-100)))</f>
        <v>16.8326228200276</v>
      </c>
      <c r="G63" s="88" t="n">
        <f aca="false">(IF((D63=0)*AND(E63&gt;0),"x",IF((D63=0)*AND(E63=0),0,E63*100/D63-100)))</f>
        <v>-3.8876714348422</v>
      </c>
      <c r="H63" s="67" t="n">
        <v>20697.024</v>
      </c>
      <c r="I63" s="67" t="n">
        <v>23618.721</v>
      </c>
      <c r="J63" s="88" t="n">
        <f aca="false">(IF((H63=0)*AND(I63&gt;0),"x",IF((H63=0)*AND(I63=0),0,I63*100/H63-100)))</f>
        <v>14.1165077645946</v>
      </c>
    </row>
    <row r="64" customFormat="false" ht="11.1" hidden="false" customHeight="true" outlineLevel="0" collapsed="false">
      <c r="A64" s="66" t="s">
        <v>116</v>
      </c>
      <c r="B64" s="83" t="s">
        <v>115</v>
      </c>
      <c r="C64" s="67" t="n">
        <v>86.702</v>
      </c>
      <c r="D64" s="67" t="n">
        <v>111.676</v>
      </c>
      <c r="E64" s="67" t="n">
        <v>138.818</v>
      </c>
      <c r="F64" s="88" t="n">
        <f aca="false">(IF((C64=0)*AND(E64&gt;0),"x",IF((C64=0)*AND(E64=0),0,E64*100/C64-100)))</f>
        <v>60.1093400382921</v>
      </c>
      <c r="G64" s="88" t="n">
        <f aca="false">(IF((D64=0)*AND(E64&gt;0),"x",IF((D64=0)*AND(E64=0),0,E64*100/D64-100)))</f>
        <v>24.3042372577815</v>
      </c>
      <c r="H64" s="67" t="n">
        <v>1363.114</v>
      </c>
      <c r="I64" s="67" t="n">
        <v>1180.625</v>
      </c>
      <c r="J64" s="88" t="n">
        <f aca="false">(IF((H64=0)*AND(I64&gt;0),"x",IF((H64=0)*AND(I64=0),0,I64*100/H64-100)))</f>
        <v>-13.3876550310539</v>
      </c>
    </row>
    <row r="65" s="87" customFormat="true" ht="16.5" hidden="false" customHeight="true" outlineLevel="0" collapsed="false">
      <c r="A65" s="85" t="s">
        <v>95</v>
      </c>
      <c r="B65" s="86" t="s">
        <v>115</v>
      </c>
      <c r="C65" s="67" t="n">
        <v>7394.857</v>
      </c>
      <c r="D65" s="67" t="n">
        <v>8055.642</v>
      </c>
      <c r="E65" s="67" t="n">
        <v>8278.585</v>
      </c>
      <c r="F65" s="88" t="n">
        <f aca="false">(IF((C65=0)*AND(E65&gt;0),"x",IF((C65=0)*AND(E65=0),0,E65*100/C65-100)))</f>
        <v>11.950575920535</v>
      </c>
      <c r="G65" s="88" t="n">
        <f aca="false">(IF((D65=0)*AND(E65&gt;0),"x",IF((D65=0)*AND(E65=0),0,E65*100/D65-100)))</f>
        <v>2.76753857731015</v>
      </c>
      <c r="H65" s="67" t="n">
        <v>79383.563</v>
      </c>
      <c r="I65" s="67" t="n">
        <v>85416.053</v>
      </c>
      <c r="J65" s="88" t="n">
        <f aca="false">(IF((H65=0)*AND(I65&gt;0),"x",IF((H65=0)*AND(I65=0),0,I65*100/H65-100)))</f>
        <v>7.59916760098059</v>
      </c>
    </row>
    <row r="66" customFormat="false" ht="11.1" hidden="false" customHeight="true" outlineLevel="0" collapsed="false">
      <c r="A66" s="66" t="s">
        <v>117</v>
      </c>
      <c r="B66" s="83" t="s">
        <v>115</v>
      </c>
      <c r="C66" s="67" t="n">
        <v>73.749</v>
      </c>
      <c r="D66" s="67" t="n">
        <v>74.764</v>
      </c>
      <c r="E66" s="67" t="n">
        <v>66.083</v>
      </c>
      <c r="F66" s="88" t="n">
        <f aca="false">(IF((C66=0)*AND(E66&gt;0),"x",IF((C66=0)*AND(E66=0),0,E66*100/C66-100)))</f>
        <v>-10.3947172165046</v>
      </c>
      <c r="G66" s="88" t="n">
        <f aca="false">(IF((D66=0)*AND(E66&gt;0),"x",IF((D66=0)*AND(E66=0),0,E66*100/D66-100)))</f>
        <v>-11.6112032529025</v>
      </c>
      <c r="H66" s="67" t="n">
        <v>870.304</v>
      </c>
      <c r="I66" s="67" t="n">
        <v>645.941</v>
      </c>
      <c r="J66" s="88" t="n">
        <f aca="false">(IF((H66=0)*AND(I66&gt;0),"x",IF((H66=0)*AND(I66=0),0,I66*100/H66-100)))</f>
        <v>-25.779842445858</v>
      </c>
    </row>
    <row r="67" customFormat="false" ht="25.5" hidden="false" customHeight="true" outlineLevel="0" collapsed="false">
      <c r="A67" s="82" t="s">
        <v>118</v>
      </c>
      <c r="B67" s="83" t="s">
        <v>115</v>
      </c>
      <c r="C67" s="67" t="n">
        <v>3138.469</v>
      </c>
      <c r="D67" s="67" t="n">
        <v>3089.191</v>
      </c>
      <c r="E67" s="67" t="n">
        <v>3519.859</v>
      </c>
      <c r="F67" s="88" t="n">
        <f aca="false">(IF((C67=0)*AND(E67&gt;0),"x",IF((C67=0)*AND(E67=0),0,E67*100/C67-100)))</f>
        <v>12.1521034619109</v>
      </c>
      <c r="G67" s="88" t="n">
        <f aca="false">(IF((D67=0)*AND(E67&gt;0),"x",IF((D67=0)*AND(E67=0),0,E67*100/D67-100)))</f>
        <v>13.9411256863043</v>
      </c>
      <c r="H67" s="67" t="n">
        <v>34918.729</v>
      </c>
      <c r="I67" s="67" t="n">
        <v>36155.58</v>
      </c>
      <c r="J67" s="88" t="n">
        <f aca="false">(IF((H67=0)*AND(I67&gt;0),"x",IF((H67=0)*AND(I67=0),0,I67*100/H67-100)))</f>
        <v>3.54208482215948</v>
      </c>
    </row>
    <row r="68" customFormat="false" ht="11.1" hidden="false" customHeight="true" outlineLevel="0" collapsed="false">
      <c r="A68" s="66" t="s">
        <v>119</v>
      </c>
      <c r="B68" s="83" t="s">
        <v>115</v>
      </c>
      <c r="C68" s="67" t="n">
        <v>4256.388</v>
      </c>
      <c r="D68" s="67" t="n">
        <v>4966.451</v>
      </c>
      <c r="E68" s="67" t="n">
        <v>4758.726</v>
      </c>
      <c r="F68" s="88" t="n">
        <f aca="false">(IF((C68=0)*AND(E68&gt;0),"x",IF((C68=0)*AND(E68=0),0,E68*100/C68-100)))</f>
        <v>11.8019785790205</v>
      </c>
      <c r="G68" s="88" t="n">
        <f aca="false">(IF((D68=0)*AND(E68&gt;0),"x",IF((D68=0)*AND(E68=0),0,E68*100/D68-100)))</f>
        <v>-4.18256416906158</v>
      </c>
      <c r="H68" s="67" t="n">
        <v>44464.834</v>
      </c>
      <c r="I68" s="67" t="n">
        <v>49260.473</v>
      </c>
      <c r="J68" s="88" t="n">
        <f aca="false">(IF((H68=0)*AND(I68&gt;0),"x",IF((H68=0)*AND(I68=0),0,I68*100/H68-100)))</f>
        <v>10.7852398594359</v>
      </c>
    </row>
    <row r="69" customFormat="false" ht="11.1" hidden="false" customHeight="true" outlineLevel="0" collapsed="false">
      <c r="A69" s="66" t="s">
        <v>120</v>
      </c>
      <c r="B69" s="83" t="s">
        <v>115</v>
      </c>
      <c r="C69" s="67" t="n">
        <v>4040.648</v>
      </c>
      <c r="D69" s="67" t="n">
        <v>4756.931</v>
      </c>
      <c r="E69" s="67" t="n">
        <v>4520.018</v>
      </c>
      <c r="F69" s="88" t="n">
        <f aca="false">(IF((C69=0)*AND(E69&gt;0),"x",IF((C69=0)*AND(E69=0),0,E69*100/C69-100)))</f>
        <v>11.8636911703271</v>
      </c>
      <c r="G69" s="88" t="n">
        <f aca="false">(IF((D69=0)*AND(E69&gt;0),"x",IF((D69=0)*AND(E69=0),0,E69*100/D69-100)))</f>
        <v>-4.98037495183344</v>
      </c>
      <c r="H69" s="67" t="n">
        <v>41786.375</v>
      </c>
      <c r="I69" s="67" t="n">
        <v>46765.262</v>
      </c>
      <c r="J69" s="88" t="n">
        <f aca="false">(IF((H69=0)*AND(I69&gt;0),"x",IF((H69=0)*AND(I69=0),0,I69*100/H69-100)))</f>
        <v>11.915096727103</v>
      </c>
    </row>
    <row r="70" customFormat="false" ht="11.1" hidden="false" customHeight="true" outlineLevel="0" collapsed="false">
      <c r="A70" s="66" t="s">
        <v>121</v>
      </c>
      <c r="B70" s="83" t="s">
        <v>115</v>
      </c>
      <c r="C70" s="67" t="n">
        <v>10.132</v>
      </c>
      <c r="D70" s="67" t="n">
        <v>8.764</v>
      </c>
      <c r="E70" s="67" t="n">
        <v>8.777</v>
      </c>
      <c r="F70" s="88" t="n">
        <f aca="false">(IF((C70=0)*AND(E70&gt;0),"x",IF((C70=0)*AND(E70=0),0,E70*100/C70-100)))</f>
        <v>-13.3734701934465</v>
      </c>
      <c r="G70" s="88" t="n">
        <f aca="false">(IF((D70=0)*AND(E70&gt;0),"x",IF((D70=0)*AND(E70=0),0,E70*100/D70-100)))</f>
        <v>0.148334094020996</v>
      </c>
      <c r="H70" s="67" t="n">
        <v>122.485</v>
      </c>
      <c r="I70" s="67" t="n">
        <v>94.768</v>
      </c>
      <c r="J70" s="88" t="n">
        <f aca="false">(IF((H70=0)*AND(I70&gt;0),"x",IF((H70=0)*AND(I70=0),0,I70*100/H70-100)))</f>
        <v>-22.6288933338776</v>
      </c>
    </row>
    <row r="71" customFormat="false" ht="11.1" hidden="false" customHeight="true" outlineLevel="0" collapsed="false">
      <c r="A71" s="66" t="s">
        <v>122</v>
      </c>
      <c r="B71" s="83" t="s">
        <v>123</v>
      </c>
      <c r="C71" s="67" t="n">
        <v>476.656</v>
      </c>
      <c r="D71" s="67" t="n">
        <v>572.901</v>
      </c>
      <c r="E71" s="67" t="n">
        <v>538.417</v>
      </c>
      <c r="F71" s="88" t="n">
        <f aca="false">(IF((C71=0)*AND(E71&gt;0),"x",IF((C71=0)*AND(E71=0),0,E71*100/C71-100)))</f>
        <v>12.9571430969085</v>
      </c>
      <c r="G71" s="88" t="n">
        <f aca="false">(IF((D71=0)*AND(E71&gt;0),"x",IF((D71=0)*AND(E71=0),0,E71*100/D71-100)))</f>
        <v>-6.01919005203341</v>
      </c>
      <c r="H71" s="67" t="n">
        <v>4890.966</v>
      </c>
      <c r="I71" s="67" t="n">
        <v>5593.592</v>
      </c>
      <c r="J71" s="88" t="n">
        <f aca="false">(IF((H71=0)*AND(I71&gt;0),"x",IF((H71=0)*AND(I71=0),0,I71*100/H71-100)))</f>
        <v>14.3657919519375</v>
      </c>
    </row>
    <row r="72" customFormat="false" ht="11.1" hidden="false" customHeight="true" outlineLevel="0" collapsed="false">
      <c r="A72" s="66" t="s">
        <v>124</v>
      </c>
      <c r="B72" s="83" t="s">
        <v>125</v>
      </c>
      <c r="C72" s="67" t="n">
        <v>411.633</v>
      </c>
      <c r="D72" s="67" t="n">
        <v>491.269</v>
      </c>
      <c r="E72" s="67" t="n">
        <v>460.84</v>
      </c>
      <c r="F72" s="88" t="n">
        <f aca="false">(IF((C72=0)*AND(E72&gt;0),"x",IF((C72=0)*AND(E72=0),0,E72*100/C72-100)))</f>
        <v>11.9540950312536</v>
      </c>
      <c r="G72" s="88" t="n">
        <f aca="false">(IF((D72=0)*AND(E72&gt;0),"x",IF((D72=0)*AND(E72=0),0,E72*100/D72-100)))</f>
        <v>-6.19395891049507</v>
      </c>
      <c r="H72" s="67" t="n">
        <v>4241.634</v>
      </c>
      <c r="I72" s="67" t="n">
        <v>4807.249</v>
      </c>
      <c r="J72" s="88" t="n">
        <f aca="false">(IF((H72=0)*AND(I72&gt;0),"x",IF((H72=0)*AND(I72=0),0,I72*100/H72-100)))</f>
        <v>13.334837470654</v>
      </c>
    </row>
    <row r="73" customFormat="false" ht="11.1" hidden="false" customHeight="true" outlineLevel="0" collapsed="false">
      <c r="A73" s="66" t="s">
        <v>126</v>
      </c>
      <c r="B73" s="83" t="s">
        <v>127</v>
      </c>
      <c r="C73" s="67" t="n">
        <v>0.769</v>
      </c>
      <c r="D73" s="67" t="n">
        <v>0.888</v>
      </c>
      <c r="E73" s="67" t="n">
        <v>0.799</v>
      </c>
      <c r="F73" s="88" t="n">
        <f aca="false">(IF((C73=0)*AND(E73&gt;0),"x",IF((C73=0)*AND(E73=0),0,E73*100/C73-100)))</f>
        <v>3.90117035110534</v>
      </c>
      <c r="G73" s="88" t="n">
        <f aca="false">(IF((D73=0)*AND(E73&gt;0),"x",IF((D73=0)*AND(E73=0),0,E73*100/D73-100)))</f>
        <v>-10.0225225225225</v>
      </c>
      <c r="H73" s="67" t="n">
        <v>13.223</v>
      </c>
      <c r="I73" s="67" t="n">
        <v>8.265</v>
      </c>
      <c r="J73" s="88" t="n">
        <f aca="false">(IF((H73=0)*AND(I73&gt;0),"x",IF((H73=0)*AND(I73=0),0,I73*100/H73-100)))</f>
        <v>-37.4952733872797</v>
      </c>
    </row>
    <row r="74" customFormat="false" ht="25.5" hidden="false" customHeight="true" outlineLevel="0" collapsed="false">
      <c r="A74" s="82" t="s">
        <v>128</v>
      </c>
      <c r="B74" s="83" t="s">
        <v>115</v>
      </c>
      <c r="C74" s="67" t="n">
        <v>966.832</v>
      </c>
      <c r="D74" s="67" t="n">
        <v>1160.945</v>
      </c>
      <c r="E74" s="67" t="n">
        <v>1091.009</v>
      </c>
      <c r="F74" s="88" t="n">
        <f aca="false">(IF((C74=0)*AND(E74&gt;0),"x",IF((C74=0)*AND(E74=0),0,E74*100/C74-100)))</f>
        <v>12.843699836166</v>
      </c>
      <c r="G74" s="88" t="n">
        <f aca="false">(IF((D74=0)*AND(E74&gt;0),"x",IF((D74=0)*AND(E74=0),0,E74*100/D74-100)))</f>
        <v>-6.02405798724315</v>
      </c>
      <c r="H74" s="67" t="n">
        <v>9926.788</v>
      </c>
      <c r="I74" s="67" t="n">
        <v>11344.297</v>
      </c>
      <c r="J74" s="88" t="n">
        <f aca="false">(IF((H74=0)*AND(I74&gt;0),"x",IF((H74=0)*AND(I74=0),0,I74*100/H74-100)))</f>
        <v>14.279634056857</v>
      </c>
    </row>
    <row r="75" customFormat="false" ht="11.1" hidden="false" customHeight="true" outlineLevel="0" collapsed="false">
      <c r="A75" s="66" t="s">
        <v>129</v>
      </c>
      <c r="B75" s="83" t="s">
        <v>115</v>
      </c>
      <c r="C75" s="67" t="n">
        <v>4.708</v>
      </c>
      <c r="D75" s="67" t="n">
        <v>5.61</v>
      </c>
      <c r="E75" s="67" t="n">
        <v>5.076</v>
      </c>
      <c r="F75" s="88" t="n">
        <f aca="false">(IF((C75=0)*AND(E75&gt;0),"x",IF((C75=0)*AND(E75=0),0,E75*100/C75-100)))</f>
        <v>7.81648258283771</v>
      </c>
      <c r="G75" s="88" t="n">
        <f aca="false">(IF((D75=0)*AND(E75&gt;0),"x",IF((D75=0)*AND(E75=0),0,E75*100/D75-100)))</f>
        <v>-9.51871657754012</v>
      </c>
      <c r="H75" s="67" t="n">
        <v>65.419</v>
      </c>
      <c r="I75" s="67" t="n">
        <v>52.316</v>
      </c>
      <c r="J75" s="88" t="n">
        <f aca="false">(IF((H75=0)*AND(I75&gt;0),"x",IF((H75=0)*AND(I75=0),0,I75*100/H75-100)))</f>
        <v>-20.0293492716183</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001</v>
      </c>
      <c r="D78" s="67" t="n">
        <v>4.243</v>
      </c>
      <c r="E78" s="67" t="n">
        <v>0</v>
      </c>
      <c r="F78" s="88" t="n">
        <f aca="false">(IF((C78=0)*AND(E78&gt;0),"x",IF((C78=0)*AND(E78=0),0,E78*100/C78-100)))</f>
        <v>-100</v>
      </c>
      <c r="G78" s="88" t="n">
        <f aca="false">(IF((D78=0)*AND(E78&gt;0),"x",IF((D78=0)*AND(E78=0),0,E78*100/D78-100)))</f>
        <v>-100</v>
      </c>
      <c r="H78" s="67" t="n">
        <v>67.797</v>
      </c>
      <c r="I78" s="67" t="n">
        <v>38.717</v>
      </c>
      <c r="J78" s="88" t="n">
        <f aca="false">(IF((H78=0)*AND(I78&gt;0),"x",IF((H78=0)*AND(I78=0),0,I78*100/H78-100)))</f>
        <v>-42.8927533666681</v>
      </c>
    </row>
    <row r="79" customFormat="false" ht="11.1" hidden="false" customHeight="true" outlineLevel="0" collapsed="false">
      <c r="A79" s="66" t="s">
        <v>100</v>
      </c>
      <c r="B79" s="83" t="s">
        <v>115</v>
      </c>
      <c r="C79" s="67" t="n">
        <v>0.252</v>
      </c>
      <c r="D79" s="67" t="n">
        <v>0</v>
      </c>
      <c r="E79" s="67" t="n">
        <v>0</v>
      </c>
      <c r="F79" s="88" t="n">
        <f aca="false">(IF((C79=0)*AND(E79&gt;0),"x",IF((C79=0)*AND(E79=0),0,E79*100/C79-100)))</f>
        <v>-100</v>
      </c>
      <c r="G79" s="88" t="n">
        <f aca="false">(IF((D79=0)*AND(E79&gt;0),"x",IF((D79=0)*AND(E79=0),0,E79*100/D79-100)))</f>
        <v>0</v>
      </c>
      <c r="H79" s="67" t="n">
        <v>0.859</v>
      </c>
      <c r="I79" s="67" t="n">
        <v>0</v>
      </c>
      <c r="J79" s="88" t="n">
        <f aca="false">(IF((H79=0)*AND(I79&gt;0),"x",IF((H79=0)*AND(I79=0),0,I79*100/H79-100)))</f>
        <v>-100</v>
      </c>
    </row>
    <row r="80" customFormat="false" ht="11.1" hidden="false" customHeight="true" outlineLevel="0" collapsed="false">
      <c r="A80" s="66" t="s">
        <v>101</v>
      </c>
      <c r="B80" s="83" t="s">
        <v>115</v>
      </c>
      <c r="C80" s="67" t="n">
        <v>108.2</v>
      </c>
      <c r="D80" s="67" t="n">
        <v>139.993</v>
      </c>
      <c r="E80" s="67" t="n">
        <v>166.314</v>
      </c>
      <c r="F80" s="88" t="n">
        <f aca="false">(IF((C80=0)*AND(E80&gt;0),"x",IF((C80=0)*AND(E80=0),0,E80*100/C80-100)))</f>
        <v>53.7097966728281</v>
      </c>
      <c r="G80" s="88" t="n">
        <f aca="false">(IF((D80=0)*AND(E80&gt;0),"x",IF((D80=0)*AND(E80=0),0,E80*100/D80-100)))</f>
        <v>18.8016543684327</v>
      </c>
      <c r="H80" s="67" t="n">
        <v>816.651</v>
      </c>
      <c r="I80" s="67" t="n">
        <v>1276.911</v>
      </c>
      <c r="J80" s="88" t="n">
        <f aca="false">(IF((H80=0)*AND(I80&gt;0),"x",IF((H80=0)*AND(I80=0),0,I80*100/H80-100)))</f>
        <v>56.3594485281963</v>
      </c>
    </row>
    <row r="81" customFormat="false" ht="11.1" hidden="false" customHeight="true" outlineLevel="0" collapsed="false">
      <c r="A81" s="66" t="s">
        <v>102</v>
      </c>
      <c r="B81" s="83" t="s">
        <v>115</v>
      </c>
      <c r="C81" s="67" t="n">
        <v>2502.672</v>
      </c>
      <c r="D81" s="67" t="n">
        <v>2848.036</v>
      </c>
      <c r="E81" s="67" t="n">
        <v>2754.426</v>
      </c>
      <c r="F81" s="88" t="n">
        <f aca="false">(IF((C81=0)*AND(E81&gt;0),"x",IF((C81=0)*AND(E81=0),0,E81*100/C81-100)))</f>
        <v>10.0594085041907</v>
      </c>
      <c r="G81" s="88" t="n">
        <f aca="false">(IF((D81=0)*AND(E81&gt;0),"x",IF((D81=0)*AND(E81=0),0,E81*100/D81-100)))</f>
        <v>-3.28682643056479</v>
      </c>
      <c r="H81" s="67" t="n">
        <v>25308.005</v>
      </c>
      <c r="I81" s="67" t="n">
        <v>26183.281</v>
      </c>
      <c r="J81" s="88" t="n">
        <f aca="false">(IF((H81=0)*AND(I81&gt;0),"x",IF((H81=0)*AND(I81=0),0,I81*100/H81-100)))</f>
        <v>3.4584946541618</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54.328</v>
      </c>
      <c r="D84" s="67" t="n">
        <v>42.344</v>
      </c>
      <c r="E84" s="67" t="n">
        <v>59.958</v>
      </c>
      <c r="F84" s="88" t="n">
        <f aca="false">(IF((C84=0)*AND(E84&gt;0),"x",IF((C84=0)*AND(E84=0),0,E84*100/C84-100)))</f>
        <v>10.3629804152555</v>
      </c>
      <c r="G84" s="88" t="n">
        <f aca="false">(IF((D84=0)*AND(E84&gt;0),"x",IF((D84=0)*AND(E84=0),0,E84*100/D84-100)))</f>
        <v>41.5973927829209</v>
      </c>
      <c r="H84" s="67" t="n">
        <v>692.758</v>
      </c>
      <c r="I84" s="67" t="n">
        <v>618.917</v>
      </c>
      <c r="J84" s="88" t="n">
        <f aca="false">(IF((H84=0)*AND(I84&gt;0),"x",IF((H84=0)*AND(I84=0),0,I84*100/H84-100)))</f>
        <v>-10.6589891419515</v>
      </c>
    </row>
    <row r="85" customFormat="false" ht="11.1" hidden="false" customHeight="true" outlineLevel="0" collapsed="false">
      <c r="A85" s="66" t="s">
        <v>106</v>
      </c>
      <c r="B85" s="83" t="s">
        <v>115</v>
      </c>
      <c r="C85" s="67" t="n">
        <v>2.923</v>
      </c>
      <c r="D85" s="67" t="n">
        <v>2.204</v>
      </c>
      <c r="E85" s="67" t="n">
        <v>0</v>
      </c>
      <c r="F85" s="88" t="n">
        <f aca="false">(IF((C85=0)*AND(E85&gt;0),"x",IF((C85=0)*AND(E85=0),0,E85*100/C85-100)))</f>
        <v>-100</v>
      </c>
      <c r="G85" s="88" t="n">
        <f aca="false">(IF((D85=0)*AND(E85&gt;0),"x",IF((D85=0)*AND(E85=0),0,E85*100/D85-100)))</f>
        <v>-100</v>
      </c>
      <c r="H85" s="67" t="n">
        <v>27.949</v>
      </c>
      <c r="I85" s="67" t="n">
        <v>28.801</v>
      </c>
      <c r="J85" s="88" t="n">
        <f aca="false">(IF((H85=0)*AND(I85&gt;0),"x",IF((H85=0)*AND(I85=0),0,I85*100/H85-100)))</f>
        <v>3.04840960320583</v>
      </c>
    </row>
    <row r="86" customFormat="false" ht="11.1" hidden="false" customHeight="true" outlineLevel="0" collapsed="false">
      <c r="A86" s="66" t="s">
        <v>107</v>
      </c>
      <c r="B86" s="83" t="s">
        <v>115</v>
      </c>
      <c r="C86" s="67" t="n">
        <v>20.299</v>
      </c>
      <c r="D86" s="67" t="n">
        <v>15.397</v>
      </c>
      <c r="E86" s="67" t="n">
        <v>35.148</v>
      </c>
      <c r="F86" s="88" t="n">
        <f aca="false">(IF((C86=0)*AND(E86&gt;0),"x",IF((C86=0)*AND(E86=0),0,E86*100/C86-100)))</f>
        <v>73.1513867678211</v>
      </c>
      <c r="G86" s="88" t="n">
        <f aca="false">(IF((D86=0)*AND(E86&gt;0),"x",IF((D86=0)*AND(E86=0),0,E86*100/D86-100)))</f>
        <v>128.278236020004</v>
      </c>
      <c r="H86" s="67" t="n">
        <v>286.841</v>
      </c>
      <c r="I86" s="67" t="n">
        <v>274.876</v>
      </c>
      <c r="J86" s="88" t="n">
        <f aca="false">(IF((H86=0)*AND(I86&gt;0),"x",IF((H86=0)*AND(I86=0),0,I86*100/H86-100)))</f>
        <v>-4.17130047657065</v>
      </c>
    </row>
    <row r="87" customFormat="false" ht="11.1" hidden="false" customHeight="true" outlineLevel="0" collapsed="false">
      <c r="A87" s="66" t="s">
        <v>108</v>
      </c>
      <c r="B87" s="83" t="s">
        <v>115</v>
      </c>
      <c r="C87" s="67" t="n">
        <v>0.435</v>
      </c>
      <c r="D87" s="67" t="n">
        <v>0.088</v>
      </c>
      <c r="E87" s="67" t="n">
        <v>0.442</v>
      </c>
      <c r="F87" s="88" t="n">
        <f aca="false">(IF((C87=0)*AND(E87&gt;0),"x",IF((C87=0)*AND(E87=0),0,E87*100/C87-100)))</f>
        <v>1.60919540229885</v>
      </c>
      <c r="G87" s="88" t="n">
        <f aca="false">(IF((D87=0)*AND(E87&gt;0),"x",IF((D87=0)*AND(E87=0),0,E87*100/D87-100)))</f>
        <v>402.272727272727</v>
      </c>
      <c r="H87" s="67" t="n">
        <v>14.519</v>
      </c>
      <c r="I87" s="67" t="n">
        <v>4.405</v>
      </c>
      <c r="J87" s="88" t="n">
        <f aca="false">(IF((H87=0)*AND(I87&gt;0),"x",IF((H87=0)*AND(I87=0),0,I87*100/H87-100)))</f>
        <v>-69.6604449342241</v>
      </c>
    </row>
    <row r="88" customFormat="false" ht="11.1" hidden="false" customHeight="true" outlineLevel="0" collapsed="false">
      <c r="A88" s="66" t="s">
        <v>116</v>
      </c>
      <c r="B88" s="83" t="s">
        <v>115</v>
      </c>
      <c r="C88" s="67" t="n">
        <v>0.435</v>
      </c>
      <c r="D88" s="67" t="n">
        <v>0.088</v>
      </c>
      <c r="E88" s="67" t="n">
        <v>0.442</v>
      </c>
      <c r="F88" s="88" t="n">
        <f aca="false">(IF((C88=0)*AND(E88&gt;0),"x",IF((C88=0)*AND(E88=0),0,E88*100/C88-100)))</f>
        <v>1.60919540229885</v>
      </c>
      <c r="G88" s="88" t="n">
        <f aca="false">(IF((D88=0)*AND(E88&gt;0),"x",IF((D88=0)*AND(E88=0),0,E88*100/D88-100)))</f>
        <v>402.272727272727</v>
      </c>
      <c r="H88" s="67" t="n">
        <v>14.519</v>
      </c>
      <c r="I88" s="67" t="n">
        <v>4.405</v>
      </c>
      <c r="J88" s="88" t="n">
        <f aca="false">(IF((H88=0)*AND(I88&gt;0),"x",IF((H88=0)*AND(I88=0),0,I88*100/H88-100)))</f>
        <v>-69.6604449342241</v>
      </c>
    </row>
    <row r="89" s="87" customFormat="true" ht="16.5" hidden="false" customHeight="true" outlineLevel="0" collapsed="false">
      <c r="A89" s="85" t="s">
        <v>93</v>
      </c>
      <c r="B89" s="86" t="s">
        <v>115</v>
      </c>
      <c r="C89" s="67" t="n">
        <v>2691.11</v>
      </c>
      <c r="D89" s="67" t="n">
        <v>3052.305</v>
      </c>
      <c r="E89" s="67" t="n">
        <v>3016.288</v>
      </c>
      <c r="F89" s="88" t="n">
        <f aca="false">(IF((C89=0)*AND(E89&gt;0),"x",IF((C89=0)*AND(E89=0),0,E89*100/C89-100)))</f>
        <v>12.083415393648</v>
      </c>
      <c r="G89" s="88" t="n">
        <f aca="false">(IF((D89=0)*AND(E89&gt;0),"x",IF((D89=0)*AND(E89=0),0,E89*100/D89-100)))</f>
        <v>-1.17999348033699</v>
      </c>
      <c r="H89" s="67" t="n">
        <v>27215.379</v>
      </c>
      <c r="I89" s="67" t="n">
        <v>28425.908</v>
      </c>
      <c r="J89" s="88" t="n">
        <f aca="false">(IF((H89=0)*AND(I89&gt;0),"x",IF((H89=0)*AND(I89=0),0,I89*100/H89-100)))</f>
        <v>4.447959368855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685.584</v>
      </c>
      <c r="D91" s="67" t="n">
        <v>3041.889</v>
      </c>
      <c r="E91" s="67" t="n">
        <v>3008.311</v>
      </c>
      <c r="F91" s="88" t="n">
        <f aca="false">(IF((C91=0)*AND(E91&gt;0),"x",IF((C91=0)*AND(E91=0),0,E91*100/C91-100)))</f>
        <v>12.0170138040739</v>
      </c>
      <c r="G91" s="88" t="n">
        <f aca="false">(IF((D91=0)*AND(E91&gt;0),"x",IF((D91=0)*AND(E91=0),0,E91*100/D91-100)))</f>
        <v>-1.10385355941652</v>
      </c>
      <c r="H91" s="67" t="n">
        <v>27059.231</v>
      </c>
      <c r="I91" s="67" t="n">
        <v>28296.717</v>
      </c>
      <c r="J91" s="88" t="n">
        <f aca="false">(IF((H91=0)*AND(I91&gt;0),"x",IF((H91=0)*AND(I91=0),0,I91*100/H91-100)))</f>
        <v>4.57324895892275</v>
      </c>
    </row>
    <row r="92" customFormat="false" ht="11.1" hidden="false" customHeight="true" outlineLevel="0" collapsed="false">
      <c r="A92" s="66" t="s">
        <v>119</v>
      </c>
      <c r="B92" s="83" t="s">
        <v>115</v>
      </c>
      <c r="C92" s="67" t="n">
        <v>5.526</v>
      </c>
      <c r="D92" s="67" t="n">
        <v>10.416</v>
      </c>
      <c r="E92" s="67" t="n">
        <v>7.977</v>
      </c>
      <c r="F92" s="88" t="n">
        <f aca="false">(IF((C92=0)*AND(E92&gt;0),"x",IF((C92=0)*AND(E92=0),0,E92*100/C92-100)))</f>
        <v>44.3539630836048</v>
      </c>
      <c r="G92" s="88" t="n">
        <f aca="false">(IF((D92=0)*AND(E92&gt;0),"x",IF((D92=0)*AND(E92=0),0,E92*100/D92-100)))</f>
        <v>-23.4158986175115</v>
      </c>
      <c r="H92" s="67" t="n">
        <v>156.148</v>
      </c>
      <c r="I92" s="67" t="n">
        <v>129.191</v>
      </c>
      <c r="J92" s="88" t="n">
        <f aca="false">(IF((H92=0)*AND(I92&gt;0),"x",IF((H92=0)*AND(I92=0),0,I92*100/H92-100)))</f>
        <v>-17.2637497758537</v>
      </c>
    </row>
    <row r="93" customFormat="false" ht="11.1" hidden="false" customHeight="true" outlineLevel="0" collapsed="false">
      <c r="A93" s="66" t="s">
        <v>120</v>
      </c>
      <c r="B93" s="83" t="s">
        <v>115</v>
      </c>
      <c r="C93" s="67" t="n">
        <v>3.525</v>
      </c>
      <c r="D93" s="67" t="n">
        <v>6.107</v>
      </c>
      <c r="E93" s="67" t="n">
        <v>7.977</v>
      </c>
      <c r="F93" s="88" t="n">
        <f aca="false">(IF((C93=0)*AND(E93&gt;0),"x",IF((C93=0)*AND(E93=0),0,E93*100/C93-100)))</f>
        <v>126.297872340426</v>
      </c>
      <c r="G93" s="88" t="n">
        <f aca="false">(IF((D93=0)*AND(E93&gt;0),"x",IF((D93=0)*AND(E93=0),0,E93*100/D93-100)))</f>
        <v>30.6205993122646</v>
      </c>
      <c r="H93" s="67" t="n">
        <v>85.457</v>
      </c>
      <c r="I93" s="67" t="n">
        <v>87.197</v>
      </c>
      <c r="J93" s="88" t="n">
        <f aca="false">(IF((H93=0)*AND(I93&gt;0),"x",IF((H93=0)*AND(I93=0),0,I93*100/H93-100)))</f>
        <v>2.03611172870568</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21</v>
      </c>
      <c r="D95" s="67" t="n">
        <v>1.913</v>
      </c>
      <c r="E95" s="67" t="n">
        <v>2.522</v>
      </c>
      <c r="F95" s="88" t="n">
        <f aca="false">(IF((C95=0)*AND(E95&gt;0),"x",IF((C95=0)*AND(E95=0),0,E95*100/C95-100)))</f>
        <v>4.17182982238745</v>
      </c>
      <c r="G95" s="88" t="n">
        <f aca="false">(IF((D95=0)*AND(E95&gt;0),"x",IF((D95=0)*AND(E95=0),0,E95*100/D95-100)))</f>
        <v>31.8348144276006</v>
      </c>
      <c r="H95" s="67" t="n">
        <v>20.697</v>
      </c>
      <c r="I95" s="67" t="n">
        <v>20.43</v>
      </c>
      <c r="J95" s="88" t="n">
        <f aca="false">(IF((H95=0)*AND(I95&gt;0),"x",IF((H95=0)*AND(I95=0),0,I95*100/H95-100)))</f>
        <v>-1.29004203507755</v>
      </c>
    </row>
    <row r="96" customFormat="false" ht="11.1" hidden="false" customHeight="true" outlineLevel="0" collapsed="false">
      <c r="A96" s="66" t="s">
        <v>124</v>
      </c>
      <c r="B96" s="83" t="s">
        <v>125</v>
      </c>
      <c r="C96" s="67" t="n">
        <v>0.296</v>
      </c>
      <c r="D96" s="67" t="n">
        <v>0.331</v>
      </c>
      <c r="E96" s="67" t="n">
        <v>0.522</v>
      </c>
      <c r="F96" s="88" t="n">
        <f aca="false">(IF((C96=0)*AND(E96&gt;0),"x",IF((C96=0)*AND(E96=0),0,E96*100/C96-100)))</f>
        <v>76.3513513513514</v>
      </c>
      <c r="G96" s="88" t="n">
        <f aca="false">(IF((D96=0)*AND(E96&gt;0),"x",IF((D96=0)*AND(E96=0),0,E96*100/D96-100)))</f>
        <v>57.7039274924471</v>
      </c>
      <c r="H96" s="67" t="n">
        <v>5.838</v>
      </c>
      <c r="I96" s="67" t="n">
        <v>5.353</v>
      </c>
      <c r="J96" s="88" t="n">
        <f aca="false">(IF((H96=0)*AND(I96&gt;0),"x",IF((H96=0)*AND(I96=0),0,I96*100/H96-100)))</f>
        <v>-8.30763960260364</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4.834</v>
      </c>
      <c r="D98" s="67" t="n">
        <v>3.822</v>
      </c>
      <c r="E98" s="67" t="n">
        <v>5.042</v>
      </c>
      <c r="F98" s="88" t="n">
        <f aca="false">(IF((C98=0)*AND(E98&gt;0),"x",IF((C98=0)*AND(E98=0),0,E98*100/C98-100)))</f>
        <v>4.30285477865122</v>
      </c>
      <c r="G98" s="88" t="n">
        <f aca="false">(IF((D98=0)*AND(E98&gt;0),"x",IF((D98=0)*AND(E98=0),0,E98*100/D98-100)))</f>
        <v>31.9204604918891</v>
      </c>
      <c r="H98" s="67" t="n">
        <v>41.363</v>
      </c>
      <c r="I98" s="67" t="n">
        <v>40.848</v>
      </c>
      <c r="J98" s="88" t="n">
        <f aca="false">(IF((H98=0)*AND(I98&gt;0),"x",IF((H98=0)*AND(I98=0),0,I98*100/H98-100)))</f>
        <v>-1.24507410004111</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576</v>
      </c>
      <c r="D102" s="67" t="n">
        <v>14.403</v>
      </c>
      <c r="E102" s="67" t="n">
        <v>12.959</v>
      </c>
      <c r="F102" s="88" t="n">
        <f aca="false">(IF((C102=0)*AND(E102&gt;0),"x",IF((C102=0)*AND(E102=0),0,E102*100/C102-100)))</f>
        <v>3.04548346055978</v>
      </c>
      <c r="G102" s="88" t="n">
        <f aca="false">(IF((D102=0)*AND(E102&gt;0),"x",IF((D102=0)*AND(E102=0),0,E102*100/D102-100)))</f>
        <v>-10.0256890925502</v>
      </c>
      <c r="H102" s="67" t="n">
        <v>113.258</v>
      </c>
      <c r="I102" s="67" t="n">
        <v>91.538</v>
      </c>
      <c r="J102" s="88" t="n">
        <f aca="false">(IF((H102=0)*AND(I102&gt;0),"x",IF((H102=0)*AND(I102=0),0,I102*100/H102-100)))</f>
        <v>-19.1774532483357</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617.957</v>
      </c>
      <c r="D104" s="67" t="n">
        <v>838.134</v>
      </c>
      <c r="E104" s="67" t="n">
        <v>822.892</v>
      </c>
      <c r="F104" s="88" t="n">
        <f aca="false">(IF((C104=0)*AND(E104&gt;0),"x",IF((C104=0)*AND(E104=0),0,E104*100/C104-100)))</f>
        <v>33.1633107157942</v>
      </c>
      <c r="G104" s="88" t="n">
        <f aca="false">(IF((D104=0)*AND(E104&gt;0),"x",IF((D104=0)*AND(E104=0),0,E104*100/D104-100)))</f>
        <v>-1.81856361870535</v>
      </c>
      <c r="H104" s="67" t="n">
        <v>7146.135</v>
      </c>
      <c r="I104" s="67" t="n">
        <v>7283.967</v>
      </c>
      <c r="J104" s="88" t="n">
        <f aca="false">(IF((H104=0)*AND(I104&gt;0),"x",IF((H104=0)*AND(I104=0),0,I104*100/H104-100)))</f>
        <v>1.92876289070945</v>
      </c>
    </row>
    <row r="105" customFormat="false" ht="11.1" hidden="false" customHeight="true" outlineLevel="0" collapsed="false">
      <c r="A105" s="66" t="s">
        <v>103</v>
      </c>
      <c r="B105" s="83" t="s">
        <v>115</v>
      </c>
      <c r="C105" s="67" t="n">
        <v>2.757</v>
      </c>
      <c r="D105" s="67" t="n">
        <v>0</v>
      </c>
      <c r="E105" s="67" t="n">
        <v>0</v>
      </c>
      <c r="F105" s="88" t="n">
        <f aca="false">(IF((C105=0)*AND(E105&gt;0),"x",IF((C105=0)*AND(E105=0),0,E105*100/C105-100)))</f>
        <v>-100</v>
      </c>
      <c r="G105" s="88" t="n">
        <f aca="false">(IF((D105=0)*AND(E105&gt;0),"x",IF((D105=0)*AND(E105=0),0,E105*100/D105-100)))</f>
        <v>0</v>
      </c>
      <c r="H105" s="67" t="n">
        <v>35.679</v>
      </c>
      <c r="I105" s="67" t="n">
        <v>16.52</v>
      </c>
      <c r="J105" s="88" t="n">
        <f aca="false">(IF((H105=0)*AND(I105&gt;0),"x",IF((H105=0)*AND(I105=0),0,I105*100/H105-100)))</f>
        <v>-53.6982538748283</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0</v>
      </c>
      <c r="D107" s="67" t="n">
        <v>3.69</v>
      </c>
      <c r="E107" s="67" t="n">
        <v>0</v>
      </c>
      <c r="F107" s="88" t="n">
        <f aca="false">(IF((C107=0)*AND(E107&gt;0),"x",IF((C107=0)*AND(E107=0),0,E107*100/C107-100)))</f>
        <v>0</v>
      </c>
      <c r="G107" s="88" t="n">
        <f aca="false">(IF((D107=0)*AND(E107&gt;0),"x",IF((D107=0)*AND(E107=0),0,E107*100/D107-100)))</f>
        <v>-100</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1.761</v>
      </c>
      <c r="D109" s="67" t="n">
        <v>14.156</v>
      </c>
      <c r="E109" s="67" t="n">
        <v>19.17</v>
      </c>
      <c r="F109" s="88" t="n">
        <f aca="false">(IF((C109=0)*AND(E109&gt;0),"x",IF((C109=0)*AND(E109=0),0,E109*100/C109-100)))</f>
        <v>62.9963438483123</v>
      </c>
      <c r="G109" s="88" t="n">
        <f aca="false">(IF((D109=0)*AND(E109&gt;0),"x",IF((D109=0)*AND(E109=0),0,E109*100/D109-100)))</f>
        <v>35.4196100593388</v>
      </c>
      <c r="H109" s="67" t="n">
        <v>160.053</v>
      </c>
      <c r="I109" s="67" t="n">
        <v>157.371</v>
      </c>
      <c r="J109" s="88" t="n">
        <f aca="false">(IF((H109=0)*AND(I109&gt;0),"x",IF((H109=0)*AND(I109=0),0,I109*100/H109-100)))</f>
        <v>-1.67569492605574</v>
      </c>
    </row>
    <row r="110" customFormat="false" ht="11.1" hidden="false" customHeight="true" outlineLevel="0" collapsed="false">
      <c r="A110" s="66" t="s">
        <v>108</v>
      </c>
      <c r="B110" s="83" t="s">
        <v>115</v>
      </c>
      <c r="C110" s="67" t="n">
        <v>9.596</v>
      </c>
      <c r="D110" s="67" t="n">
        <v>7.372</v>
      </c>
      <c r="E110" s="67" t="n">
        <v>8.669</v>
      </c>
      <c r="F110" s="88" t="n">
        <f aca="false">(IF((C110=0)*AND(E110&gt;0),"x",IF((C110=0)*AND(E110=0),0,E110*100/C110-100)))</f>
        <v>-9.66027511463109</v>
      </c>
      <c r="G110" s="88" t="n">
        <f aca="false">(IF((D110=0)*AND(E110&gt;0),"x",IF((D110=0)*AND(E110=0),0,E110*100/D110-100)))</f>
        <v>17.5935973955507</v>
      </c>
      <c r="H110" s="67" t="n">
        <v>78.325</v>
      </c>
      <c r="I110" s="67" t="n">
        <v>83.758</v>
      </c>
      <c r="J110" s="88" t="n">
        <f aca="false">(IF((H110=0)*AND(I110&gt;0),"x",IF((H110=0)*AND(I110=0),0,I110*100/H110-100)))</f>
        <v>6.93648260453239</v>
      </c>
    </row>
    <row r="111" customFormat="false" ht="11.1" hidden="false" customHeight="true" outlineLevel="0" collapsed="false">
      <c r="A111" s="66" t="s">
        <v>116</v>
      </c>
      <c r="B111" s="83" t="s">
        <v>115</v>
      </c>
      <c r="C111" s="67" t="n">
        <v>9.596</v>
      </c>
      <c r="D111" s="67" t="n">
        <v>7.372</v>
      </c>
      <c r="E111" s="67" t="n">
        <v>8.669</v>
      </c>
      <c r="F111" s="88" t="n">
        <f aca="false">(IF((C111=0)*AND(E111&gt;0),"x",IF((C111=0)*AND(E111=0),0,E111*100/C111-100)))</f>
        <v>-9.66027511463109</v>
      </c>
      <c r="G111" s="88" t="n">
        <f aca="false">(IF((D111=0)*AND(E111&gt;0),"x",IF((D111=0)*AND(E111=0),0,E111*100/D111-100)))</f>
        <v>17.5935973955507</v>
      </c>
      <c r="H111" s="67" t="n">
        <v>78.325</v>
      </c>
      <c r="I111" s="67" t="n">
        <v>83.758</v>
      </c>
      <c r="J111" s="88" t="n">
        <f aca="false">(IF((H111=0)*AND(I111&gt;0),"x",IF((H111=0)*AND(I111=0),0,I111*100/H111-100)))</f>
        <v>6.93648260453239</v>
      </c>
    </row>
    <row r="112" s="87" customFormat="true" ht="16.5" hidden="false" customHeight="true" outlineLevel="0" collapsed="false">
      <c r="A112" s="85" t="s">
        <v>93</v>
      </c>
      <c r="B112" s="86" t="s">
        <v>115</v>
      </c>
      <c r="C112" s="67" t="n">
        <v>654.647</v>
      </c>
      <c r="D112" s="67" t="n">
        <v>877.755</v>
      </c>
      <c r="E112" s="67" t="n">
        <v>863.69</v>
      </c>
      <c r="F112" s="88" t="n">
        <f aca="false">(IF((C112=0)*AND(E112&gt;0),"x",IF((C112=0)*AND(E112=0),0,E112*100/C112-100)))</f>
        <v>31.9321710784591</v>
      </c>
      <c r="G112" s="88" t="n">
        <f aca="false">(IF((D112=0)*AND(E112&gt;0),"x",IF((D112=0)*AND(E112=0),0,E112*100/D112-100)))</f>
        <v>-1.60238335298574</v>
      </c>
      <c r="H112" s="67" t="n">
        <v>7565.136</v>
      </c>
      <c r="I112" s="67" t="n">
        <v>7661.159</v>
      </c>
      <c r="J112" s="88" t="n">
        <f aca="false">(IF((H112=0)*AND(I112&gt;0),"x",IF((H112=0)*AND(I112=0),0,I112*100/H112-100)))</f>
        <v>1.26928319596632</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629.261</v>
      </c>
      <c r="D114" s="67" t="n">
        <v>852.234</v>
      </c>
      <c r="E114" s="67" t="n">
        <v>841.945</v>
      </c>
      <c r="F114" s="88" t="n">
        <f aca="false">(IF((C114=0)*AND(E114&gt;0),"x",IF((C114=0)*AND(E114=0),0,E114*100/C114-100)))</f>
        <v>33.7990118567653</v>
      </c>
      <c r="G114" s="88" t="n">
        <f aca="false">(IF((D114=0)*AND(E114&gt;0),"x",IF((D114=0)*AND(E114=0),0,E114*100/D114-100)))</f>
        <v>-1.20729752626626</v>
      </c>
      <c r="H114" s="67" t="n">
        <v>7327.398</v>
      </c>
      <c r="I114" s="67" t="n">
        <v>7448.836</v>
      </c>
      <c r="J114" s="88" t="n">
        <f aca="false">(IF((H114=0)*AND(I114&gt;0),"x",IF((H114=0)*AND(I114=0),0,I114*100/H114-100)))</f>
        <v>1.6573140970369</v>
      </c>
    </row>
    <row r="115" customFormat="false" ht="11.1" hidden="false" customHeight="true" outlineLevel="0" collapsed="false">
      <c r="A115" s="66" t="s">
        <v>119</v>
      </c>
      <c r="B115" s="83" t="s">
        <v>115</v>
      </c>
      <c r="C115" s="67" t="n">
        <v>25.386</v>
      </c>
      <c r="D115" s="67" t="n">
        <v>25.521</v>
      </c>
      <c r="E115" s="67" t="n">
        <v>21.745</v>
      </c>
      <c r="F115" s="88" t="n">
        <f aca="false">(IF((C115=0)*AND(E115&gt;0),"x",IF((C115=0)*AND(E115=0),0,E115*100/C115-100)))</f>
        <v>-14.342551012369</v>
      </c>
      <c r="G115" s="88" t="n">
        <f aca="false">(IF((D115=0)*AND(E115&gt;0),"x",IF((D115=0)*AND(E115=0),0,E115*100/D115-100)))</f>
        <v>-14.7956584773324</v>
      </c>
      <c r="H115" s="67" t="n">
        <v>237.738</v>
      </c>
      <c r="I115" s="67" t="n">
        <v>212.323</v>
      </c>
      <c r="J115" s="88" t="n">
        <f aca="false">(IF((H115=0)*AND(I115&gt;0),"x",IF((H115=0)*AND(I115=0),0,I115*100/H115-100)))</f>
        <v>-10.6903397858146</v>
      </c>
    </row>
    <row r="116" customFormat="false" ht="11.1" hidden="false" customHeight="true" outlineLevel="0" collapsed="false">
      <c r="A116" s="66" t="s">
        <v>120</v>
      </c>
      <c r="B116" s="83" t="s">
        <v>115</v>
      </c>
      <c r="C116" s="67" t="n">
        <v>22.263</v>
      </c>
      <c r="D116" s="67" t="n">
        <v>21.591</v>
      </c>
      <c r="E116" s="67" t="n">
        <v>21.74</v>
      </c>
      <c r="F116" s="88" t="n">
        <f aca="false">(IF((C116=0)*AND(E116&gt;0),"x",IF((C116=0)*AND(E116=0),0,E116*100/C116-100)))</f>
        <v>-2.34918923774873</v>
      </c>
      <c r="G116" s="88" t="n">
        <f aca="false">(IF((D116=0)*AND(E116&gt;0),"x",IF((D116=0)*AND(E116=0),0,E116*100/D116-100)))</f>
        <v>0.690102357463758</v>
      </c>
      <c r="H116" s="67" t="n">
        <v>169.73</v>
      </c>
      <c r="I116" s="67" t="n">
        <v>169.827</v>
      </c>
      <c r="J116" s="88" t="n">
        <f aca="false">(IF((H116=0)*AND(I116&gt;0),"x",IF((H116=0)*AND(I116=0),0,I116*100/H116-100)))</f>
        <v>0.057149590526137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287</v>
      </c>
      <c r="D118" s="67" t="n">
        <v>1.939</v>
      </c>
      <c r="E118" s="67" t="n">
        <v>2.046</v>
      </c>
      <c r="F118" s="88" t="n">
        <f aca="false">(IF((C118=0)*AND(E118&gt;0),"x",IF((C118=0)*AND(E118=0),0,E118*100/C118-100)))</f>
        <v>-10.5378224748579</v>
      </c>
      <c r="G118" s="88" t="n">
        <f aca="false">(IF((D118=0)*AND(E118&gt;0),"x",IF((D118=0)*AND(E118=0),0,E118*100/D118-100)))</f>
        <v>5.51830840639504</v>
      </c>
      <c r="H118" s="67" t="n">
        <v>17.826</v>
      </c>
      <c r="I118" s="67" t="n">
        <v>16.401</v>
      </c>
      <c r="J118" s="88" t="n">
        <f aca="false">(IF((H118=0)*AND(I118&gt;0),"x",IF((H118=0)*AND(I118=0),0,I118*100/H118-100)))</f>
        <v>-7.99394143386066</v>
      </c>
    </row>
    <row r="119" customFormat="false" ht="11.1" hidden="false" customHeight="true" outlineLevel="0" collapsed="false">
      <c r="A119" s="66" t="s">
        <v>124</v>
      </c>
      <c r="B119" s="83" t="s">
        <v>125</v>
      </c>
      <c r="C119" s="67" t="n">
        <v>2.191</v>
      </c>
      <c r="D119" s="67" t="n">
        <v>1.939</v>
      </c>
      <c r="E119" s="67" t="n">
        <v>2.046</v>
      </c>
      <c r="F119" s="88" t="n">
        <f aca="false">(IF((C119=0)*AND(E119&gt;0),"x",IF((C119=0)*AND(E119=0),0,E119*100/C119-100)))</f>
        <v>-6.61798265632132</v>
      </c>
      <c r="G119" s="88" t="n">
        <f aca="false">(IF((D119=0)*AND(E119&gt;0),"x",IF((D119=0)*AND(E119=0),0,E119*100/D119-100)))</f>
        <v>5.51830840639504</v>
      </c>
      <c r="H119" s="67" t="n">
        <v>17.218</v>
      </c>
      <c r="I119" s="67" t="n">
        <v>16.104</v>
      </c>
      <c r="J119" s="88" t="n">
        <f aca="false">(IF((H119=0)*AND(I119&gt;0),"x",IF((H119=0)*AND(I119=0),0,I119*100/H119-100)))</f>
        <v>-6.4699732837728</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573</v>
      </c>
      <c r="D121" s="67" t="n">
        <v>3.885</v>
      </c>
      <c r="E121" s="67" t="n">
        <v>4.09</v>
      </c>
      <c r="F121" s="88" t="n">
        <f aca="false">(IF((C121=0)*AND(E121&gt;0),"x",IF((C121=0)*AND(E121=0),0,E121*100/C121-100)))</f>
        <v>-10.5619943144544</v>
      </c>
      <c r="G121" s="88" t="n">
        <f aca="false">(IF((D121=0)*AND(E121&gt;0),"x",IF((D121=0)*AND(E121=0),0,E121*100/D121-100)))</f>
        <v>5.27670527670529</v>
      </c>
      <c r="H121" s="67" t="n">
        <v>35.6</v>
      </c>
      <c r="I121" s="67" t="n">
        <v>32.796</v>
      </c>
      <c r="J121" s="88" t="n">
        <f aca="false">(IF((H121=0)*AND(I121&gt;0),"x",IF((H121=0)*AND(I121=0),0,I121*100/H121-100)))</f>
        <v>-7.87640449438203</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001</v>
      </c>
      <c r="D124" s="67" t="n">
        <v>4.243</v>
      </c>
      <c r="E124" s="67" t="n">
        <v>0</v>
      </c>
      <c r="F124" s="88" t="n">
        <f aca="false">(IF((C124=0)*AND(E124&gt;0),"x",IF((C124=0)*AND(E124=0),0,E124*100/C124-100)))</f>
        <v>-100</v>
      </c>
      <c r="G124" s="88" t="n">
        <f aca="false">(IF((D124=0)*AND(E124&gt;0),"x",IF((D124=0)*AND(E124=0),0,E124*100/D124-100)))</f>
        <v>-100</v>
      </c>
      <c r="H124" s="67" t="n">
        <v>67.797</v>
      </c>
      <c r="I124" s="67" t="n">
        <v>38.717</v>
      </c>
      <c r="J124" s="88" t="n">
        <f aca="false">(IF((H124=0)*AND(I124&gt;0),"x",IF((H124=0)*AND(I124=0),0,I124*100/H124-100)))</f>
        <v>-42.8927533666681</v>
      </c>
    </row>
    <row r="125" customFormat="false" ht="11.1" hidden="false" customHeight="true" outlineLevel="0" collapsed="false">
      <c r="A125" s="66" t="s">
        <v>100</v>
      </c>
      <c r="B125" s="83" t="s">
        <v>115</v>
      </c>
      <c r="C125" s="67" t="n">
        <v>12.828</v>
      </c>
      <c r="D125" s="67" t="n">
        <v>14.403</v>
      </c>
      <c r="E125" s="67" t="n">
        <v>12.959</v>
      </c>
      <c r="F125" s="88" t="n">
        <f aca="false">(IF((C125=0)*AND(E125&gt;0),"x",IF((C125=0)*AND(E125=0),0,E125*100/C125-100)))</f>
        <v>1.02120361708762</v>
      </c>
      <c r="G125" s="88" t="n">
        <f aca="false">(IF((D125=0)*AND(E125&gt;0),"x",IF((D125=0)*AND(E125=0),0,E125*100/D125-100)))</f>
        <v>-10.0256890925502</v>
      </c>
      <c r="H125" s="67" t="n">
        <v>114.117</v>
      </c>
      <c r="I125" s="67" t="n">
        <v>91.538</v>
      </c>
      <c r="J125" s="88" t="n">
        <f aca="false">(IF((H125=0)*AND(I125&gt;0),"x",IF((H125=0)*AND(I125=0),0,I125*100/H125-100)))</f>
        <v>-19.7858338372022</v>
      </c>
    </row>
    <row r="126" customFormat="false" ht="11.1" hidden="false" customHeight="true" outlineLevel="0" collapsed="false">
      <c r="A126" s="66" t="s">
        <v>101</v>
      </c>
      <c r="B126" s="83" t="s">
        <v>115</v>
      </c>
      <c r="C126" s="67" t="n">
        <v>108.2</v>
      </c>
      <c r="D126" s="67" t="n">
        <v>139.993</v>
      </c>
      <c r="E126" s="67" t="n">
        <v>166.314</v>
      </c>
      <c r="F126" s="88" t="n">
        <f aca="false">(IF((C126=0)*AND(E126&gt;0),"x",IF((C126=0)*AND(E126=0),0,E126*100/C126-100)))</f>
        <v>53.7097966728281</v>
      </c>
      <c r="G126" s="88" t="n">
        <f aca="false">(IF((D126=0)*AND(E126&gt;0),"x",IF((D126=0)*AND(E126=0),0,E126*100/D126-100)))</f>
        <v>18.8016543684327</v>
      </c>
      <c r="H126" s="67" t="n">
        <v>816.651</v>
      </c>
      <c r="I126" s="67" t="n">
        <v>1276.911</v>
      </c>
      <c r="J126" s="88" t="n">
        <f aca="false">(IF((H126=0)*AND(I126&gt;0),"x",IF((H126=0)*AND(I126=0),0,I126*100/H126-100)))</f>
        <v>56.3594485281963</v>
      </c>
    </row>
    <row r="127" customFormat="false" ht="11.1" hidden="false" customHeight="true" outlineLevel="0" collapsed="false">
      <c r="A127" s="66" t="s">
        <v>102</v>
      </c>
      <c r="B127" s="83" t="s">
        <v>115</v>
      </c>
      <c r="C127" s="67" t="n">
        <v>3120.629</v>
      </c>
      <c r="D127" s="67" t="n">
        <v>3686.17</v>
      </c>
      <c r="E127" s="67" t="n">
        <v>3577.318</v>
      </c>
      <c r="F127" s="88" t="n">
        <f aca="false">(IF((C127=0)*AND(E127&gt;0),"x",IF((C127=0)*AND(E127=0),0,E127*100/C127-100)))</f>
        <v>14.6345175924469</v>
      </c>
      <c r="G127" s="88" t="n">
        <f aca="false">(IF((D127=0)*AND(E127&gt;0),"x",IF((D127=0)*AND(E127=0),0,E127*100/D127-100)))</f>
        <v>-2.95298372022992</v>
      </c>
      <c r="H127" s="67" t="n">
        <v>32454.14</v>
      </c>
      <c r="I127" s="67" t="n">
        <v>33467.248</v>
      </c>
      <c r="J127" s="88" t="n">
        <f aca="false">(IF((H127=0)*AND(I127&gt;0),"x",IF((H127=0)*AND(I127=0),0,I127*100/H127-100)))</f>
        <v>3.12166028740863</v>
      </c>
    </row>
    <row r="128" customFormat="false" ht="11.1" hidden="false" customHeight="true" outlineLevel="0" collapsed="false">
      <c r="A128" s="66" t="s">
        <v>103</v>
      </c>
      <c r="B128" s="83" t="s">
        <v>115</v>
      </c>
      <c r="C128" s="67" t="n">
        <v>2.757</v>
      </c>
      <c r="D128" s="67" t="n">
        <v>0</v>
      </c>
      <c r="E128" s="67" t="n">
        <v>0</v>
      </c>
      <c r="F128" s="88" t="n">
        <f aca="false">(IF((C128=0)*AND(E128&gt;0),"x",IF((C128=0)*AND(E128=0),0,E128*100/C128-100)))</f>
        <v>-100</v>
      </c>
      <c r="G128" s="88" t="n">
        <f aca="false">(IF((D128=0)*AND(E128&gt;0),"x",IF((D128=0)*AND(E128=0),0,E128*100/D128-100)))</f>
        <v>0</v>
      </c>
      <c r="H128" s="67" t="n">
        <v>35.679</v>
      </c>
      <c r="I128" s="67" t="n">
        <v>16.52</v>
      </c>
      <c r="J128" s="88" t="n">
        <f aca="false">(IF((H128=0)*AND(I128&gt;0),"x",IF((H128=0)*AND(I128=0),0,I128*100/H128-100)))</f>
        <v>-53.6982538748283</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54.328</v>
      </c>
      <c r="D130" s="67" t="n">
        <v>46.034</v>
      </c>
      <c r="E130" s="67" t="n">
        <v>59.958</v>
      </c>
      <c r="F130" s="88" t="n">
        <f aca="false">(IF((C130=0)*AND(E130&gt;0),"x",IF((C130=0)*AND(E130=0),0,E130*100/C130-100)))</f>
        <v>10.3629804152555</v>
      </c>
      <c r="G130" s="88" t="n">
        <f aca="false">(IF((D130=0)*AND(E130&gt;0),"x",IF((D130=0)*AND(E130=0),0,E130*100/D130-100)))</f>
        <v>30.2472085849589</v>
      </c>
      <c r="H130" s="67" t="n">
        <v>724.444</v>
      </c>
      <c r="I130" s="67" t="n">
        <v>646.922</v>
      </c>
      <c r="J130" s="88" t="n">
        <f aca="false">(IF((H130=0)*AND(I130&gt;0),"x",IF((H130=0)*AND(I130=0),0,I130*100/H130-100)))</f>
        <v>-10.7008961355191</v>
      </c>
    </row>
    <row r="131" customFormat="false" ht="11.1" hidden="false" customHeight="true" outlineLevel="0" collapsed="false">
      <c r="A131" s="66" t="s">
        <v>106</v>
      </c>
      <c r="B131" s="83" t="s">
        <v>115</v>
      </c>
      <c r="C131" s="67" t="n">
        <v>2.923</v>
      </c>
      <c r="D131" s="67" t="n">
        <v>2.204</v>
      </c>
      <c r="E131" s="67" t="n">
        <v>0</v>
      </c>
      <c r="F131" s="88" t="n">
        <f aca="false">(IF((C131=0)*AND(E131&gt;0),"x",IF((C131=0)*AND(E131=0),0,E131*100/C131-100)))</f>
        <v>-100</v>
      </c>
      <c r="G131" s="88" t="n">
        <f aca="false">(IF((D131=0)*AND(E131&gt;0),"x",IF((D131=0)*AND(E131=0),0,E131*100/D131-100)))</f>
        <v>-100</v>
      </c>
      <c r="H131" s="67" t="n">
        <v>27.949</v>
      </c>
      <c r="I131" s="67" t="n">
        <v>28.801</v>
      </c>
      <c r="J131" s="88" t="n">
        <f aca="false">(IF((H131=0)*AND(I131&gt;0),"x",IF((H131=0)*AND(I131=0),0,I131*100/H131-100)))</f>
        <v>3.04840960320583</v>
      </c>
    </row>
    <row r="132" customFormat="false" ht="11.1" hidden="false" customHeight="true" outlineLevel="0" collapsed="false">
      <c r="A132" s="66" t="s">
        <v>107</v>
      </c>
      <c r="B132" s="83" t="s">
        <v>115</v>
      </c>
      <c r="C132" s="67" t="n">
        <v>32.06</v>
      </c>
      <c r="D132" s="67" t="n">
        <v>29.553</v>
      </c>
      <c r="E132" s="67" t="n">
        <v>54.318</v>
      </c>
      <c r="F132" s="88" t="n">
        <f aca="false">(IF((C132=0)*AND(E132&gt;0),"x",IF((C132=0)*AND(E132=0),0,E132*100/C132-100)))</f>
        <v>69.4260761072988</v>
      </c>
      <c r="G132" s="88" t="n">
        <f aca="false">(IF((D132=0)*AND(E132&gt;0),"x",IF((D132=0)*AND(E132=0),0,E132*100/D132-100)))</f>
        <v>83.7985991269922</v>
      </c>
      <c r="H132" s="67" t="n">
        <v>446.894</v>
      </c>
      <c r="I132" s="67" t="n">
        <v>432.247</v>
      </c>
      <c r="J132" s="88" t="n">
        <f aca="false">(IF((H132=0)*AND(I132&gt;0),"x",IF((H132=0)*AND(I132=0),0,I132*100/H132-100)))</f>
        <v>-3.27751099813378</v>
      </c>
    </row>
    <row r="133" customFormat="false" ht="11.1" hidden="false" customHeight="true" outlineLevel="0" collapsed="false">
      <c r="A133" s="66" t="s">
        <v>108</v>
      </c>
      <c r="B133" s="83" t="s">
        <v>115</v>
      </c>
      <c r="C133" s="67" t="n">
        <v>10.031</v>
      </c>
      <c r="D133" s="67" t="n">
        <v>7.46</v>
      </c>
      <c r="E133" s="67" t="n">
        <v>9.111</v>
      </c>
      <c r="F133" s="88" t="n">
        <f aca="false">(IF((C133=0)*AND(E133&gt;0),"x",IF((C133=0)*AND(E133=0),0,E133*100/C133-100)))</f>
        <v>-9.17156813876981</v>
      </c>
      <c r="G133" s="88" t="n">
        <f aca="false">(IF((D133=0)*AND(E133&gt;0),"x",IF((D133=0)*AND(E133=0),0,E133*100/D133-100)))</f>
        <v>22.1313672922252</v>
      </c>
      <c r="H133" s="67" t="n">
        <v>92.844</v>
      </c>
      <c r="I133" s="67" t="n">
        <v>88.163</v>
      </c>
      <c r="J133" s="88" t="n">
        <f aca="false">(IF((H133=0)*AND(I133&gt;0),"x",IF((H133=0)*AND(I133=0),0,I133*100/H133-100)))</f>
        <v>-5.04179053035199</v>
      </c>
    </row>
    <row r="134" customFormat="false" ht="11.1" hidden="false" customHeight="true" outlineLevel="0" collapsed="false">
      <c r="A134" s="66" t="s">
        <v>116</v>
      </c>
      <c r="B134" s="83" t="s">
        <v>115</v>
      </c>
      <c r="C134" s="67" t="n">
        <v>10.031</v>
      </c>
      <c r="D134" s="67" t="n">
        <v>7.46</v>
      </c>
      <c r="E134" s="67" t="n">
        <v>9.111</v>
      </c>
      <c r="F134" s="88" t="n">
        <f aca="false">(IF((C134=0)*AND(E134&gt;0),"x",IF((C134=0)*AND(E134=0),0,E134*100/C134-100)))</f>
        <v>-9.17156813876981</v>
      </c>
      <c r="G134" s="88" t="n">
        <f aca="false">(IF((D134=0)*AND(E134&gt;0),"x",IF((D134=0)*AND(E134=0),0,E134*100/D134-100)))</f>
        <v>22.1313672922252</v>
      </c>
      <c r="H134" s="67" t="n">
        <v>92.844</v>
      </c>
      <c r="I134" s="67" t="n">
        <v>88.163</v>
      </c>
      <c r="J134" s="88" t="n">
        <f aca="false">(IF((H134=0)*AND(I134&gt;0),"x",IF((H134=0)*AND(I134=0),0,I134*100/H134-100)))</f>
        <v>-5.04179053035199</v>
      </c>
    </row>
    <row r="135" s="87" customFormat="true" ht="16.5" hidden="false" customHeight="true" outlineLevel="0" collapsed="false">
      <c r="A135" s="85" t="s">
        <v>95</v>
      </c>
      <c r="B135" s="86" t="s">
        <v>115</v>
      </c>
      <c r="C135" s="67" t="n">
        <v>3345.757</v>
      </c>
      <c r="D135" s="67" t="n">
        <v>3930.06</v>
      </c>
      <c r="E135" s="67" t="n">
        <v>3879.978</v>
      </c>
      <c r="F135" s="88" t="n">
        <f aca="false">(IF((C135=0)*AND(E135&gt;0),"x",IF((C135=0)*AND(E135=0),0,E135*100/C135-100)))</f>
        <v>15.9671189509579</v>
      </c>
      <c r="G135" s="88" t="n">
        <f aca="false">(IF((D135=0)*AND(E135&gt;0),"x",IF((D135=0)*AND(E135=0),0,E135*100/D135-100)))</f>
        <v>-1.27433168959253</v>
      </c>
      <c r="H135" s="67" t="n">
        <v>34780.515</v>
      </c>
      <c r="I135" s="67" t="n">
        <v>36087.067</v>
      </c>
      <c r="J135" s="88" t="n">
        <f aca="false">(IF((H135=0)*AND(I135&gt;0),"x",IF((H135=0)*AND(I135=0),0,I135*100/H135-100)))</f>
        <v>3.75656312162141</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3314.845</v>
      </c>
      <c r="D137" s="67" t="n">
        <v>3894.123</v>
      </c>
      <c r="E137" s="67" t="n">
        <v>3850.256</v>
      </c>
      <c r="F137" s="88" t="n">
        <f aca="false">(IF((C137=0)*AND(E137&gt;0),"x",IF((C137=0)*AND(E137=0),0,E137*100/C137-100)))</f>
        <v>16.1519166054521</v>
      </c>
      <c r="G137" s="88" t="n">
        <f aca="false">(IF((D137=0)*AND(E137&gt;0),"x",IF((D137=0)*AND(E137=0),0,E137*100/D137-100)))</f>
        <v>-1.12649240920229</v>
      </c>
      <c r="H137" s="67" t="n">
        <v>34386.629</v>
      </c>
      <c r="I137" s="67" t="n">
        <v>35745.553</v>
      </c>
      <c r="J137" s="88" t="n">
        <f aca="false">(IF((H137=0)*AND(I137&gt;0),"x",IF((H137=0)*AND(I137=0),0,I137*100/H137-100)))</f>
        <v>3.95189653513287</v>
      </c>
    </row>
    <row r="138" customFormat="false" ht="11.1" hidden="false" customHeight="true" outlineLevel="0" collapsed="false">
      <c r="A138" s="66" t="s">
        <v>119</v>
      </c>
      <c r="B138" s="83" t="s">
        <v>115</v>
      </c>
      <c r="C138" s="67" t="n">
        <v>30.912</v>
      </c>
      <c r="D138" s="67" t="n">
        <v>35.937</v>
      </c>
      <c r="E138" s="67" t="n">
        <v>29.722</v>
      </c>
      <c r="F138" s="88" t="n">
        <f aca="false">(IF((C138=0)*AND(E138&gt;0),"x",IF((C138=0)*AND(E138=0),0,E138*100/C138-100)))</f>
        <v>-3.84963768115941</v>
      </c>
      <c r="G138" s="88" t="n">
        <f aca="false">(IF((D138=0)*AND(E138&gt;0),"x",IF((D138=0)*AND(E138=0),0,E138*100/D138-100)))</f>
        <v>-17.29415365779</v>
      </c>
      <c r="H138" s="67" t="n">
        <v>393.886</v>
      </c>
      <c r="I138" s="67" t="n">
        <v>341.514</v>
      </c>
      <c r="J138" s="88" t="n">
        <f aca="false">(IF((H138=0)*AND(I138&gt;0),"x",IF((H138=0)*AND(I138=0),0,I138*100/H138-100)))</f>
        <v>-13.296232920185</v>
      </c>
    </row>
    <row r="139" customFormat="false" ht="11.1" hidden="false" customHeight="true" outlineLevel="0" collapsed="false">
      <c r="A139" s="66" t="s">
        <v>120</v>
      </c>
      <c r="B139" s="83" t="s">
        <v>115</v>
      </c>
      <c r="C139" s="67" t="n">
        <v>25.788</v>
      </c>
      <c r="D139" s="67" t="n">
        <v>27.698</v>
      </c>
      <c r="E139" s="67" t="n">
        <v>29.717</v>
      </c>
      <c r="F139" s="88" t="n">
        <f aca="false">(IF((C139=0)*AND(E139&gt;0),"x",IF((C139=0)*AND(E139=0),0,E139*100/C139-100)))</f>
        <v>15.2357685745308</v>
      </c>
      <c r="G139" s="88" t="n">
        <f aca="false">(IF((D139=0)*AND(E139&gt;0),"x",IF((D139=0)*AND(E139=0),0,E139*100/D139-100)))</f>
        <v>7.28933497003393</v>
      </c>
      <c r="H139" s="67" t="n">
        <v>255.187</v>
      </c>
      <c r="I139" s="67" t="n">
        <v>257.024</v>
      </c>
      <c r="J139" s="88" t="n">
        <f aca="false">(IF((H139=0)*AND(I139&gt;0),"x",IF((H139=0)*AND(I139=0),0,I139*100/H139-100)))</f>
        <v>0.71986425640804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708</v>
      </c>
      <c r="D141" s="67" t="n">
        <v>3.852</v>
      </c>
      <c r="E141" s="67" t="n">
        <v>4.568</v>
      </c>
      <c r="F141" s="88" t="n">
        <f aca="false">(IF((C141=0)*AND(E141&gt;0),"x",IF((C141=0)*AND(E141=0),0,E141*100/C141-100)))</f>
        <v>-2.97366185216654</v>
      </c>
      <c r="G141" s="88" t="n">
        <f aca="false">(IF((D141=0)*AND(E141&gt;0),"x",IF((D141=0)*AND(E141=0),0,E141*100/D141-100)))</f>
        <v>18.5877466251298</v>
      </c>
      <c r="H141" s="67" t="n">
        <v>38.523</v>
      </c>
      <c r="I141" s="67" t="n">
        <v>36.831</v>
      </c>
      <c r="J141" s="88" t="n">
        <f aca="false">(IF((H141=0)*AND(I141&gt;0),"x",IF((H141=0)*AND(I141=0),0,I141*100/H141-100)))</f>
        <v>-4.39218129429172</v>
      </c>
    </row>
    <row r="142" customFormat="false" ht="11.1" hidden="false" customHeight="true" outlineLevel="0" collapsed="false">
      <c r="A142" s="66" t="s">
        <v>124</v>
      </c>
      <c r="B142" s="83" t="s">
        <v>125</v>
      </c>
      <c r="C142" s="67" t="n">
        <v>2.487</v>
      </c>
      <c r="D142" s="67" t="n">
        <v>2.27</v>
      </c>
      <c r="E142" s="67" t="n">
        <v>2.568</v>
      </c>
      <c r="F142" s="88" t="n">
        <f aca="false">(IF((C142=0)*AND(E142&gt;0),"x",IF((C142=0)*AND(E142=0),0,E142*100/C142-100)))</f>
        <v>3.25693606755127</v>
      </c>
      <c r="G142" s="88" t="n">
        <f aca="false">(IF((D142=0)*AND(E142&gt;0),"x",IF((D142=0)*AND(E142=0),0,E142*100/D142-100)))</f>
        <v>13.1277533039648</v>
      </c>
      <c r="H142" s="67" t="n">
        <v>23.056</v>
      </c>
      <c r="I142" s="67" t="n">
        <v>21.457</v>
      </c>
      <c r="J142" s="88" t="n">
        <f aca="false">(IF((H142=0)*AND(I142&gt;0),"x",IF((H142=0)*AND(I142=0),0,I142*100/H142-100)))</f>
        <v>-6.93528799444829</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9.407</v>
      </c>
      <c r="D144" s="67" t="n">
        <v>7.707</v>
      </c>
      <c r="E144" s="67" t="n">
        <v>9.132</v>
      </c>
      <c r="F144" s="88" t="n">
        <f aca="false">(IF((C144=0)*AND(E144&gt;0),"x",IF((C144=0)*AND(E144=0),0,E144*100/C144-100)))</f>
        <v>-2.92335494844265</v>
      </c>
      <c r="G144" s="88" t="n">
        <f aca="false">(IF((D144=0)*AND(E144&gt;0),"x",IF((D144=0)*AND(E144=0),0,E144*100/D144-100)))</f>
        <v>18.4896847022188</v>
      </c>
      <c r="H144" s="67" t="n">
        <v>76.963</v>
      </c>
      <c r="I144" s="67" t="n">
        <v>73.644</v>
      </c>
      <c r="J144" s="88" t="n">
        <f aca="false">(IF((H144=0)*AND(I144&gt;0),"x",IF((H144=0)*AND(I144=0),0,I144*100/H144-100)))</f>
        <v>-4.31246183230901</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91.425</v>
      </c>
      <c r="D148" s="67" t="n">
        <v>98.565</v>
      </c>
      <c r="E148" s="67" t="n">
        <v>99.882</v>
      </c>
      <c r="F148" s="88" t="n">
        <f aca="false">(IF((C148=0)*AND(E148&gt;0),"x",IF((C148=0)*AND(E148=0),0,E148*100/C148-100)))</f>
        <v>9.25020508613619</v>
      </c>
      <c r="G148" s="88" t="n">
        <f aca="false">(IF((D148=0)*AND(E148&gt;0),"x",IF((D148=0)*AND(E148=0),0,E148*100/D148-100)))</f>
        <v>1.33617409831076</v>
      </c>
      <c r="H148" s="67" t="n">
        <v>886.57</v>
      </c>
      <c r="I148" s="67" t="n">
        <v>953.001</v>
      </c>
      <c r="J148" s="88" t="n">
        <f aca="false">(IF((H148=0)*AND(I148&gt;0),"x",IF((H148=0)*AND(I148=0),0,I148*100/H148-100)))</f>
        <v>7.49303495493868</v>
      </c>
    </row>
    <row r="149" customFormat="false" ht="11.1" hidden="false" customHeight="true" outlineLevel="0" collapsed="false">
      <c r="A149" s="66" t="s">
        <v>100</v>
      </c>
      <c r="B149" s="83" t="s">
        <v>115</v>
      </c>
      <c r="C149" s="67" t="n">
        <v>34.938</v>
      </c>
      <c r="D149" s="67" t="n">
        <v>62.13</v>
      </c>
      <c r="E149" s="67" t="n">
        <v>49.51</v>
      </c>
      <c r="F149" s="88" t="n">
        <f aca="false">(IF((C149=0)*AND(E149&gt;0),"x",IF((C149=0)*AND(E149=0),0,E149*100/C149-100)))</f>
        <v>41.7081687560822</v>
      </c>
      <c r="G149" s="88" t="n">
        <f aca="false">(IF((D149=0)*AND(E149&gt;0),"x",IF((D149=0)*AND(E149=0),0,E149*100/D149-100)))</f>
        <v>-20.3122485111862</v>
      </c>
      <c r="H149" s="67" t="n">
        <v>527.023</v>
      </c>
      <c r="I149" s="67" t="n">
        <v>583.01</v>
      </c>
      <c r="J149" s="88" t="n">
        <f aca="false">(IF((H149=0)*AND(I149&gt;0),"x",IF((H149=0)*AND(I149=0),0,I149*100/H149-100)))</f>
        <v>10.6232555315423</v>
      </c>
    </row>
    <row r="150" customFormat="false" ht="11.1" hidden="false" customHeight="true" outlineLevel="0" collapsed="false">
      <c r="A150" s="66" t="s">
        <v>101</v>
      </c>
      <c r="B150" s="83" t="s">
        <v>115</v>
      </c>
      <c r="C150" s="67" t="n">
        <v>159.986</v>
      </c>
      <c r="D150" s="67" t="n">
        <v>104.45</v>
      </c>
      <c r="E150" s="67" t="n">
        <v>107.414</v>
      </c>
      <c r="F150" s="88" t="n">
        <f aca="false">(IF((C150=0)*AND(E150&gt;0),"x",IF((C150=0)*AND(E150=0),0,E150*100/C150-100)))</f>
        <v>-32.8603752828372</v>
      </c>
      <c r="G150" s="88" t="n">
        <f aca="false">(IF((D150=0)*AND(E150&gt;0),"x",IF((D150=0)*AND(E150=0),0,E150*100/D150-100)))</f>
        <v>2.83772139779798</v>
      </c>
      <c r="H150" s="67" t="n">
        <v>1370.766</v>
      </c>
      <c r="I150" s="67" t="n">
        <v>1335.404</v>
      </c>
      <c r="J150" s="88" t="n">
        <f aca="false">(IF((H150=0)*AND(I150&gt;0),"x",IF((H150=0)*AND(I150=0),0,I150*100/H150-100)))</f>
        <v>-2.5797254965472</v>
      </c>
    </row>
    <row r="151" customFormat="false" ht="11.1" hidden="false" customHeight="true" outlineLevel="0" collapsed="false">
      <c r="A151" s="66" t="s">
        <v>102</v>
      </c>
      <c r="B151" s="83" t="s">
        <v>115</v>
      </c>
      <c r="C151" s="67" t="n">
        <v>126.362</v>
      </c>
      <c r="D151" s="67" t="n">
        <v>185.382</v>
      </c>
      <c r="E151" s="67" t="n">
        <v>111.744</v>
      </c>
      <c r="F151" s="88" t="n">
        <f aca="false">(IF((C151=0)*AND(E151&gt;0),"x",IF((C151=0)*AND(E151=0),0,E151*100/C151-100)))</f>
        <v>-11.5683512448363</v>
      </c>
      <c r="G151" s="88" t="n">
        <f aca="false">(IF((D151=0)*AND(E151&gt;0),"x",IF((D151=0)*AND(E151=0),0,E151*100/D151-100)))</f>
        <v>-39.7223031362268</v>
      </c>
      <c r="H151" s="67" t="n">
        <v>1351.332</v>
      </c>
      <c r="I151" s="67" t="n">
        <v>1636.581</v>
      </c>
      <c r="J151" s="88" t="n">
        <f aca="false">(IF((H151=0)*AND(I151&gt;0),"x",IF((H151=0)*AND(I151=0),0,I151*100/H151-100)))</f>
        <v>21.1087282769889</v>
      </c>
    </row>
    <row r="152" customFormat="false" ht="11.1" hidden="false" customHeight="true" outlineLevel="0" collapsed="false">
      <c r="A152" s="66" t="s">
        <v>103</v>
      </c>
      <c r="B152" s="83" t="s">
        <v>115</v>
      </c>
      <c r="C152" s="67" t="n">
        <v>357.012</v>
      </c>
      <c r="D152" s="67" t="n">
        <v>387.787</v>
      </c>
      <c r="E152" s="67" t="n">
        <v>428.127</v>
      </c>
      <c r="F152" s="88" t="n">
        <f aca="false">(IF((C152=0)*AND(E152&gt;0),"x",IF((C152=0)*AND(E152=0),0,E152*100/C152-100)))</f>
        <v>19.919498504252</v>
      </c>
      <c r="G152" s="88" t="n">
        <f aca="false">(IF((D152=0)*AND(E152&gt;0),"x",IF((D152=0)*AND(E152=0),0,E152*100/D152-100)))</f>
        <v>10.4026179320091</v>
      </c>
      <c r="H152" s="67" t="n">
        <v>4179.311</v>
      </c>
      <c r="I152" s="67" t="n">
        <v>4266.871</v>
      </c>
      <c r="J152" s="88" t="n">
        <f aca="false">(IF((H152=0)*AND(I152&gt;0),"x",IF((H152=0)*AND(I152=0),0,I152*100/H152-100)))</f>
        <v>2.09508217981387</v>
      </c>
    </row>
    <row r="153" customFormat="false" ht="11.1" hidden="false" customHeight="true" outlineLevel="0" collapsed="false">
      <c r="A153" s="66" t="s">
        <v>104</v>
      </c>
      <c r="B153" s="83" t="s">
        <v>115</v>
      </c>
      <c r="C153" s="67" t="n">
        <v>10.571</v>
      </c>
      <c r="D153" s="67" t="n">
        <v>16.725</v>
      </c>
      <c r="E153" s="67" t="n">
        <v>21.762</v>
      </c>
      <c r="F153" s="88" t="n">
        <f aca="false">(IF((C153=0)*AND(E153&gt;0),"x",IF((C153=0)*AND(E153=0),0,E153*100/C153-100)))</f>
        <v>105.865102639296</v>
      </c>
      <c r="G153" s="88" t="n">
        <f aca="false">(IF((D153=0)*AND(E153&gt;0),"x",IF((D153=0)*AND(E153=0),0,E153*100/D153-100)))</f>
        <v>30.1165919282511</v>
      </c>
      <c r="H153" s="67" t="n">
        <v>121.008</v>
      </c>
      <c r="I153" s="67" t="n">
        <v>278.584</v>
      </c>
      <c r="J153" s="88" t="n">
        <f aca="false">(IF((H153=0)*AND(I153&gt;0),"x",IF((H153=0)*AND(I153=0),0,I153*100/H153-100)))</f>
        <v>130.219489620521</v>
      </c>
    </row>
    <row r="154" customFormat="false" ht="11.1" hidden="false" customHeight="true" outlineLevel="0" collapsed="false">
      <c r="A154" s="66" t="s">
        <v>105</v>
      </c>
      <c r="B154" s="83" t="s">
        <v>115</v>
      </c>
      <c r="C154" s="67" t="n">
        <v>67.897</v>
      </c>
      <c r="D154" s="67" t="n">
        <v>74.067</v>
      </c>
      <c r="E154" s="67" t="n">
        <v>141.413</v>
      </c>
      <c r="F154" s="88" t="n">
        <f aca="false">(IF((C154=0)*AND(E154&gt;0),"x",IF((C154=0)*AND(E154=0),0,E154*100/C154-100)))</f>
        <v>108.275770652606</v>
      </c>
      <c r="G154" s="88" t="n">
        <f aca="false">(IF((D154=0)*AND(E154&gt;0),"x",IF((D154=0)*AND(E154=0),0,E154*100/D154-100)))</f>
        <v>90.9257834123159</v>
      </c>
      <c r="H154" s="67" t="n">
        <v>984.767</v>
      </c>
      <c r="I154" s="67" t="n">
        <v>969.507</v>
      </c>
      <c r="J154" s="88" t="n">
        <f aca="false">(IF((H154=0)*AND(I154&gt;0),"x",IF((H154=0)*AND(I154=0),0,I154*100/H154-100)))</f>
        <v>-1.54960513502179</v>
      </c>
    </row>
    <row r="155" customFormat="false" ht="11.1" hidden="false" customHeight="true" outlineLevel="0" collapsed="false">
      <c r="A155" s="66" t="s">
        <v>106</v>
      </c>
      <c r="B155" s="83" t="s">
        <v>115</v>
      </c>
      <c r="C155" s="67" t="n">
        <v>4.151</v>
      </c>
      <c r="D155" s="67" t="n">
        <v>3.78</v>
      </c>
      <c r="E155" s="67" t="n">
        <v>1.3</v>
      </c>
      <c r="F155" s="88" t="n">
        <f aca="false">(IF((C155=0)*AND(E155&gt;0),"x",IF((C155=0)*AND(E155=0),0,E155*100/C155-100)))</f>
        <v>-68.6822452421103</v>
      </c>
      <c r="G155" s="88" t="n">
        <f aca="false">(IF((D155=0)*AND(E155&gt;0),"x",IF((D155=0)*AND(E155=0),0,E155*100/D155-100)))</f>
        <v>-65.6084656084656</v>
      </c>
      <c r="H155" s="67" t="n">
        <v>50.688</v>
      </c>
      <c r="I155" s="67" t="n">
        <v>57.854</v>
      </c>
      <c r="J155" s="88" t="n">
        <f aca="false">(IF((H155=0)*AND(I155&gt;0),"x",IF((H155=0)*AND(I155=0),0,I155*100/H155-100)))</f>
        <v>14.1374684343434</v>
      </c>
    </row>
    <row r="156" customFormat="false" ht="11.1" hidden="false" customHeight="true" outlineLevel="0" collapsed="false">
      <c r="A156" s="66" t="s">
        <v>107</v>
      </c>
      <c r="B156" s="83" t="s">
        <v>115</v>
      </c>
      <c r="C156" s="67" t="n">
        <v>43.173</v>
      </c>
      <c r="D156" s="67" t="n">
        <v>23.064</v>
      </c>
      <c r="E156" s="67" t="n">
        <v>33.889</v>
      </c>
      <c r="F156" s="88" t="n">
        <f aca="false">(IF((C156=0)*AND(E156&gt;0),"x",IF((C156=0)*AND(E156=0),0,E156*100/C156-100)))</f>
        <v>-21.5041808537744</v>
      </c>
      <c r="G156" s="88" t="n">
        <f aca="false">(IF((D156=0)*AND(E156&gt;0),"x",IF((D156=0)*AND(E156=0),0,E156*100/D156-100)))</f>
        <v>46.9346167186958</v>
      </c>
      <c r="H156" s="67" t="n">
        <v>406.254</v>
      </c>
      <c r="I156" s="67" t="n">
        <v>388.709</v>
      </c>
      <c r="J156" s="88" t="n">
        <f aca="false">(IF((H156=0)*AND(I156&gt;0),"x",IF((H156=0)*AND(I156=0),0,I156*100/H156-100)))</f>
        <v>-4.31872670792164</v>
      </c>
    </row>
    <row r="157" customFormat="false" ht="11.1" hidden="false" customHeight="true" outlineLevel="0" collapsed="false">
      <c r="A157" s="66" t="s">
        <v>108</v>
      </c>
      <c r="B157" s="83" t="s">
        <v>115</v>
      </c>
      <c r="C157" s="67" t="n">
        <v>1131.954</v>
      </c>
      <c r="D157" s="67" t="n">
        <v>1008.329</v>
      </c>
      <c r="E157" s="67" t="n">
        <v>1061.921</v>
      </c>
      <c r="F157" s="88" t="n">
        <f aca="false">(IF((C157=0)*AND(E157&gt;0),"x",IF((C157=0)*AND(E157=0),0,E157*100/C157-100)))</f>
        <v>-6.18691218901121</v>
      </c>
      <c r="G157" s="88" t="n">
        <f aca="false">(IF((D157=0)*AND(E157&gt;0),"x",IF((D157=0)*AND(E157=0),0,E157*100/D157-100)))</f>
        <v>5.31493193193889</v>
      </c>
      <c r="H157" s="67" t="n">
        <v>10883.22</v>
      </c>
      <c r="I157" s="67" t="n">
        <v>11397.377</v>
      </c>
      <c r="J157" s="88" t="n">
        <f aca="false">(IF((H157=0)*AND(I157&gt;0),"x",IF((H157=0)*AND(I157=0),0,I157*100/H157-100)))</f>
        <v>4.72430953339178</v>
      </c>
    </row>
    <row r="158" customFormat="false" ht="11.1" hidden="false" customHeight="true" outlineLevel="0" collapsed="false">
      <c r="A158" s="66" t="s">
        <v>116</v>
      </c>
      <c r="B158" s="83" t="s">
        <v>115</v>
      </c>
      <c r="C158" s="67" t="n">
        <v>862.809</v>
      </c>
      <c r="D158" s="67" t="n">
        <v>765.536</v>
      </c>
      <c r="E158" s="67" t="n">
        <v>813.101</v>
      </c>
      <c r="F158" s="88" t="n">
        <f aca="false">(IF((C158=0)*AND(E158&gt;0),"x",IF((C158=0)*AND(E158=0),0,E158*100/C158-100)))</f>
        <v>-5.76118237060577</v>
      </c>
      <c r="G158" s="88" t="n">
        <f aca="false">(IF((D158=0)*AND(E158&gt;0),"x",IF((D158=0)*AND(E158=0),0,E158*100/D158-100)))</f>
        <v>6.2132936922627</v>
      </c>
      <c r="H158" s="67" t="n">
        <v>8167.341</v>
      </c>
      <c r="I158" s="67" t="n">
        <v>8580.501</v>
      </c>
      <c r="J158" s="88" t="n">
        <f aca="false">(IF((H158=0)*AND(I158&gt;0),"x",IF((H158=0)*AND(I158=0),0,I158*100/H158-100)))</f>
        <v>5.05868433802384</v>
      </c>
    </row>
    <row r="159" s="87" customFormat="true" ht="16.5" hidden="false" customHeight="true" outlineLevel="0" collapsed="false">
      <c r="A159" s="85" t="s">
        <v>93</v>
      </c>
      <c r="B159" s="86" t="s">
        <v>115</v>
      </c>
      <c r="C159" s="67" t="n">
        <v>2027.469</v>
      </c>
      <c r="D159" s="67" t="n">
        <v>1964.279</v>
      </c>
      <c r="E159" s="67" t="n">
        <v>2056.962</v>
      </c>
      <c r="F159" s="88" t="n">
        <f aca="false">(IF((C159=0)*AND(E159&gt;0),"x",IF((C159=0)*AND(E159=0),0,E159*100/C159-100)))</f>
        <v>1.45467082357364</v>
      </c>
      <c r="G159" s="88" t="n">
        <f aca="false">(IF((D159=0)*AND(E159&gt;0),"x",IF((D159=0)*AND(E159=0),0,E159*100/D159-100)))</f>
        <v>4.71842340115636</v>
      </c>
      <c r="H159" s="67" t="n">
        <v>20760.939</v>
      </c>
      <c r="I159" s="67" t="n">
        <v>21866.898</v>
      </c>
      <c r="J159" s="88" t="n">
        <f aca="false">(IF((H159=0)*AND(I159&gt;0),"x",IF((H159=0)*AND(I159=0),0,I159*100/H159-100)))</f>
        <v>5.32711453947245</v>
      </c>
    </row>
    <row r="160" customFormat="false" ht="11.1" hidden="false" customHeight="true" outlineLevel="0" collapsed="false">
      <c r="A160" s="66" t="s">
        <v>117</v>
      </c>
      <c r="B160" s="83" t="s">
        <v>115</v>
      </c>
      <c r="C160" s="67" t="n">
        <v>56.457</v>
      </c>
      <c r="D160" s="67" t="n">
        <v>39.194</v>
      </c>
      <c r="E160" s="67" t="n">
        <v>52.814</v>
      </c>
      <c r="F160" s="88" t="n">
        <f aca="false">(IF((C160=0)*AND(E160&gt;0),"x",IF((C160=0)*AND(E160=0),0,E160*100/C160-100)))</f>
        <v>-6.45269851391325</v>
      </c>
      <c r="G160" s="88" t="n">
        <f aca="false">(IF((D160=0)*AND(E160&gt;0),"x",IF((D160=0)*AND(E160=0),0,E160*100/D160-100)))</f>
        <v>34.7502168699291</v>
      </c>
      <c r="H160" s="67" t="n">
        <v>513.31</v>
      </c>
      <c r="I160" s="67" t="n">
        <v>519.772</v>
      </c>
      <c r="J160" s="88" t="n">
        <f aca="false">(IF((H160=0)*AND(I160&gt;0),"x",IF((H160=0)*AND(I160=0),0,I160*100/H160-100)))</f>
        <v>1.25888839103078</v>
      </c>
    </row>
    <row r="161" customFormat="false" ht="25.5" hidden="false" customHeight="true" outlineLevel="0" collapsed="false">
      <c r="A161" s="82" t="s">
        <v>118</v>
      </c>
      <c r="B161" s="83" t="s">
        <v>115</v>
      </c>
      <c r="C161" s="67" t="n">
        <v>742.235</v>
      </c>
      <c r="D161" s="67" t="n">
        <v>837.916</v>
      </c>
      <c r="E161" s="67" t="n">
        <v>826.018</v>
      </c>
      <c r="F161" s="88" t="n">
        <f aca="false">(IF((C161=0)*AND(E161&gt;0),"x",IF((C161=0)*AND(E161=0),0,E161*100/C161-100)))</f>
        <v>11.2879344143028</v>
      </c>
      <c r="G161" s="88" t="n">
        <f aca="false">(IF((D161=0)*AND(E161&gt;0),"x",IF((D161=0)*AND(E161=0),0,E161*100/D161-100)))</f>
        <v>-1.41995140324329</v>
      </c>
      <c r="H161" s="67" t="n">
        <v>8202.334</v>
      </c>
      <c r="I161" s="67" t="n">
        <v>8699.596</v>
      </c>
      <c r="J161" s="88" t="n">
        <f aca="false">(IF((H161=0)*AND(I161&gt;0),"x",IF((H161=0)*AND(I161=0),0,I161*100/H161-100)))</f>
        <v>6.06244515280649</v>
      </c>
    </row>
    <row r="162" customFormat="false" ht="11.1" hidden="false" customHeight="true" outlineLevel="0" collapsed="false">
      <c r="A162" s="66" t="s">
        <v>119</v>
      </c>
      <c r="B162" s="83" t="s">
        <v>115</v>
      </c>
      <c r="C162" s="67" t="n">
        <v>1285.234</v>
      </c>
      <c r="D162" s="67" t="n">
        <v>1126.363</v>
      </c>
      <c r="E162" s="67" t="n">
        <v>1230.944</v>
      </c>
      <c r="F162" s="88" t="n">
        <f aca="false">(IF((C162=0)*AND(E162&gt;0),"x",IF((C162=0)*AND(E162=0),0,E162*100/C162-100)))</f>
        <v>-4.22413350409342</v>
      </c>
      <c r="G162" s="88" t="n">
        <f aca="false">(IF((D162=0)*AND(E162&gt;0),"x",IF((D162=0)*AND(E162=0),0,E162*100/D162-100)))</f>
        <v>9.28483978965927</v>
      </c>
      <c r="H162" s="67" t="n">
        <v>12558.605</v>
      </c>
      <c r="I162" s="67" t="n">
        <v>13167.302</v>
      </c>
      <c r="J162" s="88" t="n">
        <f aca="false">(IF((H162=0)*AND(I162&gt;0),"x",IF((H162=0)*AND(I162=0),0,I162*100/H162-100)))</f>
        <v>4.84685201899414</v>
      </c>
    </row>
    <row r="163" customFormat="false" ht="11.1" hidden="false" customHeight="true" outlineLevel="0" collapsed="false">
      <c r="A163" s="66" t="s">
        <v>120</v>
      </c>
      <c r="B163" s="83" t="s">
        <v>115</v>
      </c>
      <c r="C163" s="67" t="n">
        <v>1047.577</v>
      </c>
      <c r="D163" s="67" t="n">
        <v>952.88</v>
      </c>
      <c r="E163" s="67" t="n">
        <v>1021.552</v>
      </c>
      <c r="F163" s="88" t="n">
        <f aca="false">(IF((C163=0)*AND(E163&gt;0),"x",IF((C163=0)*AND(E163=0),0,E163*100/C163-100)))</f>
        <v>-2.48430425639357</v>
      </c>
      <c r="G163" s="88" t="n">
        <f aca="false">(IF((D163=0)*AND(E163&gt;0),"x",IF((D163=0)*AND(E163=0),0,E163*100/D163-100)))</f>
        <v>7.20678364536983</v>
      </c>
      <c r="H163" s="67" t="n">
        <v>10086.013</v>
      </c>
      <c r="I163" s="67" t="n">
        <v>10671.185</v>
      </c>
      <c r="J163" s="88" t="n">
        <f aca="false">(IF((H163=0)*AND(I163&gt;0),"x",IF((H163=0)*AND(I163=0),0,I163*100/H163-100)))</f>
        <v>5.80181683287537</v>
      </c>
    </row>
    <row r="164" customFormat="false" ht="11.1" hidden="false" customHeight="true" outlineLevel="0" collapsed="false">
      <c r="A164" s="66" t="s">
        <v>121</v>
      </c>
      <c r="B164" s="83" t="s">
        <v>115</v>
      </c>
      <c r="C164" s="67" t="n">
        <v>0.386</v>
      </c>
      <c r="D164" s="67" t="n">
        <v>0.109</v>
      </c>
      <c r="E164" s="67" t="n">
        <v>0.2</v>
      </c>
      <c r="F164" s="88" t="n">
        <f aca="false">(IF((C164=0)*AND(E164&gt;0),"x",IF((C164=0)*AND(E164=0),0,E164*100/C164-100)))</f>
        <v>-48.1865284974093</v>
      </c>
      <c r="G164" s="88" t="n">
        <f aca="false">(IF((D164=0)*AND(E164&gt;0),"x",IF((D164=0)*AND(E164=0),0,E164*100/D164-100)))</f>
        <v>83.4862385321101</v>
      </c>
      <c r="H164" s="67" t="n">
        <v>3.7</v>
      </c>
      <c r="I164" s="67" t="n">
        <v>4.328</v>
      </c>
      <c r="J164" s="88" t="n">
        <f aca="false">(IF((H164=0)*AND(I164&gt;0),"x",IF((H164=0)*AND(I164=0),0,I164*100/H164-100)))</f>
        <v>16.972972972973</v>
      </c>
    </row>
    <row r="165" customFormat="false" ht="11.1" hidden="false" customHeight="true" outlineLevel="0" collapsed="false">
      <c r="A165" s="66" t="s">
        <v>122</v>
      </c>
      <c r="B165" s="83" t="s">
        <v>123</v>
      </c>
      <c r="C165" s="67" t="n">
        <v>135.273</v>
      </c>
      <c r="D165" s="67" t="n">
        <v>127.649</v>
      </c>
      <c r="E165" s="67" t="n">
        <v>131.469</v>
      </c>
      <c r="F165" s="88" t="n">
        <f aca="false">(IF((C165=0)*AND(E165&gt;0),"x",IF((C165=0)*AND(E165=0),0,E165*100/C165-100)))</f>
        <v>-2.81209110465502</v>
      </c>
      <c r="G165" s="88" t="n">
        <f aca="false">(IF((D165=0)*AND(E165&gt;0),"x",IF((D165=0)*AND(E165=0),0,E165*100/D165-100)))</f>
        <v>2.99258121881095</v>
      </c>
      <c r="H165" s="67" t="n">
        <v>1326.817</v>
      </c>
      <c r="I165" s="67" t="n">
        <v>1396.285</v>
      </c>
      <c r="J165" s="88" t="n">
        <f aca="false">(IF((H165=0)*AND(I165&gt;0),"x",IF((H165=0)*AND(I165=0),0,I165*100/H165-100)))</f>
        <v>5.23568811674858</v>
      </c>
    </row>
    <row r="166" customFormat="false" ht="11.1" hidden="false" customHeight="true" outlineLevel="0" collapsed="false">
      <c r="A166" s="66" t="s">
        <v>124</v>
      </c>
      <c r="B166" s="83" t="s">
        <v>125</v>
      </c>
      <c r="C166" s="67" t="n">
        <v>106.432</v>
      </c>
      <c r="D166" s="67" t="n">
        <v>100.882</v>
      </c>
      <c r="E166" s="67" t="n">
        <v>104.161</v>
      </c>
      <c r="F166" s="88" t="n">
        <f aca="false">(IF((C166=0)*AND(E166&gt;0),"x",IF((C166=0)*AND(E166=0),0,E166*100/C166-100)))</f>
        <v>-2.13375676488275</v>
      </c>
      <c r="G166" s="88" t="n">
        <f aca="false">(IF((D166=0)*AND(E166&gt;0),"x",IF((D166=0)*AND(E166=0),0,E166*100/D166-100)))</f>
        <v>3.2503320711326</v>
      </c>
      <c r="H166" s="67" t="n">
        <v>1032.163</v>
      </c>
      <c r="I166" s="67" t="n">
        <v>1101.075</v>
      </c>
      <c r="J166" s="88" t="n">
        <f aca="false">(IF((H166=0)*AND(I166&gt;0),"x",IF((H166=0)*AND(I166=0),0,I166*100/H166-100)))</f>
        <v>6.67646486068577</v>
      </c>
    </row>
    <row r="167" customFormat="false" ht="11.1" hidden="false" customHeight="true" outlineLevel="0" collapsed="false">
      <c r="A167" s="66" t="s">
        <v>126</v>
      </c>
      <c r="B167" s="83" t="s">
        <v>127</v>
      </c>
      <c r="C167" s="67" t="n">
        <v>0.021</v>
      </c>
      <c r="D167" s="67" t="n">
        <v>0.007</v>
      </c>
      <c r="E167" s="67" t="n">
        <v>0.015</v>
      </c>
      <c r="F167" s="88" t="n">
        <f aca="false">(IF((C167=0)*AND(E167&gt;0),"x",IF((C167=0)*AND(E167=0),0,E167*100/C167-100)))</f>
        <v>-28.5714285714286</v>
      </c>
      <c r="G167" s="88" t="n">
        <f aca="false">(IF((D167=0)*AND(E167&gt;0),"x",IF((D167=0)*AND(E167=0),0,E167*100/D167-100)))</f>
        <v>114.285714285714</v>
      </c>
      <c r="H167" s="67" t="n">
        <v>0.283</v>
      </c>
      <c r="I167" s="67" t="n">
        <v>0.303</v>
      </c>
      <c r="J167" s="88" t="n">
        <f aca="false">(IF((H167=0)*AND(I167&gt;0),"x",IF((H167=0)*AND(I167=0),0,I167*100/H167-100)))</f>
        <v>7.06713780918729</v>
      </c>
    </row>
    <row r="168" customFormat="false" ht="25.5" hidden="false" customHeight="true" outlineLevel="0" collapsed="false">
      <c r="A168" s="82" t="s">
        <v>128</v>
      </c>
      <c r="B168" s="83" t="s">
        <v>115</v>
      </c>
      <c r="C168" s="67" t="n">
        <v>272.945</v>
      </c>
      <c r="D168" s="67" t="n">
        <v>257.529</v>
      </c>
      <c r="E168" s="67" t="n">
        <v>265.302</v>
      </c>
      <c r="F168" s="88" t="n">
        <f aca="false">(IF((C168=0)*AND(E168&gt;0),"x",IF((C168=0)*AND(E168=0),0,E168*100/C168-100)))</f>
        <v>-2.80019784205609</v>
      </c>
      <c r="G168" s="88" t="n">
        <f aca="false">(IF((D168=0)*AND(E168&gt;0),"x",IF((D168=0)*AND(E168=0),0,E168*100/D168-100)))</f>
        <v>3.01830085155459</v>
      </c>
      <c r="H168" s="67" t="n">
        <v>2677.67</v>
      </c>
      <c r="I168" s="67" t="n">
        <v>2818.429</v>
      </c>
      <c r="J168" s="88" t="n">
        <f aca="false">(IF((H168=0)*AND(I168&gt;0),"x",IF((H168=0)*AND(I168=0),0,I168*100/H168-100)))</f>
        <v>5.25677174558479</v>
      </c>
    </row>
    <row r="169" customFormat="false" ht="11.1" hidden="false" customHeight="true" outlineLevel="0" collapsed="false">
      <c r="A169" s="66" t="s">
        <v>129</v>
      </c>
      <c r="B169" s="83" t="s">
        <v>115</v>
      </c>
      <c r="C169" s="67" t="n">
        <v>0.156</v>
      </c>
      <c r="D169" s="67" t="n">
        <v>0.06</v>
      </c>
      <c r="E169" s="67" t="n">
        <v>0.132</v>
      </c>
      <c r="F169" s="88" t="n">
        <f aca="false">(IF((C169=0)*AND(E169&gt;0),"x",IF((C169=0)*AND(E169=0),0,E169*100/C169-100)))</f>
        <v>-15.3846153846154</v>
      </c>
      <c r="G169" s="88" t="n">
        <f aca="false">(IF((D169=0)*AND(E169&gt;0),"x",IF((D169=0)*AND(E169=0),0,E169*100/D169-100)))</f>
        <v>120</v>
      </c>
      <c r="H169" s="67" t="n">
        <v>2.028</v>
      </c>
      <c r="I169" s="67" t="n">
        <v>2.28</v>
      </c>
      <c r="J169" s="88" t="n">
        <f aca="false">(IF((H169=0)*AND(I169&gt;0),"x",IF((H169=0)*AND(I169=0),0,I169*100/H169-100)))</f>
        <v>12.4260355029586</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32.75</v>
      </c>
      <c r="D171" s="67" t="n">
        <v>25.146</v>
      </c>
      <c r="E171" s="67" t="n">
        <v>42.634</v>
      </c>
      <c r="F171" s="88" t="n">
        <f aca="false">(IF((C171=0)*AND(E171&gt;0),"x",IF((C171=0)*AND(E171=0),0,E171*100/C171-100)))</f>
        <v>30.1801526717557</v>
      </c>
      <c r="G171" s="88" t="n">
        <f aca="false">(IF((D171=0)*AND(E171&gt;0),"x",IF((D171=0)*AND(E171=0),0,E171*100/D171-100)))</f>
        <v>69.5458522230176</v>
      </c>
      <c r="H171" s="67" t="n">
        <v>364.469</v>
      </c>
      <c r="I171" s="67" t="n">
        <v>317.89</v>
      </c>
      <c r="J171" s="88" t="n">
        <f aca="false">(IF((H171=0)*AND(I171&gt;0),"x",IF((H171=0)*AND(I171=0),0,I171*100/H171-100)))</f>
        <v>-12.7799620818231</v>
      </c>
    </row>
    <row r="172" customFormat="false" ht="11.1" hidden="false" customHeight="true" outlineLevel="0" collapsed="false">
      <c r="A172" s="66" t="s">
        <v>100</v>
      </c>
      <c r="B172" s="83" t="s">
        <v>115</v>
      </c>
      <c r="C172" s="67" t="n">
        <v>44.692</v>
      </c>
      <c r="D172" s="67" t="n">
        <v>46.823</v>
      </c>
      <c r="E172" s="67" t="n">
        <v>59.56</v>
      </c>
      <c r="F172" s="88" t="n">
        <f aca="false">(IF((C172=0)*AND(E172&gt;0),"x",IF((C172=0)*AND(E172=0),0,E172*100/C172-100)))</f>
        <v>33.2676989170321</v>
      </c>
      <c r="G172" s="88" t="n">
        <f aca="false">(IF((D172=0)*AND(E172&gt;0),"x",IF((D172=0)*AND(E172=0),0,E172*100/D172-100)))</f>
        <v>27.202443243705</v>
      </c>
      <c r="H172" s="67" t="n">
        <v>569.361</v>
      </c>
      <c r="I172" s="67" t="n">
        <v>711.781</v>
      </c>
      <c r="J172" s="88" t="n">
        <f aca="false">(IF((H172=0)*AND(I172&gt;0),"x",IF((H172=0)*AND(I172=0),0,I172*100/H172-100)))</f>
        <v>25.0140069305765</v>
      </c>
    </row>
    <row r="173" customFormat="false" ht="11.1" hidden="false" customHeight="true" outlineLevel="0" collapsed="false">
      <c r="A173" s="66" t="s">
        <v>101</v>
      </c>
      <c r="B173" s="83" t="s">
        <v>115</v>
      </c>
      <c r="C173" s="67" t="n">
        <v>0</v>
      </c>
      <c r="D173" s="67" t="n">
        <v>0.324</v>
      </c>
      <c r="E173" s="67" t="n">
        <v>0.668</v>
      </c>
      <c r="F173" s="88" t="str">
        <f aca="false">(IF((C173=0)*AND(E173&gt;0),"x",IF((C173=0)*AND(E173=0),0,E173*100/C173-100)))</f>
        <v>x</v>
      </c>
      <c r="G173" s="88" t="n">
        <f aca="false">(IF((D173=0)*AND(E173&gt;0),"x",IF((D173=0)*AND(E173=0),0,E173*100/D173-100)))</f>
        <v>106.172839506173</v>
      </c>
      <c r="H173" s="67" t="n">
        <v>0.967</v>
      </c>
      <c r="I173" s="67" t="n">
        <v>2.034</v>
      </c>
      <c r="J173" s="88" t="n">
        <f aca="false">(IF((H173=0)*AND(I173&gt;0),"x",IF((H173=0)*AND(I173=0),0,I173*100/H173-100)))</f>
        <v>110.341261633919</v>
      </c>
    </row>
    <row r="174" customFormat="false" ht="11.1" hidden="false" customHeight="true" outlineLevel="0" collapsed="false">
      <c r="A174" s="66" t="s">
        <v>102</v>
      </c>
      <c r="B174" s="83" t="s">
        <v>115</v>
      </c>
      <c r="C174" s="67" t="n">
        <v>0.18</v>
      </c>
      <c r="D174" s="67" t="n">
        <v>1.505</v>
      </c>
      <c r="E174" s="67" t="n">
        <v>5.302</v>
      </c>
      <c r="F174" s="88" t="n">
        <f aca="false">(IF((C174=0)*AND(E174&gt;0),"x",IF((C174=0)*AND(E174=0),0,E174*100/C174-100)))</f>
        <v>2845.55555555556</v>
      </c>
      <c r="G174" s="88" t="n">
        <f aca="false">(IF((D174=0)*AND(E174&gt;0),"x",IF((D174=0)*AND(E174=0),0,E174*100/D174-100)))</f>
        <v>252.292358803987</v>
      </c>
      <c r="H174" s="67" t="n">
        <v>17.25</v>
      </c>
      <c r="I174" s="67" t="n">
        <v>33.648</v>
      </c>
      <c r="J174" s="88" t="n">
        <f aca="false">(IF((H174=0)*AND(I174&gt;0),"x",IF((H174=0)*AND(I174=0),0,I174*100/H174-100)))</f>
        <v>95.0608695652174</v>
      </c>
    </row>
    <row r="175" customFormat="false" ht="11.1" hidden="false" customHeight="true" outlineLevel="0" collapsed="false">
      <c r="A175" s="66" t="s">
        <v>103</v>
      </c>
      <c r="B175" s="83" t="s">
        <v>115</v>
      </c>
      <c r="C175" s="67" t="n">
        <v>18.542</v>
      </c>
      <c r="D175" s="67" t="n">
        <v>11.885</v>
      </c>
      <c r="E175" s="67" t="n">
        <v>9.108</v>
      </c>
      <c r="F175" s="88" t="n">
        <f aca="false">(IF((C175=0)*AND(E175&gt;0),"x",IF((C175=0)*AND(E175=0),0,E175*100/C175-100)))</f>
        <v>-50.8790853198145</v>
      </c>
      <c r="G175" s="88" t="n">
        <f aca="false">(IF((D175=0)*AND(E175&gt;0),"x",IF((D175=0)*AND(E175=0),0,E175*100/D175-100)))</f>
        <v>-23.3655868742112</v>
      </c>
      <c r="H175" s="67" t="n">
        <v>147.013</v>
      </c>
      <c r="I175" s="67" t="n">
        <v>197.848</v>
      </c>
      <c r="J175" s="88" t="n">
        <f aca="false">(IF((H175=0)*AND(I175&gt;0),"x",IF((H175=0)*AND(I175=0),0,I175*100/H175-100)))</f>
        <v>34.5785746838715</v>
      </c>
    </row>
    <row r="176" customFormat="false" ht="11.1" hidden="false" customHeight="true" outlineLevel="0" collapsed="false">
      <c r="A176" s="66" t="s">
        <v>104</v>
      </c>
      <c r="B176" s="83" t="s">
        <v>115</v>
      </c>
      <c r="C176" s="67" t="n">
        <v>219.971</v>
      </c>
      <c r="D176" s="67" t="n">
        <v>136.795</v>
      </c>
      <c r="E176" s="67" t="n">
        <v>161.033</v>
      </c>
      <c r="F176" s="88" t="n">
        <f aca="false">(IF((C176=0)*AND(E176&gt;0),"x",IF((C176=0)*AND(E176=0),0,E176*100/C176-100)))</f>
        <v>-26.7935318746562</v>
      </c>
      <c r="G176" s="88" t="n">
        <f aca="false">(IF((D176=0)*AND(E176&gt;0),"x",IF((D176=0)*AND(E176=0),0,E176*100/D176-100)))</f>
        <v>17.7184838627143</v>
      </c>
      <c r="H176" s="67" t="n">
        <v>1647.357</v>
      </c>
      <c r="I176" s="67" t="n">
        <v>1755.609</v>
      </c>
      <c r="J176" s="88" t="n">
        <f aca="false">(IF((H176=0)*AND(I176&gt;0),"x",IF((H176=0)*AND(I176=0),0,I176*100/H176-100)))</f>
        <v>6.57125322562141</v>
      </c>
    </row>
    <row r="177" customFormat="false" ht="11.1" hidden="false" customHeight="true" outlineLevel="0" collapsed="false">
      <c r="A177" s="66" t="s">
        <v>105</v>
      </c>
      <c r="B177" s="83" t="s">
        <v>115</v>
      </c>
      <c r="C177" s="67" t="n">
        <v>32.146</v>
      </c>
      <c r="D177" s="67" t="n">
        <v>12.425</v>
      </c>
      <c r="E177" s="67" t="n">
        <v>24.234</v>
      </c>
      <c r="F177" s="88" t="n">
        <f aca="false">(IF((C177=0)*AND(E177&gt;0),"x",IF((C177=0)*AND(E177=0),0,E177*100/C177-100)))</f>
        <v>-24.6127045355565</v>
      </c>
      <c r="G177" s="88" t="n">
        <f aca="false">(IF((D177=0)*AND(E177&gt;0),"x",IF((D177=0)*AND(E177=0),0,E177*100/D177-100)))</f>
        <v>95.0422535211268</v>
      </c>
      <c r="H177" s="67" t="n">
        <v>209.875</v>
      </c>
      <c r="I177" s="67" t="n">
        <v>285.709</v>
      </c>
      <c r="J177" s="88" t="n">
        <f aca="false">(IF((H177=0)*AND(I177&gt;0),"x",IF((H177=0)*AND(I177=0),0,I177*100/H177-100)))</f>
        <v>36.1329362715902</v>
      </c>
    </row>
    <row r="178" customFormat="false" ht="11.1" hidden="false" customHeight="true" outlineLevel="0" collapsed="false">
      <c r="A178" s="66" t="s">
        <v>106</v>
      </c>
      <c r="B178" s="83" t="s">
        <v>115</v>
      </c>
      <c r="C178" s="67" t="n">
        <v>1.959</v>
      </c>
      <c r="D178" s="67" t="n">
        <v>2.459</v>
      </c>
      <c r="E178" s="67" t="n">
        <v>1.58</v>
      </c>
      <c r="F178" s="88" t="n">
        <f aca="false">(IF((C178=0)*AND(E178&gt;0),"x",IF((C178=0)*AND(E178=0),0,E178*100/C178-100)))</f>
        <v>-19.3466054109239</v>
      </c>
      <c r="G178" s="88" t="n">
        <f aca="false">(IF((D178=0)*AND(E178&gt;0),"x",IF((D178=0)*AND(E178=0),0,E178*100/D178-100)))</f>
        <v>-35.7462383082554</v>
      </c>
      <c r="H178" s="67" t="n">
        <v>12.898</v>
      </c>
      <c r="I178" s="67" t="n">
        <v>20.405</v>
      </c>
      <c r="J178" s="88" t="n">
        <f aca="false">(IF((H178=0)*AND(I178&gt;0),"x",IF((H178=0)*AND(I178=0),0,I178*100/H178-100)))</f>
        <v>58.2028221429679</v>
      </c>
    </row>
    <row r="179" customFormat="false" ht="11.1" hidden="false" customHeight="true" outlineLevel="0" collapsed="false">
      <c r="A179" s="66" t="s">
        <v>107</v>
      </c>
      <c r="B179" s="83" t="s">
        <v>115</v>
      </c>
      <c r="C179" s="67" t="n">
        <v>20.375</v>
      </c>
      <c r="D179" s="67" t="n">
        <v>16.902</v>
      </c>
      <c r="E179" s="67" t="n">
        <v>18.672</v>
      </c>
      <c r="F179" s="88" t="n">
        <f aca="false">(IF((C179=0)*AND(E179&gt;0),"x",IF((C179=0)*AND(E179=0),0,E179*100/C179-100)))</f>
        <v>-8.35828220858896</v>
      </c>
      <c r="G179" s="88" t="n">
        <f aca="false">(IF((D179=0)*AND(E179&gt;0),"x",IF((D179=0)*AND(E179=0),0,E179*100/D179-100)))</f>
        <v>10.4721334753284</v>
      </c>
      <c r="H179" s="67" t="n">
        <v>302.63</v>
      </c>
      <c r="I179" s="67" t="n">
        <v>223.145</v>
      </c>
      <c r="J179" s="88" t="n">
        <f aca="false">(IF((H179=0)*AND(I179&gt;0),"x",IF((H179=0)*AND(I179=0),0,I179*100/H179-100)))</f>
        <v>-26.2647457291082</v>
      </c>
    </row>
    <row r="180" customFormat="false" ht="11.1" hidden="false" customHeight="true" outlineLevel="0" collapsed="false">
      <c r="A180" s="66" t="s">
        <v>108</v>
      </c>
      <c r="B180" s="83" t="s">
        <v>115</v>
      </c>
      <c r="C180" s="67" t="n">
        <v>1330.339</v>
      </c>
      <c r="D180" s="67" t="n">
        <v>1325.857</v>
      </c>
      <c r="E180" s="67" t="n">
        <v>1335.543</v>
      </c>
      <c r="F180" s="88" t="n">
        <f aca="false">(IF((C180=0)*AND(E180&gt;0),"x",IF((C180=0)*AND(E180=0),0,E180*100/C180-100)))</f>
        <v>0.391178489091871</v>
      </c>
      <c r="G180" s="88" t="n">
        <f aca="false">(IF((D180=0)*AND(E180&gt;0),"x",IF((D180=0)*AND(E180=0),0,E180*100/D180-100)))</f>
        <v>0.730546356054987</v>
      </c>
      <c r="H180" s="67" t="n">
        <v>12704.764</v>
      </c>
      <c r="I180" s="67" t="n">
        <v>13646.979</v>
      </c>
      <c r="J180" s="88" t="n">
        <f aca="false">(IF((H180=0)*AND(I180&gt;0),"x",IF((H180=0)*AND(I180=0),0,I180*100/H180-100)))</f>
        <v>7.41623378442921</v>
      </c>
    </row>
    <row r="181" customFormat="false" ht="11.1" hidden="false" customHeight="true" outlineLevel="0" collapsed="false">
      <c r="A181" s="66" t="s">
        <v>116</v>
      </c>
      <c r="B181" s="83" t="s">
        <v>115</v>
      </c>
      <c r="C181" s="67" t="n">
        <v>929.524</v>
      </c>
      <c r="D181" s="67" t="n">
        <v>915.465</v>
      </c>
      <c r="E181" s="67" t="n">
        <v>910.558</v>
      </c>
      <c r="F181" s="88" t="n">
        <f aca="false">(IF((C181=0)*AND(E181&gt;0),"x",IF((C181=0)*AND(E181=0),0,E181*100/C181-100)))</f>
        <v>-2.04039917204935</v>
      </c>
      <c r="G181" s="88" t="n">
        <f aca="false">(IF((D181=0)*AND(E181&gt;0),"x",IF((D181=0)*AND(E181=0),0,E181*100/D181-100)))</f>
        <v>-0.536011753589705</v>
      </c>
      <c r="H181" s="67" t="n">
        <v>8782.067</v>
      </c>
      <c r="I181" s="67" t="n">
        <v>9433.283</v>
      </c>
      <c r="J181" s="88" t="n">
        <f aca="false">(IF((H181=0)*AND(I181&gt;0),"x",IF((H181=0)*AND(I181=0),0,I181*100/H181-100)))</f>
        <v>7.41529300562158</v>
      </c>
    </row>
    <row r="182" s="87" customFormat="true" ht="16.5" hidden="false" customHeight="true" outlineLevel="0" collapsed="false">
      <c r="A182" s="85" t="s">
        <v>93</v>
      </c>
      <c r="B182" s="86" t="s">
        <v>115</v>
      </c>
      <c r="C182" s="67" t="n">
        <v>1700.954</v>
      </c>
      <c r="D182" s="67" t="n">
        <v>1580.121</v>
      </c>
      <c r="E182" s="67" t="n">
        <v>1658.334</v>
      </c>
      <c r="F182" s="88" t="n">
        <f aca="false">(IF((C182=0)*AND(E182&gt;0),"x",IF((C182=0)*AND(E182=0),0,E182*100/C182-100)))</f>
        <v>-2.50565271018499</v>
      </c>
      <c r="G182" s="88" t="n">
        <f aca="false">(IF((D182=0)*AND(E182&gt;0),"x",IF((D182=0)*AND(E182=0),0,E182*100/D182-100)))</f>
        <v>4.94981080562816</v>
      </c>
      <c r="H182" s="67" t="n">
        <v>15976.584</v>
      </c>
      <c r="I182" s="67" t="n">
        <v>17195.048</v>
      </c>
      <c r="J182" s="88" t="n">
        <f aca="false">(IF((H182=0)*AND(I182&gt;0),"x",IF((H182=0)*AND(I182=0),0,I182*100/H182-100)))</f>
        <v>7.62656147271531</v>
      </c>
    </row>
    <row r="183" customFormat="false" ht="11.1" hidden="false" customHeight="true" outlineLevel="0" collapsed="false">
      <c r="A183" s="66" t="s">
        <v>117</v>
      </c>
      <c r="B183" s="83" t="s">
        <v>115</v>
      </c>
      <c r="C183" s="67" t="n">
        <v>62.373</v>
      </c>
      <c r="D183" s="67" t="n">
        <v>74.928</v>
      </c>
      <c r="E183" s="67" t="n">
        <v>97.761</v>
      </c>
      <c r="F183" s="88" t="n">
        <f aca="false">(IF((C183=0)*AND(E183&gt;0),"x",IF((C183=0)*AND(E183=0),0,E183*100/C183-100)))</f>
        <v>56.7360877302679</v>
      </c>
      <c r="G183" s="88" t="n">
        <f aca="false">(IF((D183=0)*AND(E183&gt;0),"x",IF((D183=0)*AND(E183=0),0,E183*100/D183-100)))</f>
        <v>30.4732543241512</v>
      </c>
      <c r="H183" s="67" t="n">
        <v>706.878</v>
      </c>
      <c r="I183" s="67" t="n">
        <v>820.494</v>
      </c>
      <c r="J183" s="88" t="n">
        <f aca="false">(IF((H183=0)*AND(I183&gt;0),"x",IF((H183=0)*AND(I183=0),0,I183*100/H183-100)))</f>
        <v>16.0729291334573</v>
      </c>
    </row>
    <row r="184" customFormat="false" ht="25.5" hidden="false" customHeight="true" outlineLevel="0" collapsed="false">
      <c r="A184" s="82" t="s">
        <v>118</v>
      </c>
      <c r="B184" s="83" t="s">
        <v>115</v>
      </c>
      <c r="C184" s="67" t="n">
        <v>32.239</v>
      </c>
      <c r="D184" s="67" t="n">
        <v>34.425</v>
      </c>
      <c r="E184" s="67" t="n">
        <v>32.998</v>
      </c>
      <c r="F184" s="88" t="n">
        <f aca="false">(IF((C184=0)*AND(E184&gt;0),"x",IF((C184=0)*AND(E184=0),0,E184*100/C184-100)))</f>
        <v>2.35429138620925</v>
      </c>
      <c r="G184" s="88" t="n">
        <f aca="false">(IF((D184=0)*AND(E184&gt;0),"x",IF((D184=0)*AND(E184=0),0,E184*100/D184-100)))</f>
        <v>-4.14524328249819</v>
      </c>
      <c r="H184" s="67" t="n">
        <v>343.647</v>
      </c>
      <c r="I184" s="67" t="n">
        <v>415.878</v>
      </c>
      <c r="J184" s="88" t="n">
        <f aca="false">(IF((H184=0)*AND(I184&gt;0),"x",IF((H184=0)*AND(I184=0),0,I184*100/H184-100)))</f>
        <v>21.0189525879755</v>
      </c>
    </row>
    <row r="185" customFormat="false" ht="11.1" hidden="false" customHeight="true" outlineLevel="0" collapsed="false">
      <c r="A185" s="66" t="s">
        <v>119</v>
      </c>
      <c r="B185" s="83" t="s">
        <v>115</v>
      </c>
      <c r="C185" s="67" t="n">
        <v>1668.715</v>
      </c>
      <c r="D185" s="67" t="n">
        <v>1545.696</v>
      </c>
      <c r="E185" s="67" t="n">
        <v>1625.336</v>
      </c>
      <c r="F185" s="88" t="n">
        <f aca="false">(IF((C185=0)*AND(E185&gt;0),"x",IF((C185=0)*AND(E185=0),0,E185*100/C185-100)))</f>
        <v>-2.59954515899958</v>
      </c>
      <c r="G185" s="88" t="n">
        <f aca="false">(IF((D185=0)*AND(E185&gt;0),"x",IF((D185=0)*AND(E185=0),0,E185*100/D185-100)))</f>
        <v>5.15237148831336</v>
      </c>
      <c r="H185" s="67" t="n">
        <v>15632.937</v>
      </c>
      <c r="I185" s="67" t="n">
        <v>16779.17</v>
      </c>
      <c r="J185" s="88" t="n">
        <f aca="false">(IF((H185=0)*AND(I185&gt;0),"x",IF((H185=0)*AND(I185=0),0,I185*100/H185-100)))</f>
        <v>7.33216669394879</v>
      </c>
    </row>
    <row r="186" customFormat="false" ht="11.1" hidden="false" customHeight="true" outlineLevel="0" collapsed="false">
      <c r="A186" s="66" t="s">
        <v>120</v>
      </c>
      <c r="B186" s="83" t="s">
        <v>115</v>
      </c>
      <c r="C186" s="67" t="n">
        <v>1240.781</v>
      </c>
      <c r="D186" s="67" t="n">
        <v>1197.541</v>
      </c>
      <c r="E186" s="67" t="n">
        <v>1236.461</v>
      </c>
      <c r="F186" s="88" t="n">
        <f aca="false">(IF((C186=0)*AND(E186&gt;0),"x",IF((C186=0)*AND(E186=0),0,E186*100/C186-100)))</f>
        <v>-0.348167807211738</v>
      </c>
      <c r="G186" s="88" t="n">
        <f aca="false">(IF((D186=0)*AND(E186&gt;0),"x",IF((D186=0)*AND(E186=0),0,E186*100/D186-100)))</f>
        <v>3.24999311088307</v>
      </c>
      <c r="H186" s="67" t="n">
        <v>11789.969</v>
      </c>
      <c r="I186" s="67" t="n">
        <v>12723.522</v>
      </c>
      <c r="J186" s="88" t="n">
        <f aca="false">(IF((H186=0)*AND(I186&gt;0),"x",IF((H186=0)*AND(I186=0),0,I186*100/H186-100)))</f>
        <v>7.91819724038292</v>
      </c>
    </row>
    <row r="187" customFormat="false" ht="11.1" hidden="false" customHeight="true" outlineLevel="0" collapsed="false">
      <c r="A187" s="66" t="s">
        <v>121</v>
      </c>
      <c r="B187" s="83" t="s">
        <v>115</v>
      </c>
      <c r="C187" s="67" t="n">
        <v>0.341</v>
      </c>
      <c r="D187" s="67" t="n">
        <v>0.094</v>
      </c>
      <c r="E187" s="67" t="n">
        <v>1.167</v>
      </c>
      <c r="F187" s="88" t="n">
        <f aca="false">(IF((C187=0)*AND(E187&gt;0),"x",IF((C187=0)*AND(E187=0),0,E187*100/C187-100)))</f>
        <v>242.228739002933</v>
      </c>
      <c r="G187" s="88" t="n">
        <f aca="false">(IF((D187=0)*AND(E187&gt;0),"x",IF((D187=0)*AND(E187=0),0,E187*100/D187-100)))</f>
        <v>1141.48936170213</v>
      </c>
      <c r="H187" s="67" t="n">
        <v>4.684</v>
      </c>
      <c r="I187" s="67" t="n">
        <v>10.989</v>
      </c>
      <c r="J187" s="88" t="n">
        <f aca="false">(IF((H187=0)*AND(I187&gt;0),"x",IF((H187=0)*AND(I187=0),0,I187*100/H187-100)))</f>
        <v>134.607173356106</v>
      </c>
    </row>
    <row r="188" customFormat="false" ht="11.1" hidden="false" customHeight="true" outlineLevel="0" collapsed="false">
      <c r="A188" s="66" t="s">
        <v>122</v>
      </c>
      <c r="B188" s="83" t="s">
        <v>123</v>
      </c>
      <c r="C188" s="67" t="n">
        <v>147.942</v>
      </c>
      <c r="D188" s="67" t="n">
        <v>142.613</v>
      </c>
      <c r="E188" s="67" t="n">
        <v>146.575</v>
      </c>
      <c r="F188" s="88" t="n">
        <f aca="false">(IF((C188=0)*AND(E188&gt;0),"x",IF((C188=0)*AND(E188=0),0,E188*100/C188-100)))</f>
        <v>-0.924010760973914</v>
      </c>
      <c r="G188" s="88" t="n">
        <f aca="false">(IF((D188=0)*AND(E188&gt;0),"x",IF((D188=0)*AND(E188=0),0,E188*100/D188-100)))</f>
        <v>2.77814785468364</v>
      </c>
      <c r="H188" s="67" t="n">
        <v>1413.021</v>
      </c>
      <c r="I188" s="67" t="n">
        <v>1539.777</v>
      </c>
      <c r="J188" s="88" t="n">
        <f aca="false">(IF((H188=0)*AND(I188&gt;0),"x",IF((H188=0)*AND(I188=0),0,I188*100/H188-100)))</f>
        <v>8.97056731640932</v>
      </c>
    </row>
    <row r="189" customFormat="false" ht="11.1" hidden="false" customHeight="true" outlineLevel="0" collapsed="false">
      <c r="A189" s="66" t="s">
        <v>124</v>
      </c>
      <c r="B189" s="83" t="s">
        <v>125</v>
      </c>
      <c r="C189" s="67" t="n">
        <v>133.745</v>
      </c>
      <c r="D189" s="67" t="n">
        <v>131.39</v>
      </c>
      <c r="E189" s="67" t="n">
        <v>135.114</v>
      </c>
      <c r="F189" s="88" t="n">
        <f aca="false">(IF((C189=0)*AND(E189&gt;0),"x",IF((C189=0)*AND(E189=0),0,E189*100/C189-100)))</f>
        <v>1.02358966690343</v>
      </c>
      <c r="G189" s="88" t="n">
        <f aca="false">(IF((D189=0)*AND(E189&gt;0),"x",IF((D189=0)*AND(E189=0),0,E189*100/D189-100)))</f>
        <v>2.83431006925946</v>
      </c>
      <c r="H189" s="67" t="n">
        <v>1271.039</v>
      </c>
      <c r="I189" s="67" t="n">
        <v>1382.053</v>
      </c>
      <c r="J189" s="88" t="n">
        <f aca="false">(IF((H189=0)*AND(I189&gt;0),"x",IF((H189=0)*AND(I189=0),0,I189*100/H189-100)))</f>
        <v>8.73411437414589</v>
      </c>
    </row>
    <row r="190" customFormat="false" ht="11.1" hidden="false" customHeight="true" outlineLevel="0" collapsed="false">
      <c r="A190" s="66" t="s">
        <v>126</v>
      </c>
      <c r="B190" s="83" t="s">
        <v>127</v>
      </c>
      <c r="C190" s="67" t="n">
        <v>0.032</v>
      </c>
      <c r="D190" s="67" t="n">
        <v>0.012</v>
      </c>
      <c r="E190" s="67" t="n">
        <v>0.075</v>
      </c>
      <c r="F190" s="88" t="n">
        <f aca="false">(IF((C190=0)*AND(E190&gt;0),"x",IF((C190=0)*AND(E190=0),0,E190*100/C190-100)))</f>
        <v>134.375</v>
      </c>
      <c r="G190" s="88" t="n">
        <f aca="false">(IF((D190=0)*AND(E190&gt;0),"x",IF((D190=0)*AND(E190=0),0,E190*100/D190-100)))</f>
        <v>525</v>
      </c>
      <c r="H190" s="67" t="n">
        <v>0.444</v>
      </c>
      <c r="I190" s="67" t="n">
        <v>0.654</v>
      </c>
      <c r="J190" s="88" t="n">
        <f aca="false">(IF((H190=0)*AND(I190&gt;0),"x",IF((H190=0)*AND(I190=0),0,I190*100/H190-100)))</f>
        <v>47.2972972972973</v>
      </c>
    </row>
    <row r="191" customFormat="false" ht="25.5" hidden="false" customHeight="true" outlineLevel="0" collapsed="false">
      <c r="A191" s="82" t="s">
        <v>132</v>
      </c>
      <c r="B191" s="83" t="s">
        <v>115</v>
      </c>
      <c r="C191" s="67" t="n">
        <v>298.588</v>
      </c>
      <c r="D191" s="67" t="n">
        <v>287.843</v>
      </c>
      <c r="E191" s="67" t="n">
        <v>295.78</v>
      </c>
      <c r="F191" s="88" t="n">
        <f aca="false">(IF((C191=0)*AND(E191&gt;0),"x",IF((C191=0)*AND(E191=0),0,E191*100/C191-100)))</f>
        <v>-0.940426272991573</v>
      </c>
      <c r="G191" s="88" t="n">
        <f aca="false">(IF((D191=0)*AND(E191&gt;0),"x",IF((D191=0)*AND(E191=0),0,E191*100/D191-100)))</f>
        <v>2.75740594699192</v>
      </c>
      <c r="H191" s="67" t="n">
        <v>2852.185</v>
      </c>
      <c r="I191" s="67" t="n">
        <v>3107.932</v>
      </c>
      <c r="J191" s="88" t="n">
        <f aca="false">(IF((H191=0)*AND(I191&gt;0),"x",IF((H191=0)*AND(I191=0),0,I191*100/H191-100)))</f>
        <v>8.96670447393839</v>
      </c>
    </row>
    <row r="192" customFormat="false" ht="11.1" hidden="false" customHeight="true" outlineLevel="0" collapsed="false">
      <c r="A192" s="66" t="s">
        <v>129</v>
      </c>
      <c r="B192" s="83" t="s">
        <v>115</v>
      </c>
      <c r="C192" s="67" t="n">
        <v>0.192</v>
      </c>
      <c r="D192" s="67" t="n">
        <v>0.072</v>
      </c>
      <c r="E192" s="67" t="n">
        <v>0.522</v>
      </c>
      <c r="F192" s="88" t="n">
        <f aca="false">(IF((C192=0)*AND(E192&gt;0),"x",IF((C192=0)*AND(E192=0),0,E192*100/C192-100)))</f>
        <v>171.875</v>
      </c>
      <c r="G192" s="88" t="n">
        <f aca="false">(IF((D192=0)*AND(E192&gt;0),"x",IF((D192=0)*AND(E192=0),0,E192*100/D192-100)))</f>
        <v>625</v>
      </c>
      <c r="H192" s="67" t="n">
        <v>2.772</v>
      </c>
      <c r="I192" s="67" t="n">
        <v>4.05</v>
      </c>
      <c r="J192" s="88" t="n">
        <f aca="false">(IF((H192=0)*AND(I192&gt;0),"x",IF((H192=0)*AND(I192=0),0,I192*100/H192-100)))</f>
        <v>46.1038961038961</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4.175</v>
      </c>
      <c r="D194" s="67" t="n">
        <v>123.711</v>
      </c>
      <c r="E194" s="67" t="n">
        <v>142.516</v>
      </c>
      <c r="F194" s="88" t="n">
        <f aca="false">(IF((C194=0)*AND(E194&gt;0),"x",IF((C194=0)*AND(E194=0),0,E194*100/C194-100)))</f>
        <v>14.7702838735655</v>
      </c>
      <c r="G194" s="88" t="n">
        <f aca="false">(IF((D194=0)*AND(E194&gt;0),"x",IF((D194=0)*AND(E194=0),0,E194*100/D194-100)))</f>
        <v>15.2007501353962</v>
      </c>
      <c r="H194" s="67" t="n">
        <v>1251.039</v>
      </c>
      <c r="I194" s="67" t="n">
        <v>1270.891</v>
      </c>
      <c r="J194" s="88" t="n">
        <f aca="false">(IF((H194=0)*AND(I194&gt;0),"x",IF((H194=0)*AND(I194=0),0,I194*100/H194-100)))</f>
        <v>1.58684101774605</v>
      </c>
    </row>
    <row r="195" customFormat="false" ht="11.1" hidden="false" customHeight="true" outlineLevel="0" collapsed="false">
      <c r="A195" s="66" t="s">
        <v>100</v>
      </c>
      <c r="B195" s="83" t="s">
        <v>115</v>
      </c>
      <c r="C195" s="67" t="n">
        <v>79.63</v>
      </c>
      <c r="D195" s="67" t="n">
        <v>108.953</v>
      </c>
      <c r="E195" s="67" t="n">
        <v>109.07</v>
      </c>
      <c r="F195" s="88" t="n">
        <f aca="false">(IF((C195=0)*AND(E195&gt;0),"x",IF((C195=0)*AND(E195=0),0,E195*100/C195-100)))</f>
        <v>36.9709908326008</v>
      </c>
      <c r="G195" s="88" t="n">
        <f aca="false">(IF((D195=0)*AND(E195&gt;0),"x",IF((D195=0)*AND(E195=0),0,E195*100/D195-100)))</f>
        <v>0.107385753490036</v>
      </c>
      <c r="H195" s="67" t="n">
        <v>1096.384</v>
      </c>
      <c r="I195" s="67" t="n">
        <v>1294.791</v>
      </c>
      <c r="J195" s="88" t="n">
        <f aca="false">(IF((H195=0)*AND(I195&gt;0),"x",IF((H195=0)*AND(I195=0),0,I195*100/H195-100)))</f>
        <v>18.0964880917635</v>
      </c>
    </row>
    <row r="196" customFormat="false" ht="11.1" hidden="false" customHeight="true" outlineLevel="0" collapsed="false">
      <c r="A196" s="66" t="s">
        <v>101</v>
      </c>
      <c r="B196" s="83" t="s">
        <v>115</v>
      </c>
      <c r="C196" s="67" t="n">
        <v>159.986</v>
      </c>
      <c r="D196" s="67" t="n">
        <v>104.774</v>
      </c>
      <c r="E196" s="67" t="n">
        <v>108.082</v>
      </c>
      <c r="F196" s="88" t="n">
        <f aca="false">(IF((C196=0)*AND(E196&gt;0),"x",IF((C196=0)*AND(E196=0),0,E196*100/C196-100)))</f>
        <v>-32.4428387483905</v>
      </c>
      <c r="G196" s="88" t="n">
        <f aca="false">(IF((D196=0)*AND(E196&gt;0),"x",IF((D196=0)*AND(E196=0),0,E196*100/D196-100)))</f>
        <v>3.15727184225094</v>
      </c>
      <c r="H196" s="67" t="n">
        <v>1371.733</v>
      </c>
      <c r="I196" s="67" t="n">
        <v>1337.438</v>
      </c>
      <c r="J196" s="88" t="n">
        <f aca="false">(IF((H196=0)*AND(I196&gt;0),"x",IF((H196=0)*AND(I196=0),0,I196*100/H196-100)))</f>
        <v>-2.50012210831115</v>
      </c>
    </row>
    <row r="197" customFormat="false" ht="11.1" hidden="false" customHeight="true" outlineLevel="0" collapsed="false">
      <c r="A197" s="66" t="s">
        <v>102</v>
      </c>
      <c r="B197" s="83" t="s">
        <v>115</v>
      </c>
      <c r="C197" s="67" t="n">
        <v>126.542</v>
      </c>
      <c r="D197" s="67" t="n">
        <v>186.887</v>
      </c>
      <c r="E197" s="67" t="n">
        <v>117.046</v>
      </c>
      <c r="F197" s="88" t="n">
        <f aca="false">(IF((C197=0)*AND(E197&gt;0),"x",IF((C197=0)*AND(E197=0),0,E197*100/C197-100)))</f>
        <v>-7.50422784530038</v>
      </c>
      <c r="G197" s="88" t="n">
        <f aca="false">(IF((D197=0)*AND(E197&gt;0),"x",IF((D197=0)*AND(E197=0),0,E197*100/D197-100)))</f>
        <v>-37.3707106433299</v>
      </c>
      <c r="H197" s="67" t="n">
        <v>1368.582</v>
      </c>
      <c r="I197" s="67" t="n">
        <v>1670.229</v>
      </c>
      <c r="J197" s="88" t="n">
        <f aca="false">(IF((H197=0)*AND(I197&gt;0),"x",IF((H197=0)*AND(I197=0),0,I197*100/H197-100)))</f>
        <v>22.0408422732434</v>
      </c>
    </row>
    <row r="198" customFormat="false" ht="11.1" hidden="false" customHeight="true" outlineLevel="0" collapsed="false">
      <c r="A198" s="66" t="s">
        <v>103</v>
      </c>
      <c r="B198" s="83" t="s">
        <v>115</v>
      </c>
      <c r="C198" s="67" t="n">
        <v>375.554</v>
      </c>
      <c r="D198" s="67" t="n">
        <v>399.672</v>
      </c>
      <c r="E198" s="67" t="n">
        <v>437.235</v>
      </c>
      <c r="F198" s="88" t="n">
        <f aca="false">(IF((C198=0)*AND(E198&gt;0),"x",IF((C198=0)*AND(E198=0),0,E198*100/C198-100)))</f>
        <v>16.4240029396572</v>
      </c>
      <c r="G198" s="88" t="n">
        <f aca="false">(IF((D198=0)*AND(E198&gt;0),"x",IF((D198=0)*AND(E198=0),0,E198*100/D198-100)))</f>
        <v>9.3984567345223</v>
      </c>
      <c r="H198" s="67" t="n">
        <v>4326.324</v>
      </c>
      <c r="I198" s="67" t="n">
        <v>4464.719</v>
      </c>
      <c r="J198" s="88" t="n">
        <f aca="false">(IF((H198=0)*AND(I198&gt;0),"x",IF((H198=0)*AND(I198=0),0,I198*100/H198-100)))</f>
        <v>3.1989051212993</v>
      </c>
    </row>
    <row r="199" customFormat="false" ht="11.1" hidden="false" customHeight="true" outlineLevel="0" collapsed="false">
      <c r="A199" s="66" t="s">
        <v>104</v>
      </c>
      <c r="B199" s="83" t="s">
        <v>115</v>
      </c>
      <c r="C199" s="67" t="n">
        <v>230.542</v>
      </c>
      <c r="D199" s="67" t="n">
        <v>153.52</v>
      </c>
      <c r="E199" s="67" t="n">
        <v>182.795</v>
      </c>
      <c r="F199" s="88" t="n">
        <f aca="false">(IF((C199=0)*AND(E199&gt;0),"x",IF((C199=0)*AND(E199=0),0,E199*100/C199-100)))</f>
        <v>-20.7107598615437</v>
      </c>
      <c r="G199" s="88" t="n">
        <f aca="false">(IF((D199=0)*AND(E199&gt;0),"x",IF((D199=0)*AND(E199=0),0,E199*100/D199-100)))</f>
        <v>19.0691766545075</v>
      </c>
      <c r="H199" s="67" t="n">
        <v>1768.365</v>
      </c>
      <c r="I199" s="67" t="n">
        <v>2034.193</v>
      </c>
      <c r="J199" s="88" t="n">
        <f aca="false">(IF((H199=0)*AND(I199&gt;0),"x",IF((H199=0)*AND(I199=0),0,I199*100/H199-100)))</f>
        <v>15.0324169501206</v>
      </c>
    </row>
    <row r="200" customFormat="false" ht="11.1" hidden="false" customHeight="true" outlineLevel="0" collapsed="false">
      <c r="A200" s="66" t="s">
        <v>105</v>
      </c>
      <c r="B200" s="83" t="s">
        <v>115</v>
      </c>
      <c r="C200" s="67" t="n">
        <v>100.043</v>
      </c>
      <c r="D200" s="67" t="n">
        <v>86.492</v>
      </c>
      <c r="E200" s="67" t="n">
        <v>165.647</v>
      </c>
      <c r="F200" s="88" t="n">
        <f aca="false">(IF((C200=0)*AND(E200&gt;0),"x",IF((C200=0)*AND(E200=0),0,E200*100/C200-100)))</f>
        <v>65.5758024049659</v>
      </c>
      <c r="G200" s="88" t="n">
        <f aca="false">(IF((D200=0)*AND(E200&gt;0),"x",IF((D200=0)*AND(E200=0),0,E200*100/D200-100)))</f>
        <v>91.5171345326735</v>
      </c>
      <c r="H200" s="67" t="n">
        <v>1194.642</v>
      </c>
      <c r="I200" s="67" t="n">
        <v>1255.216</v>
      </c>
      <c r="J200" s="88" t="n">
        <f aca="false">(IF((H200=0)*AND(I200&gt;0),"x",IF((H200=0)*AND(I200=0),0,I200*100/H200-100)))</f>
        <v>5.07047299525715</v>
      </c>
    </row>
    <row r="201" customFormat="false" ht="11.1" hidden="false" customHeight="true" outlineLevel="0" collapsed="false">
      <c r="A201" s="66" t="s">
        <v>106</v>
      </c>
      <c r="B201" s="83" t="s">
        <v>115</v>
      </c>
      <c r="C201" s="67" t="n">
        <v>6.11</v>
      </c>
      <c r="D201" s="67" t="n">
        <v>6.239</v>
      </c>
      <c r="E201" s="67" t="n">
        <v>2.88</v>
      </c>
      <c r="F201" s="88" t="n">
        <f aca="false">(IF((C201=0)*AND(E201&gt;0),"x",IF((C201=0)*AND(E201=0),0,E201*100/C201-100)))</f>
        <v>-52.8641571194763</v>
      </c>
      <c r="G201" s="88" t="n">
        <f aca="false">(IF((D201=0)*AND(E201&gt;0),"x",IF((D201=0)*AND(E201=0),0,E201*100/D201-100)))</f>
        <v>-53.8387562109312</v>
      </c>
      <c r="H201" s="67" t="n">
        <v>63.586</v>
      </c>
      <c r="I201" s="67" t="n">
        <v>78.259</v>
      </c>
      <c r="J201" s="88" t="n">
        <f aca="false">(IF((H201=0)*AND(I201&gt;0),"x",IF((H201=0)*AND(I201=0),0,I201*100/H201-100)))</f>
        <v>23.0758343031485</v>
      </c>
    </row>
    <row r="202" customFormat="false" ht="11.1" hidden="false" customHeight="true" outlineLevel="0" collapsed="false">
      <c r="A202" s="66" t="s">
        <v>107</v>
      </c>
      <c r="B202" s="83" t="s">
        <v>115</v>
      </c>
      <c r="C202" s="67" t="n">
        <v>63.548</v>
      </c>
      <c r="D202" s="67" t="n">
        <v>39.966</v>
      </c>
      <c r="E202" s="67" t="n">
        <v>52.561</v>
      </c>
      <c r="F202" s="88" t="n">
        <f aca="false">(IF((C202=0)*AND(E202&gt;0),"x",IF((C202=0)*AND(E202=0),0,E202*100/C202-100)))</f>
        <v>-17.28929313275</v>
      </c>
      <c r="G202" s="88" t="n">
        <f aca="false">(IF((D202=0)*AND(E202&gt;0),"x",IF((D202=0)*AND(E202=0),0,E202*100/D202-100)))</f>
        <v>31.5142871440725</v>
      </c>
      <c r="H202" s="67" t="n">
        <v>708.884</v>
      </c>
      <c r="I202" s="67" t="n">
        <v>611.854</v>
      </c>
      <c r="J202" s="88" t="n">
        <f aca="false">(IF((H202=0)*AND(I202&gt;0),"x",IF((H202=0)*AND(I202=0),0,I202*100/H202-100)))</f>
        <v>-13.6877119528724</v>
      </c>
    </row>
    <row r="203" customFormat="false" ht="11.1" hidden="false" customHeight="true" outlineLevel="0" collapsed="false">
      <c r="A203" s="66" t="s">
        <v>108</v>
      </c>
      <c r="B203" s="83" t="s">
        <v>115</v>
      </c>
      <c r="C203" s="67" t="n">
        <v>2462.293</v>
      </c>
      <c r="D203" s="67" t="n">
        <v>2334.186</v>
      </c>
      <c r="E203" s="67" t="n">
        <v>2397.464</v>
      </c>
      <c r="F203" s="88" t="n">
        <f aca="false">(IF((C203=0)*AND(E203&gt;0),"x",IF((C203=0)*AND(E203=0),0,E203*100/C203-100)))</f>
        <v>-2.63287106774052</v>
      </c>
      <c r="G203" s="88" t="n">
        <f aca="false">(IF((D203=0)*AND(E203&gt;0),"x",IF((D203=0)*AND(E203=0),0,E203*100/D203-100)))</f>
        <v>2.71092363676244</v>
      </c>
      <c r="H203" s="67" t="n">
        <v>23587.984</v>
      </c>
      <c r="I203" s="67" t="n">
        <v>25044.356</v>
      </c>
      <c r="J203" s="88" t="n">
        <f aca="false">(IF((H203=0)*AND(I203&gt;0),"x",IF((H203=0)*AND(I203=0),0,I203*100/H203-100)))</f>
        <v>6.17421141204777</v>
      </c>
    </row>
    <row r="204" customFormat="false" ht="11.1" hidden="false" customHeight="true" outlineLevel="0" collapsed="false">
      <c r="A204" s="66" t="s">
        <v>116</v>
      </c>
      <c r="B204" s="83" t="s">
        <v>115</v>
      </c>
      <c r="C204" s="67" t="n">
        <v>1792.333</v>
      </c>
      <c r="D204" s="67" t="n">
        <v>1681.001</v>
      </c>
      <c r="E204" s="67" t="n">
        <v>1723.659</v>
      </c>
      <c r="F204" s="88" t="n">
        <f aca="false">(IF((C204=0)*AND(E204&gt;0),"x",IF((C204=0)*AND(E204=0),0,E204*100/C204-100)))</f>
        <v>-3.83154246448622</v>
      </c>
      <c r="G204" s="88" t="n">
        <f aca="false">(IF((D204=0)*AND(E204&gt;0),"x",IF((D204=0)*AND(E204=0),0,E204*100/D204-100)))</f>
        <v>2.53765464743925</v>
      </c>
      <c r="H204" s="67" t="n">
        <v>16949.408</v>
      </c>
      <c r="I204" s="67" t="n">
        <v>18013.784</v>
      </c>
      <c r="J204" s="88" t="n">
        <f aca="false">(IF((H204=0)*AND(I204&gt;0),"x",IF((H204=0)*AND(I204=0),0,I204*100/H204-100)))</f>
        <v>6.27972375200361</v>
      </c>
    </row>
    <row r="205" s="87" customFormat="true" ht="16.5" hidden="false" customHeight="true" outlineLevel="0" collapsed="false">
      <c r="A205" s="85" t="s">
        <v>95</v>
      </c>
      <c r="B205" s="86" t="s">
        <v>115</v>
      </c>
      <c r="C205" s="67" t="n">
        <v>3728.423</v>
      </c>
      <c r="D205" s="67" t="n">
        <v>3544.4</v>
      </c>
      <c r="E205" s="67" t="n">
        <v>3715.296</v>
      </c>
      <c r="F205" s="88" t="n">
        <f aca="false">(IF((C205=0)*AND(E205&gt;0),"x",IF((C205=0)*AND(E205=0),0,E205*100/C205-100)))</f>
        <v>-0.352079149817499</v>
      </c>
      <c r="G205" s="88" t="n">
        <f aca="false">(IF((D205=0)*AND(E205&gt;0),"x",IF((D205=0)*AND(E205=0),0,E205*100/D205-100)))</f>
        <v>4.82157770003384</v>
      </c>
      <c r="H205" s="67" t="n">
        <v>36737.523</v>
      </c>
      <c r="I205" s="67" t="n">
        <v>39061.946</v>
      </c>
      <c r="J205" s="88" t="n">
        <f aca="false">(IF((H205=0)*AND(I205&gt;0),"x",IF((H205=0)*AND(I205=0),0,I205*100/H205-100)))</f>
        <v>6.32710866217084</v>
      </c>
    </row>
    <row r="206" customFormat="false" ht="11.1" hidden="false" customHeight="true" outlineLevel="0" collapsed="false">
      <c r="A206" s="66" t="s">
        <v>117</v>
      </c>
      <c r="B206" s="83" t="s">
        <v>115</v>
      </c>
      <c r="C206" s="67" t="n">
        <v>118.83</v>
      </c>
      <c r="D206" s="67" t="n">
        <v>114.122</v>
      </c>
      <c r="E206" s="67" t="n">
        <v>150.575</v>
      </c>
      <c r="F206" s="88" t="n">
        <f aca="false">(IF((C206=0)*AND(E206&gt;0),"x",IF((C206=0)*AND(E206=0),0,E206*100/C206-100)))</f>
        <v>26.7146343515947</v>
      </c>
      <c r="G206" s="88" t="n">
        <f aca="false">(IF((D206=0)*AND(E206&gt;0),"x",IF((D206=0)*AND(E206=0),0,E206*100/D206-100)))</f>
        <v>31.9421321042393</v>
      </c>
      <c r="H206" s="67" t="n">
        <v>1220.188</v>
      </c>
      <c r="I206" s="67" t="n">
        <v>1340.266</v>
      </c>
      <c r="J206" s="88" t="n">
        <f aca="false">(IF((H206=0)*AND(I206&gt;0),"x",IF((H206=0)*AND(I206=0),0,I206*100/H206-100)))</f>
        <v>9.84094254328021</v>
      </c>
    </row>
    <row r="207" customFormat="false" ht="25.5" hidden="false" customHeight="true" outlineLevel="0" collapsed="false">
      <c r="A207" s="82" t="s">
        <v>118</v>
      </c>
      <c r="B207" s="83" t="s">
        <v>115</v>
      </c>
      <c r="C207" s="67" t="n">
        <v>774.474</v>
      </c>
      <c r="D207" s="67" t="n">
        <v>872.341</v>
      </c>
      <c r="E207" s="67" t="n">
        <v>859.016</v>
      </c>
      <c r="F207" s="88" t="n">
        <f aca="false">(IF((C207=0)*AND(E207&gt;0),"x",IF((C207=0)*AND(E207=0),0,E207*100/C207-100)))</f>
        <v>10.9160539927744</v>
      </c>
      <c r="G207" s="88" t="n">
        <f aca="false">(IF((D207=0)*AND(E207&gt;0),"x",IF((D207=0)*AND(E207=0),0,E207*100/D207-100)))</f>
        <v>-1.52749899408605</v>
      </c>
      <c r="H207" s="67" t="n">
        <v>8545.981</v>
      </c>
      <c r="I207" s="67" t="n">
        <v>9115.474</v>
      </c>
      <c r="J207" s="88" t="n">
        <f aca="false">(IF((H207=0)*AND(I207&gt;0),"x",IF((H207=0)*AND(I207=0),0,I207*100/H207-100)))</f>
        <v>6.66386925035289</v>
      </c>
    </row>
    <row r="208" customFormat="false" ht="11.1" hidden="false" customHeight="true" outlineLevel="0" collapsed="false">
      <c r="A208" s="66" t="s">
        <v>119</v>
      </c>
      <c r="B208" s="83" t="s">
        <v>115</v>
      </c>
      <c r="C208" s="67" t="n">
        <v>2953.949</v>
      </c>
      <c r="D208" s="67" t="n">
        <v>2672.059</v>
      </c>
      <c r="E208" s="67" t="n">
        <v>2856.28</v>
      </c>
      <c r="F208" s="88" t="n">
        <f aca="false">(IF((C208=0)*AND(E208&gt;0),"x",IF((C208=0)*AND(E208=0),0,E208*100/C208-100)))</f>
        <v>-3.30638748333163</v>
      </c>
      <c r="G208" s="88" t="n">
        <f aca="false">(IF((D208=0)*AND(E208&gt;0),"x",IF((D208=0)*AND(E208=0),0,E208*100/D208-100)))</f>
        <v>6.89434627004867</v>
      </c>
      <c r="H208" s="67" t="n">
        <v>28191.542</v>
      </c>
      <c r="I208" s="67" t="n">
        <v>29946.472</v>
      </c>
      <c r="J208" s="88" t="n">
        <f aca="false">(IF((H208=0)*AND(I208&gt;0),"x",IF((H208=0)*AND(I208=0),0,I208*100/H208-100)))</f>
        <v>6.22502309380594</v>
      </c>
    </row>
    <row r="209" customFormat="false" ht="11.1" hidden="false" customHeight="true" outlineLevel="0" collapsed="false">
      <c r="A209" s="66" t="s">
        <v>120</v>
      </c>
      <c r="B209" s="83" t="s">
        <v>115</v>
      </c>
      <c r="C209" s="67" t="n">
        <v>2288.358</v>
      </c>
      <c r="D209" s="67" t="n">
        <v>2150.421</v>
      </c>
      <c r="E209" s="67" t="n">
        <v>2258.013</v>
      </c>
      <c r="F209" s="88" t="n">
        <f aca="false">(IF((C209=0)*AND(E209&gt;0),"x",IF((C209=0)*AND(E209=0),0,E209*100/C209-100)))</f>
        <v>-1.32605999585731</v>
      </c>
      <c r="G209" s="88" t="n">
        <f aca="false">(IF((D209=0)*AND(E209&gt;0),"x",IF((D209=0)*AND(E209=0),0,E209*100/D209-100)))</f>
        <v>5.00329935394046</v>
      </c>
      <c r="H209" s="67" t="n">
        <v>21875.982</v>
      </c>
      <c r="I209" s="67" t="n">
        <v>23394.707</v>
      </c>
      <c r="J209" s="88" t="n">
        <f aca="false">(IF((H209=0)*AND(I209&gt;0),"x",IF((H209=0)*AND(I209=0),0,I209*100/H209-100)))</f>
        <v>6.94243120148845</v>
      </c>
    </row>
    <row r="210" customFormat="false" ht="11.1" hidden="false" customHeight="true" outlineLevel="0" collapsed="false">
      <c r="A210" s="66" t="s">
        <v>121</v>
      </c>
      <c r="B210" s="83" t="s">
        <v>115</v>
      </c>
      <c r="C210" s="67" t="n">
        <v>0.727</v>
      </c>
      <c r="D210" s="67" t="n">
        <v>0.203</v>
      </c>
      <c r="E210" s="67" t="n">
        <v>1.367</v>
      </c>
      <c r="F210" s="88" t="n">
        <f aca="false">(IF((C210=0)*AND(E210&gt;0),"x",IF((C210=0)*AND(E210=0),0,E210*100/C210-100)))</f>
        <v>88.0330123796423</v>
      </c>
      <c r="G210" s="88" t="n">
        <f aca="false">(IF((D210=0)*AND(E210&gt;0),"x",IF((D210=0)*AND(E210=0),0,E210*100/D210-100)))</f>
        <v>573.399014778325</v>
      </c>
      <c r="H210" s="67" t="n">
        <v>8.384</v>
      </c>
      <c r="I210" s="67" t="n">
        <v>15.317</v>
      </c>
      <c r="J210" s="88" t="n">
        <f aca="false">(IF((H210=0)*AND(I210&gt;0),"x",IF((H210=0)*AND(I210=0),0,I210*100/H210-100)))</f>
        <v>82.6932251908397</v>
      </c>
    </row>
    <row r="211" customFormat="false" ht="11.1" hidden="false" customHeight="true" outlineLevel="0" collapsed="false">
      <c r="A211" s="66" t="s">
        <v>122</v>
      </c>
      <c r="B211" s="83" t="s">
        <v>123</v>
      </c>
      <c r="C211" s="67" t="n">
        <v>283.215</v>
      </c>
      <c r="D211" s="67" t="n">
        <v>270.262</v>
      </c>
      <c r="E211" s="67" t="n">
        <v>278.044</v>
      </c>
      <c r="F211" s="88" t="n">
        <f aca="false">(IF((C211=0)*AND(E211&gt;0),"x",IF((C211=0)*AND(E211=0),0,E211*100/C211-100)))</f>
        <v>-1.82582137245555</v>
      </c>
      <c r="G211" s="88" t="n">
        <f aca="false">(IF((D211=0)*AND(E211&gt;0),"x",IF((D211=0)*AND(E211=0),0,E211*100/D211-100)))</f>
        <v>2.87942811050017</v>
      </c>
      <c r="H211" s="67" t="n">
        <v>2739.838</v>
      </c>
      <c r="I211" s="67" t="n">
        <v>2936.062</v>
      </c>
      <c r="J211" s="88" t="n">
        <f aca="false">(IF((H211=0)*AND(I211&gt;0),"x",IF((H211=0)*AND(I211=0),0,I211*100/H211-100)))</f>
        <v>7.16188329382977</v>
      </c>
    </row>
    <row r="212" customFormat="false" ht="11.1" hidden="false" customHeight="true" outlineLevel="0" collapsed="false">
      <c r="A212" s="66" t="s">
        <v>124</v>
      </c>
      <c r="B212" s="83" t="s">
        <v>125</v>
      </c>
      <c r="C212" s="67" t="n">
        <v>240.177</v>
      </c>
      <c r="D212" s="67" t="n">
        <v>232.272</v>
      </c>
      <c r="E212" s="67" t="n">
        <v>239.275</v>
      </c>
      <c r="F212" s="88" t="n">
        <f aca="false">(IF((C212=0)*AND(E212&gt;0),"x",IF((C212=0)*AND(E212=0),0,E212*100/C212-100)))</f>
        <v>-0.37555636051745</v>
      </c>
      <c r="G212" s="88" t="n">
        <f aca="false">(IF((D212=0)*AND(E212&gt;0),"x",IF((D212=0)*AND(E212=0),0,E212*100/D212-100)))</f>
        <v>3.01499965557622</v>
      </c>
      <c r="H212" s="67" t="n">
        <v>2303.202</v>
      </c>
      <c r="I212" s="67" t="n">
        <v>2483.128</v>
      </c>
      <c r="J212" s="88" t="n">
        <f aca="false">(IF((H212=0)*AND(I212&gt;0),"x",IF((H212=0)*AND(I212=0),0,I212*100/H212-100)))</f>
        <v>7.81199391108552</v>
      </c>
    </row>
    <row r="213" customFormat="false" ht="11.1" hidden="false" customHeight="true" outlineLevel="0" collapsed="false">
      <c r="A213" s="66" t="s">
        <v>126</v>
      </c>
      <c r="B213" s="83" t="s">
        <v>127</v>
      </c>
      <c r="C213" s="67" t="n">
        <v>0.053</v>
      </c>
      <c r="D213" s="67" t="n">
        <v>0.019</v>
      </c>
      <c r="E213" s="67" t="n">
        <v>0.09</v>
      </c>
      <c r="F213" s="88" t="n">
        <f aca="false">(IF((C213=0)*AND(E213&gt;0),"x",IF((C213=0)*AND(E213=0),0,E213*100/C213-100)))</f>
        <v>69.811320754717</v>
      </c>
      <c r="G213" s="88" t="n">
        <f aca="false">(IF((D213=0)*AND(E213&gt;0),"x",IF((D213=0)*AND(E213=0),0,E213*100/D213-100)))</f>
        <v>373.684210526316</v>
      </c>
      <c r="H213" s="67" t="n">
        <v>0.727</v>
      </c>
      <c r="I213" s="67" t="n">
        <v>0.957</v>
      </c>
      <c r="J213" s="88" t="n">
        <f aca="false">(IF((H213=0)*AND(I213&gt;0),"x",IF((H213=0)*AND(I213=0),0,I213*100/H213-100)))</f>
        <v>31.636863823934</v>
      </c>
    </row>
    <row r="214" customFormat="false" ht="25.5" hidden="false" customHeight="true" outlineLevel="0" collapsed="false">
      <c r="A214" s="82" t="s">
        <v>128</v>
      </c>
      <c r="B214" s="83" t="s">
        <v>115</v>
      </c>
      <c r="C214" s="67" t="n">
        <v>571.533</v>
      </c>
      <c r="D214" s="67" t="n">
        <v>545.372</v>
      </c>
      <c r="E214" s="67" t="n">
        <v>561.082</v>
      </c>
      <c r="F214" s="88" t="n">
        <f aca="false">(IF((C214=0)*AND(E214&gt;0),"x",IF((C214=0)*AND(E214=0),0,E214*100/C214-100)))</f>
        <v>-1.82859082502674</v>
      </c>
      <c r="G214" s="88" t="n">
        <f aca="false">(IF((D214=0)*AND(E214&gt;0),"x",IF((D214=0)*AND(E214=0),0,E214*100/D214-100)))</f>
        <v>2.88060259785981</v>
      </c>
      <c r="H214" s="67" t="n">
        <v>5529.855</v>
      </c>
      <c r="I214" s="67" t="n">
        <v>5926.361</v>
      </c>
      <c r="J214" s="88" t="n">
        <f aca="false">(IF((H214=0)*AND(I214&gt;0),"x",IF((H214=0)*AND(I214=0),0,I214*100/H214-100)))</f>
        <v>7.17027842502201</v>
      </c>
    </row>
    <row r="215" customFormat="false" ht="11.1" hidden="false" customHeight="true" outlineLevel="0" collapsed="false">
      <c r="A215" s="66" t="s">
        <v>129</v>
      </c>
      <c r="B215" s="83" t="s">
        <v>115</v>
      </c>
      <c r="C215" s="67" t="n">
        <v>0.348</v>
      </c>
      <c r="D215" s="67" t="n">
        <v>0.132</v>
      </c>
      <c r="E215" s="67" t="n">
        <v>0.654</v>
      </c>
      <c r="F215" s="88" t="n">
        <f aca="false">(IF((C215=0)*AND(E215&gt;0),"x",IF((C215=0)*AND(E215=0),0,E215*100/C215-100)))</f>
        <v>87.9310344827587</v>
      </c>
      <c r="G215" s="88" t="n">
        <f aca="false">(IF((D215=0)*AND(E215&gt;0),"x",IF((D215=0)*AND(E215=0),0,E215*100/D215-100)))</f>
        <v>395.454545454546</v>
      </c>
      <c r="H215" s="67" t="n">
        <v>4.8</v>
      </c>
      <c r="I215" s="67" t="n">
        <v>6.33</v>
      </c>
      <c r="J215" s="88" t="n">
        <f aca="false">(IF((H215=0)*AND(I215&gt;0),"x",IF((H215=0)*AND(I215=0),0,I215*100/H215-100)))</f>
        <v>31.875</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0</v>
      </c>
      <c r="D218" s="67" t="n">
        <v>0</v>
      </c>
      <c r="E218" s="67" t="n">
        <v>0</v>
      </c>
      <c r="F218" s="88" t="n">
        <f aca="false">(IF((C218=0)*AND(E218&gt;0),"x",IF((C218=0)*AND(E218=0),0,E218*100/C218-100)))</f>
        <v>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0</v>
      </c>
      <c r="D219" s="67" t="n">
        <v>0.509</v>
      </c>
      <c r="E219" s="67" t="n">
        <v>0</v>
      </c>
      <c r="F219" s="88" t="n">
        <f aca="false">(IF((C219=0)*AND(E219&gt;0),"x",IF((C219=0)*AND(E219=0),0,E219*100/C219-100)))</f>
        <v>0</v>
      </c>
      <c r="G219" s="88" t="n">
        <f aca="false">(IF((D219=0)*AND(E219&gt;0),"x",IF((D219=0)*AND(E219=0),0,E219*100/D219-100)))</f>
        <v>-100</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0</v>
      </c>
      <c r="E220" s="67" t="n">
        <v>71.577</v>
      </c>
      <c r="F220" s="88" t="str">
        <f aca="false">(IF((C220=0)*AND(E220&gt;0),"x",IF((C220=0)*AND(E220=0),0,E220*100/C220-100)))</f>
        <v>x</v>
      </c>
      <c r="G220" s="88" t="str">
        <f aca="false">(IF((D220=0)*AND(E220&gt;0),"x",IF((D220=0)*AND(E220=0),0,E220*100/D220-100)))</f>
        <v>x</v>
      </c>
      <c r="H220" s="67" t="n">
        <v>560.967</v>
      </c>
      <c r="I220" s="67" t="n">
        <v>387.28</v>
      </c>
      <c r="J220" s="88" t="n">
        <f aca="false">(IF((H220=0)*AND(I220&gt;0),"x",IF((H220=0)*AND(I220=0),0,I220*100/H220-100)))</f>
        <v>-30.9620708526526</v>
      </c>
    </row>
    <row r="221" customFormat="false" ht="11.1" hidden="false" customHeight="true" outlineLevel="0" collapsed="false">
      <c r="A221" s="66" t="s">
        <v>102</v>
      </c>
      <c r="B221" s="83" t="s">
        <v>115</v>
      </c>
      <c r="C221" s="67" t="n">
        <v>393.121</v>
      </c>
      <c r="D221" s="67" t="n">
        <v>397.589</v>
      </c>
      <c r="E221" s="67" t="n">
        <v>364.624</v>
      </c>
      <c r="F221" s="88" t="n">
        <f aca="false">(IF((C221=0)*AND(E221&gt;0),"x",IF((C221=0)*AND(E221=0),0,E221*100/C221-100)))</f>
        <v>-7.24891318449026</v>
      </c>
      <c r="G221" s="88" t="n">
        <f aca="false">(IF((D221=0)*AND(E221&gt;0),"x",IF((D221=0)*AND(E221=0),0,E221*100/D221-100)))</f>
        <v>-8.2912253608626</v>
      </c>
      <c r="H221" s="67" t="n">
        <v>3759.676</v>
      </c>
      <c r="I221" s="67" t="n">
        <v>3753.774</v>
      </c>
      <c r="J221" s="88" t="n">
        <f aca="false">(IF((H221=0)*AND(I221&gt;0),"x",IF((H221=0)*AND(I221=0),0,I221*100/H221-100)))</f>
        <v>-0.156981612245318</v>
      </c>
    </row>
    <row r="222" customFormat="false" ht="11.1" hidden="false" customHeight="true" outlineLevel="0" collapsed="false">
      <c r="A222" s="66" t="s">
        <v>103</v>
      </c>
      <c r="B222" s="83" t="s">
        <v>115</v>
      </c>
      <c r="C222" s="67" t="n">
        <v>4.32</v>
      </c>
      <c r="D222" s="67" t="n">
        <v>3.885</v>
      </c>
      <c r="E222" s="67" t="n">
        <v>0</v>
      </c>
      <c r="F222" s="88" t="n">
        <f aca="false">(IF((C222=0)*AND(E222&gt;0),"x",IF((C222=0)*AND(E222=0),0,E222*100/C222-100)))</f>
        <v>-100</v>
      </c>
      <c r="G222" s="88" t="n">
        <f aca="false">(IF((D222=0)*AND(E222&gt;0),"x",IF((D222=0)*AND(E222=0),0,E222*100/D222-100)))</f>
        <v>-100</v>
      </c>
      <c r="H222" s="67" t="n">
        <v>57.493</v>
      </c>
      <c r="I222" s="67" t="n">
        <v>16.314</v>
      </c>
      <c r="J222" s="88" t="n">
        <f aca="false">(IF((H222=0)*AND(I222&gt;0),"x",IF((H222=0)*AND(I222=0),0,I222*100/H222-100)))</f>
        <v>-71.6243716626372</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0</v>
      </c>
      <c r="D224" s="67" t="n">
        <v>6.064</v>
      </c>
      <c r="E224" s="67" t="n">
        <v>0</v>
      </c>
      <c r="F224" s="88" t="n">
        <f aca="false">(IF((C224=0)*AND(E224&gt;0),"x",IF((C224=0)*AND(E224=0),0,E224*100/C224-100)))</f>
        <v>0</v>
      </c>
      <c r="G224" s="88" t="n">
        <f aca="false">(IF((D224=0)*AND(E224&gt;0),"x",IF((D224=0)*AND(E224=0),0,E224*100/D224-100)))</f>
        <v>-100</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0</v>
      </c>
      <c r="D225" s="67" t="n">
        <v>6.096</v>
      </c>
      <c r="E225" s="67" t="n">
        <v>0.421</v>
      </c>
      <c r="F225" s="88" t="str">
        <f aca="false">(IF((C225=0)*AND(E225&gt;0),"x",IF((C225=0)*AND(E225=0),0,E225*100/C225-100)))</f>
        <v>x</v>
      </c>
      <c r="G225" s="88" t="n">
        <f aca="false">(IF((D225=0)*AND(E225&gt;0),"x",IF((D225=0)*AND(E225=0),0,E225*100/D225-100)))</f>
        <v>-93.0938320209974</v>
      </c>
      <c r="H225" s="67" t="n">
        <v>9.942</v>
      </c>
      <c r="I225" s="67" t="n">
        <v>26.132</v>
      </c>
      <c r="J225" s="88" t="n">
        <f aca="false">(IF((H225=0)*AND(I225&gt;0),"x",IF((H225=0)*AND(I225=0),0,I225*100/H225-100)))</f>
        <v>162.844498088916</v>
      </c>
    </row>
    <row r="226" customFormat="false" ht="11.1" hidden="false" customHeight="true" outlineLevel="0" collapsed="false">
      <c r="A226" s="66" t="s">
        <v>107</v>
      </c>
      <c r="B226" s="83" t="s">
        <v>115</v>
      </c>
      <c r="C226" s="67" t="n">
        <v>26.947</v>
      </c>
      <c r="D226" s="67" t="n">
        <v>42.353</v>
      </c>
      <c r="E226" s="67" t="n">
        <v>22.005</v>
      </c>
      <c r="F226" s="88" t="n">
        <f aca="false">(IF((C226=0)*AND(E226&gt;0),"x",IF((C226=0)*AND(E226=0),0,E226*100/C226-100)))</f>
        <v>-18.3397038631388</v>
      </c>
      <c r="G226" s="88" t="n">
        <f aca="false">(IF((D226=0)*AND(E226&gt;0),"x",IF((D226=0)*AND(E226=0),0,E226*100/D226-100)))</f>
        <v>-48.0438221613581</v>
      </c>
      <c r="H226" s="67" t="n">
        <v>287.592</v>
      </c>
      <c r="I226" s="67" t="n">
        <v>394.231</v>
      </c>
      <c r="J226" s="88" t="n">
        <f aca="false">(IF((H226=0)*AND(I226&gt;0),"x",IF((H226=0)*AND(I226=0),0,I226*100/H226-100)))</f>
        <v>37.0799604995967</v>
      </c>
    </row>
    <row r="227" customFormat="false" ht="11.1" hidden="false" customHeight="true" outlineLevel="0" collapsed="false">
      <c r="A227" s="66" t="s">
        <v>108</v>
      </c>
      <c r="B227" s="83" t="s">
        <v>115</v>
      </c>
      <c r="C227" s="67" t="n">
        <v>0</v>
      </c>
      <c r="D227" s="67" t="n">
        <v>0.047</v>
      </c>
      <c r="E227" s="67" t="n">
        <v>0.731</v>
      </c>
      <c r="F227" s="88" t="str">
        <f aca="false">(IF((C227=0)*AND(E227&gt;0),"x",IF((C227=0)*AND(E227=0),0,E227*100/C227-100)))</f>
        <v>x</v>
      </c>
      <c r="G227" s="88" t="n">
        <f aca="false">(IF((D227=0)*AND(E227&gt;0),"x",IF((D227=0)*AND(E227=0),0,E227*100/D227-100)))</f>
        <v>1455.31914893617</v>
      </c>
      <c r="H227" s="67" t="n">
        <v>1.092</v>
      </c>
      <c r="I227" s="67" t="n">
        <v>8.904</v>
      </c>
      <c r="J227" s="88" t="n">
        <f aca="false">(IF((H227=0)*AND(I227&gt;0),"x",IF((H227=0)*AND(I227=0),0,I227*100/H227-100)))</f>
        <v>715.384615384615</v>
      </c>
    </row>
    <row r="228" customFormat="false" ht="11.1" hidden="false" customHeight="true" outlineLevel="0" collapsed="false">
      <c r="A228" s="66" t="s">
        <v>116</v>
      </c>
      <c r="B228" s="83" t="s">
        <v>115</v>
      </c>
      <c r="C228" s="67" t="n">
        <v>0</v>
      </c>
      <c r="D228" s="67" t="n">
        <v>0</v>
      </c>
      <c r="E228" s="67" t="n">
        <v>0.731</v>
      </c>
      <c r="F228" s="88" t="str">
        <f aca="false">(IF((C228=0)*AND(E228&gt;0),"x",IF((C228=0)*AND(E228=0),0,E228*100/C228-100)))</f>
        <v>x</v>
      </c>
      <c r="G228" s="88" t="str">
        <f aca="false">(IF((D228=0)*AND(E228&gt;0),"x",IF((D228=0)*AND(E228=0),0,E228*100/D228-100)))</f>
        <v>x</v>
      </c>
      <c r="H228" s="67" t="n">
        <v>1.092</v>
      </c>
      <c r="I228" s="67" t="n">
        <v>1.058</v>
      </c>
      <c r="J228" s="88" t="n">
        <f aca="false">(IF((H228=0)*AND(I228&gt;0),"x",IF((H228=0)*AND(I228=0),0,I228*100/H228-100)))</f>
        <v>-3.11355311355311</v>
      </c>
    </row>
    <row r="229" s="87" customFormat="true" ht="16.5" hidden="false" customHeight="true" outlineLevel="0" collapsed="false">
      <c r="A229" s="85" t="s">
        <v>93</v>
      </c>
      <c r="B229" s="86" t="s">
        <v>115</v>
      </c>
      <c r="C229" s="67" t="n">
        <v>424.388</v>
      </c>
      <c r="D229" s="67" t="n">
        <v>456.543</v>
      </c>
      <c r="E229" s="67" t="n">
        <v>459.358</v>
      </c>
      <c r="F229" s="88" t="n">
        <f aca="false">(IF((C229=0)*AND(E229&gt;0),"x",IF((C229=0)*AND(E229=0),0,E229*100/C229-100)))</f>
        <v>8.2401010396147</v>
      </c>
      <c r="G229" s="88" t="n">
        <f aca="false">(IF((D229=0)*AND(E229&gt;0),"x",IF((D229=0)*AND(E229=0),0,E229*100/D229-100)))</f>
        <v>0.616590332126435</v>
      </c>
      <c r="H229" s="67" t="n">
        <v>4812.682</v>
      </c>
      <c r="I229" s="67" t="n">
        <v>4706.252</v>
      </c>
      <c r="J229" s="88" t="n">
        <f aca="false">(IF((H229=0)*AND(I229&gt;0),"x",IF((H229=0)*AND(I229=0),0,I229*100/H229-100)))</f>
        <v>-2.21144883455834</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424.388</v>
      </c>
      <c r="D231" s="67" t="n">
        <v>456.496</v>
      </c>
      <c r="E231" s="67" t="n">
        <v>458.627</v>
      </c>
      <c r="F231" s="88" t="n">
        <f aca="false">(IF((C231=0)*AND(E231&gt;0),"x",IF((C231=0)*AND(E231=0),0,E231*100/C231-100)))</f>
        <v>8.06785300244118</v>
      </c>
      <c r="G231" s="88" t="n">
        <f aca="false">(IF((D231=0)*AND(E231&gt;0),"x",IF((D231=0)*AND(E231=0),0,E231*100/D231-100)))</f>
        <v>0.466816795766022</v>
      </c>
      <c r="H231" s="67" t="n">
        <v>4811.159</v>
      </c>
      <c r="I231" s="67" t="n">
        <v>4697.348</v>
      </c>
      <c r="J231" s="88" t="n">
        <f aca="false">(IF((H231=0)*AND(I231&gt;0),"x",IF((H231=0)*AND(I231=0),0,I231*100/H231-100)))</f>
        <v>-2.36556305871412</v>
      </c>
    </row>
    <row r="232" customFormat="false" ht="11.1" hidden="false" customHeight="true" outlineLevel="0" collapsed="false">
      <c r="A232" s="66" t="s">
        <v>119</v>
      </c>
      <c r="B232" s="83" t="s">
        <v>115</v>
      </c>
      <c r="C232" s="67" t="n">
        <v>0</v>
      </c>
      <c r="D232" s="67" t="n">
        <v>0.047</v>
      </c>
      <c r="E232" s="67" t="n">
        <v>0.731</v>
      </c>
      <c r="F232" s="88" t="str">
        <f aca="false">(IF((C232=0)*AND(E232&gt;0),"x",IF((C232=0)*AND(E232=0),0,E232*100/C232-100)))</f>
        <v>x</v>
      </c>
      <c r="G232" s="88" t="n">
        <f aca="false">(IF((D232=0)*AND(E232&gt;0),"x",IF((D232=0)*AND(E232=0),0,E232*100/D232-100)))</f>
        <v>1455.31914893617</v>
      </c>
      <c r="H232" s="67" t="n">
        <v>1.523</v>
      </c>
      <c r="I232" s="67" t="n">
        <v>8.904</v>
      </c>
      <c r="J232" s="88" t="n">
        <f aca="false">(IF((H232=0)*AND(I232&gt;0),"x",IF((H232=0)*AND(I232=0),0,I232*100/H232-100)))</f>
        <v>484.635587655942</v>
      </c>
    </row>
    <row r="233" customFormat="false" ht="11.1" hidden="false" customHeight="true" outlineLevel="0" collapsed="false">
      <c r="A233" s="66" t="s">
        <v>120</v>
      </c>
      <c r="B233" s="83" t="s">
        <v>115</v>
      </c>
      <c r="C233" s="67" t="n">
        <v>0</v>
      </c>
      <c r="D233" s="67" t="n">
        <v>0</v>
      </c>
      <c r="E233" s="67" t="n">
        <v>0.731</v>
      </c>
      <c r="F233" s="88" t="str">
        <f aca="false">(IF((C233=0)*AND(E233&gt;0),"x",IF((C233=0)*AND(E233=0),0,E233*100/C233-100)))</f>
        <v>x</v>
      </c>
      <c r="G233" s="88" t="str">
        <f aca="false">(IF((D233=0)*AND(E233&gt;0),"x",IF((D233=0)*AND(E233=0),0,E233*100/D233-100)))</f>
        <v>x</v>
      </c>
      <c r="H233" s="67" t="n">
        <v>0</v>
      </c>
      <c r="I233" s="67" t="n">
        <v>0.863</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v>
      </c>
      <c r="E235" s="67" t="n">
        <v>0.264</v>
      </c>
      <c r="F235" s="88" t="str">
        <f aca="false">(IF((C235=0)*AND(E235&gt;0),"x",IF((C235=0)*AND(E235=0),0,E235*100/C235-100)))</f>
        <v>x</v>
      </c>
      <c r="G235" s="88" t="str">
        <f aca="false">(IF((D235=0)*AND(E235&gt;0),"x",IF((D235=0)*AND(E235=0),0,E235*100/D235-100)))</f>
        <v>x</v>
      </c>
      <c r="H235" s="67" t="n">
        <v>0</v>
      </c>
      <c r="I235" s="67" t="n">
        <v>0.35</v>
      </c>
      <c r="J235" s="88" t="str">
        <f aca="false">(IF((H235=0)*AND(I235&gt;0),"x",IF((H235=0)*AND(I235=0),0,I235*100/H235-100)))</f>
        <v>x</v>
      </c>
    </row>
    <row r="236" customFormat="false" ht="11.1" hidden="false" customHeight="true" outlineLevel="0" collapsed="false">
      <c r="A236" s="66" t="s">
        <v>124</v>
      </c>
      <c r="B236" s="83" t="s">
        <v>125</v>
      </c>
      <c r="C236" s="67" t="n">
        <v>0</v>
      </c>
      <c r="D236" s="67" t="n">
        <v>0</v>
      </c>
      <c r="E236" s="67" t="n">
        <v>0.264</v>
      </c>
      <c r="F236" s="88" t="str">
        <f aca="false">(IF((C236=0)*AND(E236&gt;0),"x",IF((C236=0)*AND(E236=0),0,E236*100/C236-100)))</f>
        <v>x</v>
      </c>
      <c r="G236" s="88" t="str">
        <f aca="false">(IF((D236=0)*AND(E236&gt;0),"x",IF((D236=0)*AND(E236=0),0,E236*100/D236-100)))</f>
        <v>x</v>
      </c>
      <c r="H236" s="67" t="n">
        <v>0</v>
      </c>
      <c r="I236" s="67" t="n">
        <v>0.35</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v>
      </c>
      <c r="E238" s="67" t="n">
        <v>0.528</v>
      </c>
      <c r="F238" s="88" t="str">
        <f aca="false">(IF((C238=0)*AND(E238&gt;0),"x",IF((C238=0)*AND(E238=0),0,E238*100/C238-100)))</f>
        <v>x</v>
      </c>
      <c r="G238" s="88" t="str">
        <f aca="false">(IF((D238=0)*AND(E238&gt;0),"x",IF((D238=0)*AND(E238=0),0,E238*100/D238-100)))</f>
        <v>x</v>
      </c>
      <c r="H238" s="67" t="n">
        <v>0</v>
      </c>
      <c r="I238" s="67" t="n">
        <v>0.706</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1.303</v>
      </c>
      <c r="D241" s="67" t="n">
        <v>8.715</v>
      </c>
      <c r="E241" s="67" t="n">
        <v>4.254</v>
      </c>
      <c r="F241" s="88" t="n">
        <f aca="false">(IF((C241=0)*AND(E241&gt;0),"x",IF((C241=0)*AND(E241=0),0,E241*100/C241-100)))</f>
        <v>226.477359938603</v>
      </c>
      <c r="G241" s="88" t="n">
        <f aca="false">(IF((D241=0)*AND(E241&gt;0),"x",IF((D241=0)*AND(E241=0),0,E241*100/D241-100)))</f>
        <v>-51.1876075731497</v>
      </c>
      <c r="H241" s="67" t="n">
        <v>50.821</v>
      </c>
      <c r="I241" s="67" t="n">
        <v>109.624</v>
      </c>
      <c r="J241" s="88" t="n">
        <f aca="false">(IF((H241=0)*AND(I241&gt;0),"x",IF((H241=0)*AND(I241=0),0,I241*100/H241-100)))</f>
        <v>115.706105743689</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2.437</v>
      </c>
      <c r="D244" s="67" t="n">
        <v>85.214</v>
      </c>
      <c r="E244" s="67" t="n">
        <v>115.527</v>
      </c>
      <c r="F244" s="88" t="n">
        <f aca="false">(IF((C244=0)*AND(E244&gt;0),"x",IF((C244=0)*AND(E244=0),0,E244*100/C244-100)))</f>
        <v>59.4861741927468</v>
      </c>
      <c r="G244" s="88" t="n">
        <f aca="false">(IF((D244=0)*AND(E244&gt;0),"x",IF((D244=0)*AND(E244=0),0,E244*100/D244-100)))</f>
        <v>35.5727932029948</v>
      </c>
      <c r="H244" s="67" t="n">
        <v>1018.5</v>
      </c>
      <c r="I244" s="67" t="n">
        <v>749.803</v>
      </c>
      <c r="J244" s="88" t="n">
        <f aca="false">(IF((H244=0)*AND(I244&gt;0),"x",IF((H244=0)*AND(I244=0),0,I244*100/H244-100)))</f>
        <v>-26.3816396661757</v>
      </c>
    </row>
    <row r="245" customFormat="false" ht="11.1" hidden="false" customHeight="true" outlineLevel="0" collapsed="false">
      <c r="A245" s="66" t="s">
        <v>103</v>
      </c>
      <c r="B245" s="83" t="s">
        <v>115</v>
      </c>
      <c r="C245" s="67" t="n">
        <v>22.27</v>
      </c>
      <c r="D245" s="67" t="n">
        <v>0</v>
      </c>
      <c r="E245" s="67" t="n">
        <v>0</v>
      </c>
      <c r="F245" s="88" t="n">
        <f aca="false">(IF((C245=0)*AND(E245&gt;0),"x",IF((C245=0)*AND(E245=0),0,E245*100/C245-100)))</f>
        <v>-100</v>
      </c>
      <c r="G245" s="88" t="n">
        <f aca="false">(IF((D245=0)*AND(E245&gt;0),"x",IF((D245=0)*AND(E245=0),0,E245*100/D245-100)))</f>
        <v>0</v>
      </c>
      <c r="H245" s="67" t="n">
        <v>104.831</v>
      </c>
      <c r="I245" s="67" t="n">
        <v>54.422</v>
      </c>
      <c r="J245" s="88" t="n">
        <f aca="false">(IF((H245=0)*AND(I245&gt;0),"x",IF((H245=0)*AND(I245=0),0,I245*100/H245-100)))</f>
        <v>-48.0859669372609</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3.073</v>
      </c>
      <c r="D247" s="67" t="n">
        <v>38.812</v>
      </c>
      <c r="E247" s="67" t="n">
        <v>27.762</v>
      </c>
      <c r="F247" s="88" t="n">
        <f aca="false">(IF((C247=0)*AND(E247&gt;0),"x",IF((C247=0)*AND(E247=0),0,E247*100/C247-100)))</f>
        <v>20.3224548173189</v>
      </c>
      <c r="G247" s="88" t="n">
        <f aca="false">(IF((D247=0)*AND(E247&gt;0),"x",IF((D247=0)*AND(E247=0),0,E247*100/D247-100)))</f>
        <v>-28.4705761104813</v>
      </c>
      <c r="H247" s="67" t="n">
        <v>183.884</v>
      </c>
      <c r="I247" s="67" t="n">
        <v>362.084</v>
      </c>
      <c r="J247" s="88" t="n">
        <f aca="false">(IF((H247=0)*AND(I247&gt;0),"x",IF((H247=0)*AND(I247=0),0,I247*100/H247-100)))</f>
        <v>96.9089208414</v>
      </c>
    </row>
    <row r="248" customFormat="false" ht="11.1" hidden="false" customHeight="true" outlineLevel="0" collapsed="false">
      <c r="A248" s="66" t="s">
        <v>106</v>
      </c>
      <c r="B248" s="83" t="s">
        <v>115</v>
      </c>
      <c r="C248" s="67" t="n">
        <v>30.669</v>
      </c>
      <c r="D248" s="67" t="n">
        <v>17.571</v>
      </c>
      <c r="E248" s="67" t="n">
        <v>25.526</v>
      </c>
      <c r="F248" s="88" t="n">
        <f aca="false">(IF((C248=0)*AND(E248&gt;0),"x",IF((C248=0)*AND(E248=0),0,E248*100/C248-100)))</f>
        <v>-16.7693762431119</v>
      </c>
      <c r="G248" s="88" t="n">
        <f aca="false">(IF((D248=0)*AND(E248&gt;0),"x",IF((D248=0)*AND(E248=0),0,E248*100/D248-100)))</f>
        <v>45.2734619543566</v>
      </c>
      <c r="H248" s="67" t="n">
        <v>448.38</v>
      </c>
      <c r="I248" s="67" t="n">
        <v>401.889</v>
      </c>
      <c r="J248" s="88" t="n">
        <f aca="false">(IF((H248=0)*AND(I248&gt;0),"x",IF((H248=0)*AND(I248=0),0,I248*100/H248-100)))</f>
        <v>-10.3686605111736</v>
      </c>
    </row>
    <row r="249" customFormat="false" ht="11.1" hidden="false" customHeight="true" outlineLevel="0" collapsed="false">
      <c r="A249" s="66" t="s">
        <v>107</v>
      </c>
      <c r="B249" s="83" t="s">
        <v>115</v>
      </c>
      <c r="C249" s="67" t="n">
        <v>44.027</v>
      </c>
      <c r="D249" s="67" t="n">
        <v>18.623</v>
      </c>
      <c r="E249" s="67" t="n">
        <v>16.005</v>
      </c>
      <c r="F249" s="88" t="n">
        <f aca="false">(IF((C249=0)*AND(E249&gt;0),"x",IF((C249=0)*AND(E249=0),0,E249*100/C249-100)))</f>
        <v>-63.6473073341359</v>
      </c>
      <c r="G249" s="88" t="n">
        <f aca="false">(IF((D249=0)*AND(E249&gt;0),"x",IF((D249=0)*AND(E249=0),0,E249*100/D249-100)))</f>
        <v>-14.0578854105139</v>
      </c>
      <c r="H249" s="67" t="n">
        <v>356.786</v>
      </c>
      <c r="I249" s="67" t="n">
        <v>253.995</v>
      </c>
      <c r="J249" s="88" t="n">
        <f aca="false">(IF((H249=0)*AND(I249&gt;0),"x",IF((H249=0)*AND(I249=0),0,I249*100/H249-100)))</f>
        <v>-28.8102672190052</v>
      </c>
    </row>
    <row r="250" customFormat="false" ht="11.1" hidden="false" customHeight="true" outlineLevel="0" collapsed="false">
      <c r="A250" s="66" t="s">
        <v>108</v>
      </c>
      <c r="B250" s="83" t="s">
        <v>115</v>
      </c>
      <c r="C250" s="67" t="n">
        <v>0.036</v>
      </c>
      <c r="D250" s="67" t="n">
        <v>0.039</v>
      </c>
      <c r="E250" s="67" t="n">
        <v>3.02</v>
      </c>
      <c r="F250" s="88" t="n">
        <f aca="false">(IF((C250=0)*AND(E250&gt;0),"x",IF((C250=0)*AND(E250=0),0,E250*100/C250-100)))</f>
        <v>8288.88888888889</v>
      </c>
      <c r="G250" s="88" t="n">
        <f aca="false">(IF((D250=0)*AND(E250&gt;0),"x",IF((D250=0)*AND(E250=0),0,E250*100/D250-100)))</f>
        <v>7643.58974358974</v>
      </c>
      <c r="H250" s="67" t="n">
        <v>0.036</v>
      </c>
      <c r="I250" s="67" t="n">
        <v>3.919</v>
      </c>
      <c r="J250" s="88" t="n">
        <f aca="false">(IF((H250=0)*AND(I250&gt;0),"x",IF((H250=0)*AND(I250=0),0,I250*100/H250-100)))</f>
        <v>10786.1111111111</v>
      </c>
    </row>
    <row r="251" customFormat="false" ht="11.1" hidden="false" customHeight="true" outlineLevel="0" collapsed="false">
      <c r="A251" s="66" t="s">
        <v>116</v>
      </c>
      <c r="B251" s="83" t="s">
        <v>115</v>
      </c>
      <c r="C251" s="67" t="n">
        <v>0.036</v>
      </c>
      <c r="D251" s="67" t="n">
        <v>0.039</v>
      </c>
      <c r="E251" s="67" t="n">
        <v>3.02</v>
      </c>
      <c r="F251" s="88" t="n">
        <f aca="false">(IF((C251=0)*AND(E251&gt;0),"x",IF((C251=0)*AND(E251=0),0,E251*100/C251-100)))</f>
        <v>8288.88888888889</v>
      </c>
      <c r="G251" s="88" t="n">
        <f aca="false">(IF((D251=0)*AND(E251&gt;0),"x",IF((D251=0)*AND(E251=0),0,E251*100/D251-100)))</f>
        <v>7643.58974358974</v>
      </c>
      <c r="H251" s="67" t="n">
        <v>0.036</v>
      </c>
      <c r="I251" s="67" t="n">
        <v>3.919</v>
      </c>
      <c r="J251" s="88" t="n">
        <f aca="false">(IF((H251=0)*AND(I251&gt;0),"x",IF((H251=0)*AND(I251=0),0,I251*100/H251-100)))</f>
        <v>10786.1111111111</v>
      </c>
    </row>
    <row r="252" s="87" customFormat="true" ht="16.5" hidden="false" customHeight="true" outlineLevel="0" collapsed="false">
      <c r="A252" s="85" t="s">
        <v>93</v>
      </c>
      <c r="B252" s="86" t="s">
        <v>115</v>
      </c>
      <c r="C252" s="67" t="n">
        <v>193.815</v>
      </c>
      <c r="D252" s="67" t="n">
        <v>168.974</v>
      </c>
      <c r="E252" s="67" t="n">
        <v>192.094</v>
      </c>
      <c r="F252" s="88" t="n">
        <f aca="false">(IF((C252=0)*AND(E252&gt;0),"x",IF((C252=0)*AND(E252=0),0,E252*100/C252-100)))</f>
        <v>-0.887960168201644</v>
      </c>
      <c r="G252" s="88" t="n">
        <f aca="false">(IF((D252=0)*AND(E252&gt;0),"x",IF((D252=0)*AND(E252=0),0,E252*100/D252-100)))</f>
        <v>13.6825783848403</v>
      </c>
      <c r="H252" s="67" t="n">
        <v>2174.26</v>
      </c>
      <c r="I252" s="67" t="n">
        <v>1935.736</v>
      </c>
      <c r="J252" s="88" t="n">
        <f aca="false">(IF((H252=0)*AND(I252&gt;0),"x",IF((H252=0)*AND(I252=0),0,I252*100/H252-100)))</f>
        <v>-10.9703531316402</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87.379</v>
      </c>
      <c r="D254" s="67" t="n">
        <v>168.935</v>
      </c>
      <c r="E254" s="67" t="n">
        <v>189.074</v>
      </c>
      <c r="F254" s="88" t="n">
        <f aca="false">(IF((C254=0)*AND(E254&gt;0),"x",IF((C254=0)*AND(E254=0),0,E254*100/C254-100)))</f>
        <v>0.904583758051871</v>
      </c>
      <c r="G254" s="88" t="n">
        <f aca="false">(IF((D254=0)*AND(E254&gt;0),"x",IF((D254=0)*AND(E254=0),0,E254*100/D254-100)))</f>
        <v>11.9211531062243</v>
      </c>
      <c r="H254" s="67" t="n">
        <v>2166.674</v>
      </c>
      <c r="I254" s="67" t="n">
        <v>1931.817</v>
      </c>
      <c r="J254" s="88" t="n">
        <f aca="false">(IF((H254=0)*AND(I254&gt;0),"x",IF((H254=0)*AND(I254=0),0,I254*100/H254-100)))</f>
        <v>-10.8395171585573</v>
      </c>
    </row>
    <row r="255" customFormat="false" ht="11.1" hidden="false" customHeight="true" outlineLevel="0" collapsed="false">
      <c r="A255" s="66" t="s">
        <v>119</v>
      </c>
      <c r="B255" s="83" t="s">
        <v>115</v>
      </c>
      <c r="C255" s="67" t="n">
        <v>6.436</v>
      </c>
      <c r="D255" s="67" t="n">
        <v>0.039</v>
      </c>
      <c r="E255" s="67" t="n">
        <v>3.02</v>
      </c>
      <c r="F255" s="88" t="n">
        <f aca="false">(IF((C255=0)*AND(E255&gt;0),"x",IF((C255=0)*AND(E255=0),0,E255*100/C255-100)))</f>
        <v>-53.0764449968925</v>
      </c>
      <c r="G255" s="88" t="n">
        <f aca="false">(IF((D255=0)*AND(E255&gt;0),"x",IF((D255=0)*AND(E255=0),0,E255*100/D255-100)))</f>
        <v>7643.58974358974</v>
      </c>
      <c r="H255" s="67" t="n">
        <v>7.586</v>
      </c>
      <c r="I255" s="67" t="n">
        <v>3.919</v>
      </c>
      <c r="J255" s="88" t="n">
        <f aca="false">(IF((H255=0)*AND(I255&gt;0),"x",IF((H255=0)*AND(I255=0),0,I255*100/H255-100)))</f>
        <v>-48.3390456103348</v>
      </c>
    </row>
    <row r="256" customFormat="false" ht="11.1" hidden="false" customHeight="true" outlineLevel="0" collapsed="false">
      <c r="A256" s="66" t="s">
        <v>120</v>
      </c>
      <c r="B256" s="83" t="s">
        <v>115</v>
      </c>
      <c r="C256" s="67" t="n">
        <v>0</v>
      </c>
      <c r="D256" s="67" t="n">
        <v>0</v>
      </c>
      <c r="E256" s="67" t="n">
        <v>3.02</v>
      </c>
      <c r="F256" s="88" t="str">
        <f aca="false">(IF((C256=0)*AND(E256&gt;0),"x",IF((C256=0)*AND(E256=0),0,E256*100/C256-100)))</f>
        <v>x</v>
      </c>
      <c r="G256" s="88" t="str">
        <f aca="false">(IF((D256=0)*AND(E256&gt;0),"x",IF((D256=0)*AND(E256=0),0,E256*100/D256-100)))</f>
        <v>x</v>
      </c>
      <c r="H256" s="67" t="n">
        <v>0</v>
      </c>
      <c r="I256" s="67" t="n">
        <v>3.7</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v>
      </c>
      <c r="E258" s="67" t="n">
        <v>0.554</v>
      </c>
      <c r="F258" s="88" t="str">
        <f aca="false">(IF((C258=0)*AND(E258&gt;0),"x",IF((C258=0)*AND(E258=0),0,E258*100/C258-100)))</f>
        <v>x</v>
      </c>
      <c r="G258" s="88" t="str">
        <f aca="false">(IF((D258=0)*AND(E258&gt;0),"x",IF((D258=0)*AND(E258=0),0,E258*100/D258-100)))</f>
        <v>x</v>
      </c>
      <c r="H258" s="67" t="n">
        <v>0</v>
      </c>
      <c r="I258" s="67" t="n">
        <v>0.62</v>
      </c>
      <c r="J258" s="88" t="str">
        <f aca="false">(IF((H258=0)*AND(I258&gt;0),"x",IF((H258=0)*AND(I258=0),0,I258*100/H258-100)))</f>
        <v>x</v>
      </c>
    </row>
    <row r="259" customFormat="false" ht="11.1" hidden="false" customHeight="true" outlineLevel="0" collapsed="false">
      <c r="A259" s="66" t="s">
        <v>124</v>
      </c>
      <c r="B259" s="83" t="s">
        <v>125</v>
      </c>
      <c r="C259" s="67" t="n">
        <v>0</v>
      </c>
      <c r="D259" s="67" t="n">
        <v>0</v>
      </c>
      <c r="E259" s="67" t="n">
        <v>0.554</v>
      </c>
      <c r="F259" s="88" t="str">
        <f aca="false">(IF((C259=0)*AND(E259&gt;0),"x",IF((C259=0)*AND(E259=0),0,E259*100/C259-100)))</f>
        <v>x</v>
      </c>
      <c r="G259" s="88" t="str">
        <f aca="false">(IF((D259=0)*AND(E259&gt;0),"x",IF((D259=0)*AND(E259=0),0,E259*100/D259-100)))</f>
        <v>x</v>
      </c>
      <c r="H259" s="67" t="n">
        <v>0</v>
      </c>
      <c r="I259" s="67" t="n">
        <v>0.62</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v>
      </c>
      <c r="E261" s="67" t="n">
        <v>1.109</v>
      </c>
      <c r="F261" s="88" t="str">
        <f aca="false">(IF((C261=0)*AND(E261&gt;0),"x",IF((C261=0)*AND(E261=0),0,E261*100/C261-100)))</f>
        <v>x</v>
      </c>
      <c r="G261" s="88" t="str">
        <f aca="false">(IF((D261=0)*AND(E261&gt;0),"x",IF((D261=0)*AND(E261=0),0,E261*100/D261-100)))</f>
        <v>x</v>
      </c>
      <c r="H261" s="67" t="n">
        <v>0</v>
      </c>
      <c r="I261" s="67" t="n">
        <v>1.244</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1.303</v>
      </c>
      <c r="D264" s="67" t="n">
        <v>8.715</v>
      </c>
      <c r="E264" s="67" t="n">
        <v>4.254</v>
      </c>
      <c r="F264" s="88" t="n">
        <f aca="false">(IF((C264=0)*AND(E264&gt;0),"x",IF((C264=0)*AND(E264=0),0,E264*100/C264-100)))</f>
        <v>226.477359938603</v>
      </c>
      <c r="G264" s="88" t="n">
        <f aca="false">(IF((D264=0)*AND(E264&gt;0),"x",IF((D264=0)*AND(E264=0),0,E264*100/D264-100)))</f>
        <v>-51.1876075731497</v>
      </c>
      <c r="H264" s="67" t="n">
        <v>68.104</v>
      </c>
      <c r="I264" s="67" t="n">
        <v>124.95</v>
      </c>
      <c r="J264" s="88" t="n">
        <f aca="false">(IF((H264=0)*AND(I264&gt;0),"x",IF((H264=0)*AND(I264=0),0,I264*100/H264-100)))</f>
        <v>83.4693997415717</v>
      </c>
    </row>
    <row r="265" customFormat="false" ht="11.1" hidden="false" customHeight="true" outlineLevel="0" collapsed="false">
      <c r="A265" s="66" t="s">
        <v>100</v>
      </c>
      <c r="B265" s="83" t="s">
        <v>115</v>
      </c>
      <c r="C265" s="67" t="n">
        <v>0</v>
      </c>
      <c r="D265" s="67" t="n">
        <v>0.509</v>
      </c>
      <c r="E265" s="67" t="n">
        <v>0</v>
      </c>
      <c r="F265" s="88" t="n">
        <f aca="false">(IF((C265=0)*AND(E265&gt;0),"x",IF((C265=0)*AND(E265=0),0,E265*100/C265-100)))</f>
        <v>0</v>
      </c>
      <c r="G265" s="88" t="n">
        <f aca="false">(IF((D265=0)*AND(E265&gt;0),"x",IF((D265=0)*AND(E265=0),0,E265*100/D265-100)))</f>
        <v>-100</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0</v>
      </c>
      <c r="E266" s="67" t="n">
        <v>71.577</v>
      </c>
      <c r="F266" s="88" t="str">
        <f aca="false">(IF((C266=0)*AND(E266&gt;0),"x",IF((C266=0)*AND(E266=0),0,E266*100/C266-100)))</f>
        <v>x</v>
      </c>
      <c r="G266" s="88" t="str">
        <f aca="false">(IF((D266=0)*AND(E266&gt;0),"x",IF((D266=0)*AND(E266=0),0,E266*100/D266-100)))</f>
        <v>x</v>
      </c>
      <c r="H266" s="67" t="n">
        <v>562.913</v>
      </c>
      <c r="I266" s="67" t="n">
        <v>387.28</v>
      </c>
      <c r="J266" s="88" t="n">
        <f aca="false">(IF((H266=0)*AND(I266&gt;0),"x",IF((H266=0)*AND(I266=0),0,I266*100/H266-100)))</f>
        <v>-31.2007361705983</v>
      </c>
    </row>
    <row r="267" customFormat="false" ht="11.1" hidden="false" customHeight="true" outlineLevel="0" collapsed="false">
      <c r="A267" s="66" t="s">
        <v>102</v>
      </c>
      <c r="B267" s="83" t="s">
        <v>115</v>
      </c>
      <c r="C267" s="67" t="n">
        <v>465.558</v>
      </c>
      <c r="D267" s="67" t="n">
        <v>482.803</v>
      </c>
      <c r="E267" s="67" t="n">
        <v>480.151</v>
      </c>
      <c r="F267" s="88" t="n">
        <f aca="false">(IF((C267=0)*AND(E267&gt;0),"x",IF((C267=0)*AND(E267=0),0,E267*100/C267-100)))</f>
        <v>3.13451814811474</v>
      </c>
      <c r="G267" s="88" t="n">
        <f aca="false">(IF((D267=0)*AND(E267&gt;0),"x",IF((D267=0)*AND(E267=0),0,E267*100/D267-100)))</f>
        <v>-0.549292361480767</v>
      </c>
      <c r="H267" s="67" t="n">
        <v>4778.176</v>
      </c>
      <c r="I267" s="67" t="n">
        <v>4503.577</v>
      </c>
      <c r="J267" s="88" t="n">
        <f aca="false">(IF((H267=0)*AND(I267&gt;0),"x",IF((H267=0)*AND(I267=0),0,I267*100/H267-100)))</f>
        <v>-5.74694192930525</v>
      </c>
    </row>
    <row r="268" customFormat="false" ht="11.1" hidden="false" customHeight="true" outlineLevel="0" collapsed="false">
      <c r="A268" s="66" t="s">
        <v>103</v>
      </c>
      <c r="B268" s="83" t="s">
        <v>115</v>
      </c>
      <c r="C268" s="67" t="n">
        <v>26.59</v>
      </c>
      <c r="D268" s="67" t="n">
        <v>3.885</v>
      </c>
      <c r="E268" s="67" t="n">
        <v>0</v>
      </c>
      <c r="F268" s="88" t="n">
        <f aca="false">(IF((C268=0)*AND(E268&gt;0),"x",IF((C268=0)*AND(E268=0),0,E268*100/C268-100)))</f>
        <v>-100</v>
      </c>
      <c r="G268" s="88" t="n">
        <f aca="false">(IF((D268=0)*AND(E268&gt;0),"x",IF((D268=0)*AND(E268=0),0,E268*100/D268-100)))</f>
        <v>-100</v>
      </c>
      <c r="H268" s="67" t="n">
        <v>162.324</v>
      </c>
      <c r="I268" s="67" t="n">
        <v>70.736</v>
      </c>
      <c r="J268" s="88" t="n">
        <f aca="false">(IF((H268=0)*AND(I268&gt;0),"x",IF((H268=0)*AND(I268=0),0,I268*100/H268-100)))</f>
        <v>-56.4229565560238</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23.073</v>
      </c>
      <c r="D270" s="67" t="n">
        <v>44.876</v>
      </c>
      <c r="E270" s="67" t="n">
        <v>27.762</v>
      </c>
      <c r="F270" s="88" t="n">
        <f aca="false">(IF((C270=0)*AND(E270&gt;0),"x",IF((C270=0)*AND(E270=0),0,E270*100/C270-100)))</f>
        <v>20.3224548173189</v>
      </c>
      <c r="G270" s="88" t="n">
        <f aca="false">(IF((D270=0)*AND(E270&gt;0),"x",IF((D270=0)*AND(E270=0),0,E270*100/D270-100)))</f>
        <v>-38.1361975220608</v>
      </c>
      <c r="H270" s="67" t="n">
        <v>283.853</v>
      </c>
      <c r="I270" s="67" t="n">
        <v>440.058</v>
      </c>
      <c r="J270" s="88" t="n">
        <f aca="false">(IF((H270=0)*AND(I270&gt;0),"x",IF((H270=0)*AND(I270=0),0,I270*100/H270-100)))</f>
        <v>55.0302445279775</v>
      </c>
    </row>
    <row r="271" customFormat="false" ht="11.1" hidden="false" customHeight="true" outlineLevel="0" collapsed="false">
      <c r="A271" s="66" t="s">
        <v>106</v>
      </c>
      <c r="B271" s="83" t="s">
        <v>115</v>
      </c>
      <c r="C271" s="67" t="n">
        <v>30.669</v>
      </c>
      <c r="D271" s="67" t="n">
        <v>23.667</v>
      </c>
      <c r="E271" s="67" t="n">
        <v>25.947</v>
      </c>
      <c r="F271" s="88" t="n">
        <f aca="false">(IF((C271=0)*AND(E271&gt;0),"x",IF((C271=0)*AND(E271=0),0,E271*100/C271-100)))</f>
        <v>-15.3966546023672</v>
      </c>
      <c r="G271" s="88" t="n">
        <f aca="false">(IF((D271=0)*AND(E271&gt;0),"x",IF((D271=0)*AND(E271=0),0,E271*100/D271-100)))</f>
        <v>9.63366713144883</v>
      </c>
      <c r="H271" s="67" t="n">
        <v>458.322</v>
      </c>
      <c r="I271" s="67" t="n">
        <v>428.021</v>
      </c>
      <c r="J271" s="88" t="n">
        <f aca="false">(IF((H271=0)*AND(I271&gt;0),"x",IF((H271=0)*AND(I271=0),0,I271*100/H271-100)))</f>
        <v>-6.61129075191678</v>
      </c>
    </row>
    <row r="272" customFormat="false" ht="11.1" hidden="false" customHeight="true" outlineLevel="0" collapsed="false">
      <c r="A272" s="66" t="s">
        <v>107</v>
      </c>
      <c r="B272" s="83" t="s">
        <v>115</v>
      </c>
      <c r="C272" s="67" t="n">
        <v>70.974</v>
      </c>
      <c r="D272" s="67" t="n">
        <v>60.976</v>
      </c>
      <c r="E272" s="67" t="n">
        <v>38.01</v>
      </c>
      <c r="F272" s="88" t="n">
        <f aca="false">(IF((C272=0)*AND(E272&gt;0),"x",IF((C272=0)*AND(E272=0),0,E272*100/C272-100)))</f>
        <v>-46.4451771071097</v>
      </c>
      <c r="G272" s="88" t="n">
        <f aca="false">(IF((D272=0)*AND(E272&gt;0),"x",IF((D272=0)*AND(E272=0),0,E272*100/D272-100)))</f>
        <v>-37.6639989504067</v>
      </c>
      <c r="H272" s="67" t="n">
        <v>644.378</v>
      </c>
      <c r="I272" s="67" t="n">
        <v>648.226</v>
      </c>
      <c r="J272" s="88" t="n">
        <f aca="false">(IF((H272=0)*AND(I272&gt;0),"x",IF((H272=0)*AND(I272=0),0,I272*100/H272-100)))</f>
        <v>0.597165018048401</v>
      </c>
    </row>
    <row r="273" customFormat="false" ht="11.1" hidden="false" customHeight="true" outlineLevel="0" collapsed="false">
      <c r="A273" s="66" t="s">
        <v>108</v>
      </c>
      <c r="B273" s="83" t="s">
        <v>115</v>
      </c>
      <c r="C273" s="67" t="n">
        <v>0.036</v>
      </c>
      <c r="D273" s="67" t="n">
        <v>0.086</v>
      </c>
      <c r="E273" s="67" t="n">
        <v>3.751</v>
      </c>
      <c r="F273" s="88" t="n">
        <f aca="false">(IF((C273=0)*AND(E273&gt;0),"x",IF((C273=0)*AND(E273=0),0,E273*100/C273-100)))</f>
        <v>10319.4444444444</v>
      </c>
      <c r="G273" s="88" t="n">
        <f aca="false">(IF((D273=0)*AND(E273&gt;0),"x",IF((D273=0)*AND(E273=0),0,E273*100/D273-100)))</f>
        <v>4261.62790697674</v>
      </c>
      <c r="H273" s="67" t="n">
        <v>1.128</v>
      </c>
      <c r="I273" s="67" t="n">
        <v>12.823</v>
      </c>
      <c r="J273" s="88" t="n">
        <f aca="false">(IF((H273=0)*AND(I273&gt;0),"x",IF((H273=0)*AND(I273=0),0,I273*100/H273-100)))</f>
        <v>1036.79078014184</v>
      </c>
    </row>
    <row r="274" customFormat="false" ht="11.1" hidden="false" customHeight="true" outlineLevel="0" collapsed="false">
      <c r="A274" s="66" t="s">
        <v>116</v>
      </c>
      <c r="B274" s="83" t="s">
        <v>115</v>
      </c>
      <c r="C274" s="67" t="n">
        <v>0.036</v>
      </c>
      <c r="D274" s="67" t="n">
        <v>0.039</v>
      </c>
      <c r="E274" s="67" t="n">
        <v>3.751</v>
      </c>
      <c r="F274" s="88" t="n">
        <f aca="false">(IF((C274=0)*AND(E274&gt;0),"x",IF((C274=0)*AND(E274=0),0,E274*100/C274-100)))</f>
        <v>10319.4444444444</v>
      </c>
      <c r="G274" s="88" t="n">
        <f aca="false">(IF((D274=0)*AND(E274&gt;0),"x",IF((D274=0)*AND(E274=0),0,E274*100/D274-100)))</f>
        <v>9517.94871794872</v>
      </c>
      <c r="H274" s="67" t="n">
        <v>1.128</v>
      </c>
      <c r="I274" s="67" t="n">
        <v>4.977</v>
      </c>
      <c r="J274" s="88" t="n">
        <f aca="false">(IF((H274=0)*AND(I274&gt;0),"x",IF((H274=0)*AND(I274=0),0,I274*100/H274-100)))</f>
        <v>341.223404255319</v>
      </c>
    </row>
    <row r="275" s="87" customFormat="true" ht="16.5" hidden="false" customHeight="true" outlineLevel="0" collapsed="false">
      <c r="A275" s="85" t="s">
        <v>95</v>
      </c>
      <c r="B275" s="86" t="s">
        <v>115</v>
      </c>
      <c r="C275" s="67" t="n">
        <v>618.203</v>
      </c>
      <c r="D275" s="67" t="n">
        <v>625.517</v>
      </c>
      <c r="E275" s="67" t="n">
        <v>651.452</v>
      </c>
      <c r="F275" s="88" t="n">
        <f aca="false">(IF((C275=0)*AND(E275&gt;0),"x",IF((C275=0)*AND(E275=0),0,E275*100/C275-100)))</f>
        <v>5.37833041897241</v>
      </c>
      <c r="G275" s="88" t="n">
        <f aca="false">(IF((D275=0)*AND(E275&gt;0),"x",IF((D275=0)*AND(E275=0),0,E275*100/D275-100)))</f>
        <v>4.14617028793781</v>
      </c>
      <c r="H275" s="67" t="n">
        <v>6986.942</v>
      </c>
      <c r="I275" s="67" t="n">
        <v>6641.988</v>
      </c>
      <c r="J275" s="88" t="n">
        <f aca="false">(IF((H275=0)*AND(I275&gt;0),"x",IF((H275=0)*AND(I275=0),0,I275*100/H275-100)))</f>
        <v>-4.93712413814227</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611.767</v>
      </c>
      <c r="D277" s="67" t="n">
        <v>625.431</v>
      </c>
      <c r="E277" s="67" t="n">
        <v>647.701</v>
      </c>
      <c r="F277" s="88" t="n">
        <f aca="false">(IF((C277=0)*AND(E277&gt;0),"x",IF((C277=0)*AND(E277=0),0,E277*100/C277-100)))</f>
        <v>5.87380489630856</v>
      </c>
      <c r="G277" s="88" t="n">
        <f aca="false">(IF((D277=0)*AND(E277&gt;0),"x",IF((D277=0)*AND(E277=0),0,E277*100/D277-100)))</f>
        <v>3.56074451058551</v>
      </c>
      <c r="H277" s="67" t="n">
        <v>6977.833</v>
      </c>
      <c r="I277" s="67" t="n">
        <v>6629.165</v>
      </c>
      <c r="J277" s="88" t="n">
        <f aca="false">(IF((H277=0)*AND(I277&gt;0),"x",IF((H277=0)*AND(I277=0),0,I277*100/H277-100)))</f>
        <v>-4.99679485020636</v>
      </c>
    </row>
    <row r="278" customFormat="false" ht="11.1" hidden="false" customHeight="true" outlineLevel="0" collapsed="false">
      <c r="A278" s="66" t="s">
        <v>119</v>
      </c>
      <c r="B278" s="83" t="s">
        <v>115</v>
      </c>
      <c r="C278" s="67" t="n">
        <v>6.436</v>
      </c>
      <c r="D278" s="67" t="n">
        <v>0.086</v>
      </c>
      <c r="E278" s="67" t="n">
        <v>3.751</v>
      </c>
      <c r="F278" s="88" t="n">
        <f aca="false">(IF((C278=0)*AND(E278&gt;0),"x",IF((C278=0)*AND(E278=0),0,E278*100/C278-100)))</f>
        <v>-41.7184586699814</v>
      </c>
      <c r="G278" s="88" t="n">
        <f aca="false">(IF((D278=0)*AND(E278&gt;0),"x",IF((D278=0)*AND(E278=0),0,E278*100/D278-100)))</f>
        <v>4261.62790697674</v>
      </c>
      <c r="H278" s="67" t="n">
        <v>9.109</v>
      </c>
      <c r="I278" s="67" t="n">
        <v>12.823</v>
      </c>
      <c r="J278" s="88" t="n">
        <f aca="false">(IF((H278=0)*AND(I278&gt;0),"x",IF((H278=0)*AND(I278=0),0,I278*100/H278-100)))</f>
        <v>40.7728620046108</v>
      </c>
    </row>
    <row r="279" customFormat="false" ht="11.1" hidden="false" customHeight="true" outlineLevel="0" collapsed="false">
      <c r="A279" s="66" t="s">
        <v>120</v>
      </c>
      <c r="B279" s="83" t="s">
        <v>115</v>
      </c>
      <c r="C279" s="67" t="n">
        <v>0</v>
      </c>
      <c r="D279" s="67" t="n">
        <v>0</v>
      </c>
      <c r="E279" s="67" t="n">
        <v>3.751</v>
      </c>
      <c r="F279" s="88" t="str">
        <f aca="false">(IF((C279=0)*AND(E279&gt;0),"x",IF((C279=0)*AND(E279=0),0,E279*100/C279-100)))</f>
        <v>x</v>
      </c>
      <c r="G279" s="88" t="str">
        <f aca="false">(IF((D279=0)*AND(E279&gt;0),"x",IF((D279=0)*AND(E279=0),0,E279*100/D279-100)))</f>
        <v>x</v>
      </c>
      <c r="H279" s="67" t="n">
        <v>0</v>
      </c>
      <c r="I279" s="67" t="n">
        <v>4.563</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v>
      </c>
      <c r="E281" s="67" t="n">
        <v>0.818</v>
      </c>
      <c r="F281" s="88" t="str">
        <f aca="false">(IF((C281=0)*AND(E281&gt;0),"x",IF((C281=0)*AND(E281=0),0,E281*100/C281-100)))</f>
        <v>x</v>
      </c>
      <c r="G281" s="88" t="str">
        <f aca="false">(IF((D281=0)*AND(E281&gt;0),"x",IF((D281=0)*AND(E281=0),0,E281*100/D281-100)))</f>
        <v>x</v>
      </c>
      <c r="H281" s="67" t="n">
        <v>0</v>
      </c>
      <c r="I281" s="67" t="n">
        <v>0.97</v>
      </c>
      <c r="J281" s="88" t="str">
        <f aca="false">(IF((H281=0)*AND(I281&gt;0),"x",IF((H281=0)*AND(I281=0),0,I281*100/H281-100)))</f>
        <v>x</v>
      </c>
    </row>
    <row r="282" customFormat="false" ht="11.1" hidden="false" customHeight="true" outlineLevel="0" collapsed="false">
      <c r="A282" s="66" t="s">
        <v>124</v>
      </c>
      <c r="B282" s="83" t="s">
        <v>125</v>
      </c>
      <c r="C282" s="67" t="n">
        <v>0</v>
      </c>
      <c r="D282" s="67" t="n">
        <v>0</v>
      </c>
      <c r="E282" s="67" t="n">
        <v>0.818</v>
      </c>
      <c r="F282" s="88" t="str">
        <f aca="false">(IF((C282=0)*AND(E282&gt;0),"x",IF((C282=0)*AND(E282=0),0,E282*100/C282-100)))</f>
        <v>x</v>
      </c>
      <c r="G282" s="88" t="str">
        <f aca="false">(IF((D282=0)*AND(E282&gt;0),"x",IF((D282=0)*AND(E282=0),0,E282*100/D282-100)))</f>
        <v>x</v>
      </c>
      <c r="H282" s="67" t="n">
        <v>0</v>
      </c>
      <c r="I282" s="67" t="n">
        <v>0.97</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v>
      </c>
      <c r="E284" s="67" t="n">
        <v>1.637</v>
      </c>
      <c r="F284" s="88" t="str">
        <f aca="false">(IF((C284=0)*AND(E284&gt;0),"x",IF((C284=0)*AND(E284=0),0,E284*100/C284-100)))</f>
        <v>x</v>
      </c>
      <c r="G284" s="88" t="str">
        <f aca="false">(IF((D284=0)*AND(E284&gt;0),"x",IF((D284=0)*AND(E284=0),0,E284*100/D284-100)))</f>
        <v>x</v>
      </c>
      <c r="H284" s="67" t="n">
        <v>0</v>
      </c>
      <c r="I284" s="67" t="n">
        <v>1.95</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0.398</v>
      </c>
      <c r="D288" s="67" t="n">
        <v>6.215</v>
      </c>
      <c r="E288" s="67" t="n">
        <v>10.641</v>
      </c>
      <c r="F288" s="88" t="n">
        <f aca="false">(IF((C288=0)*AND(E288&gt;0),"x",IF((C288=0)*AND(E288=0),0,E288*100/C288-100)))</f>
        <v>2.33698788228504</v>
      </c>
      <c r="G288" s="88" t="n">
        <f aca="false">(IF((D288=0)*AND(E288&gt;0),"x",IF((D288=0)*AND(E288=0),0,E288*100/D288-100)))</f>
        <v>71.2148028962188</v>
      </c>
      <c r="H288" s="67" t="n">
        <v>68.45</v>
      </c>
      <c r="I288" s="67" t="n">
        <v>94.949</v>
      </c>
      <c r="J288" s="88" t="n">
        <f aca="false">(IF((H288=0)*AND(I288&gt;0),"x",IF((H288=0)*AND(I288=0),0,I288*100/H288-100)))</f>
        <v>38.7129291453616</v>
      </c>
    </row>
    <row r="289" customFormat="false" ht="11.1" hidden="false" customHeight="true" outlineLevel="0" collapsed="false">
      <c r="A289" s="66" t="s">
        <v>100</v>
      </c>
      <c r="B289" s="83" t="s">
        <v>115</v>
      </c>
      <c r="C289" s="67" t="n">
        <v>169.373</v>
      </c>
      <c r="D289" s="67" t="n">
        <v>108.278</v>
      </c>
      <c r="E289" s="67" t="n">
        <v>262.839</v>
      </c>
      <c r="F289" s="88" t="n">
        <f aca="false">(IF((C289=0)*AND(E289&gt;0),"x",IF((C289=0)*AND(E289=0),0,E289*100/C289-100)))</f>
        <v>55.1835298424188</v>
      </c>
      <c r="G289" s="88" t="n">
        <f aca="false">(IF((D289=0)*AND(E289&gt;0),"x",IF((D289=0)*AND(E289=0),0,E289*100/D289-100)))</f>
        <v>142.74460185818</v>
      </c>
      <c r="H289" s="67" t="n">
        <v>1511.742</v>
      </c>
      <c r="I289" s="67" t="n">
        <v>1686.134</v>
      </c>
      <c r="J289" s="88" t="n">
        <f aca="false">(IF((H289=0)*AND(I289&gt;0),"x",IF((H289=0)*AND(I289=0),0,I289*100/H289-100)))</f>
        <v>11.535830849443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v>
      </c>
      <c r="D293" s="67" t="n">
        <v>0.375</v>
      </c>
      <c r="E293" s="67" t="n">
        <v>0</v>
      </c>
      <c r="F293" s="88" t="n">
        <f aca="false">(IF((C293=0)*AND(E293&gt;0),"x",IF((C293=0)*AND(E293=0),0,E293*100/C293-100)))</f>
        <v>0</v>
      </c>
      <c r="G293" s="88" t="n">
        <f aca="false">(IF((D293=0)*AND(E293&gt;0),"x",IF((D293=0)*AND(E293=0),0,E293*100/D293-100)))</f>
        <v>-100</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7.486</v>
      </c>
      <c r="D294" s="67" t="n">
        <v>3.778</v>
      </c>
      <c r="E294" s="67" t="n">
        <v>5.766</v>
      </c>
      <c r="F294" s="88" t="n">
        <f aca="false">(IF((C294=0)*AND(E294&gt;0),"x",IF((C294=0)*AND(E294=0),0,E294*100/C294-100)))</f>
        <v>-22.9762222815923</v>
      </c>
      <c r="G294" s="88" t="n">
        <f aca="false">(IF((D294=0)*AND(E294&gt;0),"x",IF((D294=0)*AND(E294=0),0,E294*100/D294-100)))</f>
        <v>52.6204340921122</v>
      </c>
      <c r="H294" s="67" t="n">
        <v>55.435</v>
      </c>
      <c r="I294" s="67" t="n">
        <v>53.542</v>
      </c>
      <c r="J294" s="88" t="n">
        <f aca="false">(IF((H294=0)*AND(I294&gt;0),"x",IF((H294=0)*AND(I294=0),0,I294*100/H294-100)))</f>
        <v>-3.41481013799947</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114.059</v>
      </c>
      <c r="D296" s="67" t="n">
        <v>88.343</v>
      </c>
      <c r="E296" s="67" t="n">
        <v>96.722</v>
      </c>
      <c r="F296" s="88" t="n">
        <f aca="false">(IF((C296=0)*AND(E296&gt;0),"x",IF((C296=0)*AND(E296=0),0,E296*100/C296-100)))</f>
        <v>-15.2000280556554</v>
      </c>
      <c r="G296" s="88" t="n">
        <f aca="false">(IF((D296=0)*AND(E296&gt;0),"x",IF((D296=0)*AND(E296=0),0,E296*100/D296-100)))</f>
        <v>9.48462243754456</v>
      </c>
      <c r="H296" s="67" t="n">
        <v>1026.375</v>
      </c>
      <c r="I296" s="67" t="n">
        <v>973.385</v>
      </c>
      <c r="J296" s="88" t="n">
        <f aca="false">(IF((H296=0)*AND(I296&gt;0),"x",IF((H296=0)*AND(I296=0),0,I296*100/H296-100)))</f>
        <v>-5.16283034953112</v>
      </c>
    </row>
    <row r="297" customFormat="false" ht="11.1" hidden="false" customHeight="true" outlineLevel="0" collapsed="false">
      <c r="A297" s="66" t="s">
        <v>108</v>
      </c>
      <c r="B297" s="83" t="s">
        <v>115</v>
      </c>
      <c r="C297" s="67" t="n">
        <v>1.763</v>
      </c>
      <c r="D297" s="67" t="n">
        <v>5.374</v>
      </c>
      <c r="E297" s="67" t="n">
        <v>3.354</v>
      </c>
      <c r="F297" s="88" t="n">
        <f aca="false">(IF((C297=0)*AND(E297&gt;0),"x",IF((C297=0)*AND(E297=0),0,E297*100/C297-100)))</f>
        <v>90.2439024390244</v>
      </c>
      <c r="G297" s="88" t="n">
        <f aca="false">(IF((D297=0)*AND(E297&gt;0),"x",IF((D297=0)*AND(E297=0),0,E297*100/D297-100)))</f>
        <v>-37.5883885374023</v>
      </c>
      <c r="H297" s="67" t="n">
        <v>20.98</v>
      </c>
      <c r="I297" s="67" t="n">
        <v>46.164</v>
      </c>
      <c r="J297" s="88" t="n">
        <f aca="false">(IF((H297=0)*AND(I297&gt;0),"x",IF((H297=0)*AND(I297=0),0,I297*100/H297-100)))</f>
        <v>120.038131553861</v>
      </c>
    </row>
    <row r="298" customFormat="false" ht="11.1" hidden="false" customHeight="true" outlineLevel="0" collapsed="false">
      <c r="A298" s="66" t="s">
        <v>116</v>
      </c>
      <c r="B298" s="83" t="s">
        <v>115</v>
      </c>
      <c r="C298" s="67" t="n">
        <v>1.763</v>
      </c>
      <c r="D298" s="67" t="n">
        <v>2.724</v>
      </c>
      <c r="E298" s="67" t="n">
        <v>1.882</v>
      </c>
      <c r="F298" s="88" t="n">
        <f aca="false">(IF((C298=0)*AND(E298&gt;0),"x",IF((C298=0)*AND(E298=0),0,E298*100/C298-100)))</f>
        <v>6.74985819625638</v>
      </c>
      <c r="G298" s="88" t="n">
        <f aca="false">(IF((D298=0)*AND(E298&gt;0),"x",IF((D298=0)*AND(E298=0),0,E298*100/D298-100)))</f>
        <v>-30.9104258443466</v>
      </c>
      <c r="H298" s="67" t="n">
        <v>18.597</v>
      </c>
      <c r="I298" s="67" t="n">
        <v>22.905</v>
      </c>
      <c r="J298" s="88" t="n">
        <f aca="false">(IF((H298=0)*AND(I298&gt;0),"x",IF((H298=0)*AND(I298=0),0,I298*100/H298-100)))</f>
        <v>23.1650266171963</v>
      </c>
    </row>
    <row r="299" s="87" customFormat="true" ht="16.5" hidden="false" customHeight="true" outlineLevel="0" collapsed="false">
      <c r="A299" s="85" t="s">
        <v>93</v>
      </c>
      <c r="B299" s="86" t="s">
        <v>115</v>
      </c>
      <c r="C299" s="67" t="n">
        <v>303.079</v>
      </c>
      <c r="D299" s="67" t="n">
        <v>212.363</v>
      </c>
      <c r="E299" s="67" t="n">
        <v>379.322</v>
      </c>
      <c r="F299" s="88" t="n">
        <f aca="false">(IF((C299=0)*AND(E299&gt;0),"x",IF((C299=0)*AND(E299=0),0,E299*100/C299-100)))</f>
        <v>25.1561474071117</v>
      </c>
      <c r="G299" s="88" t="n">
        <f aca="false">(IF((D299=0)*AND(E299&gt;0),"x",IF((D299=0)*AND(E299=0),0,E299*100/D299-100)))</f>
        <v>78.6196277129255</v>
      </c>
      <c r="H299" s="67" t="n">
        <v>2747.131</v>
      </c>
      <c r="I299" s="67" t="n">
        <v>2870.003</v>
      </c>
      <c r="J299" s="88" t="n">
        <f aca="false">(IF((H299=0)*AND(I299&gt;0),"x",IF((H299=0)*AND(I299=0),0,I299*100/H299-100)))</f>
        <v>4.47273901390214</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75.153</v>
      </c>
      <c r="D301" s="67" t="n">
        <v>110.631</v>
      </c>
      <c r="E301" s="67" t="n">
        <v>273.244</v>
      </c>
      <c r="F301" s="88" t="n">
        <f aca="false">(IF((C301=0)*AND(E301&gt;0),"x",IF((C301=0)*AND(E301=0),0,E301*100/C301-100)))</f>
        <v>56.0030373444931</v>
      </c>
      <c r="G301" s="88" t="n">
        <f aca="false">(IF((D301=0)*AND(E301&gt;0),"x",IF((D301=0)*AND(E301=0),0,E301*100/D301-100)))</f>
        <v>146.986830092831</v>
      </c>
      <c r="H301" s="67" t="n">
        <v>1614.957</v>
      </c>
      <c r="I301" s="67" t="n">
        <v>1618.426</v>
      </c>
      <c r="J301" s="88" t="n">
        <f aca="false">(IF((H301=0)*AND(I301&gt;0),"x",IF((H301=0)*AND(I301=0),0,I301*100/H301-100)))</f>
        <v>0.214804480862341</v>
      </c>
    </row>
    <row r="302" customFormat="false" ht="11.1" hidden="false" customHeight="true" outlineLevel="0" collapsed="false">
      <c r="A302" s="66" t="s">
        <v>119</v>
      </c>
      <c r="B302" s="83" t="s">
        <v>115</v>
      </c>
      <c r="C302" s="67" t="n">
        <v>127.926</v>
      </c>
      <c r="D302" s="67" t="n">
        <v>101.732</v>
      </c>
      <c r="E302" s="67" t="n">
        <v>106.078</v>
      </c>
      <c r="F302" s="88" t="n">
        <f aca="false">(IF((C302=0)*AND(E302&gt;0),"x",IF((C302=0)*AND(E302=0),0,E302*100/C302-100)))</f>
        <v>-17.0786235792568</v>
      </c>
      <c r="G302" s="88" t="n">
        <f aca="false">(IF((D302=0)*AND(E302&gt;0),"x",IF((D302=0)*AND(E302=0),0,E302*100/D302-100)))</f>
        <v>4.2720088074549</v>
      </c>
      <c r="H302" s="67" t="n">
        <v>1132.174</v>
      </c>
      <c r="I302" s="67" t="n">
        <v>1251.577</v>
      </c>
      <c r="J302" s="88" t="n">
        <f aca="false">(IF((H302=0)*AND(I302&gt;0),"x",IF((H302=0)*AND(I302=0),0,I302*100/H302-100)))</f>
        <v>10.546347116256</v>
      </c>
    </row>
    <row r="303" customFormat="false" ht="11.1" hidden="false" customHeight="true" outlineLevel="0" collapsed="false">
      <c r="A303" s="66" t="s">
        <v>120</v>
      </c>
      <c r="B303" s="83" t="s">
        <v>115</v>
      </c>
      <c r="C303" s="67" t="n">
        <v>1.763</v>
      </c>
      <c r="D303" s="67" t="n">
        <v>1.878</v>
      </c>
      <c r="E303" s="67" t="n">
        <v>1.882</v>
      </c>
      <c r="F303" s="88" t="n">
        <f aca="false">(IF((C303=0)*AND(E303&gt;0),"x",IF((C303=0)*AND(E303=0),0,E303*100/C303-100)))</f>
        <v>6.74985819625638</v>
      </c>
      <c r="G303" s="88" t="n">
        <f aca="false">(IF((D303=0)*AND(E303&gt;0),"x",IF((D303=0)*AND(E303=0),0,E303*100/D303-100)))</f>
        <v>0.212992545260917</v>
      </c>
      <c r="H303" s="67" t="n">
        <v>16.353</v>
      </c>
      <c r="I303" s="67" t="n">
        <v>20.355</v>
      </c>
      <c r="J303" s="88" t="n">
        <f aca="false">(IF((H303=0)*AND(I303&gt;0),"x",IF((H303=0)*AND(I303=0),0,I303*100/H303-100)))</f>
        <v>24.4725738396624</v>
      </c>
    </row>
    <row r="304" customFormat="false" ht="11.1" hidden="false" customHeight="true" outlineLevel="0" collapsed="false">
      <c r="A304" s="66" t="s">
        <v>121</v>
      </c>
      <c r="B304" s="83" t="s">
        <v>115</v>
      </c>
      <c r="C304" s="67" t="n">
        <v>3.038</v>
      </c>
      <c r="D304" s="67" t="n">
        <v>1.584</v>
      </c>
      <c r="E304" s="67" t="n">
        <v>0.385</v>
      </c>
      <c r="F304" s="88" t="n">
        <f aca="false">(IF((C304=0)*AND(E304&gt;0),"x",IF((C304=0)*AND(E304=0),0,E304*100/C304-100)))</f>
        <v>-87.3271889400922</v>
      </c>
      <c r="G304" s="88" t="n">
        <f aca="false">(IF((D304=0)*AND(E304&gt;0),"x",IF((D304=0)*AND(E304=0),0,E304*100/D304-100)))</f>
        <v>-75.6944444444444</v>
      </c>
      <c r="H304" s="67" t="n">
        <v>13.854</v>
      </c>
      <c r="I304" s="67" t="n">
        <v>15.904</v>
      </c>
      <c r="J304" s="88" t="n">
        <f aca="false">(IF((H304=0)*AND(I304&gt;0),"x",IF((H304=0)*AND(I304=0),0,I304*100/H304-100)))</f>
        <v>14.7971704922766</v>
      </c>
    </row>
    <row r="305" customFormat="false" ht="11.1" hidden="false" customHeight="true" outlineLevel="0" collapsed="false">
      <c r="A305" s="66" t="s">
        <v>122</v>
      </c>
      <c r="B305" s="83" t="s">
        <v>123</v>
      </c>
      <c r="C305" s="67" t="n">
        <v>0.157</v>
      </c>
      <c r="D305" s="67" t="n">
        <v>0.147</v>
      </c>
      <c r="E305" s="67" t="n">
        <v>0.158</v>
      </c>
      <c r="F305" s="88" t="n">
        <f aca="false">(IF((C305=0)*AND(E305&gt;0),"x",IF((C305=0)*AND(E305=0),0,E305*100/C305-100)))</f>
        <v>0.636942675159233</v>
      </c>
      <c r="G305" s="88" t="n">
        <f aca="false">(IF((D305=0)*AND(E305&gt;0),"x",IF((D305=0)*AND(E305=0),0,E305*100/D305-100)))</f>
        <v>7.48299319727892</v>
      </c>
      <c r="H305" s="67" t="n">
        <v>1.448</v>
      </c>
      <c r="I305" s="67" t="n">
        <v>1.656</v>
      </c>
      <c r="J305" s="88" t="n">
        <f aca="false">(IF((H305=0)*AND(I305&gt;0),"x",IF((H305=0)*AND(I305=0),0,I305*100/H305-100)))</f>
        <v>14.3646408839779</v>
      </c>
    </row>
    <row r="306" customFormat="false" ht="11.1" hidden="false" customHeight="true" outlineLevel="0" collapsed="false">
      <c r="A306" s="66" t="s">
        <v>124</v>
      </c>
      <c r="B306" s="83" t="s">
        <v>125</v>
      </c>
      <c r="C306" s="67" t="n">
        <v>0.157</v>
      </c>
      <c r="D306" s="67" t="n">
        <v>0.147</v>
      </c>
      <c r="E306" s="67" t="n">
        <v>0.158</v>
      </c>
      <c r="F306" s="88" t="n">
        <f aca="false">(IF((C306=0)*AND(E306&gt;0),"x",IF((C306=0)*AND(E306=0),0,E306*100/C306-100)))</f>
        <v>0.636942675159233</v>
      </c>
      <c r="G306" s="88" t="n">
        <f aca="false">(IF((D306=0)*AND(E306&gt;0),"x",IF((D306=0)*AND(E306=0),0,E306*100/D306-100)))</f>
        <v>7.48299319727892</v>
      </c>
      <c r="H306" s="67" t="n">
        <v>1.448</v>
      </c>
      <c r="I306" s="67" t="n">
        <v>1.656</v>
      </c>
      <c r="J306" s="88" t="n">
        <f aca="false">(IF((H306=0)*AND(I306&gt;0),"x",IF((H306=0)*AND(I306=0),0,I306*100/H306-100)))</f>
        <v>14.3646408839779</v>
      </c>
    </row>
    <row r="307" customFormat="false" ht="11.1" hidden="false" customHeight="true" outlineLevel="0" collapsed="false">
      <c r="A307" s="66" t="s">
        <v>126</v>
      </c>
      <c r="B307" s="83" t="s">
        <v>127</v>
      </c>
      <c r="C307" s="67" t="n">
        <v>0.008</v>
      </c>
      <c r="D307" s="67" t="n">
        <v>0.015</v>
      </c>
      <c r="E307" s="67" t="n">
        <v>0.015</v>
      </c>
      <c r="F307" s="88" t="n">
        <f aca="false">(IF((C307=0)*AND(E307&gt;0),"x",IF((C307=0)*AND(E307=0),0,E307*100/C307-100)))</f>
        <v>87.5</v>
      </c>
      <c r="G307" s="88" t="n">
        <f aca="false">(IF((D307=0)*AND(E307&gt;0),"x",IF((D307=0)*AND(E307=0),0,E307*100/D307-100)))</f>
        <v>0</v>
      </c>
      <c r="H307" s="67" t="n">
        <v>0.158</v>
      </c>
      <c r="I307" s="67" t="n">
        <v>0.152</v>
      </c>
      <c r="J307" s="88" t="n">
        <f aca="false">(IF((H307=0)*AND(I307&gt;0),"x",IF((H307=0)*AND(I307=0),0,I307*100/H307-100)))</f>
        <v>-3.79746835443038</v>
      </c>
    </row>
    <row r="308" customFormat="false" ht="25.5" hidden="false" customHeight="true" outlineLevel="0" collapsed="false">
      <c r="A308" s="82" t="s">
        <v>128</v>
      </c>
      <c r="B308" s="83" t="s">
        <v>115</v>
      </c>
      <c r="C308" s="67" t="n">
        <v>0.315</v>
      </c>
      <c r="D308" s="67" t="n">
        <v>0.296</v>
      </c>
      <c r="E308" s="67" t="n">
        <v>0.316</v>
      </c>
      <c r="F308" s="88" t="n">
        <f aca="false">(IF((C308=0)*AND(E308&gt;0),"x",IF((C308=0)*AND(E308=0),0,E308*100/C308-100)))</f>
        <v>0.317460317460316</v>
      </c>
      <c r="G308" s="88" t="n">
        <f aca="false">(IF((D308=0)*AND(E308&gt;0),"x",IF((D308=0)*AND(E308=0),0,E308*100/D308-100)))</f>
        <v>6.75675675675677</v>
      </c>
      <c r="H308" s="67" t="n">
        <v>2.901</v>
      </c>
      <c r="I308" s="67" t="n">
        <v>3.324</v>
      </c>
      <c r="J308" s="88" t="n">
        <f aca="false">(IF((H308=0)*AND(I308&gt;0),"x",IF((H308=0)*AND(I308=0),0,I308*100/H308-100)))</f>
        <v>14.5811789038263</v>
      </c>
    </row>
    <row r="309" customFormat="false" ht="11.1" hidden="false" customHeight="true" outlineLevel="0" collapsed="false">
      <c r="A309" s="66" t="s">
        <v>129</v>
      </c>
      <c r="B309" s="83" t="s">
        <v>115</v>
      </c>
      <c r="C309" s="67" t="n">
        <v>0.8</v>
      </c>
      <c r="D309" s="67" t="n">
        <v>1.5</v>
      </c>
      <c r="E309" s="67" t="n">
        <v>1.5</v>
      </c>
      <c r="F309" s="88" t="n">
        <f aca="false">(IF((C309=0)*AND(E309&gt;0),"x",IF((C309=0)*AND(E309=0),0,E309*100/C309-100)))</f>
        <v>87.5</v>
      </c>
      <c r="G309" s="88" t="n">
        <f aca="false">(IF((D309=0)*AND(E309&gt;0),"x",IF((D309=0)*AND(E309=0),0,E309*100/D309-100)))</f>
        <v>0</v>
      </c>
      <c r="H309" s="67" t="n">
        <v>15.8</v>
      </c>
      <c r="I309" s="67" t="n">
        <v>15.2</v>
      </c>
      <c r="J309" s="88" t="n">
        <f aca="false">(IF((H309=0)*AND(I309&gt;0),"x",IF((H309=0)*AND(I309=0),0,I309*100/H309-100)))</f>
        <v>-3.79746835443038</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24.85</v>
      </c>
      <c r="D311" s="67" t="n">
        <v>74.831</v>
      </c>
      <c r="E311" s="67" t="n">
        <v>43.039</v>
      </c>
      <c r="F311" s="88" t="n">
        <f aca="false">(IF((C311=0)*AND(E311&gt;0),"x",IF((C311=0)*AND(E311=0),0,E311*100/C311-100)))</f>
        <v>73.1951710261569</v>
      </c>
      <c r="G311" s="88" t="n">
        <f aca="false">(IF((D311=0)*AND(E311&gt;0),"x",IF((D311=0)*AND(E311=0),0,E311*100/D311-100)))</f>
        <v>-42.4850663495076</v>
      </c>
      <c r="H311" s="67" t="n">
        <v>373.786</v>
      </c>
      <c r="I311" s="67" t="n">
        <v>585.081</v>
      </c>
      <c r="J311" s="88" t="n">
        <f aca="false">(IF((H311=0)*AND(I311&gt;0),"x",IF((H311=0)*AND(I311=0),0,I311*100/H311-100)))</f>
        <v>56.5283343945466</v>
      </c>
    </row>
    <row r="312" customFormat="false" ht="11.1" hidden="false" customHeight="true" outlineLevel="0" collapsed="false">
      <c r="A312" s="66" t="s">
        <v>100</v>
      </c>
      <c r="B312" s="83" t="s">
        <v>115</v>
      </c>
      <c r="C312" s="67" t="n">
        <v>51.08</v>
      </c>
      <c r="D312" s="67" t="n">
        <v>21.796</v>
      </c>
      <c r="E312" s="67" t="n">
        <v>29.378</v>
      </c>
      <c r="F312" s="88" t="n">
        <f aca="false">(IF((C312=0)*AND(E312&gt;0),"x",IF((C312=0)*AND(E312=0),0,E312*100/C312-100)))</f>
        <v>-42.4862960062647</v>
      </c>
      <c r="G312" s="88" t="n">
        <f aca="false">(IF((D312=0)*AND(E312&gt;0),"x",IF((D312=0)*AND(E312=0),0,E312*100/D312-100)))</f>
        <v>34.7861993026243</v>
      </c>
      <c r="H312" s="67" t="n">
        <v>281.774</v>
      </c>
      <c r="I312" s="67" t="n">
        <v>263.715</v>
      </c>
      <c r="J312" s="88" t="n">
        <f aca="false">(IF((H312=0)*AND(I312&gt;0),"x",IF((H312=0)*AND(I312=0),0,I312*100/H312-100)))</f>
        <v>-6.40903702967628</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6.703</v>
      </c>
      <c r="D316" s="67" t="n">
        <v>68.148</v>
      </c>
      <c r="E316" s="67" t="n">
        <v>26.703</v>
      </c>
      <c r="F316" s="88" t="n">
        <f aca="false">(IF((C316=0)*AND(E316&gt;0),"x",IF((C316=0)*AND(E316=0),0,E316*100/C316-100)))</f>
        <v>-42.8238014688564</v>
      </c>
      <c r="G316" s="88" t="n">
        <f aca="false">(IF((D316=0)*AND(E316&gt;0),"x",IF((D316=0)*AND(E316=0),0,E316*100/D316-100)))</f>
        <v>-60.8161648177496</v>
      </c>
      <c r="H316" s="67" t="n">
        <v>442.124</v>
      </c>
      <c r="I316" s="67" t="n">
        <v>438.397</v>
      </c>
      <c r="J316" s="88" t="n">
        <f aca="false">(IF((H316=0)*AND(I316&gt;0),"x",IF((H316=0)*AND(I316=0),0,I316*100/H316-100)))</f>
        <v>-0.842976178628632</v>
      </c>
    </row>
    <row r="317" customFormat="false" ht="11.1" hidden="false" customHeight="true" outlineLevel="0" collapsed="false">
      <c r="A317" s="66" t="s">
        <v>105</v>
      </c>
      <c r="B317" s="83" t="s">
        <v>115</v>
      </c>
      <c r="C317" s="67" t="n">
        <v>25.008</v>
      </c>
      <c r="D317" s="67" t="n">
        <v>44.191</v>
      </c>
      <c r="E317" s="67" t="n">
        <v>26.982</v>
      </c>
      <c r="F317" s="88" t="n">
        <f aca="false">(IF((C317=0)*AND(E317&gt;0),"x",IF((C317=0)*AND(E317=0),0,E317*100/C317-100)))</f>
        <v>7.89347408829174</v>
      </c>
      <c r="G317" s="88" t="n">
        <f aca="false">(IF((D317=0)*AND(E317&gt;0),"x",IF((D317=0)*AND(E317=0),0,E317*100/D317-100)))</f>
        <v>-38.9423185716549</v>
      </c>
      <c r="H317" s="67" t="n">
        <v>272.727</v>
      </c>
      <c r="I317" s="67" t="n">
        <v>289.496</v>
      </c>
      <c r="J317" s="88" t="n">
        <f aca="false">(IF((H317=0)*AND(I317&gt;0),"x",IF((H317=0)*AND(I317=0),0,I317*100/H317-100)))</f>
        <v>6.14863948197282</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27.295</v>
      </c>
      <c r="D319" s="67" t="n">
        <v>14.617</v>
      </c>
      <c r="E319" s="67" t="n">
        <v>29.059</v>
      </c>
      <c r="F319" s="88" t="n">
        <f aca="false">(IF((C319=0)*AND(E319&gt;0),"x",IF((C319=0)*AND(E319=0),0,E319*100/C319-100)))</f>
        <v>6.4627221102766</v>
      </c>
      <c r="G319" s="88" t="n">
        <f aca="false">(IF((D319=0)*AND(E319&gt;0),"x",IF((D319=0)*AND(E319=0),0,E319*100/D319-100)))</f>
        <v>98.8027639050421</v>
      </c>
      <c r="H319" s="67" t="n">
        <v>410.34</v>
      </c>
      <c r="I319" s="67" t="n">
        <v>264.143</v>
      </c>
      <c r="J319" s="88" t="n">
        <f aca="false">(IF((H319=0)*AND(I319&gt;0),"x",IF((H319=0)*AND(I319=0),0,I319*100/H319-100)))</f>
        <v>-35.6282594921285</v>
      </c>
    </row>
    <row r="320" customFormat="false" ht="11.1" hidden="false" customHeight="true" outlineLevel="0" collapsed="false">
      <c r="A320" s="66" t="s">
        <v>108</v>
      </c>
      <c r="B320" s="83" t="s">
        <v>115</v>
      </c>
      <c r="C320" s="67" t="n">
        <v>0.194</v>
      </c>
      <c r="D320" s="67" t="n">
        <v>1.833</v>
      </c>
      <c r="E320" s="67" t="n">
        <v>0.581</v>
      </c>
      <c r="F320" s="88" t="n">
        <f aca="false">(IF((C320=0)*AND(E320&gt;0),"x",IF((C320=0)*AND(E320=0),0,E320*100/C320-100)))</f>
        <v>199.484536082474</v>
      </c>
      <c r="G320" s="88" t="n">
        <f aca="false">(IF((D320=0)*AND(E320&gt;0),"x",IF((D320=0)*AND(E320=0),0,E320*100/D320-100)))</f>
        <v>-68.303327877796</v>
      </c>
      <c r="H320" s="67" t="n">
        <v>8.47</v>
      </c>
      <c r="I320" s="67" t="n">
        <v>19.554</v>
      </c>
      <c r="J320" s="88" t="n">
        <f aca="false">(IF((H320=0)*AND(I320&gt;0),"x",IF((H320=0)*AND(I320=0),0,I320*100/H320-100)))</f>
        <v>130.86186540732</v>
      </c>
    </row>
    <row r="321" customFormat="false" ht="11.1" hidden="false" customHeight="true" outlineLevel="0" collapsed="false">
      <c r="A321" s="66" t="s">
        <v>116</v>
      </c>
      <c r="B321" s="83" t="s">
        <v>115</v>
      </c>
      <c r="C321" s="67" t="n">
        <v>0.194</v>
      </c>
      <c r="D321" s="67" t="n">
        <v>1.833</v>
      </c>
      <c r="E321" s="67" t="n">
        <v>0.581</v>
      </c>
      <c r="F321" s="88" t="n">
        <f aca="false">(IF((C321=0)*AND(E321&gt;0),"x",IF((C321=0)*AND(E321=0),0,E321*100/C321-100)))</f>
        <v>199.484536082474</v>
      </c>
      <c r="G321" s="88" t="n">
        <f aca="false">(IF((D321=0)*AND(E321&gt;0),"x",IF((D321=0)*AND(E321=0),0,E321*100/D321-100)))</f>
        <v>-68.303327877796</v>
      </c>
      <c r="H321" s="67" t="n">
        <v>7.43</v>
      </c>
      <c r="I321" s="67" t="n">
        <v>19.554</v>
      </c>
      <c r="J321" s="88" t="n">
        <f aca="false">(IF((H321=0)*AND(I321&gt;0),"x",IF((H321=0)*AND(I321=0),0,I321*100/H321-100)))</f>
        <v>163.176312247645</v>
      </c>
    </row>
    <row r="322" s="87" customFormat="true" ht="16.5" hidden="false" customHeight="true" outlineLevel="0" collapsed="false">
      <c r="A322" s="85" t="s">
        <v>93</v>
      </c>
      <c r="B322" s="86" t="s">
        <v>115</v>
      </c>
      <c r="C322" s="67" t="n">
        <v>175.13</v>
      </c>
      <c r="D322" s="67" t="n">
        <v>225.416</v>
      </c>
      <c r="E322" s="67" t="n">
        <v>155.742</v>
      </c>
      <c r="F322" s="88" t="n">
        <f aca="false">(IF((C322=0)*AND(E322&gt;0),"x",IF((C322=0)*AND(E322=0),0,E322*100/C322-100)))</f>
        <v>-11.070633243876</v>
      </c>
      <c r="G322" s="88" t="n">
        <f aca="false">(IF((D322=0)*AND(E322&gt;0),"x",IF((D322=0)*AND(E322=0),0,E322*100/D322-100)))</f>
        <v>-30.9090747773006</v>
      </c>
      <c r="H322" s="67" t="n">
        <v>1789.221</v>
      </c>
      <c r="I322" s="67" t="n">
        <v>1865.155</v>
      </c>
      <c r="J322" s="88" t="n">
        <f aca="false">(IF((H322=0)*AND(I322&gt;0),"x",IF((H322=0)*AND(I322=0),0,I322*100/H322-100)))</f>
        <v>4.2439698617443</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101.383</v>
      </c>
      <c r="D324" s="67" t="n">
        <v>117.066</v>
      </c>
      <c r="E324" s="67" t="n">
        <v>88.384</v>
      </c>
      <c r="F324" s="88" t="n">
        <f aca="false">(IF((C324=0)*AND(E324&gt;0),"x",IF((C324=0)*AND(E324=0),0,E324*100/C324-100)))</f>
        <v>-12.8216762179064</v>
      </c>
      <c r="G324" s="88" t="n">
        <f aca="false">(IF((D324=0)*AND(E324&gt;0),"x",IF((D324=0)*AND(E324=0),0,E324*100/D324-100)))</f>
        <v>-24.5007090017597</v>
      </c>
      <c r="H324" s="67" t="n">
        <v>978.35</v>
      </c>
      <c r="I324" s="67" t="n">
        <v>977.955</v>
      </c>
      <c r="J324" s="88" t="n">
        <f aca="false">(IF((H324=0)*AND(I324&gt;0),"x",IF((H324=0)*AND(I324=0),0,I324*100/H324-100)))</f>
        <v>-0.0403740992487371</v>
      </c>
    </row>
    <row r="325" customFormat="false" ht="11.1" hidden="false" customHeight="true" outlineLevel="0" collapsed="false">
      <c r="A325" s="66" t="s">
        <v>119</v>
      </c>
      <c r="B325" s="83" t="s">
        <v>115</v>
      </c>
      <c r="C325" s="67" t="n">
        <v>73.747</v>
      </c>
      <c r="D325" s="67" t="n">
        <v>108.35</v>
      </c>
      <c r="E325" s="67" t="n">
        <v>67.358</v>
      </c>
      <c r="F325" s="88" t="n">
        <f aca="false">(IF((C325=0)*AND(E325&gt;0),"x",IF((C325=0)*AND(E325=0),0,E325*100/C325-100)))</f>
        <v>-8.66340325708164</v>
      </c>
      <c r="G325" s="88" t="n">
        <f aca="false">(IF((D325=0)*AND(E325&gt;0),"x",IF((D325=0)*AND(E325=0),0,E325*100/D325-100)))</f>
        <v>-37.8329487771112</v>
      </c>
      <c r="H325" s="67" t="n">
        <v>810.871</v>
      </c>
      <c r="I325" s="67" t="n">
        <v>887.2</v>
      </c>
      <c r="J325" s="88" t="n">
        <f aca="false">(IF((H325=0)*AND(I325&gt;0),"x",IF((H325=0)*AND(I325=0),0,I325*100/H325-100)))</f>
        <v>9.41321122595333</v>
      </c>
    </row>
    <row r="326" customFormat="false" ht="11.1" hidden="false" customHeight="true" outlineLevel="0" collapsed="false">
      <c r="A326" s="66" t="s">
        <v>120</v>
      </c>
      <c r="B326" s="83" t="s">
        <v>115</v>
      </c>
      <c r="C326" s="67" t="n">
        <v>0.194</v>
      </c>
      <c r="D326" s="67" t="n">
        <v>0.267</v>
      </c>
      <c r="E326" s="67" t="n">
        <v>0.472</v>
      </c>
      <c r="F326" s="88" t="n">
        <f aca="false">(IF((C326=0)*AND(E326&gt;0),"x",IF((C326=0)*AND(E326=0),0,E326*100/C326-100)))</f>
        <v>143.298969072165</v>
      </c>
      <c r="G326" s="88" t="n">
        <f aca="false">(IF((D326=0)*AND(E326&gt;0),"x",IF((D326=0)*AND(E326=0),0,E326*100/D326-100)))</f>
        <v>76.7790262172285</v>
      </c>
      <c r="H326" s="67" t="n">
        <v>2.813</v>
      </c>
      <c r="I326" s="67" t="n">
        <v>5.693</v>
      </c>
      <c r="J326" s="88" t="n">
        <f aca="false">(IF((H326=0)*AND(I326&gt;0),"x",IF((H326=0)*AND(I326=0),0,I326*100/H326-100)))</f>
        <v>102.381798791326</v>
      </c>
    </row>
    <row r="327" customFormat="false" ht="11.1" hidden="false" customHeight="true" outlineLevel="0" collapsed="false">
      <c r="A327" s="66" t="s">
        <v>121</v>
      </c>
      <c r="B327" s="83" t="s">
        <v>115</v>
      </c>
      <c r="C327" s="67" t="n">
        <v>0.827</v>
      </c>
      <c r="D327" s="67" t="n">
        <v>5.073</v>
      </c>
      <c r="E327" s="67" t="n">
        <v>4.113</v>
      </c>
      <c r="F327" s="88" t="n">
        <f aca="false">(IF((C327=0)*AND(E327&gt;0),"x",IF((C327=0)*AND(E327=0),0,E327*100/C327-100)))</f>
        <v>397.339782345828</v>
      </c>
      <c r="G327" s="88" t="n">
        <f aca="false">(IF((D327=0)*AND(E327&gt;0),"x",IF((D327=0)*AND(E327=0),0,E327*100/D327-100)))</f>
        <v>-18.9237137788291</v>
      </c>
      <c r="H327" s="67" t="n">
        <v>32.715</v>
      </c>
      <c r="I327" s="67" t="n">
        <v>35.569</v>
      </c>
      <c r="J327" s="88" t="n">
        <f aca="false">(IF((H327=0)*AND(I327&gt;0),"x",IF((H327=0)*AND(I327=0),0,I327*100/H327-100)))</f>
        <v>8.72382699067705</v>
      </c>
    </row>
    <row r="328" customFormat="false" ht="11.1" hidden="false" customHeight="true" outlineLevel="0" collapsed="false">
      <c r="A328" s="66" t="s">
        <v>122</v>
      </c>
      <c r="B328" s="83" t="s">
        <v>123</v>
      </c>
      <c r="C328" s="67" t="n">
        <v>0.019</v>
      </c>
      <c r="D328" s="67" t="n">
        <v>0.024</v>
      </c>
      <c r="E328" s="67" t="n">
        <v>0.044</v>
      </c>
      <c r="F328" s="88" t="n">
        <f aca="false">(IF((C328=0)*AND(E328&gt;0),"x",IF((C328=0)*AND(E328=0),0,E328*100/C328-100)))</f>
        <v>131.578947368421</v>
      </c>
      <c r="G328" s="88" t="n">
        <f aca="false">(IF((D328=0)*AND(E328&gt;0),"x",IF((D328=0)*AND(E328=0),0,E328*100/D328-100)))</f>
        <v>83.3333333333333</v>
      </c>
      <c r="H328" s="67" t="n">
        <v>0.271</v>
      </c>
      <c r="I328" s="67" t="n">
        <v>0.531</v>
      </c>
      <c r="J328" s="88" t="n">
        <f aca="false">(IF((H328=0)*AND(I328&gt;0),"x",IF((H328=0)*AND(I328=0),0,I328*100/H328-100)))</f>
        <v>95.9409594095941</v>
      </c>
    </row>
    <row r="329" customFormat="false" ht="11.1" hidden="false" customHeight="true" outlineLevel="0" collapsed="false">
      <c r="A329" s="66" t="s">
        <v>124</v>
      </c>
      <c r="B329" s="83" t="s">
        <v>125</v>
      </c>
      <c r="C329" s="67" t="n">
        <v>0.019</v>
      </c>
      <c r="D329" s="67" t="n">
        <v>0.024</v>
      </c>
      <c r="E329" s="67" t="n">
        <v>0.044</v>
      </c>
      <c r="F329" s="88" t="n">
        <f aca="false">(IF((C329=0)*AND(E329&gt;0),"x",IF((C329=0)*AND(E329=0),0,E329*100/C329-100)))</f>
        <v>131.578947368421</v>
      </c>
      <c r="G329" s="88" t="n">
        <f aca="false">(IF((D329=0)*AND(E329&gt;0),"x",IF((D329=0)*AND(E329=0),0,E329*100/D329-100)))</f>
        <v>83.3333333333333</v>
      </c>
      <c r="H329" s="67" t="n">
        <v>0.271</v>
      </c>
      <c r="I329" s="67" t="n">
        <v>0.531</v>
      </c>
      <c r="J329" s="88" t="n">
        <f aca="false">(IF((H329=0)*AND(I329&gt;0),"x",IF((H329=0)*AND(I329=0),0,I329*100/H329-100)))</f>
        <v>95.9409594095941</v>
      </c>
    </row>
    <row r="330" customFormat="false" ht="11.1" hidden="false" customHeight="true" outlineLevel="0" collapsed="false">
      <c r="A330" s="66" t="s">
        <v>126</v>
      </c>
      <c r="B330" s="83" t="s">
        <v>127</v>
      </c>
      <c r="C330" s="67" t="n">
        <v>0.005</v>
      </c>
      <c r="D330" s="67" t="n">
        <v>0.018</v>
      </c>
      <c r="E330" s="67" t="n">
        <v>0.015</v>
      </c>
      <c r="F330" s="88" t="n">
        <f aca="false">(IF((C330=0)*AND(E330&gt;0),"x",IF((C330=0)*AND(E330=0),0,E330*100/C330-100)))</f>
        <v>200</v>
      </c>
      <c r="G330" s="88" t="n">
        <f aca="false">(IF((D330=0)*AND(E330&gt;0),"x",IF((D330=0)*AND(E330=0),0,E330*100/D330-100)))</f>
        <v>-16.6666666666667</v>
      </c>
      <c r="H330" s="67" t="n">
        <v>0.156</v>
      </c>
      <c r="I330" s="67" t="n">
        <v>0.157</v>
      </c>
      <c r="J330" s="88" t="n">
        <f aca="false">(IF((H330=0)*AND(I330&gt;0),"x",IF((H330=0)*AND(I330=0),0,I330*100/H330-100)))</f>
        <v>0.641025641025635</v>
      </c>
    </row>
    <row r="331" customFormat="false" ht="25.5" hidden="false" customHeight="true" outlineLevel="0" collapsed="false">
      <c r="A331" s="82" t="s">
        <v>132</v>
      </c>
      <c r="B331" s="83" t="s">
        <v>115</v>
      </c>
      <c r="C331" s="67" t="n">
        <v>0.038</v>
      </c>
      <c r="D331" s="67" t="n">
        <v>0.048</v>
      </c>
      <c r="E331" s="67" t="n">
        <v>0.088</v>
      </c>
      <c r="F331" s="88" t="n">
        <f aca="false">(IF((C331=0)*AND(E331&gt;0),"x",IF((C331=0)*AND(E331=0),0,E331*100/C331-100)))</f>
        <v>131.578947368421</v>
      </c>
      <c r="G331" s="88" t="n">
        <f aca="false">(IF((D331=0)*AND(E331&gt;0),"x",IF((D331=0)*AND(E331=0),0,E331*100/D331-100)))</f>
        <v>83.3333333333333</v>
      </c>
      <c r="H331" s="67" t="n">
        <v>0.542</v>
      </c>
      <c r="I331" s="67" t="n">
        <v>1.063</v>
      </c>
      <c r="J331" s="88" t="n">
        <f aca="false">(IF((H331=0)*AND(I331&gt;0),"x",IF((H331=0)*AND(I331=0),0,I331*100/H331-100)))</f>
        <v>96.1254612546125</v>
      </c>
    </row>
    <row r="332" customFormat="false" ht="11.1" hidden="false" customHeight="true" outlineLevel="0" collapsed="false">
      <c r="A332" s="66" t="s">
        <v>129</v>
      </c>
      <c r="B332" s="83" t="s">
        <v>115</v>
      </c>
      <c r="C332" s="67" t="n">
        <v>0.5</v>
      </c>
      <c r="D332" s="67" t="n">
        <v>1.8</v>
      </c>
      <c r="E332" s="67" t="n">
        <v>1.5</v>
      </c>
      <c r="F332" s="88" t="n">
        <f aca="false">(IF((C332=0)*AND(E332&gt;0),"x",IF((C332=0)*AND(E332=0),0,E332*100/C332-100)))</f>
        <v>200</v>
      </c>
      <c r="G332" s="88" t="n">
        <f aca="false">(IF((D332=0)*AND(E332&gt;0),"x",IF((D332=0)*AND(E332=0),0,E332*100/D332-100)))</f>
        <v>-16.6666666666667</v>
      </c>
      <c r="H332" s="67" t="n">
        <v>15.6</v>
      </c>
      <c r="I332" s="67" t="n">
        <v>15.7</v>
      </c>
      <c r="J332" s="88" t="n">
        <f aca="false">(IF((H332=0)*AND(I332&gt;0),"x",IF((H332=0)*AND(I332=0),0,I332*100/H332-100)))</f>
        <v>0.641025641025649</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35.248</v>
      </c>
      <c r="D334" s="67" t="n">
        <v>81.046</v>
      </c>
      <c r="E334" s="67" t="n">
        <v>53.68</v>
      </c>
      <c r="F334" s="88" t="n">
        <f aca="false">(IF((C334=0)*AND(E334&gt;0),"x",IF((C334=0)*AND(E334=0),0,E334*100/C334-100)))</f>
        <v>52.2923286427599</v>
      </c>
      <c r="G334" s="88" t="n">
        <f aca="false">(IF((D334=0)*AND(E334&gt;0),"x",IF((D334=0)*AND(E334=0),0,E334*100/D334-100)))</f>
        <v>-33.7660094267453</v>
      </c>
      <c r="H334" s="67" t="n">
        <v>442.236</v>
      </c>
      <c r="I334" s="67" t="n">
        <v>680.03</v>
      </c>
      <c r="J334" s="88" t="n">
        <f aca="false">(IF((H334=0)*AND(I334&gt;0),"x",IF((H334=0)*AND(I334=0),0,I334*100/H334-100)))</f>
        <v>53.7708372904965</v>
      </c>
    </row>
    <row r="335" customFormat="false" ht="11.1" hidden="false" customHeight="true" outlineLevel="0" collapsed="false">
      <c r="A335" s="66" t="s">
        <v>100</v>
      </c>
      <c r="B335" s="83" t="s">
        <v>115</v>
      </c>
      <c r="C335" s="67" t="n">
        <v>220.453</v>
      </c>
      <c r="D335" s="67" t="n">
        <v>130.074</v>
      </c>
      <c r="E335" s="67" t="n">
        <v>292.217</v>
      </c>
      <c r="F335" s="88" t="n">
        <f aca="false">(IF((C335=0)*AND(E335&gt;0),"x",IF((C335=0)*AND(E335=0),0,E335*100/C335-100)))</f>
        <v>32.5529704744322</v>
      </c>
      <c r="G335" s="88" t="n">
        <f aca="false">(IF((D335=0)*AND(E335&gt;0),"x",IF((D335=0)*AND(E335=0),0,E335*100/D335-100)))</f>
        <v>124.654427479742</v>
      </c>
      <c r="H335" s="67" t="n">
        <v>1793.516</v>
      </c>
      <c r="I335" s="67" t="n">
        <v>1949.849</v>
      </c>
      <c r="J335" s="88" t="n">
        <f aca="false">(IF((H335=0)*AND(I335&gt;0),"x",IF((H335=0)*AND(I335=0),0,I335*100/H335-100)))</f>
        <v>8.71656567323625</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6.703</v>
      </c>
      <c r="D339" s="67" t="n">
        <v>68.523</v>
      </c>
      <c r="E339" s="67" t="n">
        <v>26.703</v>
      </c>
      <c r="F339" s="88" t="n">
        <f aca="false">(IF((C339=0)*AND(E339&gt;0),"x",IF((C339=0)*AND(E339=0),0,E339*100/C339-100)))</f>
        <v>-42.8238014688564</v>
      </c>
      <c r="G339" s="88" t="n">
        <f aca="false">(IF((D339=0)*AND(E339&gt;0),"x",IF((D339=0)*AND(E339=0),0,E339*100/D339-100)))</f>
        <v>-61.0306028632722</v>
      </c>
      <c r="H339" s="67" t="n">
        <v>446.331</v>
      </c>
      <c r="I339" s="67" t="n">
        <v>452.725</v>
      </c>
      <c r="J339" s="88" t="n">
        <f aca="false">(IF((H339=0)*AND(I339&gt;0),"x",IF((H339=0)*AND(I339=0),0,I339*100/H339-100)))</f>
        <v>1.43256910230299</v>
      </c>
    </row>
    <row r="340" customFormat="false" ht="11.1" hidden="false" customHeight="true" outlineLevel="0" collapsed="false">
      <c r="A340" s="66" t="s">
        <v>105</v>
      </c>
      <c r="B340" s="83" t="s">
        <v>115</v>
      </c>
      <c r="C340" s="67" t="n">
        <v>32.494</v>
      </c>
      <c r="D340" s="67" t="n">
        <v>47.969</v>
      </c>
      <c r="E340" s="67" t="n">
        <v>32.748</v>
      </c>
      <c r="F340" s="88" t="n">
        <f aca="false">(IF((C340=0)*AND(E340&gt;0),"x",IF((C340=0)*AND(E340=0),0,E340*100/C340-100)))</f>
        <v>0.781682772204093</v>
      </c>
      <c r="G340" s="88" t="n">
        <f aca="false">(IF((D340=0)*AND(E340&gt;0),"x",IF((D340=0)*AND(E340=0),0,E340*100/D340-100)))</f>
        <v>-31.7309095457483</v>
      </c>
      <c r="H340" s="67" t="n">
        <v>328.162</v>
      </c>
      <c r="I340" s="67" t="n">
        <v>343.038</v>
      </c>
      <c r="J340" s="88" t="n">
        <f aca="false">(IF((H340=0)*AND(I340&gt;0),"x",IF((H340=0)*AND(I340=0),0,I340*100/H340-100)))</f>
        <v>4.53312693121082</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41.354</v>
      </c>
      <c r="D342" s="67" t="n">
        <v>102.96</v>
      </c>
      <c r="E342" s="67" t="n">
        <v>125.781</v>
      </c>
      <c r="F342" s="88" t="n">
        <f aca="false">(IF((C342=0)*AND(E342&gt;0),"x",IF((C342=0)*AND(E342=0),0,E342*100/C342-100)))</f>
        <v>-11.0170210959718</v>
      </c>
      <c r="G342" s="88" t="n">
        <f aca="false">(IF((D342=0)*AND(E342&gt;0),"x",IF((D342=0)*AND(E342=0),0,E342*100/D342-100)))</f>
        <v>22.1649184149184</v>
      </c>
      <c r="H342" s="67" t="n">
        <v>1436.715</v>
      </c>
      <c r="I342" s="67" t="n">
        <v>1237.528</v>
      </c>
      <c r="J342" s="88" t="n">
        <f aca="false">(IF((H342=0)*AND(I342&gt;0),"x",IF((H342=0)*AND(I342=0),0,I342*100/H342-100)))</f>
        <v>-13.864057937726</v>
      </c>
    </row>
    <row r="343" customFormat="false" ht="11.1" hidden="false" customHeight="true" outlineLevel="0" collapsed="false">
      <c r="A343" s="66" t="s">
        <v>108</v>
      </c>
      <c r="B343" s="83" t="s">
        <v>115</v>
      </c>
      <c r="C343" s="67" t="n">
        <v>1.957</v>
      </c>
      <c r="D343" s="67" t="n">
        <v>7.207</v>
      </c>
      <c r="E343" s="67" t="n">
        <v>3.935</v>
      </c>
      <c r="F343" s="88" t="n">
        <f aca="false">(IF((C343=0)*AND(E343&gt;0),"x",IF((C343=0)*AND(E343=0),0,E343*100/C343-100)))</f>
        <v>101.073071027082</v>
      </c>
      <c r="G343" s="88" t="n">
        <f aca="false">(IF((D343=0)*AND(E343&gt;0),"x",IF((D343=0)*AND(E343=0),0,E343*100/D343-100)))</f>
        <v>-45.4003052587762</v>
      </c>
      <c r="H343" s="67" t="n">
        <v>29.45</v>
      </c>
      <c r="I343" s="67" t="n">
        <v>65.718</v>
      </c>
      <c r="J343" s="88" t="n">
        <f aca="false">(IF((H343=0)*AND(I343&gt;0),"x",IF((H343=0)*AND(I343=0),0,I343*100/H343-100)))</f>
        <v>123.151103565365</v>
      </c>
    </row>
    <row r="344" customFormat="false" ht="11.1" hidden="false" customHeight="true" outlineLevel="0" collapsed="false">
      <c r="A344" s="66" t="s">
        <v>116</v>
      </c>
      <c r="B344" s="83" t="s">
        <v>115</v>
      </c>
      <c r="C344" s="67" t="n">
        <v>1.957</v>
      </c>
      <c r="D344" s="67" t="n">
        <v>4.557</v>
      </c>
      <c r="E344" s="67" t="n">
        <v>2.463</v>
      </c>
      <c r="F344" s="88" t="n">
        <f aca="false">(IF((C344=0)*AND(E344&gt;0),"x",IF((C344=0)*AND(E344=0),0,E344*100/C344-100)))</f>
        <v>25.855901890649</v>
      </c>
      <c r="G344" s="88" t="n">
        <f aca="false">(IF((D344=0)*AND(E344&gt;0),"x",IF((D344=0)*AND(E344=0),0,E344*100/D344-100)))</f>
        <v>-45.9512837393022</v>
      </c>
      <c r="H344" s="67" t="n">
        <v>26.027</v>
      </c>
      <c r="I344" s="67" t="n">
        <v>42.459</v>
      </c>
      <c r="J344" s="88" t="n">
        <f aca="false">(IF((H344=0)*AND(I344&gt;0),"x",IF((H344=0)*AND(I344=0),0,I344*100/H344-100)))</f>
        <v>63.1344373150959</v>
      </c>
    </row>
    <row r="345" s="87" customFormat="true" ht="16.5" hidden="false" customHeight="true" outlineLevel="0" collapsed="false">
      <c r="A345" s="85" t="s">
        <v>95</v>
      </c>
      <c r="B345" s="86" t="s">
        <v>115</v>
      </c>
      <c r="C345" s="67" t="n">
        <v>478.209</v>
      </c>
      <c r="D345" s="67" t="n">
        <v>437.779</v>
      </c>
      <c r="E345" s="67" t="n">
        <v>535.064</v>
      </c>
      <c r="F345" s="88" t="n">
        <f aca="false">(IF((C345=0)*AND(E345&gt;0),"x",IF((C345=0)*AND(E345=0),0,E345*100/C345-100)))</f>
        <v>11.8891530690556</v>
      </c>
      <c r="G345" s="88" t="n">
        <f aca="false">(IF((D345=0)*AND(E345&gt;0),"x",IF((D345=0)*AND(E345=0),0,E345*100/D345-100)))</f>
        <v>22.2223998867008</v>
      </c>
      <c r="H345" s="67" t="n">
        <v>4536.352</v>
      </c>
      <c r="I345" s="67" t="n">
        <v>4735.158</v>
      </c>
      <c r="J345" s="88" t="n">
        <f aca="false">(IF((H345=0)*AND(I345&gt;0),"x",IF((H345=0)*AND(I345=0),0,I345*100/H345-100)))</f>
        <v>4.38250823569248</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76.536</v>
      </c>
      <c r="D347" s="67" t="n">
        <v>227.697</v>
      </c>
      <c r="E347" s="67" t="n">
        <v>361.628</v>
      </c>
      <c r="F347" s="88" t="n">
        <f aca="false">(IF((C347=0)*AND(E347&gt;0),"x",IF((C347=0)*AND(E347=0),0,E347*100/C347-100)))</f>
        <v>30.7706772355136</v>
      </c>
      <c r="G347" s="88" t="n">
        <f aca="false">(IF((D347=0)*AND(E347&gt;0),"x",IF((D347=0)*AND(E347=0),0,E347*100/D347-100)))</f>
        <v>58.819835131776</v>
      </c>
      <c r="H347" s="67" t="n">
        <v>2593.307</v>
      </c>
      <c r="I347" s="67" t="n">
        <v>2596.381</v>
      </c>
      <c r="J347" s="88" t="n">
        <f aca="false">(IF((H347=0)*AND(I347&gt;0),"x",IF((H347=0)*AND(I347=0),0,I347*100/H347-100)))</f>
        <v>0.118535908012433</v>
      </c>
    </row>
    <row r="348" customFormat="false" ht="11.1" hidden="false" customHeight="true" outlineLevel="0" collapsed="false">
      <c r="A348" s="66" t="s">
        <v>119</v>
      </c>
      <c r="B348" s="83" t="s">
        <v>115</v>
      </c>
      <c r="C348" s="67" t="n">
        <v>201.673</v>
      </c>
      <c r="D348" s="67" t="n">
        <v>210.082</v>
      </c>
      <c r="E348" s="67" t="n">
        <v>173.436</v>
      </c>
      <c r="F348" s="88" t="n">
        <f aca="false">(IF((C348=0)*AND(E348&gt;0),"x",IF((C348=0)*AND(E348=0),0,E348*100/C348-100)))</f>
        <v>-14.0013784691059</v>
      </c>
      <c r="G348" s="88" t="n">
        <f aca="false">(IF((D348=0)*AND(E348&gt;0),"x",IF((D348=0)*AND(E348=0),0,E348*100/D348-100)))</f>
        <v>-17.4436648546758</v>
      </c>
      <c r="H348" s="67" t="n">
        <v>1943.045</v>
      </c>
      <c r="I348" s="67" t="n">
        <v>2138.777</v>
      </c>
      <c r="J348" s="88" t="n">
        <f aca="false">(IF((H348=0)*AND(I348&gt;0),"x",IF((H348=0)*AND(I348=0),0,I348*100/H348-100)))</f>
        <v>10.0734671610796</v>
      </c>
    </row>
    <row r="349" customFormat="false" ht="11.1" hidden="false" customHeight="true" outlineLevel="0" collapsed="false">
      <c r="A349" s="66" t="s">
        <v>120</v>
      </c>
      <c r="B349" s="83" t="s">
        <v>115</v>
      </c>
      <c r="C349" s="67" t="n">
        <v>1.957</v>
      </c>
      <c r="D349" s="67" t="n">
        <v>2.145</v>
      </c>
      <c r="E349" s="67" t="n">
        <v>2.354</v>
      </c>
      <c r="F349" s="88" t="n">
        <f aca="false">(IF((C349=0)*AND(E349&gt;0),"x",IF((C349=0)*AND(E349=0),0,E349*100/C349-100)))</f>
        <v>20.2861522738886</v>
      </c>
      <c r="G349" s="88" t="n">
        <f aca="false">(IF((D349=0)*AND(E349&gt;0),"x",IF((D349=0)*AND(E349=0),0,E349*100/D349-100)))</f>
        <v>9.74358974358975</v>
      </c>
      <c r="H349" s="67" t="n">
        <v>19.166</v>
      </c>
      <c r="I349" s="67" t="n">
        <v>26.048</v>
      </c>
      <c r="J349" s="88" t="n">
        <f aca="false">(IF((H349=0)*AND(I349&gt;0),"x",IF((H349=0)*AND(I349=0),0,I349*100/H349-100)))</f>
        <v>35.9073359073359</v>
      </c>
    </row>
    <row r="350" customFormat="false" ht="11.1" hidden="false" customHeight="true" outlineLevel="0" collapsed="false">
      <c r="A350" s="66" t="s">
        <v>121</v>
      </c>
      <c r="B350" s="83" t="s">
        <v>115</v>
      </c>
      <c r="C350" s="67" t="n">
        <v>3.865</v>
      </c>
      <c r="D350" s="67" t="n">
        <v>6.657</v>
      </c>
      <c r="E350" s="67" t="n">
        <v>4.498</v>
      </c>
      <c r="F350" s="88" t="n">
        <f aca="false">(IF((C350=0)*AND(E350&gt;0),"x",IF((C350=0)*AND(E350=0),0,E350*100/C350-100)))</f>
        <v>16.3777490297542</v>
      </c>
      <c r="G350" s="88" t="n">
        <f aca="false">(IF((D350=0)*AND(E350&gt;0),"x",IF((D350=0)*AND(E350=0),0,E350*100/D350-100)))</f>
        <v>-32.4320264383356</v>
      </c>
      <c r="H350" s="67" t="n">
        <v>46.569</v>
      </c>
      <c r="I350" s="67" t="n">
        <v>51.473</v>
      </c>
      <c r="J350" s="88" t="n">
        <f aca="false">(IF((H350=0)*AND(I350&gt;0),"x",IF((H350=0)*AND(I350=0),0,I350*100/H350-100)))</f>
        <v>10.5306104919582</v>
      </c>
    </row>
    <row r="351" customFormat="false" ht="11.1" hidden="false" customHeight="true" outlineLevel="0" collapsed="false">
      <c r="A351" s="66" t="s">
        <v>122</v>
      </c>
      <c r="B351" s="83" t="s">
        <v>123</v>
      </c>
      <c r="C351" s="67" t="n">
        <v>0.176</v>
      </c>
      <c r="D351" s="67" t="n">
        <v>0.171</v>
      </c>
      <c r="E351" s="67" t="n">
        <v>0.202</v>
      </c>
      <c r="F351" s="88" t="n">
        <f aca="false">(IF((C351=0)*AND(E351&gt;0),"x",IF((C351=0)*AND(E351=0),0,E351*100/C351-100)))</f>
        <v>14.7727272727273</v>
      </c>
      <c r="G351" s="88" t="n">
        <f aca="false">(IF((D351=0)*AND(E351&gt;0),"x",IF((D351=0)*AND(E351=0),0,E351*100/D351-100)))</f>
        <v>18.1286549707602</v>
      </c>
      <c r="H351" s="67" t="n">
        <v>1.719</v>
      </c>
      <c r="I351" s="67" t="n">
        <v>2.187</v>
      </c>
      <c r="J351" s="88" t="n">
        <f aca="false">(IF((H351=0)*AND(I351&gt;0),"x",IF((H351=0)*AND(I351=0),0,I351*100/H351-100)))</f>
        <v>27.2251308900523</v>
      </c>
    </row>
    <row r="352" customFormat="false" ht="11.1" hidden="false" customHeight="true" outlineLevel="0" collapsed="false">
      <c r="A352" s="66" t="s">
        <v>124</v>
      </c>
      <c r="B352" s="83" t="s">
        <v>125</v>
      </c>
      <c r="C352" s="67" t="n">
        <v>0.176</v>
      </c>
      <c r="D352" s="67" t="n">
        <v>0.171</v>
      </c>
      <c r="E352" s="67" t="n">
        <v>0.202</v>
      </c>
      <c r="F352" s="88" t="n">
        <f aca="false">(IF((C352=0)*AND(E352&gt;0),"x",IF((C352=0)*AND(E352=0),0,E352*100/C352-100)))</f>
        <v>14.7727272727273</v>
      </c>
      <c r="G352" s="88" t="n">
        <f aca="false">(IF((D352=0)*AND(E352&gt;0),"x",IF((D352=0)*AND(E352=0),0,E352*100/D352-100)))</f>
        <v>18.1286549707602</v>
      </c>
      <c r="H352" s="67" t="n">
        <v>1.719</v>
      </c>
      <c r="I352" s="67" t="n">
        <v>2.187</v>
      </c>
      <c r="J352" s="88" t="n">
        <f aca="false">(IF((H352=0)*AND(I352&gt;0),"x",IF((H352=0)*AND(I352=0),0,I352*100/H352-100)))</f>
        <v>27.2251308900523</v>
      </c>
    </row>
    <row r="353" customFormat="false" ht="11.1" hidden="false" customHeight="true" outlineLevel="0" collapsed="false">
      <c r="A353" s="66" t="s">
        <v>126</v>
      </c>
      <c r="B353" s="83" t="s">
        <v>127</v>
      </c>
      <c r="C353" s="67" t="n">
        <v>0.013</v>
      </c>
      <c r="D353" s="67" t="n">
        <v>0.033</v>
      </c>
      <c r="E353" s="67" t="n">
        <v>0.03</v>
      </c>
      <c r="F353" s="88" t="n">
        <f aca="false">(IF((C353=0)*AND(E353&gt;0),"x",IF((C353=0)*AND(E353=0),0,E353*100/C353-100)))</f>
        <v>130.769230769231</v>
      </c>
      <c r="G353" s="88" t="n">
        <f aca="false">(IF((D353=0)*AND(E353&gt;0),"x",IF((D353=0)*AND(E353=0),0,E353*100/D353-100)))</f>
        <v>-9.09090909090909</v>
      </c>
      <c r="H353" s="67" t="n">
        <v>0.314</v>
      </c>
      <c r="I353" s="67" t="n">
        <v>0.309</v>
      </c>
      <c r="J353" s="88" t="n">
        <f aca="false">(IF((H353=0)*AND(I353&gt;0),"x",IF((H353=0)*AND(I353=0),0,I353*100/H353-100)))</f>
        <v>-1.59235668789809</v>
      </c>
    </row>
    <row r="354" customFormat="false" ht="25.5" hidden="false" customHeight="true" outlineLevel="0" collapsed="false">
      <c r="A354" s="82" t="s">
        <v>128</v>
      </c>
      <c r="B354" s="83" t="s">
        <v>115</v>
      </c>
      <c r="C354" s="67" t="n">
        <v>0.353</v>
      </c>
      <c r="D354" s="67" t="n">
        <v>0.344</v>
      </c>
      <c r="E354" s="67" t="n">
        <v>0.404</v>
      </c>
      <c r="F354" s="88" t="n">
        <f aca="false">(IF((C354=0)*AND(E354&gt;0),"x",IF((C354=0)*AND(E354=0),0,E354*100/C354-100)))</f>
        <v>14.4475920679887</v>
      </c>
      <c r="G354" s="88" t="n">
        <f aca="false">(IF((D354=0)*AND(E354&gt;0),"x",IF((D354=0)*AND(E354=0),0,E354*100/D354-100)))</f>
        <v>17.4418604651163</v>
      </c>
      <c r="H354" s="67" t="n">
        <v>3.443</v>
      </c>
      <c r="I354" s="67" t="n">
        <v>4.387</v>
      </c>
      <c r="J354" s="88" t="n">
        <f aca="false">(IF((H354=0)*AND(I354&gt;0),"x",IF((H354=0)*AND(I354=0),0,I354*100/H354-100)))</f>
        <v>27.4179494626779</v>
      </c>
    </row>
    <row r="355" customFormat="false" ht="11.1" hidden="false" customHeight="true" outlineLevel="0" collapsed="false">
      <c r="A355" s="66" t="s">
        <v>129</v>
      </c>
      <c r="B355" s="83" t="s">
        <v>115</v>
      </c>
      <c r="C355" s="67" t="n">
        <v>1.3</v>
      </c>
      <c r="D355" s="67" t="n">
        <v>3.3</v>
      </c>
      <c r="E355" s="67" t="n">
        <v>3</v>
      </c>
      <c r="F355" s="88" t="n">
        <f aca="false">(IF((C355=0)*AND(E355&gt;0),"x",IF((C355=0)*AND(E355=0),0,E355*100/C355-100)))</f>
        <v>130.769230769231</v>
      </c>
      <c r="G355" s="88" t="n">
        <f aca="false">(IF((D355=0)*AND(E355&gt;0),"x",IF((D355=0)*AND(E355=0),0,E355*100/D355-100)))</f>
        <v>-9.09090909090908</v>
      </c>
      <c r="H355" s="67" t="n">
        <v>31.4</v>
      </c>
      <c r="I355" s="67" t="n">
        <v>30.9</v>
      </c>
      <c r="J355" s="88" t="n">
        <f aca="false">(IF((H355=0)*AND(I355&gt;0),"x",IF((H355=0)*AND(I355=0),0,I355*100/H355-100)))</f>
        <v>-1.59235668789809</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4.63</v>
      </c>
      <c r="D360" s="67" t="n">
        <v>4.571</v>
      </c>
      <c r="E360" s="67" t="n">
        <v>4.626</v>
      </c>
      <c r="F360" s="88" t="n">
        <f aca="false">(IF((C360=0)*AND(E360&gt;0),"x",IF((C360=0)*AND(E360=0),0,E360*100/C360-100)))</f>
        <v>-0.0863930885529101</v>
      </c>
      <c r="G360" s="88" t="n">
        <f aca="false">(IF((D360=0)*AND(E360&gt;0),"x",IF((D360=0)*AND(E360=0),0,E360*100/D360-100)))</f>
        <v>1.2032378035441</v>
      </c>
      <c r="H360" s="67" t="n">
        <v>23.729</v>
      </c>
      <c r="I360" s="67" t="n">
        <v>39.369</v>
      </c>
      <c r="J360" s="88" t="n">
        <f aca="false">(IF((H360=0)*AND(I360&gt;0),"x",IF((H360=0)*AND(I360=0),0,I360*100/H360-100)))</f>
        <v>65.9109106999874</v>
      </c>
    </row>
    <row r="361" customFormat="false" ht="11.1" hidden="false" customHeight="true" outlineLevel="0" collapsed="false">
      <c r="A361" s="66" t="s">
        <v>102</v>
      </c>
      <c r="B361" s="83" t="s">
        <v>115</v>
      </c>
      <c r="C361" s="67" t="n">
        <v>19.045</v>
      </c>
      <c r="D361" s="67" t="n">
        <v>69.756</v>
      </c>
      <c r="E361" s="67" t="n">
        <v>38.983</v>
      </c>
      <c r="F361" s="88" t="n">
        <f aca="false">(IF((C361=0)*AND(E361&gt;0),"x",IF((C361=0)*AND(E361=0),0,E361*100/C361-100)))</f>
        <v>104.688894723024</v>
      </c>
      <c r="G361" s="88" t="n">
        <f aca="false">(IF((D361=0)*AND(E361&gt;0),"x",IF((D361=0)*AND(E361=0),0,E361*100/D361-100)))</f>
        <v>-44.1152015597225</v>
      </c>
      <c r="H361" s="67" t="n">
        <v>429.783</v>
      </c>
      <c r="I361" s="67" t="n">
        <v>521.467</v>
      </c>
      <c r="J361" s="88" t="n">
        <f aca="false">(IF((H361=0)*AND(I361&gt;0),"x",IF((H361=0)*AND(I361=0),0,I361*100/H361-100)))</f>
        <v>21.3326259996324</v>
      </c>
    </row>
    <row r="362" customFormat="false" ht="11.1" hidden="false" customHeight="true" outlineLevel="0" collapsed="false">
      <c r="A362" s="66" t="s">
        <v>103</v>
      </c>
      <c r="B362" s="83" t="s">
        <v>115</v>
      </c>
      <c r="C362" s="67" t="n">
        <v>135.688</v>
      </c>
      <c r="D362" s="67" t="n">
        <v>129.266</v>
      </c>
      <c r="E362" s="67" t="n">
        <v>130.64</v>
      </c>
      <c r="F362" s="88" t="n">
        <f aca="false">(IF((C362=0)*AND(E362&gt;0),"x",IF((C362=0)*AND(E362=0),0,E362*100/C362-100)))</f>
        <v>-3.72029951064206</v>
      </c>
      <c r="G362" s="88" t="n">
        <f aca="false">(IF((D362=0)*AND(E362&gt;0),"x",IF((D362=0)*AND(E362=0),0,E362*100/D362-100)))</f>
        <v>1.06292451224606</v>
      </c>
      <c r="H362" s="67" t="n">
        <v>1349.033</v>
      </c>
      <c r="I362" s="67" t="n">
        <v>1502.216</v>
      </c>
      <c r="J362" s="88" t="n">
        <f aca="false">(IF((H362=0)*AND(I362&gt;0),"x",IF((H362=0)*AND(I362=0),0,I362*100/H362-100)))</f>
        <v>11.3550224494138</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6.808</v>
      </c>
      <c r="D364" s="67" t="n">
        <v>9.505</v>
      </c>
      <c r="E364" s="67" t="n">
        <v>21.665</v>
      </c>
      <c r="F364" s="88" t="n">
        <f aca="false">(IF((C364=0)*AND(E364&gt;0),"x",IF((C364=0)*AND(E364=0),0,E364*100/C364-100)))</f>
        <v>28.8969538315088</v>
      </c>
      <c r="G364" s="88" t="n">
        <f aca="false">(IF((D364=0)*AND(E364&gt;0),"x",IF((D364=0)*AND(E364=0),0,E364*100/D364-100)))</f>
        <v>127.932667017359</v>
      </c>
      <c r="H364" s="67" t="n">
        <v>204.541</v>
      </c>
      <c r="I364" s="67" t="n">
        <v>201.879</v>
      </c>
      <c r="J364" s="88" t="n">
        <f aca="false">(IF((H364=0)*AND(I364&gt;0),"x",IF((H364=0)*AND(I364=0),0,I364*100/H364-100)))</f>
        <v>-1.30145056492343</v>
      </c>
    </row>
    <row r="365" customFormat="false" ht="11.1" hidden="false" customHeight="true" outlineLevel="0" collapsed="false">
      <c r="A365" s="66" t="s">
        <v>106</v>
      </c>
      <c r="B365" s="83" t="s">
        <v>115</v>
      </c>
      <c r="C365" s="67" t="n">
        <v>0</v>
      </c>
      <c r="D365" s="67" t="n">
        <v>2.141</v>
      </c>
      <c r="E365" s="67" t="n">
        <v>2.767</v>
      </c>
      <c r="F365" s="88" t="str">
        <f aca="false">(IF((C365=0)*AND(E365&gt;0),"x",IF((C365=0)*AND(E365=0),0,E365*100/C365-100)))</f>
        <v>x</v>
      </c>
      <c r="G365" s="88" t="n">
        <f aca="false">(IF((D365=0)*AND(E365&gt;0),"x",IF((D365=0)*AND(E365=0),0,E365*100/D365-100)))</f>
        <v>29.2386735170481</v>
      </c>
      <c r="H365" s="67" t="n">
        <v>2.555</v>
      </c>
      <c r="I365" s="67" t="n">
        <v>9.971</v>
      </c>
      <c r="J365" s="88" t="n">
        <f aca="false">(IF((H365=0)*AND(I365&gt;0),"x",IF((H365=0)*AND(I365=0),0,I365*100/H365-100)))</f>
        <v>290.254403131115</v>
      </c>
    </row>
    <row r="366" customFormat="false" ht="11.1" hidden="false" customHeight="true" outlineLevel="0" collapsed="false">
      <c r="A366" s="66" t="s">
        <v>107</v>
      </c>
      <c r="B366" s="83" t="s">
        <v>115</v>
      </c>
      <c r="C366" s="67" t="n">
        <v>21.551</v>
      </c>
      <c r="D366" s="67" t="n">
        <v>23.337</v>
      </c>
      <c r="E366" s="67" t="n">
        <v>24.58</v>
      </c>
      <c r="F366" s="88" t="n">
        <f aca="false">(IF((C366=0)*AND(E366&gt;0),"x",IF((C366=0)*AND(E366=0),0,E366*100/C366-100)))</f>
        <v>14.0550322490836</v>
      </c>
      <c r="G366" s="88" t="n">
        <f aca="false">(IF((D366=0)*AND(E366&gt;0),"x",IF((D366=0)*AND(E366=0),0,E366*100/D366-100)))</f>
        <v>5.32630586622102</v>
      </c>
      <c r="H366" s="67" t="n">
        <v>284.624</v>
      </c>
      <c r="I366" s="67" t="n">
        <v>243.845</v>
      </c>
      <c r="J366" s="88" t="n">
        <f aca="false">(IF((H366=0)*AND(I366&gt;0),"x",IF((H366=0)*AND(I366=0),0,I366*100/H366-100)))</f>
        <v>-14.3273230648153</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97.722</v>
      </c>
      <c r="D369" s="67" t="n">
        <v>238.576</v>
      </c>
      <c r="E369" s="67" t="n">
        <v>223.261</v>
      </c>
      <c r="F369" s="88" t="n">
        <f aca="false">(IF((C369=0)*AND(E369&gt;0),"x",IF((C369=0)*AND(E369=0),0,E369*100/C369-100)))</f>
        <v>12.9166203052771</v>
      </c>
      <c r="G369" s="88" t="n">
        <f aca="false">(IF((D369=0)*AND(E369&gt;0),"x",IF((D369=0)*AND(E369=0),0,E369*100/D369-100)))</f>
        <v>-6.41933807256389</v>
      </c>
      <c r="H369" s="67" t="n">
        <v>2294.632</v>
      </c>
      <c r="I369" s="67" t="n">
        <v>2519.186</v>
      </c>
      <c r="J369" s="88" t="n">
        <f aca="false">(IF((H369=0)*AND(I369&gt;0),"x",IF((H369=0)*AND(I369=0),0,I369*100/H369-100)))</f>
        <v>9.78605719784262</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97.722</v>
      </c>
      <c r="D371" s="67" t="n">
        <v>238.576</v>
      </c>
      <c r="E371" s="67" t="n">
        <v>223.261</v>
      </c>
      <c r="F371" s="88" t="n">
        <f aca="false">(IF((C371=0)*AND(E371&gt;0),"x",IF((C371=0)*AND(E371=0),0,E371*100/C371-100)))</f>
        <v>12.9166203052771</v>
      </c>
      <c r="G371" s="88" t="n">
        <f aca="false">(IF((D371=0)*AND(E371&gt;0),"x",IF((D371=0)*AND(E371=0),0,E371*100/D371-100)))</f>
        <v>-6.41933807256389</v>
      </c>
      <c r="H371" s="67" t="n">
        <v>2294.265</v>
      </c>
      <c r="I371" s="67" t="n">
        <v>2518.747</v>
      </c>
      <c r="J371" s="88" t="n">
        <f aca="false">(IF((H371=0)*AND(I371&gt;0),"x",IF((H371=0)*AND(I371=0),0,I371*100/H371-100)))</f>
        <v>9.78448435555613</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128</v>
      </c>
      <c r="E384" s="67" t="n">
        <v>0</v>
      </c>
      <c r="F384" s="88" t="n">
        <f aca="false">(IF((C384=0)*AND(E384&gt;0),"x",IF((C384=0)*AND(E384=0),0,E384*100/C384-100)))</f>
        <v>0</v>
      </c>
      <c r="G384" s="88" t="n">
        <f aca="false">(IF((D384=0)*AND(E384&gt;0),"x",IF((D384=0)*AND(E384=0),0,E384*100/D384-100)))</f>
        <v>-100</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70.712</v>
      </c>
      <c r="D389" s="67" t="n">
        <v>115.311</v>
      </c>
      <c r="E389" s="67" t="n">
        <v>135.451</v>
      </c>
      <c r="F389" s="88" t="n">
        <f aca="false">(IF((C389=0)*AND(E389&gt;0),"x",IF((C389=0)*AND(E389=0),0,E389*100/C389-100)))</f>
        <v>91.553060300939</v>
      </c>
      <c r="G389" s="88" t="n">
        <f aca="false">(IF((D389=0)*AND(E389&gt;0),"x",IF((D389=0)*AND(E389=0),0,E389*100/D389-100)))</f>
        <v>17.4658098533531</v>
      </c>
      <c r="H389" s="67" t="n">
        <v>996.21</v>
      </c>
      <c r="I389" s="67" t="n">
        <v>1313.754</v>
      </c>
      <c r="J389" s="88" t="n">
        <f aca="false">(IF((H389=0)*AND(I389&gt;0),"x",IF((H389=0)*AND(I389=0),0,I389*100/H389-100)))</f>
        <v>31.8752070346613</v>
      </c>
    </row>
    <row r="390" customFormat="false" ht="11.1" hidden="false" customHeight="true" outlineLevel="0" collapsed="false">
      <c r="A390" s="66" t="s">
        <v>108</v>
      </c>
      <c r="B390" s="83" t="s">
        <v>115</v>
      </c>
      <c r="C390" s="67" t="n">
        <v>0.024</v>
      </c>
      <c r="D390" s="67" t="n">
        <v>0</v>
      </c>
      <c r="E390" s="67" t="n">
        <v>0</v>
      </c>
      <c r="F390" s="88" t="n">
        <f aca="false">(IF((C390=0)*AND(E390&gt;0),"x",IF((C390=0)*AND(E390=0),0,E390*100/C390-100)))</f>
        <v>-100</v>
      </c>
      <c r="G390" s="88" t="n">
        <f aca="false">(IF((D390=0)*AND(E390&gt;0),"x",IF((D390=0)*AND(E390=0),0,E390*100/D390-100)))</f>
        <v>0</v>
      </c>
      <c r="H390" s="67" t="n">
        <v>0.024</v>
      </c>
      <c r="I390" s="67" t="n">
        <v>0</v>
      </c>
      <c r="J390" s="88" t="n">
        <f aca="false">(IF((H390=0)*AND(I390&gt;0),"x",IF((H390=0)*AND(I390=0),0,I390*100/H390-100)))</f>
        <v>-100</v>
      </c>
    </row>
    <row r="391" customFormat="false" ht="11.1" hidden="false" customHeight="true" outlineLevel="0" collapsed="false">
      <c r="A391" s="66" t="s">
        <v>116</v>
      </c>
      <c r="B391" s="83" t="s">
        <v>115</v>
      </c>
      <c r="C391" s="67" t="n">
        <v>0.024</v>
      </c>
      <c r="D391" s="67" t="n">
        <v>0</v>
      </c>
      <c r="E391" s="67" t="n">
        <v>0</v>
      </c>
      <c r="F391" s="88" t="n">
        <f aca="false">(IF((C391=0)*AND(E391&gt;0),"x",IF((C391=0)*AND(E391=0),0,E391*100/C391-100)))</f>
        <v>-100</v>
      </c>
      <c r="G391" s="88" t="n">
        <f aca="false">(IF((D391=0)*AND(E391&gt;0),"x",IF((D391=0)*AND(E391=0),0,E391*100/D391-100)))</f>
        <v>0</v>
      </c>
      <c r="H391" s="67" t="n">
        <v>0.024</v>
      </c>
      <c r="I391" s="67" t="n">
        <v>0</v>
      </c>
      <c r="J391" s="88" t="n">
        <f aca="false">(IF((H391=0)*AND(I391&gt;0),"x",IF((H391=0)*AND(I391=0),0,I391*100/H391-100)))</f>
        <v>-100</v>
      </c>
    </row>
    <row r="392" s="87" customFormat="true" ht="16.5" hidden="false" customHeight="true" outlineLevel="0" collapsed="false">
      <c r="A392" s="85" t="s">
        <v>93</v>
      </c>
      <c r="B392" s="86" t="s">
        <v>115</v>
      </c>
      <c r="C392" s="67" t="n">
        <v>70.736</v>
      </c>
      <c r="D392" s="67" t="n">
        <v>117.439</v>
      </c>
      <c r="E392" s="67" t="n">
        <v>135.451</v>
      </c>
      <c r="F392" s="88" t="n">
        <f aca="false">(IF((C392=0)*AND(E392&gt;0),"x",IF((C392=0)*AND(E392=0),0,E392*100/C392-100)))</f>
        <v>91.488068310337</v>
      </c>
      <c r="G392" s="88" t="n">
        <f aca="false">(IF((D392=0)*AND(E392&gt;0),"x",IF((D392=0)*AND(E392=0),0,E392*100/D392-100)))</f>
        <v>15.3373240575959</v>
      </c>
      <c r="H392" s="67" t="n">
        <v>998.251</v>
      </c>
      <c r="I392" s="67" t="n">
        <v>1318.717</v>
      </c>
      <c r="J392" s="88" t="n">
        <f aca="false">(IF((H392=0)*AND(I392&gt;0),"x",IF((H392=0)*AND(I392=0),0,I392*100/H392-100)))</f>
        <v>32.1027477057374</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70.712</v>
      </c>
      <c r="D394" s="67" t="n">
        <v>117.439</v>
      </c>
      <c r="E394" s="67" t="n">
        <v>135.451</v>
      </c>
      <c r="F394" s="88" t="n">
        <f aca="false">(IF((C394=0)*AND(E394&gt;0),"x",IF((C394=0)*AND(E394=0),0,E394*100/C394-100)))</f>
        <v>91.553060300939</v>
      </c>
      <c r="G394" s="88" t="n">
        <f aca="false">(IF((D394=0)*AND(E394&gt;0),"x",IF((D394=0)*AND(E394=0),0,E394*100/D394-100)))</f>
        <v>15.3373240575959</v>
      </c>
      <c r="H394" s="67" t="n">
        <v>995.09</v>
      </c>
      <c r="I394" s="67" t="n">
        <v>1318.717</v>
      </c>
      <c r="J394" s="88" t="n">
        <f aca="false">(IF((H394=0)*AND(I394&gt;0),"x",IF((H394=0)*AND(I394=0),0,I394*100/H394-100)))</f>
        <v>32.5223849099077</v>
      </c>
    </row>
    <row r="395" customFormat="false" ht="11.1" hidden="false" customHeight="true" outlineLevel="0" collapsed="false">
      <c r="A395" s="66" t="s">
        <v>119</v>
      </c>
      <c r="B395" s="83" t="s">
        <v>115</v>
      </c>
      <c r="C395" s="67" t="n">
        <v>0.024</v>
      </c>
      <c r="D395" s="67" t="n">
        <v>0</v>
      </c>
      <c r="E395" s="67" t="n">
        <v>0</v>
      </c>
      <c r="F395" s="88" t="n">
        <f aca="false">(IF((C395=0)*AND(E395&gt;0),"x",IF((C395=0)*AND(E395=0),0,E395*100/C395-100)))</f>
        <v>-100</v>
      </c>
      <c r="G395" s="88" t="n">
        <f aca="false">(IF((D395=0)*AND(E395&gt;0),"x",IF((D395=0)*AND(E395=0),0,E395*100/D395-100)))</f>
        <v>0</v>
      </c>
      <c r="H395" s="67" t="n">
        <v>3.161</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4.63</v>
      </c>
      <c r="D406" s="67" t="n">
        <v>4.571</v>
      </c>
      <c r="E406" s="67" t="n">
        <v>4.626</v>
      </c>
      <c r="F406" s="88" t="n">
        <f aca="false">(IF((C406=0)*AND(E406&gt;0),"x",IF((C406=0)*AND(E406=0),0,E406*100/C406-100)))</f>
        <v>-0.0863930885529101</v>
      </c>
      <c r="G406" s="88" t="n">
        <f aca="false">(IF((D406=0)*AND(E406&gt;0),"x",IF((D406=0)*AND(E406=0),0,E406*100/D406-100)))</f>
        <v>1.2032378035441</v>
      </c>
      <c r="H406" s="67" t="n">
        <v>23.729</v>
      </c>
      <c r="I406" s="67" t="n">
        <v>39.369</v>
      </c>
      <c r="J406" s="88" t="n">
        <f aca="false">(IF((H406=0)*AND(I406&gt;0),"x",IF((H406=0)*AND(I406=0),0,I406*100/H406-100)))</f>
        <v>65.9109106999874</v>
      </c>
    </row>
    <row r="407" customFormat="false" ht="11.1" hidden="false" customHeight="true" outlineLevel="0" collapsed="false">
      <c r="A407" s="66" t="s">
        <v>102</v>
      </c>
      <c r="B407" s="83" t="s">
        <v>115</v>
      </c>
      <c r="C407" s="67" t="n">
        <v>19.045</v>
      </c>
      <c r="D407" s="67" t="n">
        <v>71.884</v>
      </c>
      <c r="E407" s="67" t="n">
        <v>38.983</v>
      </c>
      <c r="F407" s="88" t="n">
        <f aca="false">(IF((C407=0)*AND(E407&gt;0),"x",IF((C407=0)*AND(E407=0),0,E407*100/C407-100)))</f>
        <v>104.688894723024</v>
      </c>
      <c r="G407" s="88" t="n">
        <f aca="false">(IF((D407=0)*AND(E407&gt;0),"x",IF((D407=0)*AND(E407=0),0,E407*100/D407-100)))</f>
        <v>-45.7695732012687</v>
      </c>
      <c r="H407" s="67" t="n">
        <v>429.783</v>
      </c>
      <c r="I407" s="67" t="n">
        <v>526.43</v>
      </c>
      <c r="J407" s="88" t="n">
        <f aca="false">(IF((H407=0)*AND(I407&gt;0),"x",IF((H407=0)*AND(I407=0),0,I407*100/H407-100)))</f>
        <v>22.4873948015626</v>
      </c>
    </row>
    <row r="408" customFormat="false" ht="11.1" hidden="false" customHeight="true" outlineLevel="0" collapsed="false">
      <c r="A408" s="66" t="s">
        <v>103</v>
      </c>
      <c r="B408" s="83" t="s">
        <v>115</v>
      </c>
      <c r="C408" s="67" t="n">
        <v>135.688</v>
      </c>
      <c r="D408" s="67" t="n">
        <v>129.266</v>
      </c>
      <c r="E408" s="67" t="n">
        <v>130.64</v>
      </c>
      <c r="F408" s="88" t="n">
        <f aca="false">(IF((C408=0)*AND(E408&gt;0),"x",IF((C408=0)*AND(E408=0),0,E408*100/C408-100)))</f>
        <v>-3.72029951064206</v>
      </c>
      <c r="G408" s="88" t="n">
        <f aca="false">(IF((D408=0)*AND(E408&gt;0),"x",IF((D408=0)*AND(E408=0),0,E408*100/D408-100)))</f>
        <v>1.06292451224606</v>
      </c>
      <c r="H408" s="67" t="n">
        <v>1349.033</v>
      </c>
      <c r="I408" s="67" t="n">
        <v>1502.216</v>
      </c>
      <c r="J408" s="88" t="n">
        <f aca="false">(IF((H408=0)*AND(I408&gt;0),"x",IF((H408=0)*AND(I408=0),0,I408*100/H408-100)))</f>
        <v>11.3550224494138</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6.808</v>
      </c>
      <c r="D410" s="67" t="n">
        <v>9.505</v>
      </c>
      <c r="E410" s="67" t="n">
        <v>21.665</v>
      </c>
      <c r="F410" s="88" t="n">
        <f aca="false">(IF((C410=0)*AND(E410&gt;0),"x",IF((C410=0)*AND(E410=0),0,E410*100/C410-100)))</f>
        <v>28.8969538315088</v>
      </c>
      <c r="G410" s="88" t="n">
        <f aca="false">(IF((D410=0)*AND(E410&gt;0),"x",IF((D410=0)*AND(E410=0),0,E410*100/D410-100)))</f>
        <v>127.932667017359</v>
      </c>
      <c r="H410" s="67" t="n">
        <v>204.541</v>
      </c>
      <c r="I410" s="67" t="n">
        <v>201.879</v>
      </c>
      <c r="J410" s="88" t="n">
        <f aca="false">(IF((H410=0)*AND(I410&gt;0),"x",IF((H410=0)*AND(I410=0),0,I410*100/H410-100)))</f>
        <v>-1.30145056492343</v>
      </c>
    </row>
    <row r="411" customFormat="false" ht="11.1" hidden="false" customHeight="true" outlineLevel="0" collapsed="false">
      <c r="A411" s="66" t="s">
        <v>106</v>
      </c>
      <c r="B411" s="83" t="s">
        <v>115</v>
      </c>
      <c r="C411" s="67" t="n">
        <v>0</v>
      </c>
      <c r="D411" s="67" t="n">
        <v>2.141</v>
      </c>
      <c r="E411" s="67" t="n">
        <v>2.767</v>
      </c>
      <c r="F411" s="88" t="str">
        <f aca="false">(IF((C411=0)*AND(E411&gt;0),"x",IF((C411=0)*AND(E411=0),0,E411*100/C411-100)))</f>
        <v>x</v>
      </c>
      <c r="G411" s="88" t="n">
        <f aca="false">(IF((D411=0)*AND(E411&gt;0),"x",IF((D411=0)*AND(E411=0),0,E411*100/D411-100)))</f>
        <v>29.2386735170481</v>
      </c>
      <c r="H411" s="67" t="n">
        <v>2.555</v>
      </c>
      <c r="I411" s="67" t="n">
        <v>9.971</v>
      </c>
      <c r="J411" s="88" t="n">
        <f aca="false">(IF((H411=0)*AND(I411&gt;0),"x",IF((H411=0)*AND(I411=0),0,I411*100/H411-100)))</f>
        <v>290.254403131115</v>
      </c>
    </row>
    <row r="412" customFormat="false" ht="11.1" hidden="false" customHeight="true" outlineLevel="0" collapsed="false">
      <c r="A412" s="66" t="s">
        <v>107</v>
      </c>
      <c r="B412" s="83" t="s">
        <v>115</v>
      </c>
      <c r="C412" s="67" t="n">
        <v>92.263</v>
      </c>
      <c r="D412" s="67" t="n">
        <v>138.648</v>
      </c>
      <c r="E412" s="67" t="n">
        <v>160.031</v>
      </c>
      <c r="F412" s="88" t="n">
        <f aca="false">(IF((C412=0)*AND(E412&gt;0),"x",IF((C412=0)*AND(E412=0),0,E412*100/C412-100)))</f>
        <v>73.4508958087207</v>
      </c>
      <c r="G412" s="88" t="n">
        <f aca="false">(IF((D412=0)*AND(E412&gt;0),"x",IF((D412=0)*AND(E412=0),0,E412*100/D412-100)))</f>
        <v>15.4225087992615</v>
      </c>
      <c r="H412" s="67" t="n">
        <v>1280.834</v>
      </c>
      <c r="I412" s="67" t="n">
        <v>1557.599</v>
      </c>
      <c r="J412" s="88" t="n">
        <f aca="false">(IF((H412=0)*AND(I412&gt;0),"x",IF((H412=0)*AND(I412=0),0,I412*100/H412-100)))</f>
        <v>21.6081865409569</v>
      </c>
    </row>
    <row r="413" customFormat="false" ht="11.1" hidden="false" customHeight="true" outlineLevel="0" collapsed="false">
      <c r="A413" s="66" t="s">
        <v>108</v>
      </c>
      <c r="B413" s="83" t="s">
        <v>115</v>
      </c>
      <c r="C413" s="67" t="n">
        <v>0.024</v>
      </c>
      <c r="D413" s="67" t="n">
        <v>0</v>
      </c>
      <c r="E413" s="67" t="n">
        <v>0</v>
      </c>
      <c r="F413" s="88" t="n">
        <f aca="false">(IF((C413=0)*AND(E413&gt;0),"x",IF((C413=0)*AND(E413=0),0,E413*100/C413-100)))</f>
        <v>-100</v>
      </c>
      <c r="G413" s="88" t="n">
        <f aca="false">(IF((D413=0)*AND(E413&gt;0),"x",IF((D413=0)*AND(E413=0),0,E413*100/D413-100)))</f>
        <v>0</v>
      </c>
      <c r="H413" s="67" t="n">
        <v>0.391</v>
      </c>
      <c r="I413" s="67" t="n">
        <v>0.439</v>
      </c>
      <c r="J413" s="88" t="n">
        <f aca="false">(IF((H413=0)*AND(I413&gt;0),"x",IF((H413=0)*AND(I413=0),0,I413*100/H413-100)))</f>
        <v>12.2762148337596</v>
      </c>
    </row>
    <row r="414" customFormat="false" ht="11.1" hidden="false" customHeight="true" outlineLevel="0" collapsed="false">
      <c r="A414" s="66" t="s">
        <v>116</v>
      </c>
      <c r="B414" s="83" t="s">
        <v>115</v>
      </c>
      <c r="C414" s="67" t="n">
        <v>0.024</v>
      </c>
      <c r="D414" s="67" t="n">
        <v>0</v>
      </c>
      <c r="E414" s="67" t="n">
        <v>0</v>
      </c>
      <c r="F414" s="88" t="n">
        <f aca="false">(IF((C414=0)*AND(E414&gt;0),"x",IF((C414=0)*AND(E414=0),0,E414*100/C414-100)))</f>
        <v>-100</v>
      </c>
      <c r="G414" s="88" t="n">
        <f aca="false">(IF((D414=0)*AND(E414&gt;0),"x",IF((D414=0)*AND(E414=0),0,E414*100/D414-100)))</f>
        <v>0</v>
      </c>
      <c r="H414" s="67" t="n">
        <v>0.255</v>
      </c>
      <c r="I414" s="67" t="n">
        <v>0.309</v>
      </c>
      <c r="J414" s="88" t="n">
        <f aca="false">(IF((H414=0)*AND(I414&gt;0),"x",IF((H414=0)*AND(I414=0),0,I414*100/H414-100)))</f>
        <v>21.1764705882353</v>
      </c>
    </row>
    <row r="415" s="87" customFormat="true" ht="16.5" hidden="false" customHeight="true" outlineLevel="0" collapsed="false">
      <c r="A415" s="85" t="s">
        <v>95</v>
      </c>
      <c r="B415" s="86" t="s">
        <v>115</v>
      </c>
      <c r="C415" s="67" t="n">
        <v>268.458</v>
      </c>
      <c r="D415" s="67" t="n">
        <v>356.015</v>
      </c>
      <c r="E415" s="67" t="n">
        <v>358.712</v>
      </c>
      <c r="F415" s="88" t="n">
        <f aca="false">(IF((C415=0)*AND(E415&gt;0),"x",IF((C415=0)*AND(E415=0),0,E415*100/C415-100)))</f>
        <v>33.6194116025598</v>
      </c>
      <c r="G415" s="88" t="n">
        <f aca="false">(IF((D415=0)*AND(E415&gt;0),"x",IF((D415=0)*AND(E415=0),0,E415*100/D415-100)))</f>
        <v>0.757552350322314</v>
      </c>
      <c r="H415" s="67" t="n">
        <v>3292.883</v>
      </c>
      <c r="I415" s="67" t="n">
        <v>3837.903</v>
      </c>
      <c r="J415" s="88" t="n">
        <f aca="false">(IF((H415=0)*AND(I415&gt;0),"x",IF((H415=0)*AND(I415=0),0,I415*100/H415-100)))</f>
        <v>16.5514535439006</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68.434</v>
      </c>
      <c r="D417" s="67" t="n">
        <v>356.015</v>
      </c>
      <c r="E417" s="67" t="n">
        <v>358.712</v>
      </c>
      <c r="F417" s="88" t="n">
        <f aca="false">(IF((C417=0)*AND(E417&gt;0),"x",IF((C417=0)*AND(E417=0),0,E417*100/C417-100)))</f>
        <v>33.6313581737037</v>
      </c>
      <c r="G417" s="88" t="n">
        <f aca="false">(IF((D417=0)*AND(E417&gt;0),"x",IF((D417=0)*AND(E417=0),0,E417*100/D417-100)))</f>
        <v>0.757552350322314</v>
      </c>
      <c r="H417" s="67" t="n">
        <v>3289.355</v>
      </c>
      <c r="I417" s="67" t="n">
        <v>3837.464</v>
      </c>
      <c r="J417" s="88" t="n">
        <f aca="false">(IF((H417=0)*AND(I417&gt;0),"x",IF((H417=0)*AND(I417=0),0,I417*100/H417-100)))</f>
        <v>16.6631148051822</v>
      </c>
    </row>
    <row r="418" customFormat="false" ht="11.1" hidden="false" customHeight="true" outlineLevel="0" collapsed="false">
      <c r="A418" s="66" t="s">
        <v>119</v>
      </c>
      <c r="B418" s="83" t="s">
        <v>115</v>
      </c>
      <c r="C418" s="67" t="n">
        <v>0.024</v>
      </c>
      <c r="D418" s="67" t="n">
        <v>0</v>
      </c>
      <c r="E418" s="67" t="n">
        <v>0</v>
      </c>
      <c r="F418" s="88" t="n">
        <f aca="false">(IF((C418=0)*AND(E418&gt;0),"x",IF((C418=0)*AND(E418=0),0,E418*100/C418-100)))</f>
        <v>-100</v>
      </c>
      <c r="G418" s="88" t="n">
        <f aca="false">(IF((D418=0)*AND(E418&gt;0),"x",IF((D418=0)*AND(E418=0),0,E418*100/D418-100)))</f>
        <v>0</v>
      </c>
      <c r="H418" s="67" t="n">
        <v>3.528</v>
      </c>
      <c r="I418" s="67" t="n">
        <v>0.439</v>
      </c>
      <c r="J418" s="88" t="n">
        <f aca="false">(IF((H418=0)*AND(I418&gt;0),"x",IF((H418=0)*AND(I418=0),0,I418*100/H418-100)))</f>
        <v>-87.556689342403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333</v>
      </c>
      <c r="D428" s="67" t="n">
        <v>0</v>
      </c>
      <c r="E428" s="67" t="n">
        <v>1.522</v>
      </c>
      <c r="F428" s="88" t="n">
        <f aca="false">(IF((C428=0)*AND(E428&gt;0),"x",IF((C428=0)*AND(E428=0),0,E428*100/C428-100)))</f>
        <v>357.057057057057</v>
      </c>
      <c r="G428" s="88" t="str">
        <f aca="false">(IF((D428=0)*AND(E428&gt;0),"x",IF((D428=0)*AND(E428=0),0,E428*100/D428-100)))</f>
        <v>x</v>
      </c>
      <c r="H428" s="67" t="n">
        <v>4.317</v>
      </c>
      <c r="I428" s="67" t="n">
        <v>17.568</v>
      </c>
      <c r="J428" s="88" t="n">
        <f aca="false">(IF((H428=0)*AND(I428&gt;0),"x",IF((H428=0)*AND(I428=0),0,I428*100/H428-100)))</f>
        <v>306.949270326616</v>
      </c>
    </row>
    <row r="429" customFormat="false" ht="11.1" hidden="false" customHeight="true" outlineLevel="0" collapsed="false">
      <c r="A429" s="66" t="s">
        <v>100</v>
      </c>
      <c r="B429" s="83" t="s">
        <v>115</v>
      </c>
      <c r="C429" s="67" t="n">
        <v>0</v>
      </c>
      <c r="D429" s="67" t="n">
        <v>0</v>
      </c>
      <c r="E429" s="67" t="n">
        <v>7.033</v>
      </c>
      <c r="F429" s="88" t="str">
        <f aca="false">(IF((C429=0)*AND(E429&gt;0),"x",IF((C429=0)*AND(E429=0),0,E429*100/C429-100)))</f>
        <v>x</v>
      </c>
      <c r="G429" s="88" t="str">
        <f aca="false">(IF((D429=0)*AND(E429&gt;0),"x",IF((D429=0)*AND(E429=0),0,E429*100/D429-100)))</f>
        <v>x</v>
      </c>
      <c r="H429" s="67" t="n">
        <v>12.555</v>
      </c>
      <c r="I429" s="67" t="n">
        <v>18.43</v>
      </c>
      <c r="J429" s="88" t="n">
        <f aca="false">(IF((H429=0)*AND(I429&gt;0),"x",IF((H429=0)*AND(I429=0),0,I429*100/H429-100)))</f>
        <v>46.7941059338909</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2.026</v>
      </c>
      <c r="D431" s="67" t="n">
        <v>13.232</v>
      </c>
      <c r="E431" s="67" t="n">
        <v>7.453</v>
      </c>
      <c r="F431" s="88" t="n">
        <f aca="false">(IF((C431=0)*AND(E431&gt;0),"x",IF((C431=0)*AND(E431=0),0,E431*100/C431-100)))</f>
        <v>-38.0259437884583</v>
      </c>
      <c r="G431" s="88" t="n">
        <f aca="false">(IF((D431=0)*AND(E431&gt;0),"x",IF((D431=0)*AND(E431=0),0,E431*100/D431-100)))</f>
        <v>-43.6744256348247</v>
      </c>
      <c r="H431" s="67" t="n">
        <v>114.014</v>
      </c>
      <c r="I431" s="67" t="n">
        <v>111.237</v>
      </c>
      <c r="J431" s="88" t="n">
        <f aca="false">(IF((H431=0)*AND(I431&gt;0),"x",IF((H431=0)*AND(I431=0),0,I431*100/H431-100)))</f>
        <v>-2.43566579542863</v>
      </c>
    </row>
    <row r="432" customFormat="false" ht="11.1" hidden="false" customHeight="true" outlineLevel="0" collapsed="false">
      <c r="A432" s="66" t="s">
        <v>103</v>
      </c>
      <c r="B432" s="83" t="s">
        <v>115</v>
      </c>
      <c r="C432" s="67" t="n">
        <v>4.032</v>
      </c>
      <c r="D432" s="67" t="n">
        <v>0</v>
      </c>
      <c r="E432" s="67" t="n">
        <v>0</v>
      </c>
      <c r="F432" s="88" t="n">
        <f aca="false">(IF((C432=0)*AND(E432&gt;0),"x",IF((C432=0)*AND(E432=0),0,E432*100/C432-100)))</f>
        <v>-100</v>
      </c>
      <c r="G432" s="88" t="n">
        <f aca="false">(IF((D432=0)*AND(E432&gt;0),"x",IF((D432=0)*AND(E432=0),0,E432*100/D432-100)))</f>
        <v>0</v>
      </c>
      <c r="H432" s="67" t="n">
        <v>8.202</v>
      </c>
      <c r="I432" s="67" t="n">
        <v>5.705</v>
      </c>
      <c r="J432" s="88" t="n">
        <f aca="false">(IF((H432=0)*AND(I432&gt;0),"x",IF((H432=0)*AND(I432=0),0,I432*100/H432-100)))</f>
        <v>-30.4437941965374</v>
      </c>
    </row>
    <row r="433" customFormat="false" ht="11.1" hidden="false" customHeight="true" outlineLevel="0" collapsed="false">
      <c r="A433" s="66" t="s">
        <v>104</v>
      </c>
      <c r="B433" s="83" t="s">
        <v>115</v>
      </c>
      <c r="C433" s="67" t="n">
        <v>0</v>
      </c>
      <c r="D433" s="67" t="n">
        <v>4.078</v>
      </c>
      <c r="E433" s="67" t="n">
        <v>2.339</v>
      </c>
      <c r="F433" s="88" t="str">
        <f aca="false">(IF((C433=0)*AND(E433&gt;0),"x",IF((C433=0)*AND(E433=0),0,E433*100/C433-100)))</f>
        <v>x</v>
      </c>
      <c r="G433" s="88" t="n">
        <f aca="false">(IF((D433=0)*AND(E433&gt;0),"x",IF((D433=0)*AND(E433=0),0,E433*100/D433-100)))</f>
        <v>-42.6434526728789</v>
      </c>
      <c r="H433" s="67" t="n">
        <v>1.255</v>
      </c>
      <c r="I433" s="67" t="n">
        <v>13.907</v>
      </c>
      <c r="J433" s="88" t="n">
        <f aca="false">(IF((H433=0)*AND(I433&gt;0),"x",IF((H433=0)*AND(I433=0),0,I433*100/H433-100)))</f>
        <v>1008.12749003984</v>
      </c>
    </row>
    <row r="434" customFormat="false" ht="11.1" hidden="false" customHeight="true" outlineLevel="0" collapsed="false">
      <c r="A434" s="66" t="s">
        <v>105</v>
      </c>
      <c r="B434" s="83" t="s">
        <v>115</v>
      </c>
      <c r="C434" s="67" t="n">
        <v>127.273</v>
      </c>
      <c r="D434" s="67" t="n">
        <v>85.177</v>
      </c>
      <c r="E434" s="67" t="n">
        <v>113.915</v>
      </c>
      <c r="F434" s="88" t="n">
        <f aca="false">(IF((C434=0)*AND(E434&gt;0),"x",IF((C434=0)*AND(E434=0),0,E434*100/C434-100)))</f>
        <v>-10.4955489381094</v>
      </c>
      <c r="G434" s="88" t="n">
        <f aca="false">(IF((D434=0)*AND(E434&gt;0),"x",IF((D434=0)*AND(E434=0),0,E434*100/D434-100)))</f>
        <v>33.7391549361917</v>
      </c>
      <c r="H434" s="67" t="n">
        <v>1134.802</v>
      </c>
      <c r="I434" s="67" t="n">
        <v>998.805</v>
      </c>
      <c r="J434" s="88" t="n">
        <f aca="false">(IF((H434=0)*AND(I434&gt;0),"x",IF((H434=0)*AND(I434=0),0,I434*100/H434-100)))</f>
        <v>-11.9842051741185</v>
      </c>
    </row>
    <row r="435" customFormat="false" ht="11.1" hidden="false" customHeight="true" outlineLevel="0" collapsed="false">
      <c r="A435" s="66" t="s">
        <v>106</v>
      </c>
      <c r="B435" s="83" t="s">
        <v>115</v>
      </c>
      <c r="C435" s="67" t="n">
        <v>1.52</v>
      </c>
      <c r="D435" s="67" t="n">
        <v>0</v>
      </c>
      <c r="E435" s="67" t="n">
        <v>0</v>
      </c>
      <c r="F435" s="88" t="n">
        <f aca="false">(IF((C435=0)*AND(E435&gt;0),"x",IF((C435=0)*AND(E435=0),0,E435*100/C435-100)))</f>
        <v>-100</v>
      </c>
      <c r="G435" s="88" t="n">
        <f aca="false">(IF((D435=0)*AND(E435&gt;0),"x",IF((D435=0)*AND(E435=0),0,E435*100/D435-100)))</f>
        <v>0</v>
      </c>
      <c r="H435" s="67" t="n">
        <v>4.266</v>
      </c>
      <c r="I435" s="67" t="n">
        <v>2.921</v>
      </c>
      <c r="J435" s="88" t="n">
        <f aca="false">(IF((H435=0)*AND(I435&gt;0),"x",IF((H435=0)*AND(I435=0),0,I435*100/H435-100)))</f>
        <v>-31.5283638068448</v>
      </c>
    </row>
    <row r="436" customFormat="false" ht="11.1" hidden="false" customHeight="true" outlineLevel="0" collapsed="false">
      <c r="A436" s="66" t="s">
        <v>107</v>
      </c>
      <c r="B436" s="83" t="s">
        <v>115</v>
      </c>
      <c r="C436" s="67" t="n">
        <v>47.18</v>
      </c>
      <c r="D436" s="67" t="n">
        <v>49.673</v>
      </c>
      <c r="E436" s="67" t="n">
        <v>54.663</v>
      </c>
      <c r="F436" s="88" t="n">
        <f aca="false">(IF((C436=0)*AND(E436&gt;0),"x",IF((C436=0)*AND(E436=0),0,E436*100/C436-100)))</f>
        <v>15.8605341246291</v>
      </c>
      <c r="G436" s="88" t="n">
        <f aca="false">(IF((D436=0)*AND(E436&gt;0),"x",IF((D436=0)*AND(E436=0),0,E436*100/D436-100)))</f>
        <v>10.0456988706138</v>
      </c>
      <c r="H436" s="67" t="n">
        <v>559.17</v>
      </c>
      <c r="I436" s="67" t="n">
        <v>552.884</v>
      </c>
      <c r="J436" s="88" t="n">
        <f aca="false">(IF((H436=0)*AND(I436&gt;0),"x",IF((H436=0)*AND(I436=0),0,I436*100/H436-100)))</f>
        <v>-1.1241661748663</v>
      </c>
    </row>
    <row r="437" customFormat="false" ht="11.1" hidden="false" customHeight="true" outlineLevel="0" collapsed="false">
      <c r="A437" s="66" t="s">
        <v>108</v>
      </c>
      <c r="B437" s="83" t="s">
        <v>115</v>
      </c>
      <c r="C437" s="67" t="n">
        <v>28.843</v>
      </c>
      <c r="D437" s="67" t="n">
        <v>25.522</v>
      </c>
      <c r="E437" s="67" t="n">
        <v>29.484</v>
      </c>
      <c r="F437" s="88" t="n">
        <f aca="false">(IF((C437=0)*AND(E437&gt;0),"x",IF((C437=0)*AND(E437=0),0,E437*100/C437-100)))</f>
        <v>2.22237631314357</v>
      </c>
      <c r="G437" s="88" t="n">
        <f aca="false">(IF((D437=0)*AND(E437&gt;0),"x",IF((D437=0)*AND(E437=0),0,E437*100/D437-100)))</f>
        <v>15.5238617663193</v>
      </c>
      <c r="H437" s="67" t="n">
        <v>288.428</v>
      </c>
      <c r="I437" s="67" t="n">
        <v>290.175</v>
      </c>
      <c r="J437" s="88" t="n">
        <f aca="false">(IF((H437=0)*AND(I437&gt;0),"x",IF((H437=0)*AND(I437=0),0,I437*100/H437-100)))</f>
        <v>0.605697089048221</v>
      </c>
    </row>
    <row r="438" customFormat="false" ht="11.1" hidden="false" customHeight="true" outlineLevel="0" collapsed="false">
      <c r="A438" s="66" t="s">
        <v>116</v>
      </c>
      <c r="B438" s="83" t="s">
        <v>115</v>
      </c>
      <c r="C438" s="67" t="n">
        <v>5.653</v>
      </c>
      <c r="D438" s="67" t="n">
        <v>4.574</v>
      </c>
      <c r="E438" s="67" t="n">
        <v>4.922</v>
      </c>
      <c r="F438" s="88" t="n">
        <f aca="false">(IF((C438=0)*AND(E438&gt;0),"x",IF((C438=0)*AND(E438=0),0,E438*100/C438-100)))</f>
        <v>-12.9311869803644</v>
      </c>
      <c r="G438" s="88" t="n">
        <f aca="false">(IF((D438=0)*AND(E438&gt;0),"x",IF((D438=0)*AND(E438=0),0,E438*100/D438-100)))</f>
        <v>7.60822037603847</v>
      </c>
      <c r="H438" s="67" t="n">
        <v>55.071</v>
      </c>
      <c r="I438" s="67" t="n">
        <v>64.919</v>
      </c>
      <c r="J438" s="88" t="n">
        <f aca="false">(IF((H438=0)*AND(I438&gt;0),"x",IF((H438=0)*AND(I438=0),0,I438*100/H438-100)))</f>
        <v>17.882370031414</v>
      </c>
    </row>
    <row r="439" s="87" customFormat="true" ht="16.5" hidden="false" customHeight="true" outlineLevel="0" collapsed="false">
      <c r="A439" s="85" t="s">
        <v>93</v>
      </c>
      <c r="B439" s="86" t="s">
        <v>115</v>
      </c>
      <c r="C439" s="67" t="n">
        <v>221.207</v>
      </c>
      <c r="D439" s="67" t="n">
        <v>177.682</v>
      </c>
      <c r="E439" s="67" t="n">
        <v>216.409</v>
      </c>
      <c r="F439" s="88" t="n">
        <f aca="false">(IF((C439=0)*AND(E439&gt;0),"x",IF((C439=0)*AND(E439=0),0,E439*100/C439-100)))</f>
        <v>-2.16900911815631</v>
      </c>
      <c r="G439" s="88" t="n">
        <f aca="false">(IF((D439=0)*AND(E439&gt;0),"x",IF((D439=0)*AND(E439=0),0,E439*100/D439-100)))</f>
        <v>21.7956799225583</v>
      </c>
      <c r="H439" s="67" t="n">
        <v>2127.009</v>
      </c>
      <c r="I439" s="67" t="n">
        <v>2011.632</v>
      </c>
      <c r="J439" s="88" t="n">
        <f aca="false">(IF((H439=0)*AND(I439&gt;0),"x",IF((H439=0)*AND(I439=0),0,I439*100/H439-100)))</f>
        <v>-5.4243776119424</v>
      </c>
    </row>
    <row r="440" customFormat="false" ht="11.1" hidden="false" customHeight="true" outlineLevel="0" collapsed="false">
      <c r="A440" s="66" t="s">
        <v>117</v>
      </c>
      <c r="B440" s="83" t="s">
        <v>115</v>
      </c>
      <c r="C440" s="67" t="n">
        <v>0.024</v>
      </c>
      <c r="D440" s="67" t="n">
        <v>4.575</v>
      </c>
      <c r="E440" s="67" t="n">
        <v>4.479</v>
      </c>
      <c r="F440" s="88" t="n">
        <f aca="false">(IF((C440=0)*AND(E440&gt;0),"x",IF((C440=0)*AND(E440=0),0,E440*100/C440-100)))</f>
        <v>18562.5</v>
      </c>
      <c r="G440" s="88" t="n">
        <f aca="false">(IF((D440=0)*AND(E440&gt;0),"x",IF((D440=0)*AND(E440=0),0,E440*100/D440-100)))</f>
        <v>-2.09836065573771</v>
      </c>
      <c r="H440" s="67" t="n">
        <v>115.974</v>
      </c>
      <c r="I440" s="67" t="n">
        <v>56.897</v>
      </c>
      <c r="J440" s="88" t="n">
        <f aca="false">(IF((H440=0)*AND(I440&gt;0),"x",IF((H440=0)*AND(I440=0),0,I440*100/H440-100)))</f>
        <v>-50.9398658319968</v>
      </c>
    </row>
    <row r="441" customFormat="false" ht="25.5" hidden="false" customHeight="true" outlineLevel="0" collapsed="false">
      <c r="A441" s="82" t="s">
        <v>118</v>
      </c>
      <c r="B441" s="83" t="s">
        <v>115</v>
      </c>
      <c r="C441" s="67" t="n">
        <v>144.851</v>
      </c>
      <c r="D441" s="67" t="n">
        <v>98.409</v>
      </c>
      <c r="E441" s="67" t="n">
        <v>128.401</v>
      </c>
      <c r="F441" s="88" t="n">
        <f aca="false">(IF((C441=0)*AND(E441&gt;0),"x",IF((C441=0)*AND(E441=0),0,E441*100/C441-100)))</f>
        <v>-11.3564973662591</v>
      </c>
      <c r="G441" s="88" t="n">
        <f aca="false">(IF((D441=0)*AND(E441&gt;0),"x",IF((D441=0)*AND(E441=0),0,E441*100/D441-100)))</f>
        <v>30.4768872765702</v>
      </c>
      <c r="H441" s="67" t="n">
        <v>1247.315</v>
      </c>
      <c r="I441" s="67" t="n">
        <v>1148.999</v>
      </c>
      <c r="J441" s="88" t="n">
        <f aca="false">(IF((H441=0)*AND(I441&gt;0),"x",IF((H441=0)*AND(I441=0),0,I441*100/H441-100)))</f>
        <v>-7.88221098920481</v>
      </c>
    </row>
    <row r="442" customFormat="false" ht="11.1" hidden="false" customHeight="true" outlineLevel="0" collapsed="false">
      <c r="A442" s="66" t="s">
        <v>119</v>
      </c>
      <c r="B442" s="83" t="s">
        <v>115</v>
      </c>
      <c r="C442" s="67" t="n">
        <v>76.356</v>
      </c>
      <c r="D442" s="67" t="n">
        <v>79.273</v>
      </c>
      <c r="E442" s="67" t="n">
        <v>88.008</v>
      </c>
      <c r="F442" s="88" t="n">
        <f aca="false">(IF((C442=0)*AND(E442&gt;0),"x",IF((C442=0)*AND(E442=0),0,E442*100/C442-100)))</f>
        <v>15.2600974383153</v>
      </c>
      <c r="G442" s="88" t="n">
        <f aca="false">(IF((D442=0)*AND(E442&gt;0),"x",IF((D442=0)*AND(E442=0),0,E442*100/D442-100)))</f>
        <v>11.0188841093437</v>
      </c>
      <c r="H442" s="67" t="n">
        <v>879.694</v>
      </c>
      <c r="I442" s="67" t="n">
        <v>862.633</v>
      </c>
      <c r="J442" s="88" t="n">
        <f aca="false">(IF((H442=0)*AND(I442&gt;0),"x",IF((H442=0)*AND(I442=0),0,I442*100/H442-100)))</f>
        <v>-1.93942439075406</v>
      </c>
    </row>
    <row r="443" customFormat="false" ht="11.1" hidden="false" customHeight="true" outlineLevel="0" collapsed="false">
      <c r="A443" s="66" t="s">
        <v>120</v>
      </c>
      <c r="B443" s="83" t="s">
        <v>115</v>
      </c>
      <c r="C443" s="67" t="n">
        <v>5.453</v>
      </c>
      <c r="D443" s="67" t="n">
        <v>0</v>
      </c>
      <c r="E443" s="67" t="n">
        <v>0</v>
      </c>
      <c r="F443" s="88" t="n">
        <f aca="false">(IF((C443=0)*AND(E443&gt;0),"x",IF((C443=0)*AND(E443=0),0,E443*100/C443-100)))</f>
        <v>-100</v>
      </c>
      <c r="G443" s="88" t="n">
        <f aca="false">(IF((D443=0)*AND(E443&gt;0),"x",IF((D443=0)*AND(E443=0),0,E443*100/D443-100)))</f>
        <v>0</v>
      </c>
      <c r="H443" s="67" t="n">
        <v>53.756</v>
      </c>
      <c r="I443" s="67" t="n">
        <v>13.756</v>
      </c>
      <c r="J443" s="88" t="n">
        <f aca="false">(IF((H443=0)*AND(I443&gt;0),"x",IF((H443=0)*AND(I443=0),0,I443*100/H443-100)))</f>
        <v>-74.4102983852965</v>
      </c>
    </row>
    <row r="444" customFormat="false" ht="11.1" hidden="false" customHeight="true" outlineLevel="0" collapsed="false">
      <c r="A444" s="66" t="s">
        <v>121</v>
      </c>
      <c r="B444" s="83" t="s">
        <v>115</v>
      </c>
      <c r="C444" s="67" t="n">
        <v>0.024</v>
      </c>
      <c r="D444" s="67" t="n">
        <v>4.553</v>
      </c>
      <c r="E444" s="67" t="n">
        <v>4.479</v>
      </c>
      <c r="F444" s="88" t="n">
        <f aca="false">(IF((C444=0)*AND(E444&gt;0),"x",IF((C444=0)*AND(E444=0),0,E444*100/C444-100)))</f>
        <v>18562.5</v>
      </c>
      <c r="G444" s="88" t="n">
        <f aca="false">(IF((D444=0)*AND(E444&gt;0),"x",IF((D444=0)*AND(E444=0),0,E444*100/D444-100)))</f>
        <v>-1.62530199868218</v>
      </c>
      <c r="H444" s="67" t="n">
        <v>0.277</v>
      </c>
      <c r="I444" s="67" t="n">
        <v>49.953</v>
      </c>
      <c r="J444" s="88" t="n">
        <f aca="false">(IF((H444=0)*AND(I444&gt;0),"x",IF((H444=0)*AND(I444=0),0,I444*100/H444-100)))</f>
        <v>17933.5740072202</v>
      </c>
    </row>
    <row r="445" customFormat="false" ht="11.1" hidden="false" customHeight="true" outlineLevel="0" collapsed="false">
      <c r="A445" s="66" t="s">
        <v>122</v>
      </c>
      <c r="B445" s="83" t="s">
        <v>123</v>
      </c>
      <c r="C445" s="67" t="n">
        <v>3.526</v>
      </c>
      <c r="D445" s="67" t="n">
        <v>0</v>
      </c>
      <c r="E445" s="67" t="n">
        <v>0</v>
      </c>
      <c r="F445" s="88" t="n">
        <f aca="false">(IF((C445=0)*AND(E445&gt;0),"x",IF((C445=0)*AND(E445=0),0,E445*100/C445-100)))</f>
        <v>-100</v>
      </c>
      <c r="G445" s="88" t="n">
        <f aca="false">(IF((D445=0)*AND(E445&gt;0),"x",IF((D445=0)*AND(E445=0),0,E445*100/D445-100)))</f>
        <v>0</v>
      </c>
      <c r="H445" s="67" t="n">
        <v>32.482</v>
      </c>
      <c r="I445" s="67" t="n">
        <v>7.781</v>
      </c>
      <c r="J445" s="88" t="n">
        <f aca="false">(IF((H445=0)*AND(I445&gt;0),"x",IF((H445=0)*AND(I445=0),0,I445*100/H445-100)))</f>
        <v>-76.0451942614371</v>
      </c>
    </row>
    <row r="446" customFormat="false" ht="11.1" hidden="false" customHeight="true" outlineLevel="0" collapsed="false">
      <c r="A446" s="66" t="s">
        <v>124</v>
      </c>
      <c r="B446" s="83" t="s">
        <v>125</v>
      </c>
      <c r="C446" s="67" t="n">
        <v>0.885</v>
      </c>
      <c r="D446" s="67" t="n">
        <v>0</v>
      </c>
      <c r="E446" s="67" t="n">
        <v>0</v>
      </c>
      <c r="F446" s="88" t="n">
        <f aca="false">(IF((C446=0)*AND(E446&gt;0),"x",IF((C446=0)*AND(E446=0),0,E446*100/C446-100)))</f>
        <v>-100</v>
      </c>
      <c r="G446" s="88" t="n">
        <f aca="false">(IF((D446=0)*AND(E446&gt;0),"x",IF((D446=0)*AND(E446=0),0,E446*100/D446-100)))</f>
        <v>0</v>
      </c>
      <c r="H446" s="67" t="n">
        <v>16.5</v>
      </c>
      <c r="I446" s="67" t="n">
        <v>1.99</v>
      </c>
      <c r="J446" s="88" t="n">
        <f aca="false">(IF((H446=0)*AND(I446&gt;0),"x",IF((H446=0)*AND(I446=0),0,I446*100/H446-100)))</f>
        <v>-87.9393939393939</v>
      </c>
    </row>
    <row r="447" customFormat="false" ht="11.1" hidden="false" customHeight="true" outlineLevel="0" collapsed="false">
      <c r="A447" s="66" t="s">
        <v>126</v>
      </c>
      <c r="B447" s="83" t="s">
        <v>127</v>
      </c>
      <c r="C447" s="67" t="n">
        <v>2.835</v>
      </c>
      <c r="D447" s="67" t="n">
        <v>3.752</v>
      </c>
      <c r="E447" s="67" t="n">
        <v>2.764</v>
      </c>
      <c r="F447" s="88" t="n">
        <f aca="false">(IF((C447=0)*AND(E447&gt;0),"x",IF((C447=0)*AND(E447=0),0,E447*100/C447-100)))</f>
        <v>-2.50440917107585</v>
      </c>
      <c r="G447" s="88" t="n">
        <f aca="false">(IF((D447=0)*AND(E447&gt;0),"x",IF((D447=0)*AND(E447=0),0,E447*100/D447-100)))</f>
        <v>-26.3326226012793</v>
      </c>
      <c r="H447" s="67" t="n">
        <v>50.08</v>
      </c>
      <c r="I447" s="67" t="n">
        <v>42.286</v>
      </c>
      <c r="J447" s="88" t="n">
        <f aca="false">(IF((H447=0)*AND(I447&gt;0),"x",IF((H447=0)*AND(I447=0),0,I447*100/H447-100)))</f>
        <v>-15.5630990415335</v>
      </c>
    </row>
    <row r="448" customFormat="false" ht="25.5" hidden="false" customHeight="true" outlineLevel="0" collapsed="false">
      <c r="A448" s="82" t="s">
        <v>128</v>
      </c>
      <c r="B448" s="83" t="s">
        <v>115</v>
      </c>
      <c r="C448" s="67" t="n">
        <v>7.062</v>
      </c>
      <c r="D448" s="67" t="n">
        <v>0</v>
      </c>
      <c r="E448" s="67" t="n">
        <v>0</v>
      </c>
      <c r="F448" s="88" t="n">
        <f aca="false">(IF((C448=0)*AND(E448&gt;0),"x",IF((C448=0)*AND(E448=0),0,E448*100/C448-100)))</f>
        <v>-100</v>
      </c>
      <c r="G448" s="88" t="n">
        <f aca="false">(IF((D448=0)*AND(E448&gt;0),"x",IF((D448=0)*AND(E448=0),0,E448*100/D448-100)))</f>
        <v>0</v>
      </c>
      <c r="H448" s="67" t="n">
        <v>65.12</v>
      </c>
      <c r="I448" s="67" t="n">
        <v>15.607</v>
      </c>
      <c r="J448" s="88" t="n">
        <f aca="false">(IF((H448=0)*AND(I448&gt;0),"x",IF((H448=0)*AND(I448=0),0,I448*100/H448-100)))</f>
        <v>-76.0334766584767</v>
      </c>
    </row>
    <row r="449" customFormat="false" ht="11.1" hidden="false" customHeight="true" outlineLevel="0" collapsed="false">
      <c r="A449" s="66" t="s">
        <v>129</v>
      </c>
      <c r="B449" s="83" t="s">
        <v>115</v>
      </c>
      <c r="C449" s="67" t="n">
        <v>13.483</v>
      </c>
      <c r="D449" s="67" t="n">
        <v>13.729</v>
      </c>
      <c r="E449" s="67" t="n">
        <v>12.576</v>
      </c>
      <c r="F449" s="88" t="n">
        <f aca="false">(IF((C449=0)*AND(E449&gt;0),"x",IF((C449=0)*AND(E449=0),0,E449*100/C449-100)))</f>
        <v>-6.7269895423867</v>
      </c>
      <c r="G449" s="88" t="n">
        <f aca="false">(IF((D449=0)*AND(E449&gt;0),"x",IF((D449=0)*AND(E449=0),0,E449*100/D449-100)))</f>
        <v>-8.3982810109986</v>
      </c>
      <c r="H449" s="67" t="n">
        <v>177.13</v>
      </c>
      <c r="I449" s="67" t="n">
        <v>151.714</v>
      </c>
      <c r="J449" s="88" t="n">
        <f aca="false">(IF((H449=0)*AND(I449&gt;0),"x",IF((H449=0)*AND(I449=0),0,I449*100/H449-100)))</f>
        <v>-14.3487833794388</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1.503</v>
      </c>
      <c r="D457" s="67" t="n">
        <v>1.868</v>
      </c>
      <c r="E457" s="67" t="n">
        <v>0</v>
      </c>
      <c r="F457" s="88" t="n">
        <f aca="false">(IF((C457=0)*AND(E457&gt;0),"x",IF((C457=0)*AND(E457=0),0,E457*100/C457-100)))</f>
        <v>-100</v>
      </c>
      <c r="G457" s="88" t="n">
        <f aca="false">(IF((D457=0)*AND(E457&gt;0),"x",IF((D457=0)*AND(E457=0),0,E457*100/D457-100)))</f>
        <v>-100</v>
      </c>
      <c r="H457" s="67" t="n">
        <v>8.106</v>
      </c>
      <c r="I457" s="67" t="n">
        <v>6.325</v>
      </c>
      <c r="J457" s="88" t="n">
        <f aca="false">(IF((H457=0)*AND(I457&gt;0),"x",IF((H457=0)*AND(I457=0),0,I457*100/H457-100)))</f>
        <v>-21.971379225265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0</v>
      </c>
      <c r="D459" s="67" t="n">
        <v>3.708</v>
      </c>
      <c r="E459" s="67" t="n">
        <v>23.87</v>
      </c>
      <c r="F459" s="88" t="str">
        <f aca="false">(IF((C459=0)*AND(E459&gt;0),"x",IF((C459=0)*AND(E459=0),0,E459*100/C459-100)))</f>
        <v>x</v>
      </c>
      <c r="G459" s="88" t="n">
        <f aca="false">(IF((D459=0)*AND(E459&gt;0),"x",IF((D459=0)*AND(E459=0),0,E459*100/D459-100)))</f>
        <v>543.743257820928</v>
      </c>
      <c r="H459" s="67" t="n">
        <v>19.073</v>
      </c>
      <c r="I459" s="67" t="n">
        <v>46.341</v>
      </c>
      <c r="J459" s="88" t="n">
        <f aca="false">(IF((H459=0)*AND(I459&gt;0),"x",IF((H459=0)*AND(I459=0),0,I459*100/H459-100)))</f>
        <v>142.966497142558</v>
      </c>
    </row>
    <row r="460" customFormat="false" ht="11.1" hidden="false" customHeight="true" outlineLevel="0" collapsed="false">
      <c r="A460" s="66" t="s">
        <v>108</v>
      </c>
      <c r="B460" s="83" t="s">
        <v>115</v>
      </c>
      <c r="C460" s="67" t="n">
        <v>94.901</v>
      </c>
      <c r="D460" s="67" t="n">
        <v>96.674</v>
      </c>
      <c r="E460" s="67" t="n">
        <v>83.71</v>
      </c>
      <c r="F460" s="88" t="n">
        <f aca="false">(IF((C460=0)*AND(E460&gt;0),"x",IF((C460=0)*AND(E460=0),0,E460*100/C460-100)))</f>
        <v>-11.7922888062297</v>
      </c>
      <c r="G460" s="88" t="n">
        <f aca="false">(IF((D460=0)*AND(E460&gt;0),"x",IF((D460=0)*AND(E460=0),0,E460*100/D460-100)))</f>
        <v>-13.4100171711112</v>
      </c>
      <c r="H460" s="67" t="n">
        <v>984.832</v>
      </c>
      <c r="I460" s="67" t="n">
        <v>965.919</v>
      </c>
      <c r="J460" s="88" t="n">
        <f aca="false">(IF((H460=0)*AND(I460&gt;0),"x",IF((H460=0)*AND(I460=0),0,I460*100/H460-100)))</f>
        <v>-1.92042906810502</v>
      </c>
    </row>
    <row r="461" customFormat="false" ht="11.1" hidden="false" customHeight="true" outlineLevel="0" collapsed="false">
      <c r="A461" s="66" t="s">
        <v>116</v>
      </c>
      <c r="B461" s="83" t="s">
        <v>115</v>
      </c>
      <c r="C461" s="67" t="n">
        <v>6.754</v>
      </c>
      <c r="D461" s="67" t="n">
        <v>5.874</v>
      </c>
      <c r="E461" s="67" t="n">
        <v>4.644</v>
      </c>
      <c r="F461" s="88" t="n">
        <f aca="false">(IF((C461=0)*AND(E461&gt;0),"x",IF((C461=0)*AND(E461=0),0,E461*100/C461-100)))</f>
        <v>-31.2407462244596</v>
      </c>
      <c r="G461" s="88" t="n">
        <f aca="false">(IF((D461=0)*AND(E461&gt;0),"x",IF((D461=0)*AND(E461=0),0,E461*100/D461-100)))</f>
        <v>-20.9397344228805</v>
      </c>
      <c r="H461" s="67" t="n">
        <v>75.008</v>
      </c>
      <c r="I461" s="67" t="n">
        <v>75.347</v>
      </c>
      <c r="J461" s="88" t="n">
        <f aca="false">(IF((H461=0)*AND(I461&gt;0),"x",IF((H461=0)*AND(I461=0),0,I461*100/H461-100)))</f>
        <v>0.451951791808881</v>
      </c>
    </row>
    <row r="462" s="87" customFormat="true" ht="16.5" hidden="false" customHeight="true" outlineLevel="0" collapsed="false">
      <c r="A462" s="85" t="s">
        <v>93</v>
      </c>
      <c r="B462" s="86" t="s">
        <v>115</v>
      </c>
      <c r="C462" s="67" t="n">
        <v>96.404</v>
      </c>
      <c r="D462" s="67" t="n">
        <v>102.25</v>
      </c>
      <c r="E462" s="67" t="n">
        <v>107.58</v>
      </c>
      <c r="F462" s="88" t="n">
        <f aca="false">(IF((C462=0)*AND(E462&gt;0),"x",IF((C462=0)*AND(E462=0),0,E462*100/C462-100)))</f>
        <v>11.592879963487</v>
      </c>
      <c r="G462" s="88" t="n">
        <f aca="false">(IF((D462=0)*AND(E462&gt;0),"x",IF((D462=0)*AND(E462=0),0,E462*100/D462-100)))</f>
        <v>5.21271393643032</v>
      </c>
      <c r="H462" s="67" t="n">
        <v>1026.755</v>
      </c>
      <c r="I462" s="67" t="n">
        <v>1041.508</v>
      </c>
      <c r="J462" s="88" t="n">
        <f aca="false">(IF((H462=0)*AND(I462&gt;0),"x",IF((H462=0)*AND(I462=0),0,I462*100/H462-100)))</f>
        <v>1.43685689380621</v>
      </c>
    </row>
    <row r="463" customFormat="false" ht="11.1" hidden="false" customHeight="true" outlineLevel="0" collapsed="false">
      <c r="A463" s="66" t="s">
        <v>117</v>
      </c>
      <c r="B463" s="83" t="s">
        <v>115</v>
      </c>
      <c r="C463" s="67" t="n">
        <v>0.116</v>
      </c>
      <c r="D463" s="67" t="n">
        <v>5.343</v>
      </c>
      <c r="E463" s="67" t="n">
        <v>4.532</v>
      </c>
      <c r="F463" s="88" t="n">
        <f aca="false">(IF((C463=0)*AND(E463&gt;0),"x",IF((C463=0)*AND(E463=0),0,E463*100/C463-100)))</f>
        <v>3806.89655172414</v>
      </c>
      <c r="G463" s="88" t="n">
        <f aca="false">(IF((D463=0)*AND(E463&gt;0),"x",IF((D463=0)*AND(E463=0),0,E463*100/D463-100)))</f>
        <v>-15.1787385364028</v>
      </c>
      <c r="H463" s="67" t="n">
        <v>2.221</v>
      </c>
      <c r="I463" s="67" t="n">
        <v>57.196</v>
      </c>
      <c r="J463" s="88" t="n">
        <f aca="false">(IF((H463=0)*AND(I463&gt;0),"x",IF((H463=0)*AND(I463=0),0,I463*100/H463-100)))</f>
        <v>2475.236380009</v>
      </c>
    </row>
    <row r="464" customFormat="false" ht="25.5" hidden="false" customHeight="true" outlineLevel="0" collapsed="false">
      <c r="A464" s="82" t="s">
        <v>118</v>
      </c>
      <c r="B464" s="83" t="s">
        <v>115</v>
      </c>
      <c r="C464" s="67" t="n">
        <v>1.503</v>
      </c>
      <c r="D464" s="67" t="n">
        <v>1.868</v>
      </c>
      <c r="E464" s="67" t="n">
        <v>23.639</v>
      </c>
      <c r="F464" s="88" t="n">
        <f aca="false">(IF((C464=0)*AND(E464&gt;0),"x",IF((C464=0)*AND(E464=0),0,E464*100/C464-100)))</f>
        <v>1472.7877578177</v>
      </c>
      <c r="G464" s="88" t="n">
        <f aca="false">(IF((D464=0)*AND(E464&gt;0),"x",IF((D464=0)*AND(E464=0),0,E464*100/D464-100)))</f>
        <v>1165.47109207709</v>
      </c>
      <c r="H464" s="67" t="n">
        <v>16.041</v>
      </c>
      <c r="I464" s="67" t="n">
        <v>37.606</v>
      </c>
      <c r="J464" s="88" t="n">
        <f aca="false">(IF((H464=0)*AND(I464&gt;0),"x",IF((H464=0)*AND(I464=0),0,I464*100/H464-100)))</f>
        <v>134.436755813229</v>
      </c>
    </row>
    <row r="465" customFormat="false" ht="11.1" hidden="false" customHeight="true" outlineLevel="0" collapsed="false">
      <c r="A465" s="66" t="s">
        <v>119</v>
      </c>
      <c r="B465" s="83" t="s">
        <v>115</v>
      </c>
      <c r="C465" s="67" t="n">
        <v>94.901</v>
      </c>
      <c r="D465" s="67" t="n">
        <v>100.382</v>
      </c>
      <c r="E465" s="67" t="n">
        <v>83.941</v>
      </c>
      <c r="F465" s="88" t="n">
        <f aca="false">(IF((C465=0)*AND(E465&gt;0),"x",IF((C465=0)*AND(E465=0),0,E465*100/C465-100)))</f>
        <v>-11.54887725103</v>
      </c>
      <c r="G465" s="88" t="n">
        <f aca="false">(IF((D465=0)*AND(E465&gt;0),"x",IF((D465=0)*AND(E465=0),0,E465*100/D465-100)))</f>
        <v>-16.3784343806659</v>
      </c>
      <c r="H465" s="67" t="n">
        <v>1010.714</v>
      </c>
      <c r="I465" s="67" t="n">
        <v>1003.902</v>
      </c>
      <c r="J465" s="88" t="n">
        <f aca="false">(IF((H465=0)*AND(I465&gt;0),"x",IF((H465=0)*AND(I465=0),0,I465*100/H465-100)))</f>
        <v>-0.673978989110665</v>
      </c>
    </row>
    <row r="466" customFormat="false" ht="11.1" hidden="false" customHeight="true" outlineLevel="0" collapsed="false">
      <c r="A466" s="66" t="s">
        <v>120</v>
      </c>
      <c r="B466" s="83" t="s">
        <v>115</v>
      </c>
      <c r="C466" s="67" t="n">
        <v>6.459</v>
      </c>
      <c r="D466" s="67" t="n">
        <v>1.125</v>
      </c>
      <c r="E466" s="67" t="n">
        <v>0</v>
      </c>
      <c r="F466" s="88" t="n">
        <f aca="false">(IF((C466=0)*AND(E466&gt;0),"x",IF((C466=0)*AND(E466=0),0,E466*100/C466-100)))</f>
        <v>-100</v>
      </c>
      <c r="G466" s="88" t="n">
        <f aca="false">(IF((D466=0)*AND(E466&gt;0),"x",IF((D466=0)*AND(E466=0),0,E466*100/D466-100)))</f>
        <v>-100</v>
      </c>
      <c r="H466" s="67" t="n">
        <v>70.921</v>
      </c>
      <c r="I466" s="67" t="n">
        <v>21.577</v>
      </c>
      <c r="J466" s="88" t="n">
        <f aca="false">(IF((H466=0)*AND(I466&gt;0),"x",IF((H466=0)*AND(I466=0),0,I466*100/H466-100)))</f>
        <v>-69.5760071064988</v>
      </c>
    </row>
    <row r="467" customFormat="false" ht="11.1" hidden="false" customHeight="true" outlineLevel="0" collapsed="false">
      <c r="A467" s="66" t="s">
        <v>121</v>
      </c>
      <c r="B467" s="83" t="s">
        <v>115</v>
      </c>
      <c r="C467" s="67" t="n">
        <v>0.116</v>
      </c>
      <c r="D467" s="67" t="n">
        <v>4.65</v>
      </c>
      <c r="E467" s="67" t="n">
        <v>4.532</v>
      </c>
      <c r="F467" s="88" t="n">
        <f aca="false">(IF((C467=0)*AND(E467&gt;0),"x",IF((C467=0)*AND(E467=0),0,E467*100/C467-100)))</f>
        <v>3806.89655172414</v>
      </c>
      <c r="G467" s="88" t="n">
        <f aca="false">(IF((D467=0)*AND(E467&gt;0),"x",IF((D467=0)*AND(E467=0),0,E467*100/D467-100)))</f>
        <v>-2.53763440860216</v>
      </c>
      <c r="H467" s="67" t="n">
        <v>1.736</v>
      </c>
      <c r="I467" s="67" t="n">
        <v>51.017</v>
      </c>
      <c r="J467" s="88" t="n">
        <f aca="false">(IF((H467=0)*AND(I467&gt;0),"x",IF((H467=0)*AND(I467=0),0,I467*100/H467-100)))</f>
        <v>2838.76728110599</v>
      </c>
    </row>
    <row r="468" customFormat="false" ht="11.1" hidden="false" customHeight="true" outlineLevel="0" collapsed="false">
      <c r="A468" s="66" t="s">
        <v>122</v>
      </c>
      <c r="B468" s="83" t="s">
        <v>123</v>
      </c>
      <c r="C468" s="67" t="n">
        <v>2.899</v>
      </c>
      <c r="D468" s="67" t="n">
        <v>0.215</v>
      </c>
      <c r="E468" s="67" t="n">
        <v>0</v>
      </c>
      <c r="F468" s="88" t="n">
        <f aca="false">(IF((C468=0)*AND(E468&gt;0),"x",IF((C468=0)*AND(E468=0),0,E468*100/C468-100)))</f>
        <v>-100</v>
      </c>
      <c r="G468" s="88" t="n">
        <f aca="false">(IF((D468=0)*AND(E468&gt;0),"x",IF((D468=0)*AND(E468=0),0,E468*100/D468-100)))</f>
        <v>-100</v>
      </c>
      <c r="H468" s="67" t="n">
        <v>31.091</v>
      </c>
      <c r="I468" s="67" t="n">
        <v>8.666</v>
      </c>
      <c r="J468" s="88" t="n">
        <f aca="false">(IF((H468=0)*AND(I468&gt;0),"x",IF((H468=0)*AND(I468=0),0,I468*100/H468-100)))</f>
        <v>-72.1269820848477</v>
      </c>
    </row>
    <row r="469" customFormat="false" ht="11.1" hidden="false" customHeight="true" outlineLevel="0" collapsed="false">
      <c r="A469" s="66" t="s">
        <v>124</v>
      </c>
      <c r="B469" s="83" t="s">
        <v>125</v>
      </c>
      <c r="C469" s="67" t="n">
        <v>1.186</v>
      </c>
      <c r="D469" s="67" t="n">
        <v>0.109</v>
      </c>
      <c r="E469" s="67" t="n">
        <v>0</v>
      </c>
      <c r="F469" s="88" t="n">
        <f aca="false">(IF((C469=0)*AND(E469&gt;0),"x",IF((C469=0)*AND(E469=0),0,E469*100/C469-100)))</f>
        <v>-100</v>
      </c>
      <c r="G469" s="88" t="n">
        <f aca="false">(IF((D469=0)*AND(E469&gt;0),"x",IF((D469=0)*AND(E469=0),0,E469*100/D469-100)))</f>
        <v>-100</v>
      </c>
      <c r="H469" s="67" t="n">
        <v>19.434</v>
      </c>
      <c r="I469" s="67" t="n">
        <v>3.276</v>
      </c>
      <c r="J469" s="88" t="n">
        <f aca="false">(IF((H469=0)*AND(I469&gt;0),"x",IF((H469=0)*AND(I469=0),0,I469*100/H469-100)))</f>
        <v>-83.1429453535042</v>
      </c>
    </row>
    <row r="470" customFormat="false" ht="11.1" hidden="false" customHeight="true" outlineLevel="0" collapsed="false">
      <c r="A470" s="66" t="s">
        <v>126</v>
      </c>
      <c r="B470" s="83" t="s">
        <v>127</v>
      </c>
      <c r="C470" s="67" t="n">
        <v>2.835</v>
      </c>
      <c r="D470" s="67" t="n">
        <v>3.752</v>
      </c>
      <c r="E470" s="67" t="n">
        <v>2.764</v>
      </c>
      <c r="F470" s="88" t="n">
        <f aca="false">(IF((C470=0)*AND(E470&gt;0),"x",IF((C470=0)*AND(E470=0),0,E470*100/C470-100)))</f>
        <v>-2.50440917107585</v>
      </c>
      <c r="G470" s="88" t="n">
        <f aca="false">(IF((D470=0)*AND(E470&gt;0),"x",IF((D470=0)*AND(E470=0),0,E470*100/D470-100)))</f>
        <v>-26.3326226012793</v>
      </c>
      <c r="H470" s="67" t="n">
        <v>50.08</v>
      </c>
      <c r="I470" s="67" t="n">
        <v>42.286</v>
      </c>
      <c r="J470" s="88" t="n">
        <f aca="false">(IF((H470=0)*AND(I470&gt;0),"x",IF((H470=0)*AND(I470=0),0,I470*100/H470-100)))</f>
        <v>-15.5630990415335</v>
      </c>
    </row>
    <row r="471" customFormat="false" ht="25.5" hidden="false" customHeight="true" outlineLevel="0" collapsed="false">
      <c r="A471" s="82" t="s">
        <v>132</v>
      </c>
      <c r="B471" s="83" t="s">
        <v>115</v>
      </c>
      <c r="C471" s="67" t="n">
        <v>5.811</v>
      </c>
      <c r="D471" s="67" t="n">
        <v>0.431</v>
      </c>
      <c r="E471" s="67" t="n">
        <v>0</v>
      </c>
      <c r="F471" s="88" t="n">
        <f aca="false">(IF((C471=0)*AND(E471&gt;0),"x",IF((C471=0)*AND(E471=0),0,E471*100/C471-100)))</f>
        <v>-100</v>
      </c>
      <c r="G471" s="88" t="n">
        <f aca="false">(IF((D471=0)*AND(E471&gt;0),"x",IF((D471=0)*AND(E471=0),0,E471*100/D471-100)))</f>
        <v>-100</v>
      </c>
      <c r="H471" s="67" t="n">
        <v>62.387</v>
      </c>
      <c r="I471" s="67" t="n">
        <v>17.393</v>
      </c>
      <c r="J471" s="88" t="n">
        <f aca="false">(IF((H471=0)*AND(I471&gt;0),"x",IF((H471=0)*AND(I471=0),0,I471*100/H471-100)))</f>
        <v>-72.1207943962685</v>
      </c>
    </row>
    <row r="472" customFormat="false" ht="11.1" hidden="false" customHeight="true" outlineLevel="0" collapsed="false">
      <c r="A472" s="66" t="s">
        <v>129</v>
      </c>
      <c r="B472" s="83" t="s">
        <v>115</v>
      </c>
      <c r="C472" s="67" t="n">
        <v>13.483</v>
      </c>
      <c r="D472" s="67" t="n">
        <v>13.729</v>
      </c>
      <c r="E472" s="67" t="n">
        <v>12.576</v>
      </c>
      <c r="F472" s="88" t="n">
        <f aca="false">(IF((C472=0)*AND(E472&gt;0),"x",IF((C472=0)*AND(E472=0),0,E472*100/C472-100)))</f>
        <v>-6.7269895423867</v>
      </c>
      <c r="G472" s="88" t="n">
        <f aca="false">(IF((D472=0)*AND(E472&gt;0),"x",IF((D472=0)*AND(E472=0),0,E472*100/D472-100)))</f>
        <v>-8.3982810109986</v>
      </c>
      <c r="H472" s="67" t="n">
        <v>177.13</v>
      </c>
      <c r="I472" s="67" t="n">
        <v>151.714</v>
      </c>
      <c r="J472" s="88" t="n">
        <f aca="false">(IF((H472=0)*AND(I472&gt;0),"x",IF((H472=0)*AND(I472=0),0,I472*100/H472-100)))</f>
        <v>-14.3487833794388</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333</v>
      </c>
      <c r="D474" s="67" t="n">
        <v>0</v>
      </c>
      <c r="E474" s="67" t="n">
        <v>1.522</v>
      </c>
      <c r="F474" s="88" t="n">
        <f aca="false">(IF((C474=0)*AND(E474&gt;0),"x",IF((C474=0)*AND(E474=0),0,E474*100/C474-100)))</f>
        <v>357.057057057057</v>
      </c>
      <c r="G474" s="88" t="str">
        <f aca="false">(IF((D474=0)*AND(E474&gt;0),"x",IF((D474=0)*AND(E474=0),0,E474*100/D474-100)))</f>
        <v>x</v>
      </c>
      <c r="H474" s="67" t="n">
        <v>4.317</v>
      </c>
      <c r="I474" s="67" t="n">
        <v>19.223</v>
      </c>
      <c r="J474" s="88" t="n">
        <f aca="false">(IF((H474=0)*AND(I474&gt;0),"x",IF((H474=0)*AND(I474=0),0,I474*100/H474-100)))</f>
        <v>345.286078295112</v>
      </c>
    </row>
    <row r="475" customFormat="false" ht="11.1" hidden="false" customHeight="true" outlineLevel="0" collapsed="false">
      <c r="A475" s="66" t="s">
        <v>100</v>
      </c>
      <c r="B475" s="83" t="s">
        <v>115</v>
      </c>
      <c r="C475" s="67" t="n">
        <v>0</v>
      </c>
      <c r="D475" s="67" t="n">
        <v>0</v>
      </c>
      <c r="E475" s="67" t="n">
        <v>7.033</v>
      </c>
      <c r="F475" s="88" t="str">
        <f aca="false">(IF((C475=0)*AND(E475&gt;0),"x",IF((C475=0)*AND(E475=0),0,E475*100/C475-100)))</f>
        <v>x</v>
      </c>
      <c r="G475" s="88" t="str">
        <f aca="false">(IF((D475=0)*AND(E475&gt;0),"x",IF((D475=0)*AND(E475=0),0,E475*100/D475-100)))</f>
        <v>x</v>
      </c>
      <c r="H475" s="67" t="n">
        <v>12.555</v>
      </c>
      <c r="I475" s="67" t="n">
        <v>18.43</v>
      </c>
      <c r="J475" s="88" t="n">
        <f aca="false">(IF((H475=0)*AND(I475&gt;0),"x",IF((H475=0)*AND(I475=0),0,I475*100/H475-100)))</f>
        <v>46.7941059338909</v>
      </c>
    </row>
    <row r="476" customFormat="fals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2.026</v>
      </c>
      <c r="D477" s="67" t="n">
        <v>13.232</v>
      </c>
      <c r="E477" s="67" t="n">
        <v>7.453</v>
      </c>
      <c r="F477" s="88" t="n">
        <f aca="false">(IF((C477=0)*AND(E477&gt;0),"x",IF((C477=0)*AND(E477=0),0,E477*100/C477-100)))</f>
        <v>-38.0259437884583</v>
      </c>
      <c r="G477" s="88" t="n">
        <f aca="false">(IF((D477=0)*AND(E477&gt;0),"x",IF((D477=0)*AND(E477=0),0,E477*100/D477-100)))</f>
        <v>-43.6744256348247</v>
      </c>
      <c r="H477" s="67" t="n">
        <v>127.729</v>
      </c>
      <c r="I477" s="67" t="n">
        <v>131.025</v>
      </c>
      <c r="J477" s="88" t="n">
        <f aca="false">(IF((H477=0)*AND(I477&gt;0),"x",IF((H477=0)*AND(I477=0),0,I477*100/H477-100)))</f>
        <v>2.58046332469526</v>
      </c>
    </row>
    <row r="478" customFormat="false" ht="11.1" hidden="false" customHeight="true" outlineLevel="0" collapsed="false">
      <c r="A478" s="66" t="s">
        <v>103</v>
      </c>
      <c r="B478" s="83" t="s">
        <v>115</v>
      </c>
      <c r="C478" s="67" t="n">
        <v>4.032</v>
      </c>
      <c r="D478" s="67" t="n">
        <v>0</v>
      </c>
      <c r="E478" s="67" t="n">
        <v>0</v>
      </c>
      <c r="F478" s="88" t="n">
        <f aca="false">(IF((C478=0)*AND(E478&gt;0),"x",IF((C478=0)*AND(E478=0),0,E478*100/C478-100)))</f>
        <v>-100</v>
      </c>
      <c r="G478" s="88" t="n">
        <f aca="false">(IF((D478=0)*AND(E478&gt;0),"x",IF((D478=0)*AND(E478=0),0,E478*100/D478-100)))</f>
        <v>0</v>
      </c>
      <c r="H478" s="67" t="n">
        <v>8.202</v>
      </c>
      <c r="I478" s="67" t="n">
        <v>5.705</v>
      </c>
      <c r="J478" s="88" t="n">
        <f aca="false">(IF((H478=0)*AND(I478&gt;0),"x",IF((H478=0)*AND(I478=0),0,I478*100/H478-100)))</f>
        <v>-30.4437941965374</v>
      </c>
    </row>
    <row r="479" customFormat="false" ht="11.1" hidden="false" customHeight="true" outlineLevel="0" collapsed="false">
      <c r="A479" s="66" t="s">
        <v>104</v>
      </c>
      <c r="B479" s="83" t="s">
        <v>115</v>
      </c>
      <c r="C479" s="67" t="n">
        <v>0</v>
      </c>
      <c r="D479" s="67" t="n">
        <v>4.078</v>
      </c>
      <c r="E479" s="67" t="n">
        <v>2.339</v>
      </c>
      <c r="F479" s="88" t="str">
        <f aca="false">(IF((C479=0)*AND(E479&gt;0),"x",IF((C479=0)*AND(E479=0),0,E479*100/C479-100)))</f>
        <v>x</v>
      </c>
      <c r="G479" s="88" t="n">
        <f aca="false">(IF((D479=0)*AND(E479&gt;0),"x",IF((D479=0)*AND(E479=0),0,E479*100/D479-100)))</f>
        <v>-42.6434526728789</v>
      </c>
      <c r="H479" s="67" t="n">
        <v>1.255</v>
      </c>
      <c r="I479" s="67" t="n">
        <v>13.907</v>
      </c>
      <c r="J479" s="88" t="n">
        <f aca="false">(IF((H479=0)*AND(I479&gt;0),"x",IF((H479=0)*AND(I479=0),0,I479*100/H479-100)))</f>
        <v>1008.12749003984</v>
      </c>
    </row>
    <row r="480" customFormat="false" ht="11.1" hidden="false" customHeight="true" outlineLevel="0" collapsed="false">
      <c r="A480" s="66" t="s">
        <v>105</v>
      </c>
      <c r="B480" s="83" t="s">
        <v>115</v>
      </c>
      <c r="C480" s="67" t="n">
        <v>128.776</v>
      </c>
      <c r="D480" s="67" t="n">
        <v>87.045</v>
      </c>
      <c r="E480" s="67" t="n">
        <v>113.915</v>
      </c>
      <c r="F480" s="88" t="n">
        <f aca="false">(IF((C480=0)*AND(E480&gt;0),"x",IF((C480=0)*AND(E480=0),0,E480*100/C480-100)))</f>
        <v>-11.5401938249363</v>
      </c>
      <c r="G480" s="88" t="n">
        <f aca="false">(IF((D480=0)*AND(E480&gt;0),"x",IF((D480=0)*AND(E480=0),0,E480*100/D480-100)))</f>
        <v>30.8690907002125</v>
      </c>
      <c r="H480" s="67" t="n">
        <v>1142.908</v>
      </c>
      <c r="I480" s="67" t="n">
        <v>1005.13</v>
      </c>
      <c r="J480" s="88" t="n">
        <f aca="false">(IF((H480=0)*AND(I480&gt;0),"x",IF((H480=0)*AND(I480=0),0,I480*100/H480-100)))</f>
        <v>-12.0550385507845</v>
      </c>
    </row>
    <row r="481" customFormat="false" ht="11.1" hidden="false" customHeight="true" outlineLevel="0" collapsed="false">
      <c r="A481" s="66" t="s">
        <v>106</v>
      </c>
      <c r="B481" s="83" t="s">
        <v>115</v>
      </c>
      <c r="C481" s="67" t="n">
        <v>1.52</v>
      </c>
      <c r="D481" s="67" t="n">
        <v>0</v>
      </c>
      <c r="E481" s="67" t="n">
        <v>0</v>
      </c>
      <c r="F481" s="88" t="n">
        <f aca="false">(IF((C481=0)*AND(E481&gt;0),"x",IF((C481=0)*AND(E481=0),0,E481*100/C481-100)))</f>
        <v>-100</v>
      </c>
      <c r="G481" s="88" t="n">
        <f aca="false">(IF((D481=0)*AND(E481&gt;0),"x",IF((D481=0)*AND(E481=0),0,E481*100/D481-100)))</f>
        <v>0</v>
      </c>
      <c r="H481" s="67" t="n">
        <v>4.266</v>
      </c>
      <c r="I481" s="67" t="n">
        <v>2.921</v>
      </c>
      <c r="J481" s="88" t="n">
        <f aca="false">(IF((H481=0)*AND(I481&gt;0),"x",IF((H481=0)*AND(I481=0),0,I481*100/H481-100)))</f>
        <v>-31.5283638068448</v>
      </c>
    </row>
    <row r="482" customFormat="false" ht="11.1" hidden="false" customHeight="true" outlineLevel="0" collapsed="false">
      <c r="A482" s="66" t="s">
        <v>107</v>
      </c>
      <c r="B482" s="83" t="s">
        <v>115</v>
      </c>
      <c r="C482" s="67" t="n">
        <v>47.18</v>
      </c>
      <c r="D482" s="67" t="n">
        <v>53.381</v>
      </c>
      <c r="E482" s="67" t="n">
        <v>78.533</v>
      </c>
      <c r="F482" s="88" t="n">
        <f aca="false">(IF((C482=0)*AND(E482&gt;0),"x",IF((C482=0)*AND(E482=0),0,E482*100/C482-100)))</f>
        <v>66.4540059347181</v>
      </c>
      <c r="G482" s="88" t="n">
        <f aca="false">(IF((D482=0)*AND(E482&gt;0),"x",IF((D482=0)*AND(E482=0),0,E482*100/D482-100)))</f>
        <v>47.1178883872539</v>
      </c>
      <c r="H482" s="67" t="n">
        <v>578.243</v>
      </c>
      <c r="I482" s="67" t="n">
        <v>599.225</v>
      </c>
      <c r="J482" s="88" t="n">
        <f aca="false">(IF((H482=0)*AND(I482&gt;0),"x",IF((H482=0)*AND(I482=0),0,I482*100/H482-100)))</f>
        <v>3.62857829666766</v>
      </c>
    </row>
    <row r="483" customFormat="false" ht="11.1" hidden="false" customHeight="true" outlineLevel="0" collapsed="false">
      <c r="A483" s="66" t="s">
        <v>108</v>
      </c>
      <c r="B483" s="83" t="s">
        <v>115</v>
      </c>
      <c r="C483" s="67" t="n">
        <v>123.744</v>
      </c>
      <c r="D483" s="67" t="n">
        <v>122.196</v>
      </c>
      <c r="E483" s="67" t="n">
        <v>113.194</v>
      </c>
      <c r="F483" s="88" t="n">
        <f aca="false">(IF((C483=0)*AND(E483&gt;0),"x",IF((C483=0)*AND(E483=0),0,E483*100/C483-100)))</f>
        <v>-8.52566589087148</v>
      </c>
      <c r="G483" s="88" t="n">
        <f aca="false">(IF((D483=0)*AND(E483&gt;0),"x",IF((D483=0)*AND(E483=0),0,E483*100/D483-100)))</f>
        <v>-7.36685325215228</v>
      </c>
      <c r="H483" s="67" t="n">
        <v>1273.26</v>
      </c>
      <c r="I483" s="67" t="n">
        <v>1256.094</v>
      </c>
      <c r="J483" s="88" t="n">
        <f aca="false">(IF((H483=0)*AND(I483&gt;0),"x",IF((H483=0)*AND(I483=0),0,I483*100/H483-100)))</f>
        <v>-1.34819282785919</v>
      </c>
    </row>
    <row r="484" customFormat="false" ht="11.1" hidden="false" customHeight="true" outlineLevel="0" collapsed="false">
      <c r="A484" s="66" t="s">
        <v>116</v>
      </c>
      <c r="B484" s="83" t="s">
        <v>115</v>
      </c>
      <c r="C484" s="67" t="n">
        <v>12.407</v>
      </c>
      <c r="D484" s="67" t="n">
        <v>10.448</v>
      </c>
      <c r="E484" s="67" t="n">
        <v>9.566</v>
      </c>
      <c r="F484" s="88" t="n">
        <f aca="false">(IF((C484=0)*AND(E484&gt;0),"x",IF((C484=0)*AND(E484=0),0,E484*100/C484-100)))</f>
        <v>-22.8983638268719</v>
      </c>
      <c r="G484" s="88" t="n">
        <f aca="false">(IF((D484=0)*AND(E484&gt;0),"x",IF((D484=0)*AND(E484=0),0,E484*100/D484-100)))</f>
        <v>-8.44180704441041</v>
      </c>
      <c r="H484" s="67" t="n">
        <v>130.079</v>
      </c>
      <c r="I484" s="67" t="n">
        <v>140.266</v>
      </c>
      <c r="J484" s="88" t="n">
        <f aca="false">(IF((H484=0)*AND(I484&gt;0),"x",IF((H484=0)*AND(I484=0),0,I484*100/H484-100)))</f>
        <v>7.83139476779493</v>
      </c>
    </row>
    <row r="485" s="87" customFormat="true" ht="16.5" hidden="false" customHeight="true" outlineLevel="0" collapsed="false">
      <c r="A485" s="85" t="s">
        <v>95</v>
      </c>
      <c r="B485" s="86" t="s">
        <v>115</v>
      </c>
      <c r="C485" s="67" t="n">
        <v>317.611</v>
      </c>
      <c r="D485" s="67" t="n">
        <v>279.932</v>
      </c>
      <c r="E485" s="67" t="n">
        <v>323.989</v>
      </c>
      <c r="F485" s="88" t="n">
        <f aca="false">(IF((C485=0)*AND(E485&gt;0),"x",IF((C485=0)*AND(E485=0),0,E485*100/C485-100)))</f>
        <v>2.00811684733841</v>
      </c>
      <c r="G485" s="88" t="n">
        <f aca="false">(IF((D485=0)*AND(E485&gt;0),"x",IF((D485=0)*AND(E485=0),0,E485*100/D485-100)))</f>
        <v>15.7384650557993</v>
      </c>
      <c r="H485" s="67" t="n">
        <v>3153.764</v>
      </c>
      <c r="I485" s="67" t="n">
        <v>3053.14</v>
      </c>
      <c r="J485" s="88" t="n">
        <f aca="false">(IF((H485=0)*AND(I485&gt;0),"x",IF((H485=0)*AND(I485=0),0,I485*100/H485-100)))</f>
        <v>-3.19060018441456</v>
      </c>
    </row>
    <row r="486" customFormat="false" ht="11.1" hidden="false" customHeight="true" outlineLevel="0" collapsed="false">
      <c r="A486" s="66" t="s">
        <v>117</v>
      </c>
      <c r="B486" s="83" t="s">
        <v>115</v>
      </c>
      <c r="C486" s="67" t="n">
        <v>0.14</v>
      </c>
      <c r="D486" s="67" t="n">
        <v>9.918</v>
      </c>
      <c r="E486" s="67" t="n">
        <v>9.011</v>
      </c>
      <c r="F486" s="88" t="n">
        <f aca="false">(IF((C486=0)*AND(E486&gt;0),"x",IF((C486=0)*AND(E486=0),0,E486*100/C486-100)))</f>
        <v>6336.42857142857</v>
      </c>
      <c r="G486" s="88" t="n">
        <f aca="false">(IF((D486=0)*AND(E486&gt;0),"x",IF((D486=0)*AND(E486=0),0,E486*100/D486-100)))</f>
        <v>-9.14498890905425</v>
      </c>
      <c r="H486" s="67" t="n">
        <v>118.195</v>
      </c>
      <c r="I486" s="67" t="n">
        <v>114.093</v>
      </c>
      <c r="J486" s="88" t="n">
        <f aca="false">(IF((H486=0)*AND(I486&gt;0),"x",IF((H486=0)*AND(I486=0),0,I486*100/H486-100)))</f>
        <v>-3.47053597867928</v>
      </c>
    </row>
    <row r="487" customFormat="false" ht="25.5" hidden="false" customHeight="true" outlineLevel="0" collapsed="false">
      <c r="A487" s="82" t="s">
        <v>118</v>
      </c>
      <c r="B487" s="83" t="s">
        <v>115</v>
      </c>
      <c r="C487" s="67" t="n">
        <v>146.354</v>
      </c>
      <c r="D487" s="67" t="n">
        <v>100.277</v>
      </c>
      <c r="E487" s="67" t="n">
        <v>152.04</v>
      </c>
      <c r="F487" s="88" t="n">
        <f aca="false">(IF((C487=0)*AND(E487&gt;0),"x",IF((C487=0)*AND(E487=0),0,E487*100/C487-100)))</f>
        <v>3.88510050972299</v>
      </c>
      <c r="G487" s="88" t="n">
        <f aca="false">(IF((D487=0)*AND(E487&gt;0),"x",IF((D487=0)*AND(E487=0),0,E487*100/D487-100)))</f>
        <v>51.6200125651944</v>
      </c>
      <c r="H487" s="67" t="n">
        <v>1263.356</v>
      </c>
      <c r="I487" s="67" t="n">
        <v>1186.605</v>
      </c>
      <c r="J487" s="88" t="n">
        <f aca="false">(IF((H487=0)*AND(I487&gt;0),"x",IF((H487=0)*AND(I487=0),0,I487*100/H487-100)))</f>
        <v>-6.07516804447836</v>
      </c>
    </row>
    <row r="488" customFormat="false" ht="11.1" hidden="false" customHeight="true" outlineLevel="0" collapsed="false">
      <c r="A488" s="66" t="s">
        <v>119</v>
      </c>
      <c r="B488" s="83" t="s">
        <v>115</v>
      </c>
      <c r="C488" s="67" t="n">
        <v>171.257</v>
      </c>
      <c r="D488" s="67" t="n">
        <v>179.655</v>
      </c>
      <c r="E488" s="67" t="n">
        <v>171.949</v>
      </c>
      <c r="F488" s="88" t="n">
        <f aca="false">(IF((C488=0)*AND(E488&gt;0),"x",IF((C488=0)*AND(E488=0),0,E488*100/C488-100)))</f>
        <v>0.404071074467041</v>
      </c>
      <c r="G488" s="88" t="n">
        <f aca="false">(IF((D488=0)*AND(E488&gt;0),"x",IF((D488=0)*AND(E488=0),0,E488*100/D488-100)))</f>
        <v>-4.28933233141298</v>
      </c>
      <c r="H488" s="67" t="n">
        <v>1890.408</v>
      </c>
      <c r="I488" s="67" t="n">
        <v>1866.535</v>
      </c>
      <c r="J488" s="88" t="n">
        <f aca="false">(IF((H488=0)*AND(I488&gt;0),"x",IF((H488=0)*AND(I488=0),0,I488*100/H488-100)))</f>
        <v>-1.26284907808261</v>
      </c>
    </row>
    <row r="489" customFormat="false" ht="11.1" hidden="false" customHeight="true" outlineLevel="0" collapsed="false">
      <c r="A489" s="66" t="s">
        <v>120</v>
      </c>
      <c r="B489" s="83" t="s">
        <v>115</v>
      </c>
      <c r="C489" s="67" t="n">
        <v>11.912</v>
      </c>
      <c r="D489" s="67" t="n">
        <v>1.125</v>
      </c>
      <c r="E489" s="67" t="n">
        <v>0</v>
      </c>
      <c r="F489" s="88" t="n">
        <f aca="false">(IF((C489=0)*AND(E489&gt;0),"x",IF((C489=0)*AND(E489=0),0,E489*100/C489-100)))</f>
        <v>-100</v>
      </c>
      <c r="G489" s="88" t="n">
        <f aca="false">(IF((D489=0)*AND(E489&gt;0),"x",IF((D489=0)*AND(E489=0),0,E489*100/D489-100)))</f>
        <v>-100</v>
      </c>
      <c r="H489" s="67" t="n">
        <v>124.677</v>
      </c>
      <c r="I489" s="67" t="n">
        <v>35.333</v>
      </c>
      <c r="J489" s="88" t="n">
        <f aca="false">(IF((H489=0)*AND(I489&gt;0),"x",IF((H489=0)*AND(I489=0),0,I489*100/H489-100)))</f>
        <v>-71.6603703971061</v>
      </c>
    </row>
    <row r="490" customFormat="false" ht="11.1" hidden="false" customHeight="true" outlineLevel="0" collapsed="false">
      <c r="A490" s="66" t="s">
        <v>121</v>
      </c>
      <c r="B490" s="83" t="s">
        <v>115</v>
      </c>
      <c r="C490" s="67" t="n">
        <v>0.14</v>
      </c>
      <c r="D490" s="67" t="n">
        <v>9.203</v>
      </c>
      <c r="E490" s="67" t="n">
        <v>9.011</v>
      </c>
      <c r="F490" s="88" t="n">
        <f aca="false">(IF((C490=0)*AND(E490&gt;0),"x",IF((C490=0)*AND(E490=0),0,E490*100/C490-100)))</f>
        <v>6336.42857142857</v>
      </c>
      <c r="G490" s="88" t="n">
        <f aca="false">(IF((D490=0)*AND(E490&gt;0),"x",IF((D490=0)*AND(E490=0),0,E490*100/D490-100)))</f>
        <v>-2.08627621427796</v>
      </c>
      <c r="H490" s="67" t="n">
        <v>2.013</v>
      </c>
      <c r="I490" s="67" t="n">
        <v>100.97</v>
      </c>
      <c r="J490" s="88" t="n">
        <f aca="false">(IF((H490=0)*AND(I490&gt;0),"x",IF((H490=0)*AND(I490=0),0,I490*100/H490-100)))</f>
        <v>4915.89667163438</v>
      </c>
    </row>
    <row r="491" customFormat="false" ht="11.1" hidden="false" customHeight="true" outlineLevel="0" collapsed="false">
      <c r="A491" s="66" t="s">
        <v>122</v>
      </c>
      <c r="B491" s="83" t="s">
        <v>123</v>
      </c>
      <c r="C491" s="67" t="n">
        <v>6.425</v>
      </c>
      <c r="D491" s="67" t="n">
        <v>0.215</v>
      </c>
      <c r="E491" s="67" t="n">
        <v>0</v>
      </c>
      <c r="F491" s="88" t="n">
        <f aca="false">(IF((C491=0)*AND(E491&gt;0),"x",IF((C491=0)*AND(E491=0),0,E491*100/C491-100)))</f>
        <v>-100</v>
      </c>
      <c r="G491" s="88" t="n">
        <f aca="false">(IF((D491=0)*AND(E491&gt;0),"x",IF((D491=0)*AND(E491=0),0,E491*100/D491-100)))</f>
        <v>-100</v>
      </c>
      <c r="H491" s="67" t="n">
        <v>63.573</v>
      </c>
      <c r="I491" s="67" t="n">
        <v>16.447</v>
      </c>
      <c r="J491" s="88" t="n">
        <f aca="false">(IF((H491=0)*AND(I491&gt;0),"x",IF((H491=0)*AND(I491=0),0,I491*100/H491-100)))</f>
        <v>-74.128954115741</v>
      </c>
    </row>
    <row r="492" customFormat="false" ht="11.1" hidden="false" customHeight="true" outlineLevel="0" collapsed="false">
      <c r="A492" s="66" t="s">
        <v>124</v>
      </c>
      <c r="B492" s="83" t="s">
        <v>125</v>
      </c>
      <c r="C492" s="67" t="n">
        <v>2.071</v>
      </c>
      <c r="D492" s="67" t="n">
        <v>0.109</v>
      </c>
      <c r="E492" s="67" t="n">
        <v>0</v>
      </c>
      <c r="F492" s="88" t="n">
        <f aca="false">(IF((C492=0)*AND(E492&gt;0),"x",IF((C492=0)*AND(E492=0),0,E492*100/C492-100)))</f>
        <v>-100</v>
      </c>
      <c r="G492" s="88" t="n">
        <f aca="false">(IF((D492=0)*AND(E492&gt;0),"x",IF((D492=0)*AND(E492=0),0,E492*100/D492-100)))</f>
        <v>-100</v>
      </c>
      <c r="H492" s="67" t="n">
        <v>35.934</v>
      </c>
      <c r="I492" s="67" t="n">
        <v>5.266</v>
      </c>
      <c r="J492" s="88" t="n">
        <f aca="false">(IF((H492=0)*AND(I492&gt;0),"x",IF((H492=0)*AND(I492=0),0,I492*100/H492-100)))</f>
        <v>-85.3453553737407</v>
      </c>
    </row>
    <row r="493" customFormat="false" ht="11.1" hidden="false" customHeight="true" outlineLevel="0" collapsed="false">
      <c r="A493" s="66" t="s">
        <v>126</v>
      </c>
      <c r="B493" s="83" t="s">
        <v>127</v>
      </c>
      <c r="C493" s="67" t="n">
        <v>5.67</v>
      </c>
      <c r="D493" s="67" t="n">
        <v>7.504</v>
      </c>
      <c r="E493" s="67" t="n">
        <v>5.528</v>
      </c>
      <c r="F493" s="88" t="n">
        <f aca="false">(IF((C493=0)*AND(E493&gt;0),"x",IF((C493=0)*AND(E493=0),0,E493*100/C493-100)))</f>
        <v>-2.50440917107585</v>
      </c>
      <c r="G493" s="88" t="n">
        <f aca="false">(IF((D493=0)*AND(E493&gt;0),"x",IF((D493=0)*AND(E493=0),0,E493*100/D493-100)))</f>
        <v>-26.3326226012793</v>
      </c>
      <c r="H493" s="67" t="n">
        <v>100.16</v>
      </c>
      <c r="I493" s="67" t="n">
        <v>84.572</v>
      </c>
      <c r="J493" s="88" t="n">
        <f aca="false">(IF((H493=0)*AND(I493&gt;0),"x",IF((H493=0)*AND(I493=0),0,I493*100/H493-100)))</f>
        <v>-15.5630990415335</v>
      </c>
    </row>
    <row r="494" customFormat="false" ht="25.5" hidden="false" customHeight="true" outlineLevel="0" collapsed="false">
      <c r="A494" s="82" t="s">
        <v>128</v>
      </c>
      <c r="B494" s="83" t="s">
        <v>115</v>
      </c>
      <c r="C494" s="67" t="n">
        <v>12.873</v>
      </c>
      <c r="D494" s="67" t="n">
        <v>0.431</v>
      </c>
      <c r="E494" s="67" t="n">
        <v>0</v>
      </c>
      <c r="F494" s="88" t="n">
        <f aca="false">(IF((C494=0)*AND(E494&gt;0),"x",IF((C494=0)*AND(E494=0),0,E494*100/C494-100)))</f>
        <v>-100</v>
      </c>
      <c r="G494" s="88" t="n">
        <f aca="false">(IF((D494=0)*AND(E494&gt;0),"x",IF((D494=0)*AND(E494=0),0,E494*100/D494-100)))</f>
        <v>-100</v>
      </c>
      <c r="H494" s="67" t="n">
        <v>127.507</v>
      </c>
      <c r="I494" s="67" t="n">
        <v>33</v>
      </c>
      <c r="J494" s="88" t="n">
        <f aca="false">(IF((H494=0)*AND(I494&gt;0),"x",IF((H494=0)*AND(I494=0),0,I494*100/H494-100)))</f>
        <v>-74.1190679727388</v>
      </c>
    </row>
    <row r="495" customFormat="false" ht="11.1" hidden="false" customHeight="true" outlineLevel="0" collapsed="false">
      <c r="A495" s="66" t="s">
        <v>129</v>
      </c>
      <c r="B495" s="83" t="s">
        <v>115</v>
      </c>
      <c r="C495" s="67" t="n">
        <v>26.966</v>
      </c>
      <c r="D495" s="67" t="n">
        <v>27.458</v>
      </c>
      <c r="E495" s="67" t="n">
        <v>25.152</v>
      </c>
      <c r="F495" s="88" t="n">
        <f aca="false">(IF((C495=0)*AND(E495&gt;0),"x",IF((C495=0)*AND(E495=0),0,E495*100/C495-100)))</f>
        <v>-6.7269895423867</v>
      </c>
      <c r="G495" s="88" t="n">
        <f aca="false">(IF((D495=0)*AND(E495&gt;0),"x",IF((D495=0)*AND(E495=0),0,E495*100/D495-100)))</f>
        <v>-8.3982810109986</v>
      </c>
      <c r="H495" s="67" t="n">
        <v>354.26</v>
      </c>
      <c r="I495" s="67" t="n">
        <v>303.428</v>
      </c>
      <c r="J495" s="88" t="n">
        <f aca="false">(IF((H495=0)*AND(I495&gt;0),"x",IF((H495=0)*AND(I495=0),0,I495*100/H495-100)))</f>
        <v>-14.3487833794388</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5.464</v>
      </c>
      <c r="D498" s="67" t="n">
        <v>22.786</v>
      </c>
      <c r="E498" s="67" t="n">
        <v>5.038</v>
      </c>
      <c r="F498" s="88" t="n">
        <f aca="false">(IF((C498=0)*AND(E498&gt;0),"x",IF((C498=0)*AND(E498=0),0,E498*100/C498-100)))</f>
        <v>-7.796486090776</v>
      </c>
      <c r="G498" s="88" t="n">
        <f aca="false">(IF((D498=0)*AND(E498&gt;0),"x",IF((D498=0)*AND(E498=0),0,E498*100/D498-100)))</f>
        <v>-77.8899324146406</v>
      </c>
      <c r="H498" s="67" t="n">
        <v>128.132</v>
      </c>
      <c r="I498" s="67" t="n">
        <v>121.345</v>
      </c>
      <c r="J498" s="88" t="n">
        <f aca="false">(IF((H498=0)*AND(I498&gt;0),"x",IF((H498=0)*AND(I498=0),0,I498*100/H498-100)))</f>
        <v>-5.29688134111697</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309.825</v>
      </c>
      <c r="D500" s="67" t="n">
        <v>159.501</v>
      </c>
      <c r="E500" s="67" t="n">
        <v>63.862</v>
      </c>
      <c r="F500" s="88" t="n">
        <f aca="false">(IF((C500=0)*AND(E500&gt;0),"x",IF((C500=0)*AND(E500=0),0,E500*100/C500-100)))</f>
        <v>-79.3877188735577</v>
      </c>
      <c r="G500" s="88" t="n">
        <f aca="false">(IF((D500=0)*AND(E500&gt;0),"x",IF((D500=0)*AND(E500=0),0,E500*100/D500-100)))</f>
        <v>-59.9613795524793</v>
      </c>
      <c r="H500" s="67" t="n">
        <v>1543.126</v>
      </c>
      <c r="I500" s="67" t="n">
        <v>1342.79</v>
      </c>
      <c r="J500" s="88" t="n">
        <f aca="false">(IF((H500=0)*AND(I500&gt;0),"x",IF((H500=0)*AND(I500=0),0,I500*100/H500-100)))</f>
        <v>-12.9824784236673</v>
      </c>
    </row>
    <row r="501" customFormat="false" ht="11.1" hidden="false" customHeight="true" outlineLevel="0" collapsed="false">
      <c r="A501" s="66" t="s">
        <v>102</v>
      </c>
      <c r="B501" s="83" t="s">
        <v>115</v>
      </c>
      <c r="C501" s="67" t="n">
        <v>33.466</v>
      </c>
      <c r="D501" s="67" t="n">
        <v>35.869</v>
      </c>
      <c r="E501" s="67" t="n">
        <v>23.017</v>
      </c>
      <c r="F501" s="88" t="n">
        <f aca="false">(IF((C501=0)*AND(E501&gt;0),"x",IF((C501=0)*AND(E501=0),0,E501*100/C501-100)))</f>
        <v>-31.2227335205881</v>
      </c>
      <c r="G501" s="88" t="n">
        <f aca="false">(IF((D501=0)*AND(E501&gt;0),"x",IF((D501=0)*AND(E501=0),0,E501*100/D501-100)))</f>
        <v>-35.8303827817893</v>
      </c>
      <c r="H501" s="67" t="n">
        <v>429.778</v>
      </c>
      <c r="I501" s="67" t="n">
        <v>345.452</v>
      </c>
      <c r="J501" s="88" t="n">
        <f aca="false">(IF((H501=0)*AND(I501&gt;0),"x",IF((H501=0)*AND(I501=0),0,I501*100/H501-100)))</f>
        <v>-19.6208274969868</v>
      </c>
    </row>
    <row r="502" customFormat="false" ht="11.1" hidden="false" customHeight="true" outlineLevel="0" collapsed="false">
      <c r="A502" s="66" t="s">
        <v>103</v>
      </c>
      <c r="B502" s="83" t="s">
        <v>115</v>
      </c>
      <c r="C502" s="67" t="n">
        <v>29.527</v>
      </c>
      <c r="D502" s="67" t="n">
        <v>27.535</v>
      </c>
      <c r="E502" s="67" t="n">
        <v>78.825</v>
      </c>
      <c r="F502" s="88" t="n">
        <f aca="false">(IF((C502=0)*AND(E502&gt;0),"x",IF((C502=0)*AND(E502=0),0,E502*100/C502-100)))</f>
        <v>166.959054424764</v>
      </c>
      <c r="G502" s="88" t="n">
        <f aca="false">(IF((D502=0)*AND(E502&gt;0),"x",IF((D502=0)*AND(E502=0),0,E502*100/D502-100)))</f>
        <v>186.272017432359</v>
      </c>
      <c r="H502" s="67" t="n">
        <v>403.254</v>
      </c>
      <c r="I502" s="67" t="n">
        <v>393.701</v>
      </c>
      <c r="J502" s="88" t="n">
        <f aca="false">(IF((H502=0)*AND(I502&gt;0),"x",IF((H502=0)*AND(I502=0),0,I502*100/H502-100)))</f>
        <v>-2.36897836103299</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0</v>
      </c>
      <c r="D504" s="67" t="n">
        <v>3.998</v>
      </c>
      <c r="E504" s="67" t="n">
        <v>3.8</v>
      </c>
      <c r="F504" s="88" t="str">
        <f aca="false">(IF((C504=0)*AND(E504&gt;0),"x",IF((C504=0)*AND(E504=0),0,E504*100/C504-100)))</f>
        <v>x</v>
      </c>
      <c r="G504" s="88" t="n">
        <f aca="false">(IF((D504=0)*AND(E504&gt;0),"x",IF((D504=0)*AND(E504=0),0,E504*100/D504-100)))</f>
        <v>-4.95247623811906</v>
      </c>
      <c r="H504" s="67" t="n">
        <v>22.46</v>
      </c>
      <c r="I504" s="67" t="n">
        <v>76.09</v>
      </c>
      <c r="J504" s="88" t="n">
        <f aca="false">(IF((H504=0)*AND(I504&gt;0),"x",IF((H504=0)*AND(I504=0),0,I504*100/H504-100)))</f>
        <v>238.780053428317</v>
      </c>
    </row>
    <row r="505" customFormat="false" ht="11.1" hidden="false" customHeight="true" outlineLevel="0" collapsed="false">
      <c r="A505" s="66" t="s">
        <v>106</v>
      </c>
      <c r="B505" s="83" t="s">
        <v>115</v>
      </c>
      <c r="C505" s="67" t="n">
        <v>0</v>
      </c>
      <c r="D505" s="67" t="n">
        <v>0</v>
      </c>
      <c r="E505" s="67" t="n">
        <v>3.965</v>
      </c>
      <c r="F505" s="88" t="str">
        <f aca="false">(IF((C505=0)*AND(E505&gt;0),"x",IF((C505=0)*AND(E505=0),0,E505*100/C505-100)))</f>
        <v>x</v>
      </c>
      <c r="G505" s="88" t="str">
        <f aca="false">(IF((D505=0)*AND(E505&gt;0),"x",IF((D505=0)*AND(E505=0),0,E505*100/D505-100)))</f>
        <v>x</v>
      </c>
      <c r="H505" s="67" t="n">
        <v>7.851</v>
      </c>
      <c r="I505" s="67" t="n">
        <v>14.977</v>
      </c>
      <c r="J505" s="88" t="n">
        <f aca="false">(IF((H505=0)*AND(I505&gt;0),"x",IF((H505=0)*AND(I505=0),0,I505*100/H505-100)))</f>
        <v>90.7655075786524</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5.496</v>
      </c>
      <c r="D507" s="67" t="n">
        <v>0.024</v>
      </c>
      <c r="E507" s="67" t="n">
        <v>0.056</v>
      </c>
      <c r="F507" s="88" t="n">
        <f aca="false">(IF((C507=0)*AND(E507&gt;0),"x",IF((C507=0)*AND(E507=0),0,E507*100/C507-100)))</f>
        <v>-98.981077147016</v>
      </c>
      <c r="G507" s="88" t="n">
        <f aca="false">(IF((D507=0)*AND(E507&gt;0),"x",IF((D507=0)*AND(E507=0),0,E507*100/D507-100)))</f>
        <v>133.333333333333</v>
      </c>
      <c r="H507" s="67" t="n">
        <v>19.689</v>
      </c>
      <c r="I507" s="67" t="n">
        <v>10.827</v>
      </c>
      <c r="J507" s="88" t="n">
        <f aca="false">(IF((H507=0)*AND(I507&gt;0),"x",IF((H507=0)*AND(I507=0),0,I507*100/H507-100)))</f>
        <v>-45.0099040073137</v>
      </c>
    </row>
    <row r="508" customFormat="false" ht="11.1" hidden="false" customHeight="true" outlineLevel="0" collapsed="false">
      <c r="A508" s="66" t="s">
        <v>116</v>
      </c>
      <c r="B508" s="83" t="s">
        <v>115</v>
      </c>
      <c r="C508" s="67" t="n">
        <v>5.496</v>
      </c>
      <c r="D508" s="67" t="n">
        <v>0.024</v>
      </c>
      <c r="E508" s="67" t="n">
        <v>0.056</v>
      </c>
      <c r="F508" s="88" t="n">
        <f aca="false">(IF((C508=0)*AND(E508&gt;0),"x",IF((C508=0)*AND(E508=0),0,E508*100/C508-100)))</f>
        <v>-98.981077147016</v>
      </c>
      <c r="G508" s="88" t="n">
        <f aca="false">(IF((D508=0)*AND(E508&gt;0),"x",IF((D508=0)*AND(E508=0),0,E508*100/D508-100)))</f>
        <v>133.333333333333</v>
      </c>
      <c r="H508" s="67" t="n">
        <v>19.689</v>
      </c>
      <c r="I508" s="67" t="n">
        <v>10.827</v>
      </c>
      <c r="J508" s="88" t="n">
        <f aca="false">(IF((H508=0)*AND(I508&gt;0),"x",IF((H508=0)*AND(I508=0),0,I508*100/H508-100)))</f>
        <v>-45.0099040073137</v>
      </c>
    </row>
    <row r="509" s="87" customFormat="true" ht="16.5" hidden="false" customHeight="true" outlineLevel="0" collapsed="false">
      <c r="A509" s="85" t="s">
        <v>93</v>
      </c>
      <c r="B509" s="86" t="s">
        <v>115</v>
      </c>
      <c r="C509" s="67" t="n">
        <v>383.778</v>
      </c>
      <c r="D509" s="67" t="n">
        <v>249.713</v>
      </c>
      <c r="E509" s="67" t="n">
        <v>178.563</v>
      </c>
      <c r="F509" s="88" t="n">
        <f aca="false">(IF((C509=0)*AND(E509&gt;0),"x",IF((C509=0)*AND(E509=0),0,E509*100/C509-100)))</f>
        <v>-53.4723199349624</v>
      </c>
      <c r="G509" s="88" t="n">
        <f aca="false">(IF((D509=0)*AND(E509&gt;0),"x",IF((D509=0)*AND(E509=0),0,E509*100/D509-100)))</f>
        <v>-28.492709630656</v>
      </c>
      <c r="H509" s="67" t="n">
        <v>2573.778</v>
      </c>
      <c r="I509" s="67" t="n">
        <v>2316.175</v>
      </c>
      <c r="J509" s="88" t="n">
        <f aca="false">(IF((H509=0)*AND(I509&gt;0),"x",IF((H509=0)*AND(I509=0),0,I509*100/H509-100)))</f>
        <v>-10.0087497833923</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372.818</v>
      </c>
      <c r="D511" s="67" t="n">
        <v>226.903</v>
      </c>
      <c r="E511" s="67" t="n">
        <v>173.469</v>
      </c>
      <c r="F511" s="88" t="n">
        <f aca="false">(IF((C511=0)*AND(E511&gt;0),"x",IF((C511=0)*AND(E511=0),0,E511*100/C511-100)))</f>
        <v>-53.4708624583577</v>
      </c>
      <c r="G511" s="88" t="n">
        <f aca="false">(IF((D511=0)*AND(E511&gt;0),"x",IF((D511=0)*AND(E511=0),0,E511*100/D511-100)))</f>
        <v>-23.5492699523585</v>
      </c>
      <c r="H511" s="67" t="n">
        <v>2419.163</v>
      </c>
      <c r="I511" s="67" t="n">
        <v>2178.402</v>
      </c>
      <c r="J511" s="88" t="n">
        <f aca="false">(IF((H511=0)*AND(I511&gt;0),"x",IF((H511=0)*AND(I511=0),0,I511*100/H511-100)))</f>
        <v>-9.95224381325276</v>
      </c>
    </row>
    <row r="512" customFormat="false" ht="11.1" hidden="false" customHeight="true" outlineLevel="0" collapsed="false">
      <c r="A512" s="66" t="s">
        <v>119</v>
      </c>
      <c r="B512" s="83" t="s">
        <v>115</v>
      </c>
      <c r="C512" s="67" t="n">
        <v>10.96</v>
      </c>
      <c r="D512" s="67" t="n">
        <v>22.81</v>
      </c>
      <c r="E512" s="67" t="n">
        <v>5.094</v>
      </c>
      <c r="F512" s="88" t="n">
        <f aca="false">(IF((C512=0)*AND(E512&gt;0),"x",IF((C512=0)*AND(E512=0),0,E512*100/C512-100)))</f>
        <v>-53.521897810219</v>
      </c>
      <c r="G512" s="88" t="n">
        <f aca="false">(IF((D512=0)*AND(E512&gt;0),"x",IF((D512=0)*AND(E512=0),0,E512*100/D512-100)))</f>
        <v>-77.6676896098203</v>
      </c>
      <c r="H512" s="67" t="n">
        <v>154.615</v>
      </c>
      <c r="I512" s="67" t="n">
        <v>137.773</v>
      </c>
      <c r="J512" s="88" t="n">
        <f aca="false">(IF((H512=0)*AND(I512&gt;0),"x",IF((H512=0)*AND(I512=0),0,I512*100/H512-100)))</f>
        <v>-10.8928629175695</v>
      </c>
    </row>
    <row r="513" customFormat="false" ht="11.1" hidden="false" customHeight="true" outlineLevel="0" collapsed="false">
      <c r="A513" s="66" t="s">
        <v>120</v>
      </c>
      <c r="B513" s="83" t="s">
        <v>115</v>
      </c>
      <c r="C513" s="67" t="n">
        <v>5.496</v>
      </c>
      <c r="D513" s="67" t="n">
        <v>0</v>
      </c>
      <c r="E513" s="67" t="n">
        <v>0</v>
      </c>
      <c r="F513" s="88" t="n">
        <f aca="false">(IF((C513=0)*AND(E513&gt;0),"x",IF((C513=0)*AND(E513=0),0,E513*100/C513-100)))</f>
        <v>-100</v>
      </c>
      <c r="G513" s="88" t="n">
        <f aca="false">(IF((D513=0)*AND(E513&gt;0),"x",IF((D513=0)*AND(E513=0),0,E513*100/D513-100)))</f>
        <v>0</v>
      </c>
      <c r="H513" s="67" t="n">
        <v>19.684</v>
      </c>
      <c r="I513" s="67" t="n">
        <v>9.977</v>
      </c>
      <c r="J513" s="88" t="n">
        <f aca="false">(IF((H513=0)*AND(I513&gt;0),"x",IF((H513=0)*AND(I513=0),0,I513*100/H513-100)))</f>
        <v>-49.314163787848</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545</v>
      </c>
      <c r="D515" s="67" t="n">
        <v>0</v>
      </c>
      <c r="E515" s="67" t="n">
        <v>0</v>
      </c>
      <c r="F515" s="88" t="n">
        <f aca="false">(IF((C515=0)*AND(E515&gt;0),"x",IF((C515=0)*AND(E515=0),0,E515*100/C515-100)))</f>
        <v>-100</v>
      </c>
      <c r="G515" s="88" t="n">
        <f aca="false">(IF((D515=0)*AND(E515&gt;0),"x",IF((D515=0)*AND(E515=0),0,E515*100/D515-100)))</f>
        <v>0</v>
      </c>
      <c r="H515" s="67" t="n">
        <v>1.709</v>
      </c>
      <c r="I515" s="67" t="n">
        <v>1.075</v>
      </c>
      <c r="J515" s="88" t="n">
        <f aca="false">(IF((H515=0)*AND(I515&gt;0),"x",IF((H515=0)*AND(I515=0),0,I515*100/H515-100)))</f>
        <v>-37.0977179637215</v>
      </c>
    </row>
    <row r="516" customFormat="false" ht="11.1" hidden="false" customHeight="true" outlineLevel="0" collapsed="false">
      <c r="A516" s="66" t="s">
        <v>124</v>
      </c>
      <c r="B516" s="83" t="s">
        <v>125</v>
      </c>
      <c r="C516" s="67" t="n">
        <v>0.545</v>
      </c>
      <c r="D516" s="67" t="n">
        <v>0</v>
      </c>
      <c r="E516" s="67" t="n">
        <v>0</v>
      </c>
      <c r="F516" s="88" t="n">
        <f aca="false">(IF((C516=0)*AND(E516&gt;0),"x",IF((C516=0)*AND(E516=0),0,E516*100/C516-100)))</f>
        <v>-100</v>
      </c>
      <c r="G516" s="88" t="n">
        <f aca="false">(IF((D516=0)*AND(E516&gt;0),"x",IF((D516=0)*AND(E516=0),0,E516*100/D516-100)))</f>
        <v>0</v>
      </c>
      <c r="H516" s="67" t="n">
        <v>1.709</v>
      </c>
      <c r="I516" s="67" t="n">
        <v>0.907</v>
      </c>
      <c r="J516" s="88" t="n">
        <f aca="false">(IF((H516=0)*AND(I516&gt;0),"x",IF((H516=0)*AND(I516=0),0,I516*100/H516-100)))</f>
        <v>-46.9280280866004</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1.145</v>
      </c>
      <c r="D518" s="67" t="n">
        <v>0</v>
      </c>
      <c r="E518" s="67" t="n">
        <v>0</v>
      </c>
      <c r="F518" s="88" t="n">
        <f aca="false">(IF((C518=0)*AND(E518&gt;0),"x",IF((C518=0)*AND(E518=0),0,E518*100/C518-100)))</f>
        <v>-100</v>
      </c>
      <c r="G518" s="88" t="n">
        <f aca="false">(IF((D518=0)*AND(E518&gt;0),"x",IF((D518=0)*AND(E518=0),0,E518*100/D518-100)))</f>
        <v>0</v>
      </c>
      <c r="H518" s="67" t="n">
        <v>3.589</v>
      </c>
      <c r="I518" s="67" t="n">
        <v>2.258</v>
      </c>
      <c r="J518" s="88" t="n">
        <f aca="false">(IF((H518=0)*AND(I518&gt;0),"x",IF((H518=0)*AND(I518=0),0,I518*100/H518-100)))</f>
        <v>-37.0855391473948</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21.95</v>
      </c>
      <c r="D524" s="67" t="n">
        <v>13.267</v>
      </c>
      <c r="E524" s="67" t="n">
        <v>18.438</v>
      </c>
      <c r="F524" s="88" t="n">
        <f aca="false">(IF((C524=0)*AND(E524&gt;0),"x",IF((C524=0)*AND(E524=0),0,E524*100/C524-100)))</f>
        <v>-16</v>
      </c>
      <c r="G524" s="88" t="n">
        <f aca="false">(IF((D524=0)*AND(E524&gt;0),"x",IF((D524=0)*AND(E524=0),0,E524*100/D524-100)))</f>
        <v>38.976407627949</v>
      </c>
      <c r="H524" s="67" t="n">
        <v>92.284</v>
      </c>
      <c r="I524" s="67" t="n">
        <v>221.059</v>
      </c>
      <c r="J524" s="88" t="n">
        <f aca="false">(IF((H524=0)*AND(I524&gt;0),"x",IF((H524=0)*AND(I524=0),0,I524*100/H524-100)))</f>
        <v>139.542065796888</v>
      </c>
    </row>
    <row r="525" customFormat="fals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1.351</v>
      </c>
      <c r="D526" s="67" t="n">
        <v>1.351</v>
      </c>
      <c r="E526" s="67" t="n">
        <v>1.351</v>
      </c>
      <c r="F526" s="88" t="n">
        <f aca="false">(IF((C526=0)*AND(E526&gt;0),"x",IF((C526=0)*AND(E526=0),0,E526*100/C526-100)))</f>
        <v>0</v>
      </c>
      <c r="G526" s="88" t="n">
        <f aca="false">(IF((D526=0)*AND(E526&gt;0),"x",IF((D526=0)*AND(E526=0),0,E526*100/D526-100)))</f>
        <v>0</v>
      </c>
      <c r="H526" s="67" t="n">
        <v>9.463</v>
      </c>
      <c r="I526" s="67" t="n">
        <v>14.152</v>
      </c>
      <c r="J526" s="88" t="n">
        <f aca="false">(IF((H526=0)*AND(I526&gt;0),"x",IF((H526=0)*AND(I526=0),0,I526*100/H526-100)))</f>
        <v>49.550882384022</v>
      </c>
    </row>
    <row r="527" customFormat="false" ht="11.1" hidden="false" customHeight="true" outlineLevel="0" collapsed="false">
      <c r="A527" s="66" t="s">
        <v>105</v>
      </c>
      <c r="B527" s="83" t="s">
        <v>115</v>
      </c>
      <c r="C527" s="67" t="n">
        <v>1.05</v>
      </c>
      <c r="D527" s="67" t="n">
        <v>1</v>
      </c>
      <c r="E527" s="67" t="n">
        <v>0</v>
      </c>
      <c r="F527" s="88" t="n">
        <f aca="false">(IF((C527=0)*AND(E527&gt;0),"x",IF((C527=0)*AND(E527=0),0,E527*100/C527-100)))</f>
        <v>-100</v>
      </c>
      <c r="G527" s="88" t="n">
        <f aca="false">(IF((D527=0)*AND(E527&gt;0),"x",IF((D527=0)*AND(E527=0),0,E527*100/D527-100)))</f>
        <v>-100</v>
      </c>
      <c r="H527" s="67" t="n">
        <v>28.158</v>
      </c>
      <c r="I527" s="67" t="n">
        <v>43.22</v>
      </c>
      <c r="J527" s="88" t="n">
        <f aca="false">(IF((H527=0)*AND(I527&gt;0),"x",IF((H527=0)*AND(I527=0),0,I527*100/H527-100)))</f>
        <v>53.491014986859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5.922</v>
      </c>
      <c r="D529" s="67" t="n">
        <v>8.195</v>
      </c>
      <c r="E529" s="67" t="n">
        <v>23.508</v>
      </c>
      <c r="F529" s="88" t="n">
        <f aca="false">(IF((C529=0)*AND(E529&gt;0),"x",IF((C529=0)*AND(E529=0),0,E529*100/C529-100)))</f>
        <v>296.960486322188</v>
      </c>
      <c r="G529" s="88" t="n">
        <f aca="false">(IF((D529=0)*AND(E529&gt;0),"x",IF((D529=0)*AND(E529=0),0,E529*100/D529-100)))</f>
        <v>186.857840146431</v>
      </c>
      <c r="H529" s="67" t="n">
        <v>97.2</v>
      </c>
      <c r="I529" s="67" t="n">
        <v>106.641</v>
      </c>
      <c r="J529" s="88" t="n">
        <f aca="false">(IF((H529=0)*AND(I529&gt;0),"x",IF((H529=0)*AND(I529=0),0,I529*100/H529-100)))</f>
        <v>9.71296296296296</v>
      </c>
    </row>
    <row r="530" customFormat="false" ht="11.1" hidden="false" customHeight="true" outlineLevel="0" collapsed="false">
      <c r="A530" s="66" t="s">
        <v>108</v>
      </c>
      <c r="B530" s="83" t="s">
        <v>115</v>
      </c>
      <c r="C530" s="67" t="n">
        <v>0</v>
      </c>
      <c r="D530" s="67" t="n">
        <v>0.09</v>
      </c>
      <c r="E530" s="67" t="n">
        <v>0.21</v>
      </c>
      <c r="F530" s="88" t="str">
        <f aca="false">(IF((C530=0)*AND(E530&gt;0),"x",IF((C530=0)*AND(E530=0),0,E530*100/C530-100)))</f>
        <v>x</v>
      </c>
      <c r="G530" s="88" t="n">
        <f aca="false">(IF((D530=0)*AND(E530&gt;0),"x",IF((D530=0)*AND(E530=0),0,E530*100/D530-100)))</f>
        <v>133.333333333333</v>
      </c>
      <c r="H530" s="67" t="n">
        <v>15.788</v>
      </c>
      <c r="I530" s="67" t="n">
        <v>16.498</v>
      </c>
      <c r="J530" s="88" t="n">
        <f aca="false">(IF((H530=0)*AND(I530&gt;0),"x",IF((H530=0)*AND(I530=0),0,I530*100/H530-100)))</f>
        <v>4.49708639473019</v>
      </c>
    </row>
    <row r="531" customFormat="false" ht="11.1" hidden="false" customHeight="true" outlineLevel="0" collapsed="false">
      <c r="A531" s="66" t="s">
        <v>116</v>
      </c>
      <c r="B531" s="83" t="s">
        <v>115</v>
      </c>
      <c r="C531" s="67" t="n">
        <v>0</v>
      </c>
      <c r="D531" s="67" t="n">
        <v>0.09</v>
      </c>
      <c r="E531" s="67" t="n">
        <v>0.21</v>
      </c>
      <c r="F531" s="88" t="str">
        <f aca="false">(IF((C531=0)*AND(E531&gt;0),"x",IF((C531=0)*AND(E531=0),0,E531*100/C531-100)))</f>
        <v>x</v>
      </c>
      <c r="G531" s="88" t="n">
        <f aca="false">(IF((D531=0)*AND(E531&gt;0),"x",IF((D531=0)*AND(E531=0),0,E531*100/D531-100)))</f>
        <v>133.333333333333</v>
      </c>
      <c r="H531" s="67" t="n">
        <v>15.671</v>
      </c>
      <c r="I531" s="67" t="n">
        <v>15.306</v>
      </c>
      <c r="J531" s="88" t="n">
        <f aca="false">(IF((H531=0)*AND(I531&gt;0),"x",IF((H531=0)*AND(I531=0),0,I531*100/H531-100)))</f>
        <v>-2.32914300299917</v>
      </c>
    </row>
    <row r="532" s="87" customFormat="true" ht="16.5" hidden="false" customHeight="true" outlineLevel="0" collapsed="false">
      <c r="A532" s="85" t="s">
        <v>93</v>
      </c>
      <c r="B532" s="86" t="s">
        <v>115</v>
      </c>
      <c r="C532" s="67" t="n">
        <v>30.273</v>
      </c>
      <c r="D532" s="67" t="n">
        <v>23.903</v>
      </c>
      <c r="E532" s="67" t="n">
        <v>43.507</v>
      </c>
      <c r="F532" s="88" t="n">
        <f aca="false">(IF((C532=0)*AND(E532&gt;0),"x",IF((C532=0)*AND(E532=0),0,E532*100/C532-100)))</f>
        <v>43.7155220823836</v>
      </c>
      <c r="G532" s="88" t="n">
        <f aca="false">(IF((D532=0)*AND(E532&gt;0),"x",IF((D532=0)*AND(E532=0),0,E532*100/D532-100)))</f>
        <v>82.0148098565034</v>
      </c>
      <c r="H532" s="67" t="n">
        <v>257.998</v>
      </c>
      <c r="I532" s="67" t="n">
        <v>401.57</v>
      </c>
      <c r="J532" s="88" t="n">
        <f aca="false">(IF((H532=0)*AND(I532&gt;0),"x",IF((H532=0)*AND(I532=0),0,I532*100/H532-100)))</f>
        <v>55.6484933991736</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27.872</v>
      </c>
      <c r="D534" s="67" t="n">
        <v>21.462</v>
      </c>
      <c r="E534" s="67" t="n">
        <v>41.946</v>
      </c>
      <c r="F534" s="88" t="n">
        <f aca="false">(IF((C534=0)*AND(E534&gt;0),"x",IF((C534=0)*AND(E534=0),0,E534*100/C534-100)))</f>
        <v>50.4951205510907</v>
      </c>
      <c r="G534" s="88" t="n">
        <f aca="false">(IF((D534=0)*AND(E534&gt;0),"x",IF((D534=0)*AND(E534=0),0,E534*100/D534-100)))</f>
        <v>95.4431087503494</v>
      </c>
      <c r="H534" s="67" t="n">
        <v>226.163</v>
      </c>
      <c r="I534" s="67" t="n">
        <v>358.875</v>
      </c>
      <c r="J534" s="88" t="n">
        <f aca="false">(IF((H534=0)*AND(I534&gt;0),"x",IF((H534=0)*AND(I534=0),0,I534*100/H534-100)))</f>
        <v>58.6798017359161</v>
      </c>
    </row>
    <row r="535" customFormat="false" ht="11.1" hidden="false" customHeight="true" outlineLevel="0" collapsed="false">
      <c r="A535" s="66" t="s">
        <v>119</v>
      </c>
      <c r="B535" s="83" t="s">
        <v>115</v>
      </c>
      <c r="C535" s="67" t="n">
        <v>2.401</v>
      </c>
      <c r="D535" s="67" t="n">
        <v>2.441</v>
      </c>
      <c r="E535" s="67" t="n">
        <v>1.561</v>
      </c>
      <c r="F535" s="88" t="n">
        <f aca="false">(IF((C535=0)*AND(E535&gt;0),"x",IF((C535=0)*AND(E535=0),0,E535*100/C535-100)))</f>
        <v>-34.9854227405248</v>
      </c>
      <c r="G535" s="88" t="n">
        <f aca="false">(IF((D535=0)*AND(E535&gt;0),"x",IF((D535=0)*AND(E535=0),0,E535*100/D535-100)))</f>
        <v>-36.0507988529291</v>
      </c>
      <c r="H535" s="67" t="n">
        <v>31.835</v>
      </c>
      <c r="I535" s="67" t="n">
        <v>42.695</v>
      </c>
      <c r="J535" s="88" t="n">
        <f aca="false">(IF((H535=0)*AND(I535&gt;0),"x",IF((H535=0)*AND(I535=0),0,I535*100/H535-100)))</f>
        <v>34.1133972043349</v>
      </c>
    </row>
    <row r="536" customFormat="fals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5.464</v>
      </c>
      <c r="D544" s="67" t="n">
        <v>22.786</v>
      </c>
      <c r="E544" s="67" t="n">
        <v>5.038</v>
      </c>
      <c r="F544" s="88" t="n">
        <f aca="false">(IF((C544=0)*AND(E544&gt;0),"x",IF((C544=0)*AND(E544=0),0,E544*100/C544-100)))</f>
        <v>-7.796486090776</v>
      </c>
      <c r="G544" s="88" t="n">
        <f aca="false">(IF((D544=0)*AND(E544&gt;0),"x",IF((D544=0)*AND(E544=0),0,E544*100/D544-100)))</f>
        <v>-77.8899324146406</v>
      </c>
      <c r="H544" s="67" t="n">
        <v>128.376</v>
      </c>
      <c r="I544" s="67" t="n">
        <v>121.345</v>
      </c>
      <c r="J544" s="88" t="n">
        <f aca="false">(IF((H544=0)*AND(I544&gt;0),"x",IF((H544=0)*AND(I544=0),0,I544*100/H544-100)))</f>
        <v>-5.47688041378451</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309.825</v>
      </c>
      <c r="D546" s="67" t="n">
        <v>159.501</v>
      </c>
      <c r="E546" s="67" t="n">
        <v>63.862</v>
      </c>
      <c r="F546" s="88" t="n">
        <f aca="false">(IF((C546=0)*AND(E546&gt;0),"x",IF((C546=0)*AND(E546=0),0,E546*100/C546-100)))</f>
        <v>-79.3877188735577</v>
      </c>
      <c r="G546" s="88" t="n">
        <f aca="false">(IF((D546=0)*AND(E546&gt;0),"x",IF((D546=0)*AND(E546=0),0,E546*100/D546-100)))</f>
        <v>-59.9613795524793</v>
      </c>
      <c r="H546" s="67" t="n">
        <v>1543.126</v>
      </c>
      <c r="I546" s="67" t="n">
        <v>1342.79</v>
      </c>
      <c r="J546" s="88" t="n">
        <f aca="false">(IF((H546=0)*AND(I546&gt;0),"x",IF((H546=0)*AND(I546=0),0,I546*100/H546-100)))</f>
        <v>-12.9824784236673</v>
      </c>
    </row>
    <row r="547" customFormat="false" ht="11.1" hidden="false" customHeight="true" outlineLevel="0" collapsed="false">
      <c r="A547" s="66" t="s">
        <v>102</v>
      </c>
      <c r="B547" s="83" t="s">
        <v>115</v>
      </c>
      <c r="C547" s="67" t="n">
        <v>55.416</v>
      </c>
      <c r="D547" s="67" t="n">
        <v>49.136</v>
      </c>
      <c r="E547" s="67" t="n">
        <v>41.455</v>
      </c>
      <c r="F547" s="88" t="n">
        <f aca="false">(IF((C547=0)*AND(E547&gt;0),"x",IF((C547=0)*AND(E547=0),0,E547*100/C547-100)))</f>
        <v>-25.1930850295943</v>
      </c>
      <c r="G547" s="88" t="n">
        <f aca="false">(IF((D547=0)*AND(E547&gt;0),"x",IF((D547=0)*AND(E547=0),0,E547*100/D547-100)))</f>
        <v>-15.6321230869424</v>
      </c>
      <c r="H547" s="67" t="n">
        <v>522.062</v>
      </c>
      <c r="I547" s="67" t="n">
        <v>566.511</v>
      </c>
      <c r="J547" s="88" t="n">
        <f aca="false">(IF((H547=0)*AND(I547&gt;0),"x",IF((H547=0)*AND(I547=0),0,I547*100/H547-100)))</f>
        <v>8.51412284364692</v>
      </c>
    </row>
    <row r="548" customFormat="false" ht="11.1" hidden="false" customHeight="true" outlineLevel="0" collapsed="false">
      <c r="A548" s="66" t="s">
        <v>103</v>
      </c>
      <c r="B548" s="83" t="s">
        <v>115</v>
      </c>
      <c r="C548" s="67" t="n">
        <v>29.527</v>
      </c>
      <c r="D548" s="67" t="n">
        <v>27.535</v>
      </c>
      <c r="E548" s="67" t="n">
        <v>78.825</v>
      </c>
      <c r="F548" s="88" t="n">
        <f aca="false">(IF((C548=0)*AND(E548&gt;0),"x",IF((C548=0)*AND(E548=0),0,E548*100/C548-100)))</f>
        <v>166.959054424764</v>
      </c>
      <c r="G548" s="88" t="n">
        <f aca="false">(IF((D548=0)*AND(E548&gt;0),"x",IF((D548=0)*AND(E548=0),0,E548*100/D548-100)))</f>
        <v>186.272017432359</v>
      </c>
      <c r="H548" s="67" t="n">
        <v>418.115</v>
      </c>
      <c r="I548" s="67" t="n">
        <v>393.701</v>
      </c>
      <c r="J548" s="88" t="n">
        <f aca="false">(IF((H548=0)*AND(I548&gt;0),"x",IF((H548=0)*AND(I548=0),0,I548*100/H548-100)))</f>
        <v>-5.83906341556748</v>
      </c>
    </row>
    <row r="549" customFormat="false" ht="11.1" hidden="false" customHeight="true" outlineLevel="0" collapsed="false">
      <c r="A549" s="66" t="s">
        <v>104</v>
      </c>
      <c r="B549" s="83" t="s">
        <v>115</v>
      </c>
      <c r="C549" s="67" t="n">
        <v>1.351</v>
      </c>
      <c r="D549" s="67" t="n">
        <v>1.351</v>
      </c>
      <c r="E549" s="67" t="n">
        <v>1.351</v>
      </c>
      <c r="F549" s="88" t="n">
        <f aca="false">(IF((C549=0)*AND(E549&gt;0),"x",IF((C549=0)*AND(E549=0),0,E549*100/C549-100)))</f>
        <v>0</v>
      </c>
      <c r="G549" s="88" t="n">
        <f aca="false">(IF((D549=0)*AND(E549&gt;0),"x",IF((D549=0)*AND(E549=0),0,E549*100/D549-100)))</f>
        <v>0</v>
      </c>
      <c r="H549" s="67" t="n">
        <v>9.463</v>
      </c>
      <c r="I549" s="67" t="n">
        <v>16.153</v>
      </c>
      <c r="J549" s="88" t="n">
        <f aca="false">(IF((H549=0)*AND(I549&gt;0),"x",IF((H549=0)*AND(I549=0),0,I549*100/H549-100)))</f>
        <v>70.6963964915989</v>
      </c>
    </row>
    <row r="550" customFormat="false" ht="11.1" hidden="false" customHeight="true" outlineLevel="0" collapsed="false">
      <c r="A550" s="66" t="s">
        <v>105</v>
      </c>
      <c r="B550" s="83" t="s">
        <v>115</v>
      </c>
      <c r="C550" s="67" t="n">
        <v>1.05</v>
      </c>
      <c r="D550" s="67" t="n">
        <v>4.998</v>
      </c>
      <c r="E550" s="67" t="n">
        <v>3.8</v>
      </c>
      <c r="F550" s="88" t="n">
        <f aca="false">(IF((C550=0)*AND(E550&gt;0),"x",IF((C550=0)*AND(E550=0),0,E550*100/C550-100)))</f>
        <v>261.904761904762</v>
      </c>
      <c r="G550" s="88" t="n">
        <f aca="false">(IF((D550=0)*AND(E550&gt;0),"x",IF((D550=0)*AND(E550=0),0,E550*100/D550-100)))</f>
        <v>-23.9695878351341</v>
      </c>
      <c r="H550" s="67" t="n">
        <v>50.618</v>
      </c>
      <c r="I550" s="67" t="n">
        <v>119.31</v>
      </c>
      <c r="J550" s="88" t="n">
        <f aca="false">(IF((H550=0)*AND(I550&gt;0),"x",IF((H550=0)*AND(I550=0),0,I550*100/H550-100)))</f>
        <v>135.706665613023</v>
      </c>
    </row>
    <row r="551" customFormat="false" ht="11.1" hidden="false" customHeight="true" outlineLevel="0" collapsed="false">
      <c r="A551" s="66" t="s">
        <v>106</v>
      </c>
      <c r="B551" s="83" t="s">
        <v>115</v>
      </c>
      <c r="C551" s="67" t="n">
        <v>0</v>
      </c>
      <c r="D551" s="67" t="n">
        <v>0</v>
      </c>
      <c r="E551" s="67" t="n">
        <v>3.965</v>
      </c>
      <c r="F551" s="88" t="str">
        <f aca="false">(IF((C551=0)*AND(E551&gt;0),"x",IF((C551=0)*AND(E551=0),0,E551*100/C551-100)))</f>
        <v>x</v>
      </c>
      <c r="G551" s="88" t="str">
        <f aca="false">(IF((D551=0)*AND(E551&gt;0),"x",IF((D551=0)*AND(E551=0),0,E551*100/D551-100)))</f>
        <v>x</v>
      </c>
      <c r="H551" s="67" t="n">
        <v>7.851</v>
      </c>
      <c r="I551" s="67" t="n">
        <v>14.977</v>
      </c>
      <c r="J551" s="88" t="n">
        <f aca="false">(IF((H551=0)*AND(I551&gt;0),"x",IF((H551=0)*AND(I551=0),0,I551*100/H551-100)))</f>
        <v>90.7655075786524</v>
      </c>
    </row>
    <row r="552" customFormat="false" ht="11.1" hidden="false" customHeight="true" outlineLevel="0" collapsed="false">
      <c r="A552" s="66" t="s">
        <v>107</v>
      </c>
      <c r="B552" s="83" t="s">
        <v>115</v>
      </c>
      <c r="C552" s="67" t="n">
        <v>5.922</v>
      </c>
      <c r="D552" s="67" t="n">
        <v>8.195</v>
      </c>
      <c r="E552" s="67" t="n">
        <v>23.508</v>
      </c>
      <c r="F552" s="88" t="n">
        <f aca="false">(IF((C552=0)*AND(E552&gt;0),"x",IF((C552=0)*AND(E552=0),0,E552*100/C552-100)))</f>
        <v>296.960486322188</v>
      </c>
      <c r="G552" s="88" t="n">
        <f aca="false">(IF((D552=0)*AND(E552&gt;0),"x",IF((D552=0)*AND(E552=0),0,E552*100/D552-100)))</f>
        <v>186.857840146431</v>
      </c>
      <c r="H552" s="67" t="n">
        <v>100.7</v>
      </c>
      <c r="I552" s="67" t="n">
        <v>106.641</v>
      </c>
      <c r="J552" s="88" t="n">
        <f aca="false">(IF((H552=0)*AND(I552&gt;0),"x",IF((H552=0)*AND(I552=0),0,I552*100/H552-100)))</f>
        <v>5.89970208540218</v>
      </c>
    </row>
    <row r="553" customFormat="false" ht="11.1" hidden="false" customHeight="true" outlineLevel="0" collapsed="false">
      <c r="A553" s="66" t="s">
        <v>108</v>
      </c>
      <c r="B553" s="83" t="s">
        <v>115</v>
      </c>
      <c r="C553" s="67" t="n">
        <v>5.496</v>
      </c>
      <c r="D553" s="67" t="n">
        <v>0.114</v>
      </c>
      <c r="E553" s="67" t="n">
        <v>0.266</v>
      </c>
      <c r="F553" s="88" t="n">
        <f aca="false">(IF((C553=0)*AND(E553&gt;0),"x",IF((C553=0)*AND(E553=0),0,E553*100/C553-100)))</f>
        <v>-95.1601164483261</v>
      </c>
      <c r="G553" s="88" t="n">
        <f aca="false">(IF((D553=0)*AND(E553&gt;0),"x",IF((D553=0)*AND(E553=0),0,E553*100/D553-100)))</f>
        <v>133.333333333333</v>
      </c>
      <c r="H553" s="67" t="n">
        <v>35.477</v>
      </c>
      <c r="I553" s="67" t="n">
        <v>27.325</v>
      </c>
      <c r="J553" s="88" t="n">
        <f aca="false">(IF((H553=0)*AND(I553&gt;0),"x",IF((H553=0)*AND(I553=0),0,I553*100/H553-100)))</f>
        <v>-22.9782676100008</v>
      </c>
    </row>
    <row r="554" customFormat="false" ht="11.1" hidden="false" customHeight="true" outlineLevel="0" collapsed="false">
      <c r="A554" s="66" t="s">
        <v>116</v>
      </c>
      <c r="B554" s="83" t="s">
        <v>115</v>
      </c>
      <c r="C554" s="67" t="n">
        <v>5.496</v>
      </c>
      <c r="D554" s="67" t="n">
        <v>0.114</v>
      </c>
      <c r="E554" s="67" t="n">
        <v>0.266</v>
      </c>
      <c r="F554" s="88" t="n">
        <f aca="false">(IF((C554=0)*AND(E554&gt;0),"x",IF((C554=0)*AND(E554=0),0,E554*100/C554-100)))</f>
        <v>-95.1601164483261</v>
      </c>
      <c r="G554" s="88" t="n">
        <f aca="false">(IF((D554=0)*AND(E554&gt;0),"x",IF((D554=0)*AND(E554=0),0,E554*100/D554-100)))</f>
        <v>133.333333333333</v>
      </c>
      <c r="H554" s="67" t="n">
        <v>35.36</v>
      </c>
      <c r="I554" s="67" t="n">
        <v>26.133</v>
      </c>
      <c r="J554" s="88" t="n">
        <f aca="false">(IF((H554=0)*AND(I554&gt;0),"x",IF((H554=0)*AND(I554=0),0,I554*100/H554-100)))</f>
        <v>-26.0944570135747</v>
      </c>
    </row>
    <row r="555" s="87" customFormat="true" ht="16.5" hidden="false" customHeight="true" outlineLevel="0" collapsed="false">
      <c r="A555" s="85" t="s">
        <v>95</v>
      </c>
      <c r="B555" s="86" t="s">
        <v>115</v>
      </c>
      <c r="C555" s="67" t="n">
        <v>414.051</v>
      </c>
      <c r="D555" s="67" t="n">
        <v>273.616</v>
      </c>
      <c r="E555" s="67" t="n">
        <v>222.07</v>
      </c>
      <c r="F555" s="88" t="n">
        <f aca="false">(IF((C555=0)*AND(E555&gt;0),"x",IF((C555=0)*AND(E555=0),0,E555*100/C555-100)))</f>
        <v>-46.366510405723</v>
      </c>
      <c r="G555" s="88" t="n">
        <f aca="false">(IF((D555=0)*AND(E555&gt;0),"x",IF((D555=0)*AND(E555=0),0,E555*100/D555-100)))</f>
        <v>-18.8388105958716</v>
      </c>
      <c r="H555" s="67" t="n">
        <v>2831.776</v>
      </c>
      <c r="I555" s="67" t="n">
        <v>2717.745</v>
      </c>
      <c r="J555" s="88" t="n">
        <f aca="false">(IF((H555=0)*AND(I555&gt;0),"x",IF((H555=0)*AND(I555=0),0,I555*100/H555-100)))</f>
        <v>-4.02683686845286</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400.69</v>
      </c>
      <c r="D557" s="67" t="n">
        <v>248.365</v>
      </c>
      <c r="E557" s="67" t="n">
        <v>215.415</v>
      </c>
      <c r="F557" s="88" t="n">
        <f aca="false">(IF((C557=0)*AND(E557&gt;0),"x",IF((C557=0)*AND(E557=0),0,E557*100/C557-100)))</f>
        <v>-46.2389877461379</v>
      </c>
      <c r="G557" s="88" t="n">
        <f aca="false">(IF((D557=0)*AND(E557&gt;0),"x",IF((D557=0)*AND(E557=0),0,E557*100/D557-100)))</f>
        <v>-13.2667646407505</v>
      </c>
      <c r="H557" s="67" t="n">
        <v>2645.326</v>
      </c>
      <c r="I557" s="67" t="n">
        <v>2537.277</v>
      </c>
      <c r="J557" s="88" t="n">
        <f aca="false">(IF((H557=0)*AND(I557&gt;0),"x",IF((H557=0)*AND(I557=0),0,I557*100/H557-100)))</f>
        <v>-4.08452493189876</v>
      </c>
    </row>
    <row r="558" customFormat="false" ht="11.1" hidden="false" customHeight="true" outlineLevel="0" collapsed="false">
      <c r="A558" s="66" t="s">
        <v>119</v>
      </c>
      <c r="B558" s="83" t="s">
        <v>115</v>
      </c>
      <c r="C558" s="67" t="n">
        <v>13.361</v>
      </c>
      <c r="D558" s="67" t="n">
        <v>25.251</v>
      </c>
      <c r="E558" s="67" t="n">
        <v>6.655</v>
      </c>
      <c r="F558" s="88" t="n">
        <f aca="false">(IF((C558=0)*AND(E558&gt;0),"x",IF((C558=0)*AND(E558=0),0,E558*100/C558-100)))</f>
        <v>-50.1908539779957</v>
      </c>
      <c r="G558" s="88" t="n">
        <f aca="false">(IF((D558=0)*AND(E558&gt;0),"x",IF((D558=0)*AND(E558=0),0,E558*100/D558-100)))</f>
        <v>-73.6446081343313</v>
      </c>
      <c r="H558" s="67" t="n">
        <v>186.45</v>
      </c>
      <c r="I558" s="67" t="n">
        <v>180.468</v>
      </c>
      <c r="J558" s="88" t="n">
        <f aca="false">(IF((H558=0)*AND(I558&gt;0),"x",IF((H558=0)*AND(I558=0),0,I558*100/H558-100)))</f>
        <v>-3.20836685438455</v>
      </c>
    </row>
    <row r="559" customFormat="false" ht="11.1" hidden="false" customHeight="true" outlineLevel="0" collapsed="false">
      <c r="A559" s="66" t="s">
        <v>120</v>
      </c>
      <c r="B559" s="83" t="s">
        <v>115</v>
      </c>
      <c r="C559" s="67" t="n">
        <v>5.496</v>
      </c>
      <c r="D559" s="67" t="n">
        <v>0</v>
      </c>
      <c r="E559" s="67" t="n">
        <v>0</v>
      </c>
      <c r="F559" s="88" t="n">
        <f aca="false">(IF((C559=0)*AND(E559&gt;0),"x",IF((C559=0)*AND(E559=0),0,E559*100/C559-100)))</f>
        <v>-100</v>
      </c>
      <c r="G559" s="88" t="n">
        <f aca="false">(IF((D559=0)*AND(E559&gt;0),"x",IF((D559=0)*AND(E559=0),0,E559*100/D559-100)))</f>
        <v>0</v>
      </c>
      <c r="H559" s="67" t="n">
        <v>33.821</v>
      </c>
      <c r="I559" s="67" t="n">
        <v>24.308</v>
      </c>
      <c r="J559" s="88" t="n">
        <f aca="false">(IF((H559=0)*AND(I559&gt;0),"x",IF((H559=0)*AND(I559=0),0,I559*100/H559-100)))</f>
        <v>-28.1274947517814</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545</v>
      </c>
      <c r="D561" s="67" t="n">
        <v>0</v>
      </c>
      <c r="E561" s="67" t="n">
        <v>0</v>
      </c>
      <c r="F561" s="88" t="n">
        <f aca="false">(IF((C561=0)*AND(E561&gt;0),"x",IF((C561=0)*AND(E561=0),0,E561*100/C561-100)))</f>
        <v>-100</v>
      </c>
      <c r="G561" s="88" t="n">
        <f aca="false">(IF((D561=0)*AND(E561&gt;0),"x",IF((D561=0)*AND(E561=0),0,E561*100/D561-100)))</f>
        <v>0</v>
      </c>
      <c r="H561" s="67" t="n">
        <v>3.061</v>
      </c>
      <c r="I561" s="67" t="n">
        <v>2.455</v>
      </c>
      <c r="J561" s="88" t="n">
        <f aca="false">(IF((H561=0)*AND(I561&gt;0),"x",IF((H561=0)*AND(I561=0),0,I561*100/H561-100)))</f>
        <v>-19.797451813133</v>
      </c>
    </row>
    <row r="562" customFormat="false" ht="11.1" hidden="false" customHeight="true" outlineLevel="0" collapsed="false">
      <c r="A562" s="66" t="s">
        <v>124</v>
      </c>
      <c r="B562" s="83" t="s">
        <v>125</v>
      </c>
      <c r="C562" s="67" t="n">
        <v>0.545</v>
      </c>
      <c r="D562" s="67" t="n">
        <v>0</v>
      </c>
      <c r="E562" s="67" t="n">
        <v>0</v>
      </c>
      <c r="F562" s="88" t="n">
        <f aca="false">(IF((C562=0)*AND(E562&gt;0),"x",IF((C562=0)*AND(E562=0),0,E562*100/C562-100)))</f>
        <v>-100</v>
      </c>
      <c r="G562" s="88" t="n">
        <f aca="false">(IF((D562=0)*AND(E562&gt;0),"x",IF((D562=0)*AND(E562=0),0,E562*100/D562-100)))</f>
        <v>0</v>
      </c>
      <c r="H562" s="67" t="n">
        <v>3.061</v>
      </c>
      <c r="I562" s="67" t="n">
        <v>2.287</v>
      </c>
      <c r="J562" s="88" t="n">
        <f aca="false">(IF((H562=0)*AND(I562&gt;0),"x",IF((H562=0)*AND(I562=0),0,I562*100/H562-100)))</f>
        <v>-25.28585429598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145</v>
      </c>
      <c r="D564" s="67" t="n">
        <v>0</v>
      </c>
      <c r="E564" s="67" t="n">
        <v>0</v>
      </c>
      <c r="F564" s="88" t="n">
        <f aca="false">(IF((C564=0)*AND(E564&gt;0),"x",IF((C564=0)*AND(E564=0),0,E564*100/C564-100)))</f>
        <v>-100</v>
      </c>
      <c r="G564" s="88" t="n">
        <f aca="false">(IF((D564=0)*AND(E564&gt;0),"x",IF((D564=0)*AND(E564=0),0,E564*100/D564-100)))</f>
        <v>0</v>
      </c>
      <c r="H564" s="67" t="n">
        <v>6.429</v>
      </c>
      <c r="I564" s="67" t="n">
        <v>5.155</v>
      </c>
      <c r="J564" s="88" t="n">
        <f aca="false">(IF((H564=0)*AND(I564&gt;0),"x",IF((H564=0)*AND(I564=0),0,I564*100/H564-100)))</f>
        <v>-19.816456680665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8.112</v>
      </c>
      <c r="D569" s="67" t="n">
        <v>9.67</v>
      </c>
      <c r="E569" s="67" t="n">
        <v>5.949</v>
      </c>
      <c r="F569" s="88" t="n">
        <f aca="false">(IF((C569=0)*AND(E569&gt;0),"x",IF((C569=0)*AND(E569=0),0,E569*100/C569-100)))</f>
        <v>-26.664201183432</v>
      </c>
      <c r="G569" s="88" t="n">
        <f aca="false">(IF((D569=0)*AND(E569&gt;0),"x",IF((D569=0)*AND(E569=0),0,E569*100/D569-100)))</f>
        <v>-38.4798345398139</v>
      </c>
      <c r="H569" s="67" t="n">
        <v>39.276</v>
      </c>
      <c r="I569" s="67" t="n">
        <v>46.702</v>
      </c>
      <c r="J569" s="88" t="n">
        <f aca="false">(IF((H569=0)*AND(I569&gt;0),"x",IF((H569=0)*AND(I569=0),0,I569*100/H569-100)))</f>
        <v>18.90722069457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18.605</v>
      </c>
      <c r="D574" s="67" t="n">
        <v>6.125</v>
      </c>
      <c r="E574" s="67" t="n">
        <v>29.707</v>
      </c>
      <c r="F574" s="88" t="n">
        <f aca="false">(IF((C574=0)*AND(E574&gt;0),"x",IF((C574=0)*AND(E574=0),0,E574*100/C574-100)))</f>
        <v>59.672131147541</v>
      </c>
      <c r="G574" s="88" t="n">
        <f aca="false">(IF((D574=0)*AND(E574&gt;0),"x",IF((D574=0)*AND(E574=0),0,E574*100/D574-100)))</f>
        <v>385.012244897959</v>
      </c>
      <c r="H574" s="67" t="n">
        <v>241.577</v>
      </c>
      <c r="I574" s="67" t="n">
        <v>224.758</v>
      </c>
      <c r="J574" s="88" t="n">
        <f aca="false">(IF((H574=0)*AND(I574&gt;0),"x",IF((H574=0)*AND(I574=0),0,I574*100/H574-100)))</f>
        <v>-6.96216941182315</v>
      </c>
    </row>
    <row r="575" customFormat="false" ht="11.1" hidden="false" customHeight="true" outlineLevel="0" collapsed="false">
      <c r="A575" s="66" t="s">
        <v>106</v>
      </c>
      <c r="B575" s="83" t="s">
        <v>115</v>
      </c>
      <c r="C575" s="67" t="n">
        <v>1.2</v>
      </c>
      <c r="D575" s="67" t="n">
        <v>5.765</v>
      </c>
      <c r="E575" s="67" t="n">
        <v>0.939</v>
      </c>
      <c r="F575" s="88" t="n">
        <f aca="false">(IF((C575=0)*AND(E575&gt;0),"x",IF((C575=0)*AND(E575=0),0,E575*100/C575-100)))</f>
        <v>-21.75</v>
      </c>
      <c r="G575" s="88" t="n">
        <f aca="false">(IF((D575=0)*AND(E575&gt;0),"x",IF((D575=0)*AND(E575=0),0,E575*100/D575-100)))</f>
        <v>-83.7120555073721</v>
      </c>
      <c r="H575" s="67" t="n">
        <v>18.358</v>
      </c>
      <c r="I575" s="67" t="n">
        <v>26.751</v>
      </c>
      <c r="J575" s="88" t="n">
        <f aca="false">(IF((H575=0)*AND(I575&gt;0),"x",IF((H575=0)*AND(I575=0),0,I575*100/H575-100)))</f>
        <v>45.7184878527073</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38.492</v>
      </c>
      <c r="D577" s="67" t="n">
        <v>34.375</v>
      </c>
      <c r="E577" s="67" t="n">
        <v>28.169</v>
      </c>
      <c r="F577" s="88" t="n">
        <f aca="false">(IF((C577=0)*AND(E577&gt;0),"x",IF((C577=0)*AND(E577=0),0,E577*100/C577-100)))</f>
        <v>-26.818559700717</v>
      </c>
      <c r="G577" s="88" t="n">
        <f aca="false">(IF((D577=0)*AND(E577&gt;0),"x",IF((D577=0)*AND(E577=0),0,E577*100/D577-100)))</f>
        <v>-18.0538181818182</v>
      </c>
      <c r="H577" s="67" t="n">
        <v>304.455</v>
      </c>
      <c r="I577" s="67" t="n">
        <v>278.82</v>
      </c>
      <c r="J577" s="88" t="n">
        <f aca="false">(IF((H577=0)*AND(I577&gt;0),"x",IF((H577=0)*AND(I577=0),0,I577*100/H577-100)))</f>
        <v>-8.41996354141006</v>
      </c>
    </row>
    <row r="578" customFormat="false" ht="11.1" hidden="false" customHeight="true" outlineLevel="0" collapsed="false">
      <c r="A578" s="66" t="s">
        <v>116</v>
      </c>
      <c r="B578" s="83" t="s">
        <v>115</v>
      </c>
      <c r="C578" s="67" t="n">
        <v>35.786</v>
      </c>
      <c r="D578" s="67" t="n">
        <v>33.199</v>
      </c>
      <c r="E578" s="67" t="n">
        <v>26.477</v>
      </c>
      <c r="F578" s="88" t="n">
        <f aca="false">(IF((C578=0)*AND(E578&gt;0),"x",IF((C578=0)*AND(E578=0),0,E578*100/C578-100)))</f>
        <v>-26.0129659643436</v>
      </c>
      <c r="G578" s="88" t="n">
        <f aca="false">(IF((D578=0)*AND(E578&gt;0),"x",IF((D578=0)*AND(E578=0),0,E578*100/D578-100)))</f>
        <v>-20.2475978192114</v>
      </c>
      <c r="H578" s="67" t="n">
        <v>269.543</v>
      </c>
      <c r="I578" s="67" t="n">
        <v>264.235</v>
      </c>
      <c r="J578" s="88" t="n">
        <f aca="false">(IF((H578=0)*AND(I578&gt;0),"x",IF((H578=0)*AND(I578=0),0,I578*100/H578-100)))</f>
        <v>-1.96925907925638</v>
      </c>
    </row>
    <row r="579" s="87" customFormat="true" ht="16.5" hidden="false" customHeight="true" outlineLevel="0" collapsed="false">
      <c r="A579" s="85" t="s">
        <v>95</v>
      </c>
      <c r="B579" s="86" t="s">
        <v>115</v>
      </c>
      <c r="C579" s="67" t="n">
        <v>66.409</v>
      </c>
      <c r="D579" s="67" t="n">
        <v>55.935</v>
      </c>
      <c r="E579" s="67" t="n">
        <v>64.764</v>
      </c>
      <c r="F579" s="88" t="n">
        <f aca="false">(IF((C579=0)*AND(E579&gt;0),"x",IF((C579=0)*AND(E579=0),0,E579*100/C579-100)))</f>
        <v>-2.47707389058714</v>
      </c>
      <c r="G579" s="88" t="n">
        <f aca="false">(IF((D579=0)*AND(E579&gt;0),"x",IF((D579=0)*AND(E579=0),0,E579*100/D579-100)))</f>
        <v>15.7843925985519</v>
      </c>
      <c r="H579" s="67" t="n">
        <v>607.581</v>
      </c>
      <c r="I579" s="67" t="n">
        <v>577.156</v>
      </c>
      <c r="J579" s="88" t="n">
        <f aca="false">(IF((H579=0)*AND(I579&gt;0),"x",IF((H579=0)*AND(I579=0),0,I579*100/H579-100)))</f>
        <v>-5.0075627776379</v>
      </c>
    </row>
    <row r="580" customFormat="false" ht="11.1" hidden="false" customHeight="true" outlineLevel="0" collapsed="false">
      <c r="A580" s="66" t="s">
        <v>117</v>
      </c>
      <c r="B580" s="83" t="s">
        <v>115</v>
      </c>
      <c r="C580" s="67" t="n">
        <v>35.245</v>
      </c>
      <c r="D580" s="67" t="n">
        <v>33.219</v>
      </c>
      <c r="E580" s="67" t="n">
        <v>26.824</v>
      </c>
      <c r="F580" s="88" t="n">
        <f aca="false">(IF((C580=0)*AND(E580&gt;0),"x",IF((C580=0)*AND(E580=0),0,E580*100/C580-100)))</f>
        <v>-23.8927507447865</v>
      </c>
      <c r="G580" s="88" t="n">
        <f aca="false">(IF((D580=0)*AND(E580&gt;0),"x",IF((D580=0)*AND(E580=0),0,E580*100/D580-100)))</f>
        <v>-19.251031036455</v>
      </c>
      <c r="H580" s="67" t="n">
        <v>269.321</v>
      </c>
      <c r="I580" s="67" t="n">
        <v>263.886</v>
      </c>
      <c r="J580" s="88" t="n">
        <f aca="false">(IF((H580=0)*AND(I580&gt;0),"x",IF((H580=0)*AND(I580=0),0,I580*100/H580-100)))</f>
        <v>-2.01803795470832</v>
      </c>
    </row>
    <row r="581" customFormat="false" ht="25.5" hidden="false" customHeight="true" outlineLevel="0" collapsed="false">
      <c r="A581" s="82" t="s">
        <v>118</v>
      </c>
      <c r="B581" s="83" t="s">
        <v>115</v>
      </c>
      <c r="C581" s="67" t="n">
        <v>19.805</v>
      </c>
      <c r="D581" s="67" t="n">
        <v>11.89</v>
      </c>
      <c r="E581" s="67" t="n">
        <v>30.646</v>
      </c>
      <c r="F581" s="88" t="n">
        <f aca="false">(IF((C581=0)*AND(E581&gt;0),"x",IF((C581=0)*AND(E581=0),0,E581*100/C581-100)))</f>
        <v>54.7387023478919</v>
      </c>
      <c r="G581" s="88" t="n">
        <f aca="false">(IF((D581=0)*AND(E581&gt;0),"x",IF((D581=0)*AND(E581=0),0,E581*100/D581-100)))</f>
        <v>157.746005046257</v>
      </c>
      <c r="H581" s="67" t="n">
        <v>260.246</v>
      </c>
      <c r="I581" s="67" t="n">
        <v>251.634</v>
      </c>
      <c r="J581" s="88" t="n">
        <f aca="false">(IF((H581=0)*AND(I581&gt;0),"x",IF((H581=0)*AND(I581=0),0,I581*100/H581-100)))</f>
        <v>-3.30917670204346</v>
      </c>
    </row>
    <row r="582" customFormat="false" ht="11.1" hidden="false" customHeight="true" outlineLevel="0" collapsed="false">
      <c r="A582" s="66" t="s">
        <v>119</v>
      </c>
      <c r="B582" s="83" t="s">
        <v>115</v>
      </c>
      <c r="C582" s="67" t="n">
        <v>46.604</v>
      </c>
      <c r="D582" s="67" t="n">
        <v>44.045</v>
      </c>
      <c r="E582" s="67" t="n">
        <v>34.118</v>
      </c>
      <c r="F582" s="88" t="n">
        <f aca="false">(IF((C582=0)*AND(E582&gt;0),"x",IF((C582=0)*AND(E582=0),0,E582*100/C582-100)))</f>
        <v>-26.7916917002832</v>
      </c>
      <c r="G582" s="88" t="n">
        <f aca="false">(IF((D582=0)*AND(E582&gt;0),"x",IF((D582=0)*AND(E582=0),0,E582*100/D582-100)))</f>
        <v>-22.5383130888864</v>
      </c>
      <c r="H582" s="67" t="n">
        <v>347.335</v>
      </c>
      <c r="I582" s="67" t="n">
        <v>325.522</v>
      </c>
      <c r="J582" s="88" t="n">
        <f aca="false">(IF((H582=0)*AND(I582&gt;0),"x",IF((H582=0)*AND(I582=0),0,I582*100/H582-100)))</f>
        <v>-6.28010422214864</v>
      </c>
    </row>
    <row r="583" customFormat="false" ht="11.1" hidden="false" customHeight="true" outlineLevel="0" collapsed="false">
      <c r="A583" s="66" t="s">
        <v>120</v>
      </c>
      <c r="B583" s="83" t="s">
        <v>115</v>
      </c>
      <c r="C583" s="67" t="n">
        <v>2.942</v>
      </c>
      <c r="D583" s="67" t="n">
        <v>2.317</v>
      </c>
      <c r="E583" s="67" t="n">
        <v>2.37</v>
      </c>
      <c r="F583" s="88" t="n">
        <f aca="false">(IF((C583=0)*AND(E583&gt;0),"x",IF((C583=0)*AND(E583=0),0,E583*100/C583-100)))</f>
        <v>-19.4425560842964</v>
      </c>
      <c r="G583" s="88" t="n">
        <f aca="false">(IF((D583=0)*AND(E583&gt;0),"x",IF((D583=0)*AND(E583=0),0,E583*100/D583-100)))</f>
        <v>2.28744065602071</v>
      </c>
      <c r="H583" s="67" t="n">
        <v>28.066</v>
      </c>
      <c r="I583" s="67" t="n">
        <v>27.106</v>
      </c>
      <c r="J583" s="88" t="n">
        <f aca="false">(IF((H583=0)*AND(I583&gt;0),"x",IF((H583=0)*AND(I583=0),0,I583*100/H583-100)))</f>
        <v>-3.42050880068409</v>
      </c>
    </row>
    <row r="584" customFormat="false" ht="11.1" hidden="false" customHeight="true" outlineLevel="0" collapsed="false">
      <c r="A584" s="66" t="s">
        <v>121</v>
      </c>
      <c r="B584" s="83" t="s">
        <v>115</v>
      </c>
      <c r="C584" s="67" t="n">
        <v>30.883</v>
      </c>
      <c r="D584" s="67" t="n">
        <v>31.004</v>
      </c>
      <c r="E584" s="67" t="n">
        <v>23.435</v>
      </c>
      <c r="F584" s="88" t="n">
        <f aca="false">(IF((C584=0)*AND(E584&gt;0),"x",IF((C584=0)*AND(E584=0),0,E584*100/C584-100)))</f>
        <v>-24.1168280283651</v>
      </c>
      <c r="G584" s="88" t="n">
        <f aca="false">(IF((D584=0)*AND(E584&gt;0),"x",IF((D584=0)*AND(E584=0),0,E584*100/D584-100)))</f>
        <v>-24.4129789704554</v>
      </c>
      <c r="H584" s="67" t="n">
        <v>234.071</v>
      </c>
      <c r="I584" s="67" t="n">
        <v>226.724</v>
      </c>
      <c r="J584" s="88" t="n">
        <f aca="false">(IF((H584=0)*AND(I584&gt;0),"x",IF((H584=0)*AND(I584=0),0,I584*100/H584-100)))</f>
        <v>-3.138791221467</v>
      </c>
    </row>
    <row r="585" customFormat="false" ht="11.1" hidden="false" customHeight="true" outlineLevel="0" collapsed="false">
      <c r="A585" s="66" t="s">
        <v>122</v>
      </c>
      <c r="B585" s="83" t="s">
        <v>123</v>
      </c>
      <c r="C585" s="67" t="n">
        <v>1.048</v>
      </c>
      <c r="D585" s="67" t="n">
        <v>0.949</v>
      </c>
      <c r="E585" s="67" t="n">
        <v>0.979</v>
      </c>
      <c r="F585" s="88" t="n">
        <f aca="false">(IF((C585=0)*AND(E585&gt;0),"x",IF((C585=0)*AND(E585=0),0,E585*100/C585-100)))</f>
        <v>-6.58396946564886</v>
      </c>
      <c r="G585" s="88" t="n">
        <f aca="false">(IF((D585=0)*AND(E585&gt;0),"x",IF((D585=0)*AND(E585=0),0,E585*100/D585-100)))</f>
        <v>3.16122233930453</v>
      </c>
      <c r="H585" s="67" t="n">
        <v>10.579</v>
      </c>
      <c r="I585" s="67" t="n">
        <v>8.108</v>
      </c>
      <c r="J585" s="88" t="n">
        <f aca="false">(IF((H585=0)*AND(I585&gt;0),"x",IF((H585=0)*AND(I585=0),0,I585*100/H585-100)))</f>
        <v>-23.3575952358446</v>
      </c>
    </row>
    <row r="586" customFormat="false" ht="11.1" hidden="false" customHeight="true" outlineLevel="0" collapsed="false">
      <c r="A586" s="66" t="s">
        <v>124</v>
      </c>
      <c r="B586" s="83" t="s">
        <v>125</v>
      </c>
      <c r="C586" s="67" t="n">
        <v>0.353</v>
      </c>
      <c r="D586" s="67" t="n">
        <v>0.315</v>
      </c>
      <c r="E586" s="67" t="n">
        <v>0.304</v>
      </c>
      <c r="F586" s="88" t="n">
        <f aca="false">(IF((C586=0)*AND(E586&gt;0),"x",IF((C586=0)*AND(E586=0),0,E586*100/C586-100)))</f>
        <v>-13.8810198300283</v>
      </c>
      <c r="G586" s="88" t="n">
        <f aca="false">(IF((D586=0)*AND(E586&gt;0),"x",IF((D586=0)*AND(E586=0),0,E586*100/D586-100)))</f>
        <v>-3.49206349206349</v>
      </c>
      <c r="H586" s="67" t="n">
        <v>3.971</v>
      </c>
      <c r="I586" s="67" t="n">
        <v>3.25</v>
      </c>
      <c r="J586" s="88" t="n">
        <f aca="false">(IF((H586=0)*AND(I586&gt;0),"x",IF((H586=0)*AND(I586=0),0,I586*100/H586-100)))</f>
        <v>-18.1566356081592</v>
      </c>
    </row>
    <row r="587" customFormat="false" ht="11.1" hidden="false" customHeight="true" outlineLevel="0" collapsed="false">
      <c r="A587" s="66" t="s">
        <v>126</v>
      </c>
      <c r="B587" s="83" t="s">
        <v>127</v>
      </c>
      <c r="C587" s="67" t="n">
        <v>1.847</v>
      </c>
      <c r="D587" s="67" t="n">
        <v>2.462</v>
      </c>
      <c r="E587" s="67" t="n">
        <v>1.797</v>
      </c>
      <c r="F587" s="88" t="n">
        <f aca="false">(IF((C587=0)*AND(E587&gt;0),"x",IF((C587=0)*AND(E587=0),0,E587*100/C587-100)))</f>
        <v>-2.70709258256633</v>
      </c>
      <c r="G587" s="88" t="n">
        <f aca="false">(IF((D587=0)*AND(E587&gt;0),"x",IF((D587=0)*AND(E587=0),0,E587*100/D587-100)))</f>
        <v>-27.0105605199025</v>
      </c>
      <c r="H587" s="67" t="n">
        <v>29.925</v>
      </c>
      <c r="I587" s="67" t="n">
        <v>15.103</v>
      </c>
      <c r="J587" s="88" t="n">
        <f aca="false">(IF((H587=0)*AND(I587&gt;0),"x",IF((H587=0)*AND(I587=0),0,I587*100/H587-100)))</f>
        <v>-49.530492898914</v>
      </c>
    </row>
    <row r="588" customFormat="false" ht="25.5" hidden="false" customHeight="true" outlineLevel="0" collapsed="false">
      <c r="A588" s="82" t="s">
        <v>128</v>
      </c>
      <c r="B588" s="83" t="s">
        <v>115</v>
      </c>
      <c r="C588" s="67" t="n">
        <v>2.12</v>
      </c>
      <c r="D588" s="67" t="n">
        <v>1.919</v>
      </c>
      <c r="E588" s="67" t="n">
        <v>1.975</v>
      </c>
      <c r="F588" s="88" t="n">
        <f aca="false">(IF((C588=0)*AND(E588&gt;0),"x",IF((C588=0)*AND(E588=0),0,E588*100/C588-100)))</f>
        <v>-6.83962264150944</v>
      </c>
      <c r="G588" s="88" t="n">
        <f aca="false">(IF((D588=0)*AND(E588&gt;0),"x",IF((D588=0)*AND(E588=0),0,E588*100/D588-100)))</f>
        <v>2.91818655549766</v>
      </c>
      <c r="H588" s="67" t="n">
        <v>21.359</v>
      </c>
      <c r="I588" s="67" t="n">
        <v>16.378</v>
      </c>
      <c r="J588" s="88" t="n">
        <f aca="false">(IF((H588=0)*AND(I588&gt;0),"x",IF((H588=0)*AND(I588=0),0,I588*100/H588-100)))</f>
        <v>-23.3203801676109</v>
      </c>
    </row>
    <row r="589" customFormat="false" ht="11.1" hidden="false" customHeight="true" outlineLevel="0" collapsed="false">
      <c r="A589" s="66" t="s">
        <v>129</v>
      </c>
      <c r="B589" s="83" t="s">
        <v>115</v>
      </c>
      <c r="C589" s="67" t="n">
        <v>8.21</v>
      </c>
      <c r="D589" s="67" t="n">
        <v>8.311</v>
      </c>
      <c r="E589" s="67" t="n">
        <v>7.452</v>
      </c>
      <c r="F589" s="88" t="n">
        <f aca="false">(IF((C589=0)*AND(E589&gt;0),"x",IF((C589=0)*AND(E589=0),0,E589*100/C589-100)))</f>
        <v>-9.2326431181486</v>
      </c>
      <c r="G589" s="88" t="n">
        <f aca="false">(IF((D589=0)*AND(E589&gt;0),"x",IF((D589=0)*AND(E589=0),0,E589*100/D589-100)))</f>
        <v>-10.3356996751293</v>
      </c>
      <c r="H589" s="67" t="n">
        <v>85.399</v>
      </c>
      <c r="I589" s="67" t="n">
        <v>65.291</v>
      </c>
      <c r="J589" s="88" t="n">
        <f aca="false">(IF((H589=0)*AND(I589&gt;0),"x",IF((H589=0)*AND(I589=0),0,I589*100/H589-100)))</f>
        <v>-23.545943160927</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03</v>
      </c>
      <c r="D592" s="67" t="n">
        <v>1.675</v>
      </c>
      <c r="E592" s="67" t="n">
        <v>0.83</v>
      </c>
      <c r="F592" s="88" t="n">
        <f aca="false">(IF((C592=0)*AND(E592&gt;0),"x",IF((C592=0)*AND(E592=0),0,E592*100/C592-100)))</f>
        <v>2666.66666666667</v>
      </c>
      <c r="G592" s="88" t="n">
        <f aca="false">(IF((D592=0)*AND(E592&gt;0),"x",IF((D592=0)*AND(E592=0),0,E592*100/D592-100)))</f>
        <v>-50.4477611940299</v>
      </c>
      <c r="H592" s="67" t="n">
        <v>2.173</v>
      </c>
      <c r="I592" s="67" t="n">
        <v>5.373</v>
      </c>
      <c r="J592" s="88" t="n">
        <f aca="false">(IF((H592=0)*AND(I592&gt;0),"x",IF((H592=0)*AND(I592=0),0,I592*100/H592-100)))</f>
        <v>147.26184997699</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205</v>
      </c>
      <c r="F594" s="88" t="str">
        <f aca="false">(IF((C594=0)*AND(E594&gt;0),"x",IF((C594=0)*AND(E594=0),0,E594*100/C594-100)))</f>
        <v>x</v>
      </c>
      <c r="G594" s="88" t="str">
        <f aca="false">(IF((D594=0)*AND(E594&gt;0),"x",IF((D594=0)*AND(E594=0),0,E594*100/D594-100)))</f>
        <v>x</v>
      </c>
      <c r="H594" s="67" t="n">
        <v>0</v>
      </c>
      <c r="I594" s="67" t="n">
        <v>0.205</v>
      </c>
      <c r="J594" s="88" t="str">
        <f aca="false">(IF((H594=0)*AND(I594&gt;0),"x",IF((H594=0)*AND(I594=0),0,I594*100/H594-100)))</f>
        <v>x</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304</v>
      </c>
      <c r="D596" s="67" t="n">
        <v>0</v>
      </c>
      <c r="E596" s="67" t="n">
        <v>0</v>
      </c>
      <c r="F596" s="88" t="n">
        <f aca="false">(IF((C596=0)*AND(E596&gt;0),"x",IF((C596=0)*AND(E596=0),0,E596*100/C596-100)))</f>
        <v>-100</v>
      </c>
      <c r="G596" s="88" t="n">
        <f aca="false">(IF((D596=0)*AND(E596&gt;0),"x",IF((D596=0)*AND(E596=0),0,E596*100/D596-100)))</f>
        <v>0</v>
      </c>
      <c r="H596" s="67" t="n">
        <v>0.412</v>
      </c>
      <c r="I596" s="67" t="n">
        <v>0</v>
      </c>
      <c r="J596" s="88" t="n">
        <f aca="false">(IF((H596=0)*AND(I596&gt;0),"x",IF((H596=0)*AND(I596=0),0,I596*100/H596-100)))</f>
        <v>-100</v>
      </c>
    </row>
    <row r="597" customFormat="false" ht="11.1" hidden="false" customHeight="true" outlineLevel="0" collapsed="false">
      <c r="A597" s="66" t="s">
        <v>105</v>
      </c>
      <c r="B597" s="83" t="s">
        <v>115</v>
      </c>
      <c r="C597" s="67" t="n">
        <v>1.207</v>
      </c>
      <c r="D597" s="67" t="n">
        <v>0.417</v>
      </c>
      <c r="E597" s="67" t="n">
        <v>0</v>
      </c>
      <c r="F597" s="88" t="n">
        <f aca="false">(IF((C597=0)*AND(E597&gt;0),"x",IF((C597=0)*AND(E597=0),0,E597*100/C597-100)))</f>
        <v>-100</v>
      </c>
      <c r="G597" s="88" t="n">
        <f aca="false">(IF((D597=0)*AND(E597&gt;0),"x",IF((D597=0)*AND(E597=0),0,E597*100/D597-100)))</f>
        <v>-100</v>
      </c>
      <c r="H597" s="67" t="n">
        <v>11.887</v>
      </c>
      <c r="I597" s="67" t="n">
        <v>5.746</v>
      </c>
      <c r="J597" s="88" t="n">
        <f aca="false">(IF((H597=0)*AND(I597&gt;0),"x",IF((H597=0)*AND(I597=0),0,I597*100/H597-100)))</f>
        <v>-51.6614789265584</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57.82</v>
      </c>
      <c r="D600" s="67" t="n">
        <v>48.639</v>
      </c>
      <c r="E600" s="67" t="n">
        <v>56.635</v>
      </c>
      <c r="F600" s="88" t="n">
        <f aca="false">(IF((C600=0)*AND(E600&gt;0),"x",IF((C600=0)*AND(E600=0),0,E600*100/C600-100)))</f>
        <v>-2.04946385333794</v>
      </c>
      <c r="G600" s="88" t="n">
        <f aca="false">(IF((D600=0)*AND(E600&gt;0),"x",IF((D600=0)*AND(E600=0),0,E600*100/D600-100)))</f>
        <v>16.4394827196283</v>
      </c>
      <c r="H600" s="67" t="n">
        <v>547.701</v>
      </c>
      <c r="I600" s="67" t="n">
        <v>512.267</v>
      </c>
      <c r="J600" s="88" t="n">
        <f aca="false">(IF((H600=0)*AND(I600&gt;0),"x",IF((H600=0)*AND(I600=0),0,I600*100/H600-100)))</f>
        <v>-6.46958833378065</v>
      </c>
    </row>
    <row r="601" customFormat="false" ht="11.1" hidden="false" customHeight="true" outlineLevel="0" collapsed="false">
      <c r="A601" s="66" t="s">
        <v>116</v>
      </c>
      <c r="B601" s="83" t="s">
        <v>115</v>
      </c>
      <c r="C601" s="67" t="n">
        <v>46.963</v>
      </c>
      <c r="D601" s="67" t="n">
        <v>35.113</v>
      </c>
      <c r="E601" s="67" t="n">
        <v>41.406</v>
      </c>
      <c r="F601" s="88" t="n">
        <f aca="false">(IF((C601=0)*AND(E601&gt;0),"x",IF((C601=0)*AND(E601=0),0,E601*100/C601-100)))</f>
        <v>-11.832719374827</v>
      </c>
      <c r="G601" s="88" t="n">
        <f aca="false">(IF((D601=0)*AND(E601&gt;0),"x",IF((D601=0)*AND(E601=0),0,E601*100/D601-100)))</f>
        <v>17.9221371002193</v>
      </c>
      <c r="H601" s="67" t="n">
        <v>440.346</v>
      </c>
      <c r="I601" s="67" t="n">
        <v>376.66</v>
      </c>
      <c r="J601" s="88" t="n">
        <f aca="false">(IF((H601=0)*AND(I601&gt;0),"x",IF((H601=0)*AND(I601=0),0,I601*100/H601-100)))</f>
        <v>-14.4627179536092</v>
      </c>
    </row>
    <row r="602" s="87" customFormat="true" ht="16.5" hidden="false" customHeight="true" outlineLevel="0" collapsed="false">
      <c r="A602" s="85" t="s">
        <v>93</v>
      </c>
      <c r="B602" s="86" t="s">
        <v>115</v>
      </c>
      <c r="C602" s="67" t="n">
        <v>59.361</v>
      </c>
      <c r="D602" s="67" t="n">
        <v>50.731</v>
      </c>
      <c r="E602" s="67" t="n">
        <v>57.67</v>
      </c>
      <c r="F602" s="88" t="n">
        <f aca="false">(IF((C602=0)*AND(E602&gt;0),"x",IF((C602=0)*AND(E602=0),0,E602*100/C602-100)))</f>
        <v>-2.84867168679773</v>
      </c>
      <c r="G602" s="88" t="n">
        <f aca="false">(IF((D602=0)*AND(E602&gt;0),"x",IF((D602=0)*AND(E602=0),0,E602*100/D602-100)))</f>
        <v>13.678027241726</v>
      </c>
      <c r="H602" s="67" t="n">
        <v>562.233</v>
      </c>
      <c r="I602" s="67" t="n">
        <v>523.636</v>
      </c>
      <c r="J602" s="88" t="n">
        <f aca="false">(IF((H602=0)*AND(I602&gt;0),"x",IF((H602=0)*AND(I602=0),0,I602*100/H602-100)))</f>
        <v>-6.86494745061211</v>
      </c>
    </row>
    <row r="603" customFormat="false" ht="11.1" hidden="false" customHeight="true" outlineLevel="0" collapsed="false">
      <c r="A603" s="66" t="s">
        <v>117</v>
      </c>
      <c r="B603" s="83" t="s">
        <v>115</v>
      </c>
      <c r="C603" s="67" t="n">
        <v>47.236</v>
      </c>
      <c r="D603" s="67" t="n">
        <v>35.067</v>
      </c>
      <c r="E603" s="67" t="n">
        <v>40.749</v>
      </c>
      <c r="F603" s="88" t="n">
        <f aca="false">(IF((C603=0)*AND(E603&gt;0),"x",IF((C603=0)*AND(E603=0),0,E603*100/C603-100)))</f>
        <v>-13.7331696163943</v>
      </c>
      <c r="G603" s="88" t="n">
        <f aca="false">(IF((D603=0)*AND(E603&gt;0),"x",IF((D603=0)*AND(E603=0),0,E603*100/D603-100)))</f>
        <v>16.2032680297716</v>
      </c>
      <c r="H603" s="67" t="n">
        <v>430.378</v>
      </c>
      <c r="I603" s="67" t="n">
        <v>364.326</v>
      </c>
      <c r="J603" s="88" t="n">
        <f aca="false">(IF((H603=0)*AND(I603&gt;0),"x",IF((H603=0)*AND(I603=0),0,I603*100/H603-100)))</f>
        <v>-15.3474387631338</v>
      </c>
    </row>
    <row r="604" customFormat="false" ht="25.5" hidden="false" customHeight="true" outlineLevel="0" collapsed="false">
      <c r="A604" s="82" t="s">
        <v>118</v>
      </c>
      <c r="B604" s="83" t="s">
        <v>115</v>
      </c>
      <c r="C604" s="67" t="n">
        <v>1.207</v>
      </c>
      <c r="D604" s="67" t="n">
        <v>1.917</v>
      </c>
      <c r="E604" s="67" t="n">
        <v>0.905</v>
      </c>
      <c r="F604" s="88" t="n">
        <f aca="false">(IF((C604=0)*AND(E604&gt;0),"x",IF((C604=0)*AND(E604=0),0,E604*100/C604-100)))</f>
        <v>-25.0207125103563</v>
      </c>
      <c r="G604" s="88" t="n">
        <f aca="false">(IF((D604=0)*AND(E604&gt;0),"x",IF((D604=0)*AND(E604=0),0,E604*100/D604-100)))</f>
        <v>-52.7908189880021</v>
      </c>
      <c r="H604" s="67" t="n">
        <v>13.081</v>
      </c>
      <c r="I604" s="67" t="n">
        <v>8.928</v>
      </c>
      <c r="J604" s="88" t="n">
        <f aca="false">(IF((H604=0)*AND(I604&gt;0),"x",IF((H604=0)*AND(I604=0),0,I604*100/H604-100)))</f>
        <v>-31.7483372830823</v>
      </c>
    </row>
    <row r="605" customFormat="false" ht="11.1" hidden="false" customHeight="true" outlineLevel="0" collapsed="false">
      <c r="A605" s="66" t="s">
        <v>119</v>
      </c>
      <c r="B605" s="83" t="s">
        <v>115</v>
      </c>
      <c r="C605" s="67" t="n">
        <v>58.154</v>
      </c>
      <c r="D605" s="67" t="n">
        <v>48.814</v>
      </c>
      <c r="E605" s="67" t="n">
        <v>56.765</v>
      </c>
      <c r="F605" s="88" t="n">
        <f aca="false">(IF((C605=0)*AND(E605&gt;0),"x",IF((C605=0)*AND(E605=0),0,E605*100/C605-100)))</f>
        <v>-2.38848574474672</v>
      </c>
      <c r="G605" s="88" t="n">
        <f aca="false">(IF((D605=0)*AND(E605&gt;0),"x",IF((D605=0)*AND(E605=0),0,E605*100/D605-100)))</f>
        <v>16.2883598967509</v>
      </c>
      <c r="H605" s="67" t="n">
        <v>549.152</v>
      </c>
      <c r="I605" s="67" t="n">
        <v>514.708</v>
      </c>
      <c r="J605" s="88" t="n">
        <f aca="false">(IF((H605=0)*AND(I605&gt;0),"x",IF((H605=0)*AND(I605=0),0,I605*100/H605-100)))</f>
        <v>-6.27221607132454</v>
      </c>
    </row>
    <row r="606" customFormat="false" ht="11.1" hidden="false" customHeight="true" outlineLevel="0" collapsed="false">
      <c r="A606" s="66" t="s">
        <v>120</v>
      </c>
      <c r="B606" s="83" t="s">
        <v>115</v>
      </c>
      <c r="C606" s="67" t="n">
        <v>11.399</v>
      </c>
      <c r="D606" s="67" t="n">
        <v>9.674</v>
      </c>
      <c r="E606" s="67" t="n">
        <v>11.226</v>
      </c>
      <c r="F606" s="88" t="n">
        <f aca="false">(IF((C606=0)*AND(E606&gt;0),"x",IF((C606=0)*AND(E606=0),0,E606*100/C606-100)))</f>
        <v>-1.51767698920956</v>
      </c>
      <c r="G606" s="88" t="n">
        <f aca="false">(IF((D606=0)*AND(E606&gt;0),"x",IF((D606=0)*AND(E606=0),0,E606*100/D606-100)))</f>
        <v>16.0430018606575</v>
      </c>
      <c r="H606" s="67" t="n">
        <v>112.319</v>
      </c>
      <c r="I606" s="67" t="n">
        <v>99.308</v>
      </c>
      <c r="J606" s="88" t="n">
        <f aca="false">(IF((H606=0)*AND(I606&gt;0),"x",IF((H606=0)*AND(I606=0),0,I606*100/H606-100)))</f>
        <v>-11.5839706550094</v>
      </c>
    </row>
    <row r="607" customFormat="false" ht="11.1" hidden="false" customHeight="true" outlineLevel="0" collapsed="false">
      <c r="A607" s="66" t="s">
        <v>121</v>
      </c>
      <c r="B607" s="83" t="s">
        <v>115</v>
      </c>
      <c r="C607" s="67" t="n">
        <v>34.598</v>
      </c>
      <c r="D607" s="67" t="n">
        <v>25.625</v>
      </c>
      <c r="E607" s="67" t="n">
        <v>28.901</v>
      </c>
      <c r="F607" s="88" t="n">
        <f aca="false">(IF((C607=0)*AND(E607&gt;0),"x",IF((C607=0)*AND(E607=0),0,E607*100/C607-100)))</f>
        <v>-16.4662697265738</v>
      </c>
      <c r="G607" s="88" t="n">
        <f aca="false">(IF((D607=0)*AND(E607&gt;0),"x",IF((D607=0)*AND(E607=0),0,E607*100/D607-100)))</f>
        <v>12.7843902439024</v>
      </c>
      <c r="H607" s="67" t="n">
        <v>318.905</v>
      </c>
      <c r="I607" s="67" t="n">
        <v>269.333</v>
      </c>
      <c r="J607" s="88" t="n">
        <f aca="false">(IF((H607=0)*AND(I607&gt;0),"x",IF((H607=0)*AND(I607=0),0,I607*100/H607-100)))</f>
        <v>-15.5444411345071</v>
      </c>
    </row>
    <row r="608" customFormat="false" ht="11.1" hidden="false" customHeight="true" outlineLevel="0" collapsed="false">
      <c r="A608" s="66" t="s">
        <v>122</v>
      </c>
      <c r="B608" s="83" t="s">
        <v>123</v>
      </c>
      <c r="C608" s="67" t="n">
        <v>1.246</v>
      </c>
      <c r="D608" s="67" t="n">
        <v>1.029</v>
      </c>
      <c r="E608" s="67" t="n">
        <v>1.175</v>
      </c>
      <c r="F608" s="88" t="n">
        <f aca="false">(IF((C608=0)*AND(E608&gt;0),"x",IF((C608=0)*AND(E608=0),0,E608*100/C608-100)))</f>
        <v>-5.69823434991974</v>
      </c>
      <c r="G608" s="88" t="n">
        <f aca="false">(IF((D608=0)*AND(E608&gt;0),"x",IF((D608=0)*AND(E608=0),0,E608*100/D608-100)))</f>
        <v>14.1885325558795</v>
      </c>
      <c r="H608" s="67" t="n">
        <v>12.916</v>
      </c>
      <c r="I608" s="67" t="n">
        <v>10.203</v>
      </c>
      <c r="J608" s="88" t="n">
        <f aca="false">(IF((H608=0)*AND(I608&gt;0),"x",IF((H608=0)*AND(I608=0),0,I608*100/H608-100)))</f>
        <v>-21.0049550944565</v>
      </c>
    </row>
    <row r="609" customFormat="false" ht="11.1" hidden="false" customHeight="true" outlineLevel="0" collapsed="false">
      <c r="A609" s="66" t="s">
        <v>124</v>
      </c>
      <c r="B609" s="83" t="s">
        <v>125</v>
      </c>
      <c r="C609" s="67" t="n">
        <v>1.172</v>
      </c>
      <c r="D609" s="67" t="n">
        <v>1.006</v>
      </c>
      <c r="E609" s="67" t="n">
        <v>1.156</v>
      </c>
      <c r="F609" s="88" t="n">
        <f aca="false">(IF((C609=0)*AND(E609&gt;0),"x",IF((C609=0)*AND(E609=0),0,E609*100/C609-100)))</f>
        <v>-1.36518771331058</v>
      </c>
      <c r="G609" s="88" t="n">
        <f aca="false">(IF((D609=0)*AND(E609&gt;0),"x",IF((D609=0)*AND(E609=0),0,E609*100/D609-100)))</f>
        <v>14.910536779324</v>
      </c>
      <c r="H609" s="67" t="n">
        <v>11.897</v>
      </c>
      <c r="I609" s="67" t="n">
        <v>9.998</v>
      </c>
      <c r="J609" s="88" t="n">
        <f aca="false">(IF((H609=0)*AND(I609&gt;0),"x",IF((H609=0)*AND(I609=0),0,I609*100/H609-100)))</f>
        <v>-15.9620072287131</v>
      </c>
    </row>
    <row r="610" customFormat="false" ht="11.1" hidden="false" customHeight="true" outlineLevel="0" collapsed="false">
      <c r="A610" s="66" t="s">
        <v>126</v>
      </c>
      <c r="B610" s="83" t="s">
        <v>127</v>
      </c>
      <c r="C610" s="67" t="n">
        <v>1.885</v>
      </c>
      <c r="D610" s="67" t="n">
        <v>2.276</v>
      </c>
      <c r="E610" s="67" t="n">
        <v>1.874</v>
      </c>
      <c r="F610" s="88" t="n">
        <f aca="false">(IF((C610=0)*AND(E610&gt;0),"x",IF((C610=0)*AND(E610=0),0,E610*100/C610-100)))</f>
        <v>-0.583554376657816</v>
      </c>
      <c r="G610" s="88" t="n">
        <f aca="false">(IF((D610=0)*AND(E610&gt;0),"x",IF((D610=0)*AND(E610=0),0,E610*100/D610-100)))</f>
        <v>-17.6625659050967</v>
      </c>
      <c r="H610" s="67" t="n">
        <v>30.922</v>
      </c>
      <c r="I610" s="67" t="n">
        <v>15.249</v>
      </c>
      <c r="J610" s="88" t="n">
        <f aca="false">(IF((H610=0)*AND(I610&gt;0),"x",IF((H610=0)*AND(I610=0),0,I610*100/H610-100)))</f>
        <v>-50.6855960157816</v>
      </c>
    </row>
    <row r="611" customFormat="false" ht="25.5" hidden="false" customHeight="true" outlineLevel="0" collapsed="false">
      <c r="A611" s="82" t="s">
        <v>132</v>
      </c>
      <c r="B611" s="83" t="s">
        <v>115</v>
      </c>
      <c r="C611" s="67" t="n">
        <v>2.518</v>
      </c>
      <c r="D611" s="67" t="n">
        <v>2.08</v>
      </c>
      <c r="E611" s="67" t="n">
        <v>2.38</v>
      </c>
      <c r="F611" s="88" t="n">
        <f aca="false">(IF((C611=0)*AND(E611&gt;0),"x",IF((C611=0)*AND(E611=0),0,E611*100/C611-100)))</f>
        <v>-5.48054011119936</v>
      </c>
      <c r="G611" s="88" t="n">
        <f aca="false">(IF((D611=0)*AND(E611&gt;0),"x",IF((D611=0)*AND(E611=0),0,E611*100/D611-100)))</f>
        <v>14.4230769230769</v>
      </c>
      <c r="H611" s="67" t="n">
        <v>26.139</v>
      </c>
      <c r="I611" s="67" t="n">
        <v>20.648</v>
      </c>
      <c r="J611" s="88" t="n">
        <f aca="false">(IF((H611=0)*AND(I611&gt;0),"x",IF((H611=0)*AND(I611=0),0,I611*100/H611-100)))</f>
        <v>-21.0069245189181</v>
      </c>
    </row>
    <row r="612" customFormat="false" ht="11.1" hidden="false" customHeight="true" outlineLevel="0" collapsed="false">
      <c r="A612" s="66" t="s">
        <v>129</v>
      </c>
      <c r="B612" s="83" t="s">
        <v>115</v>
      </c>
      <c r="C612" s="67" t="n">
        <v>8.825</v>
      </c>
      <c r="D612" s="67" t="n">
        <v>7.758</v>
      </c>
      <c r="E612" s="67" t="n">
        <v>8.242</v>
      </c>
      <c r="F612" s="88" t="n">
        <f aca="false">(IF((C612=0)*AND(E612&gt;0),"x",IF((C612=0)*AND(E612=0),0,E612*100/C612-100)))</f>
        <v>-6.60623229461756</v>
      </c>
      <c r="G612" s="88" t="n">
        <f aca="false">(IF((D612=0)*AND(E612&gt;0),"x",IF((D612=0)*AND(E612=0),0,E612*100/D612-100)))</f>
        <v>6.23872131992782</v>
      </c>
      <c r="H612" s="67" t="n">
        <v>94.415</v>
      </c>
      <c r="I612" s="67" t="n">
        <v>69.059</v>
      </c>
      <c r="J612" s="88" t="n">
        <f aca="false">(IF((H612=0)*AND(I612&gt;0),"x",IF((H612=0)*AND(I612=0),0,I612*100/H612-100)))</f>
        <v>-26.8559021341948</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8.142</v>
      </c>
      <c r="D615" s="67" t="n">
        <v>11.345</v>
      </c>
      <c r="E615" s="67" t="n">
        <v>6.779</v>
      </c>
      <c r="F615" s="88" t="n">
        <f aca="false">(IF((C615=0)*AND(E615&gt;0),"x",IF((C615=0)*AND(E615=0),0,E615*100/C615-100)))</f>
        <v>-16.7403586342422</v>
      </c>
      <c r="G615" s="88" t="n">
        <f aca="false">(IF((D615=0)*AND(E615&gt;0),"x",IF((D615=0)*AND(E615=0),0,E615*100/D615-100)))</f>
        <v>-40.2468047598061</v>
      </c>
      <c r="H615" s="67" t="n">
        <v>41.449</v>
      </c>
      <c r="I615" s="67" t="n">
        <v>52.075</v>
      </c>
      <c r="J615" s="88" t="n">
        <f aca="false">(IF((H615=0)*AND(I615&gt;0),"x",IF((H615=0)*AND(I615=0),0,I615*100/H615-100)))</f>
        <v>25.6363241573983</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205</v>
      </c>
      <c r="F617" s="88" t="str">
        <f aca="false">(IF((C617=0)*AND(E617&gt;0),"x",IF((C617=0)*AND(E617=0),0,E617*100/C617-100)))</f>
        <v>x</v>
      </c>
      <c r="G617" s="88" t="str">
        <f aca="false">(IF((D617=0)*AND(E617&gt;0),"x",IF((D617=0)*AND(E617=0),0,E617*100/D617-100)))</f>
        <v>x</v>
      </c>
      <c r="H617" s="67" t="n">
        <v>0</v>
      </c>
      <c r="I617" s="67" t="n">
        <v>0.205</v>
      </c>
      <c r="J617" s="88" t="str">
        <f aca="false">(IF((H617=0)*AND(I617&gt;0),"x",IF((H617=0)*AND(I617=0),0,I617*100/H617-100)))</f>
        <v>x</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304</v>
      </c>
      <c r="D619" s="67" t="n">
        <v>0</v>
      </c>
      <c r="E619" s="67" t="n">
        <v>0</v>
      </c>
      <c r="F619" s="88" t="n">
        <f aca="false">(IF((C619=0)*AND(E619&gt;0),"x",IF((C619=0)*AND(E619=0),0,E619*100/C619-100)))</f>
        <v>-100</v>
      </c>
      <c r="G619" s="88" t="n">
        <f aca="false">(IF((D619=0)*AND(E619&gt;0),"x",IF((D619=0)*AND(E619=0),0,E619*100/D619-100)))</f>
        <v>0</v>
      </c>
      <c r="H619" s="67" t="n">
        <v>4.016</v>
      </c>
      <c r="I619" s="67" t="n">
        <v>0</v>
      </c>
      <c r="J619" s="88" t="n">
        <f aca="false">(IF((H619=0)*AND(I619&gt;0),"x",IF((H619=0)*AND(I619=0),0,I619*100/H619-100)))</f>
        <v>-100</v>
      </c>
    </row>
    <row r="620" customFormat="false" ht="11.1" hidden="false" customHeight="true" outlineLevel="0" collapsed="false">
      <c r="A620" s="66" t="s">
        <v>105</v>
      </c>
      <c r="B620" s="83" t="s">
        <v>115</v>
      </c>
      <c r="C620" s="67" t="n">
        <v>19.812</v>
      </c>
      <c r="D620" s="67" t="n">
        <v>6.542</v>
      </c>
      <c r="E620" s="67" t="n">
        <v>29.707</v>
      </c>
      <c r="F620" s="88" t="n">
        <f aca="false">(IF((C620=0)*AND(E620&gt;0),"x",IF((C620=0)*AND(E620=0),0,E620*100/C620-100)))</f>
        <v>49.9444780940844</v>
      </c>
      <c r="G620" s="88" t="n">
        <f aca="false">(IF((D620=0)*AND(E620&gt;0),"x",IF((D620=0)*AND(E620=0),0,E620*100/D620-100)))</f>
        <v>354.096606542342</v>
      </c>
      <c r="H620" s="67" t="n">
        <v>253.464</v>
      </c>
      <c r="I620" s="67" t="n">
        <v>230.504</v>
      </c>
      <c r="J620" s="88" t="n">
        <f aca="false">(IF((H620=0)*AND(I620&gt;0),"x",IF((H620=0)*AND(I620=0),0,I620*100/H620-100)))</f>
        <v>-9.05848562320489</v>
      </c>
    </row>
    <row r="621" customFormat="false" ht="11.1" hidden="false" customHeight="true" outlineLevel="0" collapsed="false">
      <c r="A621" s="66" t="s">
        <v>106</v>
      </c>
      <c r="B621" s="83" t="s">
        <v>115</v>
      </c>
      <c r="C621" s="67" t="n">
        <v>1.2</v>
      </c>
      <c r="D621" s="67" t="n">
        <v>5.765</v>
      </c>
      <c r="E621" s="67" t="n">
        <v>0.939</v>
      </c>
      <c r="F621" s="88" t="n">
        <f aca="false">(IF((C621=0)*AND(E621&gt;0),"x",IF((C621=0)*AND(E621=0),0,E621*100/C621-100)))</f>
        <v>-21.75</v>
      </c>
      <c r="G621" s="88" t="n">
        <f aca="false">(IF((D621=0)*AND(E621&gt;0),"x",IF((D621=0)*AND(E621=0),0,E621*100/D621-100)))</f>
        <v>-83.7120555073721</v>
      </c>
      <c r="H621" s="67" t="n">
        <v>18.358</v>
      </c>
      <c r="I621" s="67" t="n">
        <v>26.751</v>
      </c>
      <c r="J621" s="88" t="n">
        <f aca="false">(IF((H621=0)*AND(I621&gt;0),"x",IF((H621=0)*AND(I621=0),0,I621*100/H621-100)))</f>
        <v>45.7184878527073</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96.312</v>
      </c>
      <c r="D623" s="67" t="n">
        <v>83.014</v>
      </c>
      <c r="E623" s="67" t="n">
        <v>84.804</v>
      </c>
      <c r="F623" s="88" t="n">
        <f aca="false">(IF((C623=0)*AND(E623&gt;0),"x",IF((C623=0)*AND(E623=0),0,E623*100/C623-100)))</f>
        <v>-11.9486668327934</v>
      </c>
      <c r="G623" s="88" t="n">
        <f aca="false">(IF((D623=0)*AND(E623&gt;0),"x",IF((D623=0)*AND(E623=0),0,E623*100/D623-100)))</f>
        <v>2.15626279904595</v>
      </c>
      <c r="H623" s="67" t="n">
        <v>852.156</v>
      </c>
      <c r="I623" s="67" t="n">
        <v>791.087</v>
      </c>
      <c r="J623" s="88" t="n">
        <f aca="false">(IF((H623=0)*AND(I623&gt;0),"x",IF((H623=0)*AND(I623=0),0,I623*100/H623-100)))</f>
        <v>-7.16641084496266</v>
      </c>
    </row>
    <row r="624" customFormat="false" ht="11.1" hidden="false" customHeight="true" outlineLevel="0" collapsed="false">
      <c r="A624" s="66" t="s">
        <v>116</v>
      </c>
      <c r="B624" s="83" t="s">
        <v>115</v>
      </c>
      <c r="C624" s="67" t="n">
        <v>82.749</v>
      </c>
      <c r="D624" s="67" t="n">
        <v>68.312</v>
      </c>
      <c r="E624" s="67" t="n">
        <v>67.883</v>
      </c>
      <c r="F624" s="88" t="n">
        <f aca="false">(IF((C624=0)*AND(E624&gt;0),"x",IF((C624=0)*AND(E624=0),0,E624*100/C624-100)))</f>
        <v>-17.9651717845533</v>
      </c>
      <c r="G624" s="88" t="n">
        <f aca="false">(IF((D624=0)*AND(E624&gt;0),"x",IF((D624=0)*AND(E624=0),0,E624*100/D624-100)))</f>
        <v>-0.628000936877868</v>
      </c>
      <c r="H624" s="67" t="n">
        <v>709.889</v>
      </c>
      <c r="I624" s="67" t="n">
        <v>640.895</v>
      </c>
      <c r="J624" s="88" t="n">
        <f aca="false">(IF((H624=0)*AND(I624&gt;0),"x",IF((H624=0)*AND(I624=0),0,I624*100/H624-100)))</f>
        <v>-9.7189842355636</v>
      </c>
    </row>
    <row r="625" s="87" customFormat="true" ht="16.5" hidden="false" customHeight="true" outlineLevel="0" collapsed="false">
      <c r="A625" s="85" t="s">
        <v>95</v>
      </c>
      <c r="B625" s="86" t="s">
        <v>115</v>
      </c>
      <c r="C625" s="67" t="n">
        <v>125.77</v>
      </c>
      <c r="D625" s="67" t="n">
        <v>106.666</v>
      </c>
      <c r="E625" s="67" t="n">
        <v>122.434</v>
      </c>
      <c r="F625" s="88" t="n">
        <f aca="false">(IF((C625=0)*AND(E625&gt;0),"x",IF((C625=0)*AND(E625=0),0,E625*100/C625-100)))</f>
        <v>-2.6524608412181</v>
      </c>
      <c r="G625" s="88" t="n">
        <f aca="false">(IF((D625=0)*AND(E625&gt;0),"x",IF((D625=0)*AND(E625=0),0,E625*100/D625-100)))</f>
        <v>14.7825923912024</v>
      </c>
      <c r="H625" s="67" t="n">
        <v>1169.814</v>
      </c>
      <c r="I625" s="67" t="n">
        <v>1100.792</v>
      </c>
      <c r="J625" s="88" t="n">
        <f aca="false">(IF((H625=0)*AND(I625&gt;0),"x",IF((H625=0)*AND(I625=0),0,I625*100/H625-100)))</f>
        <v>-5.90025422845</v>
      </c>
    </row>
    <row r="626" customFormat="false" ht="11.1" hidden="false" customHeight="true" outlineLevel="0" collapsed="false">
      <c r="A626" s="66" t="s">
        <v>117</v>
      </c>
      <c r="B626" s="83" t="s">
        <v>115</v>
      </c>
      <c r="C626" s="67" t="n">
        <v>82.481</v>
      </c>
      <c r="D626" s="67" t="n">
        <v>68.286</v>
      </c>
      <c r="E626" s="67" t="n">
        <v>67.573</v>
      </c>
      <c r="F626" s="88" t="n">
        <f aca="false">(IF((C626=0)*AND(E626&gt;0),"x",IF((C626=0)*AND(E626=0),0,E626*100/C626-100)))</f>
        <v>-18.0744656345098</v>
      </c>
      <c r="G626" s="88" t="n">
        <f aca="false">(IF((D626=0)*AND(E626&gt;0),"x",IF((D626=0)*AND(E626=0),0,E626*100/D626-100)))</f>
        <v>-1.04413789063645</v>
      </c>
      <c r="H626" s="67" t="n">
        <v>699.699</v>
      </c>
      <c r="I626" s="67" t="n">
        <v>628.212</v>
      </c>
      <c r="J626" s="88" t="n">
        <f aca="false">(IF((H626=0)*AND(I626&gt;0),"x",IF((H626=0)*AND(I626=0),0,I626*100/H626-100)))</f>
        <v>-10.2168218048046</v>
      </c>
    </row>
    <row r="627" customFormat="false" ht="25.5" hidden="false" customHeight="true" outlineLevel="0" collapsed="false">
      <c r="A627" s="82" t="s">
        <v>118</v>
      </c>
      <c r="B627" s="83" t="s">
        <v>115</v>
      </c>
      <c r="C627" s="67" t="n">
        <v>21.012</v>
      </c>
      <c r="D627" s="67" t="n">
        <v>13.807</v>
      </c>
      <c r="E627" s="67" t="n">
        <v>31.551</v>
      </c>
      <c r="F627" s="88" t="n">
        <f aca="false">(IF((C627=0)*AND(E627&gt;0),"x",IF((C627=0)*AND(E627=0),0,E627*100/C627-100)))</f>
        <v>50.1570531125071</v>
      </c>
      <c r="G627" s="88" t="n">
        <f aca="false">(IF((D627=0)*AND(E627&gt;0),"x",IF((D627=0)*AND(E627=0),0,E627*100/D627-100)))</f>
        <v>128.514521619468</v>
      </c>
      <c r="H627" s="67" t="n">
        <v>273.327</v>
      </c>
      <c r="I627" s="67" t="n">
        <v>260.562</v>
      </c>
      <c r="J627" s="88" t="n">
        <f aca="false">(IF((H627=0)*AND(I627&gt;0),"x",IF((H627=0)*AND(I627=0),0,I627*100/H627-100)))</f>
        <v>-4.67023016386965</v>
      </c>
    </row>
    <row r="628" customFormat="false" ht="11.1" hidden="false" customHeight="true" outlineLevel="0" collapsed="false">
      <c r="A628" s="66" t="s">
        <v>119</v>
      </c>
      <c r="B628" s="83" t="s">
        <v>115</v>
      </c>
      <c r="C628" s="67" t="n">
        <v>104.758</v>
      </c>
      <c r="D628" s="67" t="n">
        <v>92.859</v>
      </c>
      <c r="E628" s="67" t="n">
        <v>90.883</v>
      </c>
      <c r="F628" s="88" t="n">
        <f aca="false">(IF((C628=0)*AND(E628&gt;0),"x",IF((C628=0)*AND(E628=0),0,E628*100/C628-100)))</f>
        <v>-13.2448118520781</v>
      </c>
      <c r="G628" s="88" t="n">
        <f aca="false">(IF((D628=0)*AND(E628&gt;0),"x",IF((D628=0)*AND(E628=0),0,E628*100/D628-100)))</f>
        <v>-2.12795744085119</v>
      </c>
      <c r="H628" s="67" t="n">
        <v>896.487</v>
      </c>
      <c r="I628" s="67" t="n">
        <v>840.23</v>
      </c>
      <c r="J628" s="88" t="n">
        <f aca="false">(IF((H628=0)*AND(I628&gt;0),"x",IF((H628=0)*AND(I628=0),0,I628*100/H628-100)))</f>
        <v>-6.27527225715487</v>
      </c>
    </row>
    <row r="629" customFormat="false" ht="11.1" hidden="false" customHeight="true" outlineLevel="0" collapsed="false">
      <c r="A629" s="66" t="s">
        <v>120</v>
      </c>
      <c r="B629" s="83" t="s">
        <v>115</v>
      </c>
      <c r="C629" s="67" t="n">
        <v>14.341</v>
      </c>
      <c r="D629" s="67" t="n">
        <v>11.991</v>
      </c>
      <c r="E629" s="67" t="n">
        <v>13.596</v>
      </c>
      <c r="F629" s="88" t="n">
        <f aca="false">(IF((C629=0)*AND(E629&gt;0),"x",IF((C629=0)*AND(E629=0),0,E629*100/C629-100)))</f>
        <v>-5.19489575343421</v>
      </c>
      <c r="G629" s="88" t="n">
        <f aca="false">(IF((D629=0)*AND(E629&gt;0),"x",IF((D629=0)*AND(E629=0),0,E629*100/D629-100)))</f>
        <v>13.3850387790843</v>
      </c>
      <c r="H629" s="67" t="n">
        <v>140.385</v>
      </c>
      <c r="I629" s="67" t="n">
        <v>126.414</v>
      </c>
      <c r="J629" s="88" t="n">
        <f aca="false">(IF((H629=0)*AND(I629&gt;0),"x",IF((H629=0)*AND(I629=0),0,I629*100/H629-100)))</f>
        <v>-9.95191793995085</v>
      </c>
    </row>
    <row r="630" customFormat="false" ht="11.1" hidden="false" customHeight="true" outlineLevel="0" collapsed="false">
      <c r="A630" s="66" t="s">
        <v>121</v>
      </c>
      <c r="B630" s="83" t="s">
        <v>115</v>
      </c>
      <c r="C630" s="67" t="n">
        <v>65.481</v>
      </c>
      <c r="D630" s="67" t="n">
        <v>56.629</v>
      </c>
      <c r="E630" s="67" t="n">
        <v>52.336</v>
      </c>
      <c r="F630" s="88" t="n">
        <f aca="false">(IF((C630=0)*AND(E630&gt;0),"x",IF((C630=0)*AND(E630=0),0,E630*100/C630-100)))</f>
        <v>-20.074525434859</v>
      </c>
      <c r="G630" s="88" t="n">
        <f aca="false">(IF((D630=0)*AND(E630&gt;0),"x",IF((D630=0)*AND(E630=0),0,E630*100/D630-100)))</f>
        <v>-7.58092143601336</v>
      </c>
      <c r="H630" s="67" t="n">
        <v>552.976</v>
      </c>
      <c r="I630" s="67" t="n">
        <v>496.057</v>
      </c>
      <c r="J630" s="88" t="n">
        <f aca="false">(IF((H630=0)*AND(I630&gt;0),"x",IF((H630=0)*AND(I630=0),0,I630*100/H630-100)))</f>
        <v>-10.2932134486849</v>
      </c>
    </row>
    <row r="631" customFormat="false" ht="11.1" hidden="false" customHeight="true" outlineLevel="0" collapsed="false">
      <c r="A631" s="66" t="s">
        <v>122</v>
      </c>
      <c r="B631" s="83" t="s">
        <v>123</v>
      </c>
      <c r="C631" s="67" t="n">
        <v>2.294</v>
      </c>
      <c r="D631" s="67" t="n">
        <v>1.978</v>
      </c>
      <c r="E631" s="67" t="n">
        <v>2.154</v>
      </c>
      <c r="F631" s="88" t="n">
        <f aca="false">(IF((C631=0)*AND(E631&gt;0),"x",IF((C631=0)*AND(E631=0),0,E631*100/C631-100)))</f>
        <v>-6.10287707061902</v>
      </c>
      <c r="G631" s="88" t="n">
        <f aca="false">(IF((D631=0)*AND(E631&gt;0),"x",IF((D631=0)*AND(E631=0),0,E631*100/D631-100)))</f>
        <v>8.8978766430738</v>
      </c>
      <c r="H631" s="67" t="n">
        <v>23.495</v>
      </c>
      <c r="I631" s="67" t="n">
        <v>18.311</v>
      </c>
      <c r="J631" s="88" t="n">
        <f aca="false">(IF((H631=0)*AND(I631&gt;0),"x",IF((H631=0)*AND(I631=0),0,I631*100/H631-100)))</f>
        <v>-22.0642689934029</v>
      </c>
    </row>
    <row r="632" customFormat="false" ht="11.1" hidden="false" customHeight="true" outlineLevel="0" collapsed="false">
      <c r="A632" s="66" t="s">
        <v>124</v>
      </c>
      <c r="B632" s="83" t="s">
        <v>125</v>
      </c>
      <c r="C632" s="67" t="n">
        <v>1.525</v>
      </c>
      <c r="D632" s="67" t="n">
        <v>1.321</v>
      </c>
      <c r="E632" s="67" t="n">
        <v>1.46</v>
      </c>
      <c r="F632" s="88" t="n">
        <f aca="false">(IF((C632=0)*AND(E632&gt;0),"x",IF((C632=0)*AND(E632=0),0,E632*100/C632-100)))</f>
        <v>-4.26229508196721</v>
      </c>
      <c r="G632" s="88" t="n">
        <f aca="false">(IF((D632=0)*AND(E632&gt;0),"x",IF((D632=0)*AND(E632=0),0,E632*100/D632-100)))</f>
        <v>10.5223315669947</v>
      </c>
      <c r="H632" s="67" t="n">
        <v>15.868</v>
      </c>
      <c r="I632" s="67" t="n">
        <v>13.248</v>
      </c>
      <c r="J632" s="88" t="n">
        <f aca="false">(IF((H632=0)*AND(I632&gt;0),"x",IF((H632=0)*AND(I632=0),0,I632*100/H632-100)))</f>
        <v>-16.5112175447441</v>
      </c>
    </row>
    <row r="633" customFormat="false" ht="11.1" hidden="false" customHeight="true" outlineLevel="0" collapsed="false">
      <c r="A633" s="66" t="s">
        <v>126</v>
      </c>
      <c r="B633" s="83" t="s">
        <v>127</v>
      </c>
      <c r="C633" s="67" t="n">
        <v>3.732</v>
      </c>
      <c r="D633" s="67" t="n">
        <v>4.738</v>
      </c>
      <c r="E633" s="67" t="n">
        <v>3.671</v>
      </c>
      <c r="F633" s="88" t="n">
        <f aca="false">(IF((C633=0)*AND(E633&gt;0),"x",IF((C633=0)*AND(E633=0),0,E633*100/C633-100)))</f>
        <v>-1.63451232583067</v>
      </c>
      <c r="G633" s="88" t="n">
        <f aca="false">(IF((D633=0)*AND(E633&gt;0),"x",IF((D633=0)*AND(E633=0),0,E633*100/D633-100)))</f>
        <v>-22.5200506542845</v>
      </c>
      <c r="H633" s="67" t="n">
        <v>60.847</v>
      </c>
      <c r="I633" s="67" t="n">
        <v>30.352</v>
      </c>
      <c r="J633" s="88" t="n">
        <f aca="false">(IF((H633=0)*AND(I633&gt;0),"x",IF((H633=0)*AND(I633=0),0,I633*100/H633-100)))</f>
        <v>-50.1175078475521</v>
      </c>
    </row>
    <row r="634" customFormat="false" ht="25.5" hidden="false" customHeight="true" outlineLevel="0" collapsed="false">
      <c r="A634" s="82" t="s">
        <v>128</v>
      </c>
      <c r="B634" s="83" t="s">
        <v>115</v>
      </c>
      <c r="C634" s="67" t="n">
        <v>4.638</v>
      </c>
      <c r="D634" s="67" t="n">
        <v>3.999</v>
      </c>
      <c r="E634" s="67" t="n">
        <v>4.355</v>
      </c>
      <c r="F634" s="88" t="n">
        <f aca="false">(IF((C634=0)*AND(E634&gt;0),"x",IF((C634=0)*AND(E634=0),0,E634*100/C634-100)))</f>
        <v>-6.10176800344975</v>
      </c>
      <c r="G634" s="88" t="n">
        <f aca="false">(IF((D634=0)*AND(E634&gt;0),"x",IF((D634=0)*AND(E634=0),0,E634*100/D634-100)))</f>
        <v>8.90222555638911</v>
      </c>
      <c r="H634" s="67" t="n">
        <v>47.498</v>
      </c>
      <c r="I634" s="67" t="n">
        <v>37.026</v>
      </c>
      <c r="J634" s="88" t="n">
        <f aca="false">(IF((H634=0)*AND(I634&gt;0),"x",IF((H634=0)*AND(I634=0),0,I634*100/H634-100)))</f>
        <v>-22.0472440944882</v>
      </c>
    </row>
    <row r="635" customFormat="false" ht="11.1" hidden="false" customHeight="true" outlineLevel="0" collapsed="false">
      <c r="A635" s="66" t="s">
        <v>129</v>
      </c>
      <c r="B635" s="83" t="s">
        <v>115</v>
      </c>
      <c r="C635" s="67" t="n">
        <v>17.035</v>
      </c>
      <c r="D635" s="67" t="n">
        <v>16.069</v>
      </c>
      <c r="E635" s="67" t="n">
        <v>15.694</v>
      </c>
      <c r="F635" s="88" t="n">
        <f aca="false">(IF((C635=0)*AND(E635&gt;0),"x",IF((C635=0)*AND(E635=0),0,E635*100/C635-100)))</f>
        <v>-7.87202817728206</v>
      </c>
      <c r="G635" s="88" t="n">
        <f aca="false">(IF((D635=0)*AND(E635&gt;0),"x",IF((D635=0)*AND(E635=0),0,E635*100/D635-100)))</f>
        <v>-2.33368597921462</v>
      </c>
      <c r="H635" s="67" t="n">
        <v>179.814</v>
      </c>
      <c r="I635" s="67" t="n">
        <v>134.35</v>
      </c>
      <c r="J635" s="88" t="n">
        <f aca="false">(IF((H635=0)*AND(I635&gt;0),"x",IF((H635=0)*AND(I635=0),0,I635*100/H635-100)))</f>
        <v>-25.2839044790728</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9.933</v>
      </c>
      <c r="D639" s="67" t="n">
        <v>10.082</v>
      </c>
      <c r="E639" s="67" t="n">
        <v>13.28</v>
      </c>
      <c r="F639" s="88" t="n">
        <f aca="false">(IF((C639=0)*AND(E639&gt;0),"x",IF((C639=0)*AND(E639=0),0,E639*100/C639-100)))</f>
        <v>33.6957616027383</v>
      </c>
      <c r="G639" s="88" t="n">
        <f aca="false">(IF((D639=0)*AND(E639&gt;0),"x",IF((D639=0)*AND(E639=0),0,E639*100/D639-100)))</f>
        <v>31.7198968458639</v>
      </c>
      <c r="H639" s="67" t="n">
        <v>96.871</v>
      </c>
      <c r="I639" s="67" t="n">
        <v>92.141</v>
      </c>
      <c r="J639" s="88" t="n">
        <f aca="false">(IF((H639=0)*AND(I639&gt;0),"x",IF((H639=0)*AND(I639=0),0,I639*100/H639-100)))</f>
        <v>-4.88278225681576</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0</v>
      </c>
      <c r="D644" s="67" t="n">
        <v>9.755</v>
      </c>
      <c r="E644" s="67" t="n">
        <v>0</v>
      </c>
      <c r="F644" s="88" t="n">
        <f aca="false">(IF((C644=0)*AND(E644&gt;0),"x",IF((C644=0)*AND(E644=0),0,E644*100/C644-100)))</f>
        <v>0</v>
      </c>
      <c r="G644" s="88" t="n">
        <f aca="false">(IF((D644=0)*AND(E644&gt;0),"x",IF((D644=0)*AND(E644=0),0,E644*100/D644-100)))</f>
        <v>-100</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6.465</v>
      </c>
      <c r="D645" s="67" t="n">
        <v>4.152</v>
      </c>
      <c r="E645" s="67" t="n">
        <v>7.057</v>
      </c>
      <c r="F645" s="88" t="n">
        <f aca="false">(IF((C645=0)*AND(E645&gt;0),"x",IF((C645=0)*AND(E645=0),0,E645*100/C645-100)))</f>
        <v>9.15699922660481</v>
      </c>
      <c r="G645" s="88" t="n">
        <f aca="false">(IF((D645=0)*AND(E645&gt;0),"x",IF((D645=0)*AND(E645=0),0,E645*100/D645-100)))</f>
        <v>69.9662813102119</v>
      </c>
      <c r="H645" s="67" t="n">
        <v>27.683</v>
      </c>
      <c r="I645" s="67" t="n">
        <v>43.796</v>
      </c>
      <c r="J645" s="88" t="n">
        <f aca="false">(IF((H645=0)*AND(I645&gt;0),"x",IF((H645=0)*AND(I645=0),0,I645*100/H645-100)))</f>
        <v>58.2053968139291</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398</v>
      </c>
      <c r="D649" s="67" t="n">
        <v>23.989</v>
      </c>
      <c r="E649" s="67" t="n">
        <v>20.337</v>
      </c>
      <c r="F649" s="88" t="n">
        <f aca="false">(IF((C649=0)*AND(E649&gt;0),"x",IF((C649=0)*AND(E649=0),0,E649*100/C649-100)))</f>
        <v>24.0212221002561</v>
      </c>
      <c r="G649" s="88" t="n">
        <f aca="false">(IF((D649=0)*AND(E649&gt;0),"x",IF((D649=0)*AND(E649=0),0,E649*100/D649-100)))</f>
        <v>-15.2236441702447</v>
      </c>
      <c r="H649" s="67" t="n">
        <v>227.568</v>
      </c>
      <c r="I649" s="67" t="n">
        <v>261.796</v>
      </c>
      <c r="J649" s="88" t="n">
        <f aca="false">(IF((H649=0)*AND(I649&gt;0),"x",IF((H649=0)*AND(I649=0),0,I649*100/H649-100)))</f>
        <v>15.040779019897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398</v>
      </c>
      <c r="D651" s="67" t="n">
        <v>23.989</v>
      </c>
      <c r="E651" s="67" t="n">
        <v>20.337</v>
      </c>
      <c r="F651" s="88" t="n">
        <f aca="false">(IF((C651=0)*AND(E651&gt;0),"x",IF((C651=0)*AND(E651=0),0,E651*100/C651-100)))</f>
        <v>24.0212221002561</v>
      </c>
      <c r="G651" s="88" t="n">
        <f aca="false">(IF((D651=0)*AND(E651&gt;0),"x",IF((D651=0)*AND(E651=0),0,E651*100/D651-100)))</f>
        <v>-15.2236441702447</v>
      </c>
      <c r="H651" s="67" t="n">
        <v>226.684</v>
      </c>
      <c r="I651" s="67" t="n">
        <v>261.796</v>
      </c>
      <c r="J651" s="88" t="n">
        <f aca="false">(IF((H651=0)*AND(I651&gt;0),"x",IF((H651=0)*AND(I651=0),0,I651*100/H651-100)))</f>
        <v>15.4894037514778</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2.565</v>
      </c>
      <c r="D662" s="67" t="n">
        <v>4.414</v>
      </c>
      <c r="E662" s="67" t="n">
        <v>7.668</v>
      </c>
      <c r="F662" s="88" t="n">
        <f aca="false">(IF((C662=0)*AND(E662&gt;0),"x",IF((C662=0)*AND(E662=0),0,E662*100/C662-100)))</f>
        <v>198.947368421053</v>
      </c>
      <c r="G662" s="88" t="n">
        <f aca="false">(IF((D662=0)*AND(E662&gt;0),"x",IF((D662=0)*AND(E662=0),0,E662*100/D662-100)))</f>
        <v>73.7199818758496</v>
      </c>
      <c r="H662" s="67" t="n">
        <v>65.876</v>
      </c>
      <c r="I662" s="67" t="n">
        <v>37.159</v>
      </c>
      <c r="J662" s="88" t="n">
        <f aca="false">(IF((H662=0)*AND(I662&gt;0),"x",IF((H662=0)*AND(I662=0),0,I662*100/H662-100)))</f>
        <v>-43.5925071346166</v>
      </c>
    </row>
    <row r="663" customFormat="fals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0</v>
      </c>
      <c r="D665" s="67" t="n">
        <v>8.52</v>
      </c>
      <c r="E665" s="67" t="n">
        <v>3.076</v>
      </c>
      <c r="F665" s="88" t="str">
        <f aca="false">(IF((C665=0)*AND(E665&gt;0),"x",IF((C665=0)*AND(E665=0),0,E665*100/C665-100)))</f>
        <v>x</v>
      </c>
      <c r="G665" s="88" t="n">
        <f aca="false">(IF((D665=0)*AND(E665&gt;0),"x",IF((D665=0)*AND(E665=0),0,E665*100/D665-100)))</f>
        <v>-63.8967136150235</v>
      </c>
      <c r="H665" s="67" t="n">
        <v>49.725</v>
      </c>
      <c r="I665" s="67" t="n">
        <v>55.761</v>
      </c>
      <c r="J665" s="88" t="n">
        <f aca="false">(IF((H665=0)*AND(I665&gt;0),"x",IF((H665=0)*AND(I665=0),0,I665*100/H665-100)))</f>
        <v>12.1387631975867</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v>
      </c>
      <c r="D667" s="67" t="n">
        <v>0.23</v>
      </c>
      <c r="E667" s="67" t="n">
        <v>0.5</v>
      </c>
      <c r="F667" s="88" t="str">
        <f aca="false">(IF((C667=0)*AND(E667&gt;0),"x",IF((C667=0)*AND(E667=0),0,E667*100/C667-100)))</f>
        <v>x</v>
      </c>
      <c r="G667" s="88" t="n">
        <f aca="false">(IF((D667=0)*AND(E667&gt;0),"x",IF((D667=0)*AND(E667=0),0,E667*100/D667-100)))</f>
        <v>117.391304347826</v>
      </c>
      <c r="H667" s="67" t="n">
        <v>3.03</v>
      </c>
      <c r="I667" s="67" t="n">
        <v>1.658</v>
      </c>
      <c r="J667" s="88" t="n">
        <f aca="false">(IF((H667=0)*AND(I667&gt;0),"x",IF((H667=0)*AND(I667=0),0,I667*100/H667-100)))</f>
        <v>-45.2805280528053</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2.565</v>
      </c>
      <c r="D672" s="67" t="n">
        <v>13.164</v>
      </c>
      <c r="E672" s="67" t="n">
        <v>11.244</v>
      </c>
      <c r="F672" s="88" t="n">
        <f aca="false">(IF((C672=0)*AND(E672&gt;0),"x",IF((C672=0)*AND(E672=0),0,E672*100/C672-100)))</f>
        <v>338.362573099415</v>
      </c>
      <c r="G672" s="88" t="n">
        <f aca="false">(IF((D672=0)*AND(E672&gt;0),"x",IF((D672=0)*AND(E672=0),0,E672*100/D672-100)))</f>
        <v>-14.5852324521422</v>
      </c>
      <c r="H672" s="67" t="n">
        <v>131.723</v>
      </c>
      <c r="I672" s="67" t="n">
        <v>98.329</v>
      </c>
      <c r="J672" s="88" t="n">
        <f aca="false">(IF((H672=0)*AND(I672&gt;0),"x",IF((H672=0)*AND(I672=0),0,I672*100/H672-100)))</f>
        <v>-25.3516849752891</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2.565</v>
      </c>
      <c r="D674" s="67" t="n">
        <v>13.164</v>
      </c>
      <c r="E674" s="67" t="n">
        <v>11.244</v>
      </c>
      <c r="F674" s="88" t="n">
        <f aca="false">(IF((C674=0)*AND(E674&gt;0),"x",IF((C674=0)*AND(E674=0),0,E674*100/C674-100)))</f>
        <v>338.362573099415</v>
      </c>
      <c r="G674" s="88" t="n">
        <f aca="false">(IF((D674=0)*AND(E674&gt;0),"x",IF((D674=0)*AND(E674=0),0,E674*100/D674-100)))</f>
        <v>-14.5852324521422</v>
      </c>
      <c r="H674" s="67" t="n">
        <v>131.723</v>
      </c>
      <c r="I674" s="67" t="n">
        <v>98.329</v>
      </c>
      <c r="J674" s="88" t="n">
        <f aca="false">(IF((H674=0)*AND(I674&gt;0),"x",IF((H674=0)*AND(I674=0),0,I674*100/H674-100)))</f>
        <v>-25.3516849752891</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2.498</v>
      </c>
      <c r="D685" s="67" t="n">
        <v>14.496</v>
      </c>
      <c r="E685" s="67" t="n">
        <v>20.948</v>
      </c>
      <c r="F685" s="88" t="n">
        <f aca="false">(IF((C685=0)*AND(E685&gt;0),"x",IF((C685=0)*AND(E685=0),0,E685*100/C685-100)))</f>
        <v>67.610817730837</v>
      </c>
      <c r="G685" s="88" t="n">
        <f aca="false">(IF((D685=0)*AND(E685&gt;0),"x",IF((D685=0)*AND(E685=0),0,E685*100/D685-100)))</f>
        <v>44.5088300220751</v>
      </c>
      <c r="H685" s="67" t="n">
        <v>162.747</v>
      </c>
      <c r="I685" s="67" t="n">
        <v>129.3</v>
      </c>
      <c r="J685" s="88" t="n">
        <f aca="false">(IF((H685=0)*AND(I685&gt;0),"x",IF((H685=0)*AND(I685=0),0,I685*100/H685-100)))</f>
        <v>-20.5515309037955</v>
      </c>
    </row>
    <row r="686" customFormat="false" ht="11.1" hidden="false" customHeight="true" outlineLevel="0" collapsed="false">
      <c r="A686" s="66" t="s">
        <v>101</v>
      </c>
      <c r="B686" s="83" t="s">
        <v>115</v>
      </c>
      <c r="C686" s="67" t="n">
        <v>0</v>
      </c>
      <c r="D686" s="67" t="n">
        <v>0</v>
      </c>
      <c r="E686" s="67" t="n">
        <v>0</v>
      </c>
      <c r="F686" s="88" t="n">
        <f aca="false">(IF((C686=0)*AND(E686&gt;0),"x",IF((C686=0)*AND(E686=0),0,E686*100/C686-100)))</f>
        <v>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0</v>
      </c>
      <c r="D688" s="67" t="n">
        <v>8.52</v>
      </c>
      <c r="E688" s="67" t="n">
        <v>3.076</v>
      </c>
      <c r="F688" s="88" t="str">
        <f aca="false">(IF((C688=0)*AND(E688&gt;0),"x",IF((C688=0)*AND(E688=0),0,E688*100/C688-100)))</f>
        <v>x</v>
      </c>
      <c r="G688" s="88" t="n">
        <f aca="false">(IF((D688=0)*AND(E688&gt;0),"x",IF((D688=0)*AND(E688=0),0,E688*100/D688-100)))</f>
        <v>-63.8967136150235</v>
      </c>
      <c r="H688" s="67" t="n">
        <v>49.725</v>
      </c>
      <c r="I688" s="67" t="n">
        <v>55.761</v>
      </c>
      <c r="J688" s="88" t="n">
        <f aca="false">(IF((H688=0)*AND(I688&gt;0),"x",IF((H688=0)*AND(I688=0),0,I688*100/H688-100)))</f>
        <v>12.1387631975867</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0</v>
      </c>
      <c r="D690" s="67" t="n">
        <v>9.985</v>
      </c>
      <c r="E690" s="67" t="n">
        <v>0.5</v>
      </c>
      <c r="F690" s="88" t="str">
        <f aca="false">(IF((C690=0)*AND(E690&gt;0),"x",IF((C690=0)*AND(E690=0),0,E690*100/C690-100)))</f>
        <v>x</v>
      </c>
      <c r="G690" s="88" t="n">
        <f aca="false">(IF((D690=0)*AND(E690&gt;0),"x",IF((D690=0)*AND(E690=0),0,E690*100/D690-100)))</f>
        <v>-94.9924887330997</v>
      </c>
      <c r="H690" s="67" t="n">
        <v>105.16</v>
      </c>
      <c r="I690" s="67" t="n">
        <v>127.517</v>
      </c>
      <c r="J690" s="88" t="n">
        <f aca="false">(IF((H690=0)*AND(I690&gt;0),"x",IF((H690=0)*AND(I690=0),0,I690*100/H690-100)))</f>
        <v>21.2599847850894</v>
      </c>
    </row>
    <row r="691" customFormat="false" ht="11.1" hidden="false" customHeight="true" outlineLevel="0" collapsed="false">
      <c r="A691" s="66" t="s">
        <v>106</v>
      </c>
      <c r="B691" s="83" t="s">
        <v>115</v>
      </c>
      <c r="C691" s="67" t="n">
        <v>6.465</v>
      </c>
      <c r="D691" s="67" t="n">
        <v>4.152</v>
      </c>
      <c r="E691" s="67" t="n">
        <v>7.057</v>
      </c>
      <c r="F691" s="88" t="n">
        <f aca="false">(IF((C691=0)*AND(E691&gt;0),"x",IF((C691=0)*AND(E691=0),0,E691*100/C691-100)))</f>
        <v>9.15699922660481</v>
      </c>
      <c r="G691" s="88" t="n">
        <f aca="false">(IF((D691=0)*AND(E691&gt;0),"x",IF((D691=0)*AND(E691=0),0,E691*100/D691-100)))</f>
        <v>69.9662813102119</v>
      </c>
      <c r="H691" s="67" t="n">
        <v>27.683</v>
      </c>
      <c r="I691" s="67" t="n">
        <v>43.796</v>
      </c>
      <c r="J691" s="88" t="n">
        <f aca="false">(IF((H691=0)*AND(I691&gt;0),"x",IF((H691=0)*AND(I691=0),0,I691*100/H691-100)))</f>
        <v>58.2053968139291</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18.963</v>
      </c>
      <c r="D695" s="67" t="n">
        <v>37.153</v>
      </c>
      <c r="E695" s="67" t="n">
        <v>31.581</v>
      </c>
      <c r="F695" s="88" t="n">
        <f aca="false">(IF((C695=0)*AND(E695&gt;0),"x",IF((C695=0)*AND(E695=0),0,E695*100/C695-100)))</f>
        <v>66.5401044138586</v>
      </c>
      <c r="G695" s="88" t="n">
        <f aca="false">(IF((D695=0)*AND(E695&gt;0),"x",IF((D695=0)*AND(E695=0),0,E695*100/D695-100)))</f>
        <v>-14.9974430059484</v>
      </c>
      <c r="H695" s="67" t="n">
        <v>359.291</v>
      </c>
      <c r="I695" s="67" t="n">
        <v>360.125</v>
      </c>
      <c r="J695" s="88" t="n">
        <f aca="false">(IF((H695=0)*AND(I695&gt;0),"x",IF((H695=0)*AND(I695=0),0,I695*100/H695-100)))</f>
        <v>0.232123821637614</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18.963</v>
      </c>
      <c r="D697" s="67" t="n">
        <v>37.153</v>
      </c>
      <c r="E697" s="67" t="n">
        <v>31.581</v>
      </c>
      <c r="F697" s="88" t="n">
        <f aca="false">(IF((C697=0)*AND(E697&gt;0),"x",IF((C697=0)*AND(E697=0),0,E697*100/C697-100)))</f>
        <v>66.5401044138586</v>
      </c>
      <c r="G697" s="88" t="n">
        <f aca="false">(IF((D697=0)*AND(E697&gt;0),"x",IF((D697=0)*AND(E697=0),0,E697*100/D697-100)))</f>
        <v>-14.9974430059484</v>
      </c>
      <c r="H697" s="67" t="n">
        <v>358.407</v>
      </c>
      <c r="I697" s="67" t="n">
        <v>360.125</v>
      </c>
      <c r="J697" s="88" t="n">
        <f aca="false">(IF((H697=0)*AND(I697&gt;0),"x",IF((H697=0)*AND(I697=0),0,I697*100/H697-100)))</f>
        <v>0.479343316397291</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12</v>
      </c>
      <c r="F708" s="88" t="str">
        <f aca="false">(IF((C708=0)*AND(E708&gt;0),"x",IF((C708=0)*AND(E708=0),0,E708*100/C708-100)))</f>
        <v>x</v>
      </c>
      <c r="G708" s="88" t="str">
        <f aca="false">(IF((D708=0)*AND(E708&gt;0),"x",IF((D708=0)*AND(E708=0),0,E708*100/D708-100)))</f>
        <v>x</v>
      </c>
      <c r="H708" s="67" t="n">
        <v>11.801</v>
      </c>
      <c r="I708" s="67" t="n">
        <v>1.039</v>
      </c>
      <c r="J708" s="88" t="n">
        <f aca="false">(IF((H708=0)*AND(I708&gt;0),"x",IF((H708=0)*AND(I708=0),0,I708*100/H708-100)))</f>
        <v>-91.1956613846284</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741</v>
      </c>
      <c r="D710" s="67" t="n">
        <v>15.541</v>
      </c>
      <c r="E710" s="67" t="n">
        <v>19.141</v>
      </c>
      <c r="F710" s="88" t="n">
        <f aca="false">(IF((C710=0)*AND(E710&gt;0),"x",IF((C710=0)*AND(E710=0),0,E710*100/C710-100)))</f>
        <v>63.0269994037986</v>
      </c>
      <c r="G710" s="88" t="n">
        <f aca="false">(IF((D710=0)*AND(E710&gt;0),"x",IF((D710=0)*AND(E710=0),0,E710*100/D710-100)))</f>
        <v>23.1645325268644</v>
      </c>
      <c r="H710" s="67" t="n">
        <v>160.969</v>
      </c>
      <c r="I710" s="67" t="n">
        <v>243.104</v>
      </c>
      <c r="J710" s="88" t="n">
        <f aca="false">(IF((H710=0)*AND(I710&gt;0),"x",IF((H710=0)*AND(I710=0),0,I710*100/H710-100)))</f>
        <v>51.0253527076642</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v>
      </c>
      <c r="D713" s="67" t="n">
        <v>1.36</v>
      </c>
      <c r="E713" s="67" t="n">
        <v>1.021</v>
      </c>
      <c r="F713" s="88" t="str">
        <f aca="false">(IF((C713=0)*AND(E713&gt;0),"x",IF((C713=0)*AND(E713=0),0,E713*100/C713-100)))</f>
        <v>x</v>
      </c>
      <c r="G713" s="88" t="n">
        <f aca="false">(IF((D713=0)*AND(E713&gt;0),"x",IF((D713=0)*AND(E713=0),0,E713*100/D713-100)))</f>
        <v>-24.9264705882353</v>
      </c>
      <c r="H713" s="67" t="n">
        <v>3.186</v>
      </c>
      <c r="I713" s="67" t="n">
        <v>6.97</v>
      </c>
      <c r="J713" s="88" t="n">
        <f aca="false">(IF((H713=0)*AND(I713&gt;0),"x",IF((H713=0)*AND(I713=0),0,I713*100/H713-100)))</f>
        <v>118.769617074702</v>
      </c>
    </row>
    <row r="714" customFormat="false" ht="11.1" hidden="false" customHeight="true" outlineLevel="0" collapsed="false">
      <c r="A714" s="66" t="s">
        <v>105</v>
      </c>
      <c r="B714" s="83" t="s">
        <v>115</v>
      </c>
      <c r="C714" s="67" t="n">
        <v>6.169</v>
      </c>
      <c r="D714" s="67" t="n">
        <v>2.732</v>
      </c>
      <c r="E714" s="67" t="n">
        <v>0</v>
      </c>
      <c r="F714" s="88" t="n">
        <f aca="false">(IF((C714=0)*AND(E714&gt;0),"x",IF((C714=0)*AND(E714=0),0,E714*100/C714-100)))</f>
        <v>-100</v>
      </c>
      <c r="G714" s="88" t="n">
        <f aca="false">(IF((D714=0)*AND(E714&gt;0),"x",IF((D714=0)*AND(E714=0),0,E714*100/D714-100)))</f>
        <v>-100</v>
      </c>
      <c r="H714" s="67" t="n">
        <v>50.577</v>
      </c>
      <c r="I714" s="67" t="n">
        <v>44.783</v>
      </c>
      <c r="J714" s="88" t="n">
        <f aca="false">(IF((H714=0)*AND(I714&gt;0),"x",IF((H714=0)*AND(I714=0),0,I714*100/H714-100)))</f>
        <v>-11.4558000672242</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415</v>
      </c>
      <c r="E717" s="67" t="n">
        <v>0</v>
      </c>
      <c r="F717" s="88" t="n">
        <f aca="false">(IF((C717=0)*AND(E717&gt;0),"x",IF((C717=0)*AND(E717=0),0,E717*100/C717-100)))</f>
        <v>0</v>
      </c>
      <c r="G717" s="88" t="n">
        <f aca="false">(IF((D717=0)*AND(E717&gt;0),"x",IF((D717=0)*AND(E717=0),0,E717*100/D717-100)))</f>
        <v>-100</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7.91</v>
      </c>
      <c r="D719" s="67" t="n">
        <v>20.048</v>
      </c>
      <c r="E719" s="67" t="n">
        <v>20.282</v>
      </c>
      <c r="F719" s="88" t="n">
        <f aca="false">(IF((C719=0)*AND(E719&gt;0),"x",IF((C719=0)*AND(E719=0),0,E719*100/C719-100)))</f>
        <v>13.2439977666108</v>
      </c>
      <c r="G719" s="88" t="n">
        <f aca="false">(IF((D719=0)*AND(E719&gt;0),"x",IF((D719=0)*AND(E719=0),0,E719*100/D719-100)))</f>
        <v>1.16719872306466</v>
      </c>
      <c r="H719" s="67" t="n">
        <v>251.602</v>
      </c>
      <c r="I719" s="67" t="n">
        <v>325.53</v>
      </c>
      <c r="J719" s="88" t="n">
        <f aca="false">(IF((H719=0)*AND(I719&gt;0),"x",IF((H719=0)*AND(I719=0),0,I719*100/H719-100)))</f>
        <v>29.38291428526</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7.91</v>
      </c>
      <c r="D721" s="67" t="n">
        <v>18.273</v>
      </c>
      <c r="E721" s="67" t="n">
        <v>19.141</v>
      </c>
      <c r="F721" s="88" t="n">
        <f aca="false">(IF((C721=0)*AND(E721&gt;0),"x",IF((C721=0)*AND(E721=0),0,E721*100/C721-100)))</f>
        <v>6.87325516471245</v>
      </c>
      <c r="G721" s="88" t="n">
        <f aca="false">(IF((D721=0)*AND(E721&gt;0),"x",IF((D721=0)*AND(E721=0),0,E721*100/D721-100)))</f>
        <v>4.75017785804192</v>
      </c>
      <c r="H721" s="67" t="n">
        <v>247.311</v>
      </c>
      <c r="I721" s="67" t="n">
        <v>316.374</v>
      </c>
      <c r="J721" s="88" t="n">
        <f aca="false">(IF((H721=0)*AND(I721&gt;0),"x",IF((H721=0)*AND(I721=0),0,I721*100/H721-100)))</f>
        <v>27.9255674029865</v>
      </c>
    </row>
    <row r="722" customFormat="false" ht="11.1" hidden="false" customHeight="true" outlineLevel="0" collapsed="false">
      <c r="A722" s="66" t="s">
        <v>119</v>
      </c>
      <c r="B722" s="83" t="s">
        <v>115</v>
      </c>
      <c r="C722" s="67" t="n">
        <v>0</v>
      </c>
      <c r="D722" s="67" t="n">
        <v>1.775</v>
      </c>
      <c r="E722" s="67" t="n">
        <v>1.141</v>
      </c>
      <c r="F722" s="88" t="str">
        <f aca="false">(IF((C722=0)*AND(E722&gt;0),"x",IF((C722=0)*AND(E722=0),0,E722*100/C722-100)))</f>
        <v>x</v>
      </c>
      <c r="G722" s="88" t="n">
        <f aca="false">(IF((D722=0)*AND(E722&gt;0),"x",IF((D722=0)*AND(E722=0),0,E722*100/D722-100)))</f>
        <v>-35.7183098591549</v>
      </c>
      <c r="H722" s="67" t="n">
        <v>4.291</v>
      </c>
      <c r="I722" s="67" t="n">
        <v>9.156</v>
      </c>
      <c r="J722" s="88" t="n">
        <f aca="false">(IF((H722=0)*AND(I722&gt;0),"x",IF((H722=0)*AND(I722=0),0,I722*100/H722-100)))</f>
        <v>113.376835236542</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1.6</v>
      </c>
      <c r="D731" s="67" t="n">
        <v>0</v>
      </c>
      <c r="E731" s="67" t="n">
        <v>0</v>
      </c>
      <c r="F731" s="88" t="n">
        <f aca="false">(IF((C731=0)*AND(E731&gt;0),"x",IF((C731=0)*AND(E731=0),0,E731*100/C731-100)))</f>
        <v>-100</v>
      </c>
      <c r="G731" s="88" t="n">
        <f aca="false">(IF((D731=0)*AND(E731&gt;0),"x",IF((D731=0)*AND(E731=0),0,E731*100/D731-100)))</f>
        <v>0</v>
      </c>
      <c r="H731" s="67" t="n">
        <v>14.071</v>
      </c>
      <c r="I731" s="67" t="n">
        <v>11.803</v>
      </c>
      <c r="J731" s="88" t="n">
        <f aca="false">(IF((H731=0)*AND(I731&gt;0),"x",IF((H731=0)*AND(I731=0),0,I731*100/H731-100)))</f>
        <v>-16.1182574088551</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4.25</v>
      </c>
      <c r="D733" s="67" t="n">
        <v>2.761</v>
      </c>
      <c r="E733" s="67" t="n">
        <v>5.107</v>
      </c>
      <c r="F733" s="88" t="n">
        <f aca="false">(IF((C733=0)*AND(E733&gt;0),"x",IF((C733=0)*AND(E733=0),0,E733*100/C733-100)))</f>
        <v>20.1647058823529</v>
      </c>
      <c r="G733" s="88" t="n">
        <f aca="false">(IF((D733=0)*AND(E733&gt;0),"x",IF((D733=0)*AND(E733=0),0,E733*100/D733-100)))</f>
        <v>84.9692140528794</v>
      </c>
      <c r="H733" s="67" t="n">
        <v>37.502</v>
      </c>
      <c r="I733" s="67" t="n">
        <v>60.27</v>
      </c>
      <c r="J733" s="88" t="n">
        <f aca="false">(IF((H733=0)*AND(I733&gt;0),"x",IF((H733=0)*AND(I733=0),0,I733*100/H733-100)))</f>
        <v>60.7114287238014</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5.85</v>
      </c>
      <c r="D742" s="67" t="n">
        <v>2.761</v>
      </c>
      <c r="E742" s="67" t="n">
        <v>5.107</v>
      </c>
      <c r="F742" s="88" t="n">
        <f aca="false">(IF((C742=0)*AND(E742&gt;0),"x",IF((C742=0)*AND(E742=0),0,E742*100/C742-100)))</f>
        <v>-12.7008547008547</v>
      </c>
      <c r="G742" s="88" t="n">
        <f aca="false">(IF((D742=0)*AND(E742&gt;0),"x",IF((D742=0)*AND(E742=0),0,E742*100/D742-100)))</f>
        <v>84.9692140528794</v>
      </c>
      <c r="H742" s="67" t="n">
        <v>51.573</v>
      </c>
      <c r="I742" s="67" t="n">
        <v>79.943</v>
      </c>
      <c r="J742" s="88" t="n">
        <f aca="false">(IF((H742=0)*AND(I742&gt;0),"x",IF((H742=0)*AND(I742=0),0,I742*100/H742-100)))</f>
        <v>55.0094041455801</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4</v>
      </c>
      <c r="D744" s="67" t="n">
        <v>2.761</v>
      </c>
      <c r="E744" s="67" t="n">
        <v>5.107</v>
      </c>
      <c r="F744" s="88" t="n">
        <f aca="false">(IF((C744=0)*AND(E744&gt;0),"x",IF((C744=0)*AND(E744=0),0,E744*100/C744-100)))</f>
        <v>27.675</v>
      </c>
      <c r="G744" s="88" t="n">
        <f aca="false">(IF((D744=0)*AND(E744&gt;0),"x",IF((D744=0)*AND(E744=0),0,E744*100/D744-100)))</f>
        <v>84.9692140528794</v>
      </c>
      <c r="H744" s="67" t="n">
        <v>39.647</v>
      </c>
      <c r="I744" s="67" t="n">
        <v>74.243</v>
      </c>
      <c r="J744" s="88" t="n">
        <f aca="false">(IF((H744=0)*AND(I744&gt;0),"x",IF((H744=0)*AND(I744=0),0,I744*100/H744-100)))</f>
        <v>87.2600701187984</v>
      </c>
    </row>
    <row r="745" customFormat="false" ht="11.1" hidden="false" customHeight="true" outlineLevel="0" collapsed="false">
      <c r="A745" s="66" t="s">
        <v>119</v>
      </c>
      <c r="B745" s="83" t="s">
        <v>115</v>
      </c>
      <c r="C745" s="67" t="n">
        <v>1.85</v>
      </c>
      <c r="D745" s="67" t="n">
        <v>0</v>
      </c>
      <c r="E745" s="67" t="n">
        <v>0</v>
      </c>
      <c r="F745" s="88" t="n">
        <f aca="false">(IF((C745=0)*AND(E745&gt;0),"x",IF((C745=0)*AND(E745=0),0,E745*100/C745-100)))</f>
        <v>-100</v>
      </c>
      <c r="G745" s="88" t="n">
        <f aca="false">(IF((D745=0)*AND(E745&gt;0),"x",IF((D745=0)*AND(E745=0),0,E745*100/D745-100)))</f>
        <v>0</v>
      </c>
      <c r="H745" s="67" t="n">
        <v>11.926</v>
      </c>
      <c r="I745" s="67" t="n">
        <v>5.7</v>
      </c>
      <c r="J745" s="88" t="n">
        <f aca="false">(IF((H745=0)*AND(I745&gt;0),"x",IF((H745=0)*AND(I745=0),0,I745*100/H745-100)))</f>
        <v>-52.2052658058025</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1.6</v>
      </c>
      <c r="D754" s="67" t="n">
        <v>0</v>
      </c>
      <c r="E754" s="67" t="n">
        <v>0.12</v>
      </c>
      <c r="F754" s="88" t="n">
        <f aca="false">(IF((C754=0)*AND(E754&gt;0),"x",IF((C754=0)*AND(E754=0),0,E754*100/C754-100)))</f>
        <v>-92.5</v>
      </c>
      <c r="G754" s="88" t="str">
        <f aca="false">(IF((D754=0)*AND(E754&gt;0),"x",IF((D754=0)*AND(E754=0),0,E754*100/D754-100)))</f>
        <v>x</v>
      </c>
      <c r="H754" s="67" t="n">
        <v>25.872</v>
      </c>
      <c r="I754" s="67" t="n">
        <v>12.842</v>
      </c>
      <c r="J754" s="88" t="n">
        <f aca="false">(IF((H754=0)*AND(I754&gt;0),"x",IF((H754=0)*AND(I754=0),0,I754*100/H754-100)))</f>
        <v>-50.3633271490414</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5.991</v>
      </c>
      <c r="D756" s="67" t="n">
        <v>18.302</v>
      </c>
      <c r="E756" s="67" t="n">
        <v>24.248</v>
      </c>
      <c r="F756" s="88" t="n">
        <f aca="false">(IF((C756=0)*AND(E756&gt;0),"x",IF((C756=0)*AND(E756=0),0,E756*100/C756-100)))</f>
        <v>51.635294853355</v>
      </c>
      <c r="G756" s="88" t="n">
        <f aca="false">(IF((D756=0)*AND(E756&gt;0),"x",IF((D756=0)*AND(E756=0),0,E756*100/D756-100)))</f>
        <v>32.4882526499836</v>
      </c>
      <c r="H756" s="67" t="n">
        <v>198.471</v>
      </c>
      <c r="I756" s="67" t="n">
        <v>303.374</v>
      </c>
      <c r="J756" s="88" t="n">
        <f aca="false">(IF((H756=0)*AND(I756&gt;0),"x",IF((H756=0)*AND(I756=0),0,I756*100/H756-100)))</f>
        <v>52.8555809161036</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v>
      </c>
      <c r="D759" s="67" t="n">
        <v>1.36</v>
      </c>
      <c r="E759" s="67" t="n">
        <v>1.021</v>
      </c>
      <c r="F759" s="88" t="str">
        <f aca="false">(IF((C759=0)*AND(E759&gt;0),"x",IF((C759=0)*AND(E759=0),0,E759*100/C759-100)))</f>
        <v>x</v>
      </c>
      <c r="G759" s="88" t="n">
        <f aca="false">(IF((D759=0)*AND(E759&gt;0),"x",IF((D759=0)*AND(E759=0),0,E759*100/D759-100)))</f>
        <v>-24.9264705882353</v>
      </c>
      <c r="H759" s="67" t="n">
        <v>3.186</v>
      </c>
      <c r="I759" s="67" t="n">
        <v>6.97</v>
      </c>
      <c r="J759" s="88" t="n">
        <f aca="false">(IF((H759=0)*AND(I759&gt;0),"x",IF((H759=0)*AND(I759=0),0,I759*100/H759-100)))</f>
        <v>118.769617074702</v>
      </c>
    </row>
    <row r="760" customFormat="false" ht="11.1" hidden="false" customHeight="true" outlineLevel="0" collapsed="false">
      <c r="A760" s="66" t="s">
        <v>105</v>
      </c>
      <c r="B760" s="83" t="s">
        <v>115</v>
      </c>
      <c r="C760" s="67" t="n">
        <v>6.169</v>
      </c>
      <c r="D760" s="67" t="n">
        <v>2.732</v>
      </c>
      <c r="E760" s="67" t="n">
        <v>0</v>
      </c>
      <c r="F760" s="88" t="n">
        <f aca="false">(IF((C760=0)*AND(E760&gt;0),"x",IF((C760=0)*AND(E760=0),0,E760*100/C760-100)))</f>
        <v>-100</v>
      </c>
      <c r="G760" s="88" t="n">
        <f aca="false">(IF((D760=0)*AND(E760&gt;0),"x",IF((D760=0)*AND(E760=0),0,E760*100/D760-100)))</f>
        <v>-100</v>
      </c>
      <c r="H760" s="67" t="n">
        <v>50.577</v>
      </c>
      <c r="I760" s="67" t="n">
        <v>47.903</v>
      </c>
      <c r="J760" s="88" t="n">
        <f aca="false">(IF((H760=0)*AND(I760&gt;0),"x",IF((H760=0)*AND(I760=0),0,I760*100/H760-100)))</f>
        <v>-5.286988156672</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415</v>
      </c>
      <c r="E763" s="67" t="n">
        <v>0</v>
      </c>
      <c r="F763" s="88" t="n">
        <f aca="false">(IF((C763=0)*AND(E763&gt;0),"x",IF((C763=0)*AND(E763=0),0,E763*100/C763-100)))</f>
        <v>0</v>
      </c>
      <c r="G763" s="88" t="n">
        <f aca="false">(IF((D763=0)*AND(E763&gt;0),"x",IF((D763=0)*AND(E763=0),0,E763*100/D763-100)))</f>
        <v>-100</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23.76</v>
      </c>
      <c r="D765" s="67" t="n">
        <v>22.809</v>
      </c>
      <c r="E765" s="67" t="n">
        <v>25.389</v>
      </c>
      <c r="F765" s="88" t="n">
        <f aca="false">(IF((C765=0)*AND(E765&gt;0),"x",IF((C765=0)*AND(E765=0),0,E765*100/C765-100)))</f>
        <v>6.85606060606061</v>
      </c>
      <c r="G765" s="88" t="n">
        <f aca="false">(IF((D765=0)*AND(E765&gt;0),"x",IF((D765=0)*AND(E765=0),0,E765*100/D765-100)))</f>
        <v>11.3113244771801</v>
      </c>
      <c r="H765" s="67" t="n">
        <v>303.175</v>
      </c>
      <c r="I765" s="67" t="n">
        <v>405.473</v>
      </c>
      <c r="J765" s="88" t="n">
        <f aca="false">(IF((H765=0)*AND(I765&gt;0),"x",IF((H765=0)*AND(I765=0),0,I765*100/H765-100)))</f>
        <v>33.7422280860889</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21.91</v>
      </c>
      <c r="D767" s="67" t="n">
        <v>21.034</v>
      </c>
      <c r="E767" s="67" t="n">
        <v>24.248</v>
      </c>
      <c r="F767" s="88" t="n">
        <f aca="false">(IF((C767=0)*AND(E767&gt;0),"x",IF((C767=0)*AND(E767=0),0,E767*100/C767-100)))</f>
        <v>10.6709265175719</v>
      </c>
      <c r="G767" s="88" t="n">
        <f aca="false">(IF((D767=0)*AND(E767&gt;0),"x",IF((D767=0)*AND(E767=0),0,E767*100/D767-100)))</f>
        <v>15.2800228201959</v>
      </c>
      <c r="H767" s="67" t="n">
        <v>286.958</v>
      </c>
      <c r="I767" s="67" t="n">
        <v>390.617</v>
      </c>
      <c r="J767" s="88" t="n">
        <f aca="false">(IF((H767=0)*AND(I767&gt;0),"x",IF((H767=0)*AND(I767=0),0,I767*100/H767-100)))</f>
        <v>36.1234048188237</v>
      </c>
    </row>
    <row r="768" customFormat="false" ht="11.1" hidden="false" customHeight="true" outlineLevel="0" collapsed="false">
      <c r="A768" s="66" t="s">
        <v>119</v>
      </c>
      <c r="B768" s="83" t="s">
        <v>115</v>
      </c>
      <c r="C768" s="67" t="n">
        <v>1.85</v>
      </c>
      <c r="D768" s="67" t="n">
        <v>1.775</v>
      </c>
      <c r="E768" s="67" t="n">
        <v>1.141</v>
      </c>
      <c r="F768" s="88" t="n">
        <f aca="false">(IF((C768=0)*AND(E768&gt;0),"x",IF((C768=0)*AND(E768=0),0,E768*100/C768-100)))</f>
        <v>-38.3243243243243</v>
      </c>
      <c r="G768" s="88" t="n">
        <f aca="false">(IF((D768=0)*AND(E768&gt;0),"x",IF((D768=0)*AND(E768=0),0,E768*100/D768-100)))</f>
        <v>-35.7183098591549</v>
      </c>
      <c r="H768" s="67" t="n">
        <v>16.217</v>
      </c>
      <c r="I768" s="67" t="n">
        <v>14.856</v>
      </c>
      <c r="J768" s="88" t="n">
        <f aca="false">(IF((H768=0)*AND(I768&gt;0),"x",IF((H768=0)*AND(I768=0),0,I768*100/H768-100)))</f>
        <v>-8.39242769932787</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5.358</v>
      </c>
      <c r="D779" s="67" t="n">
        <v>27.209</v>
      </c>
      <c r="E779" s="67" t="n">
        <v>26.672</v>
      </c>
      <c r="F779" s="88" t="n">
        <f aca="false">(IF((C779=0)*AND(E779&gt;0),"x",IF((C779=0)*AND(E779=0),0,E779*100/C779-100)))</f>
        <v>5.18179667166181</v>
      </c>
      <c r="G779" s="88" t="n">
        <f aca="false">(IF((D779=0)*AND(E779&gt;0),"x",IF((D779=0)*AND(E779=0),0,E779*100/D779-100)))</f>
        <v>-1.97361167260831</v>
      </c>
      <c r="H779" s="67" t="n">
        <v>226.554</v>
      </c>
      <c r="I779" s="67" t="n">
        <v>248.584</v>
      </c>
      <c r="J779" s="88" t="n">
        <f aca="false">(IF((H779=0)*AND(I779&gt;0),"x",IF((H779=0)*AND(I779=0),0,I779*100/H779-100)))</f>
        <v>9.72395102271423</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183</v>
      </c>
      <c r="D785" s="67" t="n">
        <v>3.803</v>
      </c>
      <c r="E785" s="67" t="n">
        <v>4.421</v>
      </c>
      <c r="F785" s="88" t="n">
        <f aca="false">(IF((C785=0)*AND(E785&gt;0),"x",IF((C785=0)*AND(E785=0),0,E785*100/C785-100)))</f>
        <v>-28.4974931263141</v>
      </c>
      <c r="G785" s="88" t="n">
        <f aca="false">(IF((D785=0)*AND(E785&gt;0),"x",IF((D785=0)*AND(E785=0),0,E785*100/D785-100)))</f>
        <v>16.250328687878</v>
      </c>
      <c r="H785" s="67" t="n">
        <v>38.784</v>
      </c>
      <c r="I785" s="67" t="n">
        <v>36.041</v>
      </c>
      <c r="J785" s="88" t="n">
        <f aca="false">(IF((H785=0)*AND(I785&gt;0),"x",IF((H785=0)*AND(I785=0),0,I785*100/H785-100)))</f>
        <v>-7.07250412541255</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541</v>
      </c>
      <c r="D789" s="67" t="n">
        <v>31.012</v>
      </c>
      <c r="E789" s="67" t="n">
        <v>31.093</v>
      </c>
      <c r="F789" s="88" t="n">
        <f aca="false">(IF((C789=0)*AND(E789&gt;0),"x",IF((C789=0)*AND(E789=0),0,E789*100/C789-100)))</f>
        <v>-1.42037348213437</v>
      </c>
      <c r="G789" s="88" t="n">
        <f aca="false">(IF((D789=0)*AND(E789&gt;0),"x",IF((D789=0)*AND(E789=0),0,E789*100/D789-100)))</f>
        <v>0.261189217077259</v>
      </c>
      <c r="H789" s="67" t="n">
        <v>270.671</v>
      </c>
      <c r="I789" s="67" t="n">
        <v>287.454</v>
      </c>
      <c r="J789" s="88" t="n">
        <f aca="false">(IF((H789=0)*AND(I789&gt;0),"x",IF((H789=0)*AND(I789=0),0,I789*100/H789-100)))</f>
        <v>6.20051649419406</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541</v>
      </c>
      <c r="D791" s="67" t="n">
        <v>31.012</v>
      </c>
      <c r="E791" s="67" t="n">
        <v>31.093</v>
      </c>
      <c r="F791" s="88" t="n">
        <f aca="false">(IF((C791=0)*AND(E791&gt;0),"x",IF((C791=0)*AND(E791=0),0,E791*100/C791-100)))</f>
        <v>-1.42037348213437</v>
      </c>
      <c r="G791" s="88" t="n">
        <f aca="false">(IF((D791=0)*AND(E791&gt;0),"x",IF((D791=0)*AND(E791=0),0,E791*100/D791-100)))</f>
        <v>0.261189217077259</v>
      </c>
      <c r="H791" s="67" t="n">
        <v>269.111</v>
      </c>
      <c r="I791" s="67" t="n">
        <v>287.454</v>
      </c>
      <c r="J791" s="88" t="n">
        <f aca="false">(IF((H791=0)*AND(I791&gt;0),"x",IF((H791=0)*AND(I791=0),0,I791*100/H791-100)))</f>
        <v>6.81614649717032</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64</v>
      </c>
      <c r="D801" s="67" t="n">
        <v>0.68</v>
      </c>
      <c r="E801" s="67" t="n">
        <v>3.92</v>
      </c>
      <c r="F801" s="88" t="n">
        <f aca="false">(IF((C801=0)*AND(E801&gt;0),"x",IF((C801=0)*AND(E801=0),0,E801*100/C801-100)))</f>
        <v>512.5</v>
      </c>
      <c r="G801" s="88" t="n">
        <f aca="false">(IF((D801=0)*AND(E801&gt;0),"x",IF((D801=0)*AND(E801=0),0,E801*100/D801-100)))</f>
        <v>476.470588235294</v>
      </c>
      <c r="H801" s="67" t="n">
        <v>16.557</v>
      </c>
      <c r="I801" s="67" t="n">
        <v>17.298</v>
      </c>
      <c r="J801" s="88" t="n">
        <f aca="false">(IF((H801=0)*AND(I801&gt;0),"x",IF((H801=0)*AND(I801=0),0,I801*100/H801-100)))</f>
        <v>4.4754484508063</v>
      </c>
    </row>
    <row r="802" customFormat="false" ht="11.1" hidden="false" customHeight="true" outlineLevel="0" collapsed="false">
      <c r="A802" s="66" t="s">
        <v>100</v>
      </c>
      <c r="B802" s="83" t="s">
        <v>115</v>
      </c>
      <c r="C802" s="67" t="n">
        <v>0</v>
      </c>
      <c r="D802" s="67" t="n">
        <v>1.02</v>
      </c>
      <c r="E802" s="67" t="n">
        <v>2.692</v>
      </c>
      <c r="F802" s="88" t="str">
        <f aca="false">(IF((C802=0)*AND(E802&gt;0),"x",IF((C802=0)*AND(E802=0),0,E802*100/C802-100)))</f>
        <v>x</v>
      </c>
      <c r="G802" s="88" t="n">
        <f aca="false">(IF((D802=0)*AND(E802&gt;0),"x",IF((D802=0)*AND(E802=0),0,E802*100/D802-100)))</f>
        <v>163.921568627451</v>
      </c>
      <c r="H802" s="67" t="n">
        <v>15.604</v>
      </c>
      <c r="I802" s="67" t="n">
        <v>17.469</v>
      </c>
      <c r="J802" s="88" t="n">
        <f aca="false">(IF((H802=0)*AND(I802&gt;0),"x",IF((H802=0)*AND(I802=0),0,I802*100/H802-100)))</f>
        <v>11.9520635734427</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64</v>
      </c>
      <c r="D812" s="67" t="n">
        <v>1.7</v>
      </c>
      <c r="E812" s="67" t="n">
        <v>6.612</v>
      </c>
      <c r="F812" s="88" t="n">
        <f aca="false">(IF((C812=0)*AND(E812&gt;0),"x",IF((C812=0)*AND(E812=0),0,E812*100/C812-100)))</f>
        <v>933.125</v>
      </c>
      <c r="G812" s="88" t="n">
        <f aca="false">(IF((D812=0)*AND(E812&gt;0),"x",IF((D812=0)*AND(E812=0),0,E812*100/D812-100)))</f>
        <v>288.941176470588</v>
      </c>
      <c r="H812" s="67" t="n">
        <v>32.319</v>
      </c>
      <c r="I812" s="67" t="n">
        <v>34.767</v>
      </c>
      <c r="J812" s="88" t="n">
        <f aca="false">(IF((H812=0)*AND(I812&gt;0),"x",IF((H812=0)*AND(I812=0),0,I812*100/H812-100)))</f>
        <v>7.5744917850181</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64</v>
      </c>
      <c r="D814" s="67" t="n">
        <v>1.7</v>
      </c>
      <c r="E814" s="67" t="n">
        <v>6.612</v>
      </c>
      <c r="F814" s="88" t="n">
        <f aca="false">(IF((C814=0)*AND(E814&gt;0),"x",IF((C814=0)*AND(E814=0),0,E814*100/C814-100)))</f>
        <v>933.125</v>
      </c>
      <c r="G814" s="88" t="n">
        <f aca="false">(IF((D814=0)*AND(E814&gt;0),"x",IF((D814=0)*AND(E814=0),0,E814*100/D814-100)))</f>
        <v>288.941176470588</v>
      </c>
      <c r="H814" s="67" t="n">
        <v>32.161</v>
      </c>
      <c r="I814" s="67" t="n">
        <v>34.767</v>
      </c>
      <c r="J814" s="88" t="n">
        <f aca="false">(IF((H814=0)*AND(I814&gt;0),"x",IF((H814=0)*AND(I814=0),0,I814*100/H814-100)))</f>
        <v>8.10298187245422</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0.64</v>
      </c>
      <c r="D824" s="67" t="n">
        <v>0.68</v>
      </c>
      <c r="E824" s="67" t="n">
        <v>3.92</v>
      </c>
      <c r="F824" s="88" t="n">
        <f aca="false">(IF((C824=0)*AND(E824&gt;0),"x",IF((C824=0)*AND(E824=0),0,E824*100/C824-100)))</f>
        <v>512.5</v>
      </c>
      <c r="G824" s="88" t="n">
        <f aca="false">(IF((D824=0)*AND(E824&gt;0),"x",IF((D824=0)*AND(E824=0),0,E824*100/D824-100)))</f>
        <v>476.470588235294</v>
      </c>
      <c r="H824" s="67" t="n">
        <v>21.258</v>
      </c>
      <c r="I824" s="67" t="n">
        <v>20.127</v>
      </c>
      <c r="J824" s="88" t="n">
        <f aca="false">(IF((H824=0)*AND(I824&gt;0),"x",IF((H824=0)*AND(I824=0),0,I824*100/H824-100)))</f>
        <v>-5.32034998588767</v>
      </c>
    </row>
    <row r="825" customFormat="false" ht="11.1" hidden="false" customHeight="true" outlineLevel="0" collapsed="false">
      <c r="A825" s="66" t="s">
        <v>100</v>
      </c>
      <c r="B825" s="83" t="s">
        <v>115</v>
      </c>
      <c r="C825" s="67" t="n">
        <v>25.358</v>
      </c>
      <c r="D825" s="67" t="n">
        <v>28.229</v>
      </c>
      <c r="E825" s="67" t="n">
        <v>29.364</v>
      </c>
      <c r="F825" s="88" t="n">
        <f aca="false">(IF((C825=0)*AND(E825&gt;0),"x",IF((C825=0)*AND(E825=0),0,E825*100/C825-100)))</f>
        <v>15.7977758498304</v>
      </c>
      <c r="G825" s="88" t="n">
        <f aca="false">(IF((D825=0)*AND(E825&gt;0),"x",IF((D825=0)*AND(E825=0),0,E825*100/D825-100)))</f>
        <v>4.02068794502108</v>
      </c>
      <c r="H825" s="67" t="n">
        <v>242.158</v>
      </c>
      <c r="I825" s="67" t="n">
        <v>266.053</v>
      </c>
      <c r="J825" s="88" t="n">
        <f aca="false">(IF((H825=0)*AND(I825&gt;0),"x",IF((H825=0)*AND(I825=0),0,I825*100/H825-100)))</f>
        <v>9.86752450879179</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183</v>
      </c>
      <c r="D831" s="67" t="n">
        <v>3.803</v>
      </c>
      <c r="E831" s="67" t="n">
        <v>4.421</v>
      </c>
      <c r="F831" s="88" t="n">
        <f aca="false">(IF((C831=0)*AND(E831&gt;0),"x",IF((C831=0)*AND(E831=0),0,E831*100/C831-100)))</f>
        <v>-28.4974931263141</v>
      </c>
      <c r="G831" s="88" t="n">
        <f aca="false">(IF((D831=0)*AND(E831&gt;0),"x",IF((D831=0)*AND(E831=0),0,E831*100/D831-100)))</f>
        <v>16.250328687878</v>
      </c>
      <c r="H831" s="67" t="n">
        <v>38.784</v>
      </c>
      <c r="I831" s="67" t="n">
        <v>36.041</v>
      </c>
      <c r="J831" s="88" t="n">
        <f aca="false">(IF((H831=0)*AND(I831&gt;0),"x",IF((H831=0)*AND(I831=0),0,I831*100/H831-100)))</f>
        <v>-7.07250412541255</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2.181</v>
      </c>
      <c r="D835" s="67" t="n">
        <v>32.712</v>
      </c>
      <c r="E835" s="67" t="n">
        <v>37.705</v>
      </c>
      <c r="F835" s="88" t="n">
        <f aca="false">(IF((C835=0)*AND(E835&gt;0),"x",IF((C835=0)*AND(E835=0),0,E835*100/C835-100)))</f>
        <v>17.1654081600945</v>
      </c>
      <c r="G835" s="88" t="n">
        <f aca="false">(IF((D835=0)*AND(E835&gt;0),"x",IF((D835=0)*AND(E835=0),0,E835*100/D835-100)))</f>
        <v>15.2635118610907</v>
      </c>
      <c r="H835" s="67" t="n">
        <v>302.99</v>
      </c>
      <c r="I835" s="67" t="n">
        <v>322.221</v>
      </c>
      <c r="J835" s="88" t="n">
        <f aca="false">(IF((H835=0)*AND(I835&gt;0),"x",IF((H835=0)*AND(I835=0),0,I835*100/H835-100)))</f>
        <v>6.34707416086339</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2.181</v>
      </c>
      <c r="D837" s="67" t="n">
        <v>32.712</v>
      </c>
      <c r="E837" s="67" t="n">
        <v>37.705</v>
      </c>
      <c r="F837" s="88" t="n">
        <f aca="false">(IF((C837=0)*AND(E837&gt;0),"x",IF((C837=0)*AND(E837=0),0,E837*100/C837-100)))</f>
        <v>17.1654081600945</v>
      </c>
      <c r="G837" s="88" t="n">
        <f aca="false">(IF((D837=0)*AND(E837&gt;0),"x",IF((D837=0)*AND(E837=0),0,E837*100/D837-100)))</f>
        <v>15.2635118610907</v>
      </c>
      <c r="H837" s="67" t="n">
        <v>301.272</v>
      </c>
      <c r="I837" s="67" t="n">
        <v>322.221</v>
      </c>
      <c r="J837" s="88" t="n">
        <f aca="false">(IF((H837=0)*AND(I837&gt;0),"x",IF((H837=0)*AND(I837=0),0,I837*100/H837-100)))</f>
        <v>6.95351708754879</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1.421</v>
      </c>
      <c r="D848" s="67" t="n">
        <v>1.211</v>
      </c>
      <c r="E848" s="67" t="n">
        <v>0.567</v>
      </c>
      <c r="F848" s="88" t="n">
        <f aca="false">(IF((C848=0)*AND(E848&gt;0),"x",IF((C848=0)*AND(E848=0),0,E848*100/C848-100)))</f>
        <v>-60.0985221674877</v>
      </c>
      <c r="G848" s="88" t="n">
        <f aca="false">(IF((D848=0)*AND(E848&gt;0),"x",IF((D848=0)*AND(E848=0),0,E848*100/D848-100)))</f>
        <v>-53.1791907514451</v>
      </c>
      <c r="H848" s="67" t="n">
        <v>10.756</v>
      </c>
      <c r="I848" s="67" t="n">
        <v>11.32</v>
      </c>
      <c r="J848" s="88" t="n">
        <f aca="false">(IF((H848=0)*AND(I848&gt;0),"x",IF((H848=0)*AND(I848=0),0,I848*100/H848-100)))</f>
        <v>5.24358497582745</v>
      </c>
    </row>
    <row r="849" customFormat="false" ht="11.1" hidden="false" customHeight="true" outlineLevel="0" collapsed="false">
      <c r="A849" s="66" t="s">
        <v>100</v>
      </c>
      <c r="B849" s="83" t="s">
        <v>115</v>
      </c>
      <c r="C849" s="67" t="n">
        <v>6.083</v>
      </c>
      <c r="D849" s="67" t="n">
        <v>8.944</v>
      </c>
      <c r="E849" s="67" t="n">
        <v>7.852</v>
      </c>
      <c r="F849" s="88" t="n">
        <f aca="false">(IF((C849=0)*AND(E849&gt;0),"x",IF((C849=0)*AND(E849=0),0,E849*100/C849-100)))</f>
        <v>29.0810455367418</v>
      </c>
      <c r="G849" s="88" t="n">
        <f aca="false">(IF((D849=0)*AND(E849&gt;0),"x",IF((D849=0)*AND(E849=0),0,E849*100/D849-100)))</f>
        <v>-12.2093023255814</v>
      </c>
      <c r="H849" s="67" t="n">
        <v>77.76</v>
      </c>
      <c r="I849" s="67" t="n">
        <v>88.166</v>
      </c>
      <c r="J849" s="88" t="n">
        <f aca="false">(IF((H849=0)*AND(I849&gt;0),"x",IF((H849=0)*AND(I849=0),0,I849*100/H849-100)))</f>
        <v>13.3822016460905</v>
      </c>
    </row>
    <row r="850" customFormat="false" ht="11.1" hidden="false" customHeight="true" outlineLevel="0" collapsed="false">
      <c r="A850" s="66" t="s">
        <v>101</v>
      </c>
      <c r="B850" s="83" t="s">
        <v>115</v>
      </c>
      <c r="C850" s="67" t="n">
        <v>89.057</v>
      </c>
      <c r="D850" s="67" t="n">
        <v>88.992</v>
      </c>
      <c r="E850" s="67" t="n">
        <v>34.785</v>
      </c>
      <c r="F850" s="88" t="n">
        <f aca="false">(IF((C850=0)*AND(E850&gt;0),"x",IF((C850=0)*AND(E850=0),0,E850*100/C850-100)))</f>
        <v>-60.9407458144784</v>
      </c>
      <c r="G850" s="88" t="n">
        <f aca="false">(IF((D850=0)*AND(E850&gt;0),"x",IF((D850=0)*AND(E850=0),0,E850*100/D850-100)))</f>
        <v>-60.912216828479</v>
      </c>
      <c r="H850" s="67" t="n">
        <v>669.032</v>
      </c>
      <c r="I850" s="67" t="n">
        <v>658.219</v>
      </c>
      <c r="J850" s="88" t="n">
        <f aca="false">(IF((H850=0)*AND(I850&gt;0),"x",IF((H850=0)*AND(I850=0),0,I850*100/H850-100)))</f>
        <v>-1.61621566681414</v>
      </c>
    </row>
    <row r="851" customFormat="false" ht="11.1" hidden="false" customHeight="true" outlineLevel="0" collapsed="false">
      <c r="A851" s="66" t="s">
        <v>102</v>
      </c>
      <c r="B851" s="83" t="s">
        <v>115</v>
      </c>
      <c r="C851" s="67" t="n">
        <v>1.457</v>
      </c>
      <c r="D851" s="67" t="n">
        <v>1.361</v>
      </c>
      <c r="E851" s="67" t="n">
        <v>1.2</v>
      </c>
      <c r="F851" s="88" t="n">
        <f aca="false">(IF((C851=0)*AND(E851&gt;0),"x",IF((C851=0)*AND(E851=0),0,E851*100/C851-100)))</f>
        <v>-17.6389842141386</v>
      </c>
      <c r="G851" s="88" t="n">
        <f aca="false">(IF((D851=0)*AND(E851&gt;0),"x",IF((D851=0)*AND(E851=0),0,E851*100/D851-100)))</f>
        <v>-11.8295371050698</v>
      </c>
      <c r="H851" s="67" t="n">
        <v>21.352</v>
      </c>
      <c r="I851" s="67" t="n">
        <v>19.33</v>
      </c>
      <c r="J851" s="88" t="n">
        <f aca="false">(IF((H851=0)*AND(I851&gt;0),"x",IF((H851=0)*AND(I851=0),0,I851*100/H851-100)))</f>
        <v>-9.46983889097041</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v>
      </c>
      <c r="D853" s="67" t="n">
        <v>0.025</v>
      </c>
      <c r="E853" s="67" t="n">
        <v>0</v>
      </c>
      <c r="F853" s="88" t="n">
        <f aca="false">(IF((C853=0)*AND(E853&gt;0),"x",IF((C853=0)*AND(E853=0),0,E853*100/C853-100)))</f>
        <v>0</v>
      </c>
      <c r="G853" s="88" t="n">
        <f aca="false">(IF((D853=0)*AND(E853&gt;0),"x",IF((D853=0)*AND(E853=0),0,E853*100/D853-100)))</f>
        <v>-100</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6.397</v>
      </c>
      <c r="D854" s="67" t="n">
        <v>6.843</v>
      </c>
      <c r="E854" s="67" t="n">
        <v>3.133</v>
      </c>
      <c r="F854" s="88" t="n">
        <f aca="false">(IF((C854=0)*AND(E854&gt;0),"x",IF((C854=0)*AND(E854=0),0,E854*100/C854-100)))</f>
        <v>-51.02391746131</v>
      </c>
      <c r="G854" s="88" t="n">
        <f aca="false">(IF((D854=0)*AND(E854&gt;0),"x",IF((D854=0)*AND(E854=0),0,E854*100/D854-100)))</f>
        <v>-54.2159871401432</v>
      </c>
      <c r="H854" s="67" t="n">
        <v>87.814</v>
      </c>
      <c r="I854" s="67" t="n">
        <v>63.97</v>
      </c>
      <c r="J854" s="88" t="n">
        <f aca="false">(IF((H854=0)*AND(I854&gt;0),"x",IF((H854=0)*AND(I854=0),0,I854*100/H854-100)))</f>
        <v>-27.1528457876876</v>
      </c>
    </row>
    <row r="855" customFormat="false" ht="11.1" hidden="false" customHeight="true" outlineLevel="0" collapsed="false">
      <c r="A855" s="66" t="s">
        <v>106</v>
      </c>
      <c r="B855" s="83" t="s">
        <v>115</v>
      </c>
      <c r="C855" s="67" t="n">
        <v>9.033</v>
      </c>
      <c r="D855" s="67" t="n">
        <v>12.077</v>
      </c>
      <c r="E855" s="67" t="n">
        <v>13.199</v>
      </c>
      <c r="F855" s="88" t="n">
        <f aca="false">(IF((C855=0)*AND(E855&gt;0),"x",IF((C855=0)*AND(E855=0),0,E855*100/C855-100)))</f>
        <v>46.1197830178236</v>
      </c>
      <c r="G855" s="88" t="n">
        <f aca="false">(IF((D855=0)*AND(E855&gt;0),"x",IF((D855=0)*AND(E855=0),0,E855*100/D855-100)))</f>
        <v>9.29038668543514</v>
      </c>
      <c r="H855" s="67" t="n">
        <v>52.78</v>
      </c>
      <c r="I855" s="67" t="n">
        <v>60.152</v>
      </c>
      <c r="J855" s="88" t="n">
        <f aca="false">(IF((H855=0)*AND(I855&gt;0),"x",IF((H855=0)*AND(I855=0),0,I855*100/H855-100)))</f>
        <v>13.9674118984464</v>
      </c>
    </row>
    <row r="856" customFormat="false" ht="11.1" hidden="false" customHeight="true" outlineLevel="0" collapsed="false">
      <c r="A856" s="66" t="s">
        <v>107</v>
      </c>
      <c r="B856" s="83" t="s">
        <v>115</v>
      </c>
      <c r="C856" s="67" t="n">
        <v>3.5</v>
      </c>
      <c r="D856" s="67" t="n">
        <v>10.21</v>
      </c>
      <c r="E856" s="67" t="n">
        <v>8.686</v>
      </c>
      <c r="F856" s="88" t="n">
        <f aca="false">(IF((C856=0)*AND(E856&gt;0),"x",IF((C856=0)*AND(E856=0),0,E856*100/C856-100)))</f>
        <v>148.171428571429</v>
      </c>
      <c r="G856" s="88" t="n">
        <f aca="false">(IF((D856=0)*AND(E856&gt;0),"x",IF((D856=0)*AND(E856=0),0,E856*100/D856-100)))</f>
        <v>-14.9265426052889</v>
      </c>
      <c r="H856" s="67" t="n">
        <v>53.372</v>
      </c>
      <c r="I856" s="67" t="n">
        <v>84.869</v>
      </c>
      <c r="J856" s="88" t="n">
        <f aca="false">(IF((H856=0)*AND(I856&gt;0),"x",IF((H856=0)*AND(I856=0),0,I856*100/H856-100)))</f>
        <v>59.0140897849059</v>
      </c>
    </row>
    <row r="857" customFormat="false" ht="11.1" hidden="false" customHeight="true" outlineLevel="0" collapsed="false">
      <c r="A857" s="66" t="s">
        <v>108</v>
      </c>
      <c r="B857" s="83" t="s">
        <v>115</v>
      </c>
      <c r="C857" s="67" t="n">
        <v>4.927</v>
      </c>
      <c r="D857" s="67" t="n">
        <v>6.727</v>
      </c>
      <c r="E857" s="67" t="n">
        <v>6.662</v>
      </c>
      <c r="F857" s="88" t="n">
        <f aca="false">(IF((C857=0)*AND(E857&gt;0),"x",IF((C857=0)*AND(E857=0),0,E857*100/C857-100)))</f>
        <v>35.21412624315</v>
      </c>
      <c r="G857" s="88" t="n">
        <f aca="false">(IF((D857=0)*AND(E857&gt;0),"x",IF((D857=0)*AND(E857=0),0,E857*100/D857-100)))</f>
        <v>-0.96625538873198</v>
      </c>
      <c r="H857" s="67" t="n">
        <v>79.697</v>
      </c>
      <c r="I857" s="67" t="n">
        <v>69.095</v>
      </c>
      <c r="J857" s="88" t="n">
        <f aca="false">(IF((H857=0)*AND(I857&gt;0),"x",IF((H857=0)*AND(I857=0),0,I857*100/H857-100)))</f>
        <v>-13.3028846757093</v>
      </c>
    </row>
    <row r="858" customFormat="false" ht="11.1" hidden="false" customHeight="true" outlineLevel="0" collapsed="false">
      <c r="A858" s="66" t="s">
        <v>116</v>
      </c>
      <c r="B858" s="83" t="s">
        <v>115</v>
      </c>
      <c r="C858" s="67" t="n">
        <v>4.661</v>
      </c>
      <c r="D858" s="67" t="n">
        <v>6.526</v>
      </c>
      <c r="E858" s="67" t="n">
        <v>6.552</v>
      </c>
      <c r="F858" s="88" t="n">
        <f aca="false">(IF((C858=0)*AND(E858&gt;0),"x",IF((C858=0)*AND(E858=0),0,E858*100/C858-100)))</f>
        <v>40.5706929843381</v>
      </c>
      <c r="G858" s="88" t="n">
        <f aca="false">(IF((D858=0)*AND(E858&gt;0),"x",IF((D858=0)*AND(E858=0),0,E858*100/D858-100)))</f>
        <v>0.398406374501988</v>
      </c>
      <c r="H858" s="67" t="n">
        <v>77.2</v>
      </c>
      <c r="I858" s="67" t="n">
        <v>67.142</v>
      </c>
      <c r="J858" s="88" t="n">
        <f aca="false">(IF((H858=0)*AND(I858&gt;0),"x",IF((H858=0)*AND(I858=0),0,I858*100/H858-100)))</f>
        <v>-13.0284974093264</v>
      </c>
    </row>
    <row r="859" s="87" customFormat="true" ht="16.5" hidden="false" customHeight="true" outlineLevel="0" collapsed="false">
      <c r="A859" s="85" t="s">
        <v>93</v>
      </c>
      <c r="B859" s="86" t="s">
        <v>115</v>
      </c>
      <c r="C859" s="67" t="n">
        <v>121.875</v>
      </c>
      <c r="D859" s="67" t="n">
        <v>136.39</v>
      </c>
      <c r="E859" s="67" t="n">
        <v>76.084</v>
      </c>
      <c r="F859" s="88" t="n">
        <f aca="false">(IF((C859=0)*AND(E859&gt;0),"x",IF((C859=0)*AND(E859=0),0,E859*100/C859-100)))</f>
        <v>-37.5721025641026</v>
      </c>
      <c r="G859" s="88" t="n">
        <f aca="false">(IF((D859=0)*AND(E859&gt;0),"x",IF((D859=0)*AND(E859=0),0,E859*100/D859-100)))</f>
        <v>-44.2158516020236</v>
      </c>
      <c r="H859" s="67" t="n">
        <v>1052.756</v>
      </c>
      <c r="I859" s="67" t="n">
        <v>1055.368</v>
      </c>
      <c r="J859" s="88" t="n">
        <f aca="false">(IF((H859=0)*AND(I859&gt;0),"x",IF((H859=0)*AND(I859=0),0,I859*100/H859-100)))</f>
        <v>0.248110673318394</v>
      </c>
    </row>
    <row r="860" customFormat="false" ht="11.1" hidden="false" customHeight="true" outlineLevel="0" collapsed="false">
      <c r="A860" s="66" t="s">
        <v>117</v>
      </c>
      <c r="B860" s="83" t="s">
        <v>115</v>
      </c>
      <c r="C860" s="67" t="n">
        <v>10.68</v>
      </c>
      <c r="D860" s="67" t="n">
        <v>14.112</v>
      </c>
      <c r="E860" s="67" t="n">
        <v>12.115</v>
      </c>
      <c r="F860" s="88" t="n">
        <f aca="false">(IF((C860=0)*AND(E860&gt;0),"x",IF((C860=0)*AND(E860=0),0,E860*100/C860-100)))</f>
        <v>13.436329588015</v>
      </c>
      <c r="G860" s="88" t="n">
        <f aca="false">(IF((D860=0)*AND(E860&gt;0),"x",IF((D860=0)*AND(E860=0),0,E860*100/D860-100)))</f>
        <v>-14.1510770975057</v>
      </c>
      <c r="H860" s="67" t="n">
        <v>152.832</v>
      </c>
      <c r="I860" s="67" t="n">
        <v>145.784</v>
      </c>
      <c r="J860" s="88" t="n">
        <f aca="false">(IF((H860=0)*AND(I860&gt;0),"x",IF((H860=0)*AND(I860=0),0,I860*100/H860-100)))</f>
        <v>-4.61159966499163</v>
      </c>
    </row>
    <row r="861" customFormat="false" ht="25.5" hidden="false" customHeight="true" outlineLevel="0" collapsed="false">
      <c r="A861" s="82" t="s">
        <v>118</v>
      </c>
      <c r="B861" s="83" t="s">
        <v>115</v>
      </c>
      <c r="C861" s="67" t="n">
        <v>105.725</v>
      </c>
      <c r="D861" s="67" t="n">
        <v>119.942</v>
      </c>
      <c r="E861" s="67" t="n">
        <v>63.673</v>
      </c>
      <c r="F861" s="88" t="n">
        <f aca="false">(IF((C861=0)*AND(E861&gt;0),"x",IF((C861=0)*AND(E861=0),0,E861*100/C861-100)))</f>
        <v>-39.7748876803027</v>
      </c>
      <c r="G861" s="88" t="n">
        <f aca="false">(IF((D861=0)*AND(E861&gt;0),"x",IF((D861=0)*AND(E861=0),0,E861*100/D861-100)))</f>
        <v>-46.9135081956279</v>
      </c>
      <c r="H861" s="67" t="n">
        <v>854.639</v>
      </c>
      <c r="I861" s="67" t="n">
        <v>878.151</v>
      </c>
      <c r="J861" s="88" t="n">
        <f aca="false">(IF((H861=0)*AND(I861&gt;0),"x",IF((H861=0)*AND(I861=0),0,I861*100/H861-100)))</f>
        <v>2.75110309733114</v>
      </c>
    </row>
    <row r="862" customFormat="false" ht="11.1" hidden="false" customHeight="true" outlineLevel="0" collapsed="false">
      <c r="A862" s="66" t="s">
        <v>119</v>
      </c>
      <c r="B862" s="83" t="s">
        <v>115</v>
      </c>
      <c r="C862" s="67" t="n">
        <v>16.15</v>
      </c>
      <c r="D862" s="67" t="n">
        <v>16.448</v>
      </c>
      <c r="E862" s="67" t="n">
        <v>12.411</v>
      </c>
      <c r="F862" s="88" t="n">
        <f aca="false">(IF((C862=0)*AND(E862&gt;0),"x",IF((C862=0)*AND(E862=0),0,E862*100/C862-100)))</f>
        <v>-23.1517027863777</v>
      </c>
      <c r="G862" s="88" t="n">
        <f aca="false">(IF((D862=0)*AND(E862&gt;0),"x",IF((D862=0)*AND(E862=0),0,E862*100/D862-100)))</f>
        <v>-24.5440175097276</v>
      </c>
      <c r="H862" s="67" t="n">
        <v>198.117</v>
      </c>
      <c r="I862" s="67" t="n">
        <v>177.217</v>
      </c>
      <c r="J862" s="88" t="n">
        <f aca="false">(IF((H862=0)*AND(I862&gt;0),"x",IF((H862=0)*AND(I862=0),0,I862*100/H862-100)))</f>
        <v>-10.5493218653624</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0.32</v>
      </c>
      <c r="D864" s="67" t="n">
        <v>13.415</v>
      </c>
      <c r="E864" s="67" t="n">
        <v>11.957</v>
      </c>
      <c r="F864" s="88" t="n">
        <f aca="false">(IF((C864=0)*AND(E864&gt;0),"x",IF((C864=0)*AND(E864=0),0,E864*100/C864-100)))</f>
        <v>15.8624031007752</v>
      </c>
      <c r="G864" s="88" t="n">
        <f aca="false">(IF((D864=0)*AND(E864&gt;0),"x",IF((D864=0)*AND(E864=0),0,E864*100/D864-100)))</f>
        <v>-10.8684308609765</v>
      </c>
      <c r="H864" s="67" t="n">
        <v>148.711</v>
      </c>
      <c r="I864" s="67" t="n">
        <v>143.947</v>
      </c>
      <c r="J864" s="88" t="n">
        <f aca="false">(IF((H864=0)*AND(I864&gt;0),"x",IF((H864=0)*AND(I864=0),0,I864*100/H864-100)))</f>
        <v>-3.20352899247534</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20.352</v>
      </c>
      <c r="D867" s="67" t="n">
        <v>33.253</v>
      </c>
      <c r="E867" s="67" t="n">
        <v>18.417</v>
      </c>
      <c r="F867" s="88" t="n">
        <f aca="false">(IF((C867=0)*AND(E867&gt;0),"x",IF((C867=0)*AND(E867=0),0,E867*100/C867-100)))</f>
        <v>-9.50766509433962</v>
      </c>
      <c r="G867" s="88" t="n">
        <f aca="false">(IF((D867=0)*AND(E867&gt;0),"x",IF((D867=0)*AND(E867=0),0,E867*100/D867-100)))</f>
        <v>-44.6155234114215</v>
      </c>
      <c r="H867" s="67" t="n">
        <v>361.184</v>
      </c>
      <c r="I867" s="67" t="n">
        <v>359.826</v>
      </c>
      <c r="J867" s="88" t="n">
        <f aca="false">(IF((H867=0)*AND(I867&gt;0),"x",IF((H867=0)*AND(I867=0),0,I867*100/H867-100)))</f>
        <v>-0.375985647204743</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66.576</v>
      </c>
      <c r="D869" s="67" t="n">
        <v>71.571</v>
      </c>
      <c r="E869" s="67" t="n">
        <v>59.2</v>
      </c>
      <c r="F869" s="88" t="n">
        <f aca="false">(IF((C869=0)*AND(E869&gt;0),"x",IF((C869=0)*AND(E869=0),0,E869*100/C869-100)))</f>
        <v>-11.0790675318433</v>
      </c>
      <c r="G869" s="88" t="n">
        <f aca="false">(IF((D869=0)*AND(E869&gt;0),"x",IF((D869=0)*AND(E869=0),0,E869*100/D869-100)))</f>
        <v>-17.2849338419192</v>
      </c>
      <c r="H869" s="67" t="n">
        <v>849.96</v>
      </c>
      <c r="I869" s="67" t="n">
        <v>845.186</v>
      </c>
      <c r="J869" s="88" t="n">
        <f aca="false">(IF((H869=0)*AND(I869&gt;0),"x",IF((H869=0)*AND(I869=0),0,I869*100/H869-100)))</f>
        <v>-0.561673490517194</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3.725</v>
      </c>
      <c r="D871" s="67" t="n">
        <v>5.652</v>
      </c>
      <c r="E871" s="67" t="n">
        <v>4.467</v>
      </c>
      <c r="F871" s="88" t="n">
        <f aca="false">(IF((C871=0)*AND(E871&gt;0),"x",IF((C871=0)*AND(E871=0),0,E871*100/C871-100)))</f>
        <v>19.9194630872483</v>
      </c>
      <c r="G871" s="88" t="n">
        <f aca="false">(IF((D871=0)*AND(E871&gt;0),"x",IF((D871=0)*AND(E871=0),0,E871*100/D871-100)))</f>
        <v>-20.9660297239915</v>
      </c>
      <c r="H871" s="67" t="n">
        <v>61.914</v>
      </c>
      <c r="I871" s="67" t="n">
        <v>48.444</v>
      </c>
      <c r="J871" s="88" t="n">
        <f aca="false">(IF((H871=0)*AND(I871&gt;0),"x",IF((H871=0)*AND(I871=0),0,I871*100/H871-100)))</f>
        <v>-21.7559841069871</v>
      </c>
    </row>
    <row r="872" customFormat="false" ht="11.1" hidden="false" customHeight="true" outlineLevel="0" collapsed="false">
      <c r="A872" s="66" t="s">
        <v>100</v>
      </c>
      <c r="B872" s="83" t="s">
        <v>115</v>
      </c>
      <c r="C872" s="67" t="n">
        <v>3.374</v>
      </c>
      <c r="D872" s="67" t="n">
        <v>4.384</v>
      </c>
      <c r="E872" s="67" t="n">
        <v>3.36</v>
      </c>
      <c r="F872" s="88" t="n">
        <f aca="false">(IF((C872=0)*AND(E872&gt;0),"x",IF((C872=0)*AND(E872=0),0,E872*100/C872-100)))</f>
        <v>-0.414937759336098</v>
      </c>
      <c r="G872" s="88" t="n">
        <f aca="false">(IF((D872=0)*AND(E872&gt;0),"x",IF((D872=0)*AND(E872=0),0,E872*100/D872-100)))</f>
        <v>-23.3576642335766</v>
      </c>
      <c r="H872" s="67" t="n">
        <v>51.305</v>
      </c>
      <c r="I872" s="67" t="n">
        <v>58.486</v>
      </c>
      <c r="J872" s="88" t="n">
        <f aca="false">(IF((H872=0)*AND(I872&gt;0),"x",IF((H872=0)*AND(I872=0),0,I872*100/H872-100)))</f>
        <v>13.9966864827989</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0.414</v>
      </c>
      <c r="D874" s="67" t="n">
        <v>0.303</v>
      </c>
      <c r="E874" s="67" t="n">
        <v>0.168</v>
      </c>
      <c r="F874" s="88" t="n">
        <f aca="false">(IF((C874=0)*AND(E874&gt;0),"x",IF((C874=0)*AND(E874=0),0,E874*100/C874-100)))</f>
        <v>-59.4202898550725</v>
      </c>
      <c r="G874" s="88" t="n">
        <f aca="false">(IF((D874=0)*AND(E874&gt;0),"x",IF((D874=0)*AND(E874=0),0,E874*100/D874-100)))</f>
        <v>-44.5544554455446</v>
      </c>
      <c r="H874" s="67" t="n">
        <v>7.741</v>
      </c>
      <c r="I874" s="67" t="n">
        <v>5.495</v>
      </c>
      <c r="J874" s="88" t="n">
        <f aca="false">(IF((H874=0)*AND(I874&gt;0),"x",IF((H874=0)*AND(I874=0),0,I874*100/H874-100)))</f>
        <v>-29.0143392326573</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v>
      </c>
      <c r="D876" s="67" t="n">
        <v>0.025</v>
      </c>
      <c r="E876" s="67" t="n">
        <v>0</v>
      </c>
      <c r="F876" s="88" t="n">
        <f aca="false">(IF((C876=0)*AND(E876&gt;0),"x",IF((C876=0)*AND(E876=0),0,E876*100/C876-100)))</f>
        <v>0</v>
      </c>
      <c r="G876" s="88" t="n">
        <f aca="false">(IF((D876=0)*AND(E876&gt;0),"x",IF((D876=0)*AND(E876=0),0,E876*100/D876-100)))</f>
        <v>-100</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3.548</v>
      </c>
      <c r="D877" s="67" t="n">
        <v>2.155</v>
      </c>
      <c r="E877" s="67" t="n">
        <v>2.969</v>
      </c>
      <c r="F877" s="88" t="n">
        <f aca="false">(IF((C877=0)*AND(E877&gt;0),"x",IF((C877=0)*AND(E877=0),0,E877*100/C877-100)))</f>
        <v>-16.3190529875987</v>
      </c>
      <c r="G877" s="88" t="n">
        <f aca="false">(IF((D877=0)*AND(E877&gt;0),"x",IF((D877=0)*AND(E877=0),0,E877*100/D877-100)))</f>
        <v>37.7726218097448</v>
      </c>
      <c r="H877" s="67" t="n">
        <v>78.321</v>
      </c>
      <c r="I877" s="67" t="n">
        <v>52.214</v>
      </c>
      <c r="J877" s="88" t="n">
        <f aca="false">(IF((H877=0)*AND(I877&gt;0),"x",IF((H877=0)*AND(I877=0),0,I877*100/H877-100)))</f>
        <v>-33.3333333333333</v>
      </c>
    </row>
    <row r="878" customFormat="false" ht="11.1" hidden="false" customHeight="true" outlineLevel="0" collapsed="false">
      <c r="A878" s="66" t="s">
        <v>106</v>
      </c>
      <c r="B878" s="83" t="s">
        <v>115</v>
      </c>
      <c r="C878" s="67" t="n">
        <v>0</v>
      </c>
      <c r="D878" s="67" t="n">
        <v>0.002</v>
      </c>
      <c r="E878" s="67" t="n">
        <v>0</v>
      </c>
      <c r="F878" s="88" t="n">
        <f aca="false">(IF((C878=0)*AND(E878&gt;0),"x",IF((C878=0)*AND(E878=0),0,E878*100/C878-100)))</f>
        <v>0</v>
      </c>
      <c r="G878" s="88" t="n">
        <f aca="false">(IF((D878=0)*AND(E878&gt;0),"x",IF((D878=0)*AND(E878=0),0,E878*100/D878-100)))</f>
        <v>-100</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386</v>
      </c>
      <c r="D880" s="67" t="n">
        <v>4.39</v>
      </c>
      <c r="E880" s="67" t="n">
        <v>2.713</v>
      </c>
      <c r="F880" s="88" t="n">
        <f aca="false">(IF((C880=0)*AND(E880&gt;0),"x",IF((C880=0)*AND(E880=0),0,E880*100/C880-100)))</f>
        <v>-19.8759598346131</v>
      </c>
      <c r="G880" s="88" t="n">
        <f aca="false">(IF((D880=0)*AND(E880&gt;0),"x",IF((D880=0)*AND(E880=0),0,E880*100/D880-100)))</f>
        <v>-38.2004555808656</v>
      </c>
      <c r="H880" s="67" t="n">
        <v>43.604</v>
      </c>
      <c r="I880" s="67" t="n">
        <v>41.48</v>
      </c>
      <c r="J880" s="88" t="n">
        <f aca="false">(IF((H880=0)*AND(I880&gt;0),"x",IF((H880=0)*AND(I880=0),0,I880*100/H880-100)))</f>
        <v>-4.87111274195028</v>
      </c>
    </row>
    <row r="881" customFormat="false" ht="11.1" hidden="false" customHeight="true" outlineLevel="0" collapsed="false">
      <c r="A881" s="66" t="s">
        <v>116</v>
      </c>
      <c r="B881" s="83" t="s">
        <v>115</v>
      </c>
      <c r="C881" s="67" t="n">
        <v>3.132</v>
      </c>
      <c r="D881" s="67" t="n">
        <v>3.701</v>
      </c>
      <c r="E881" s="67" t="n">
        <v>2.603</v>
      </c>
      <c r="F881" s="88" t="n">
        <f aca="false">(IF((C881=0)*AND(E881&gt;0),"x",IF((C881=0)*AND(E881=0),0,E881*100/C881-100)))</f>
        <v>-16.8901660280971</v>
      </c>
      <c r="G881" s="88" t="n">
        <f aca="false">(IF((D881=0)*AND(E881&gt;0),"x",IF((D881=0)*AND(E881=0),0,E881*100/D881-100)))</f>
        <v>-29.6676573898946</v>
      </c>
      <c r="H881" s="67" t="n">
        <v>40.817</v>
      </c>
      <c r="I881" s="67" t="n">
        <v>39.019</v>
      </c>
      <c r="J881" s="88" t="n">
        <f aca="false">(IF((H881=0)*AND(I881&gt;0),"x",IF((H881=0)*AND(I881=0),0,I881*100/H881-100)))</f>
        <v>-4.40502731704927</v>
      </c>
    </row>
    <row r="882" s="87" customFormat="true" ht="16.5" hidden="false" customHeight="true" outlineLevel="0" collapsed="false">
      <c r="A882" s="85" t="s">
        <v>93</v>
      </c>
      <c r="B882" s="86" t="s">
        <v>115</v>
      </c>
      <c r="C882" s="67" t="n">
        <v>14.447</v>
      </c>
      <c r="D882" s="67" t="n">
        <v>16.911</v>
      </c>
      <c r="E882" s="67" t="n">
        <v>13.677</v>
      </c>
      <c r="F882" s="88" t="n">
        <f aca="false">(IF((C882=0)*AND(E882&gt;0),"x",IF((C882=0)*AND(E882=0),0,E882*100/C882-100)))</f>
        <v>-5.32982626150758</v>
      </c>
      <c r="G882" s="88" t="n">
        <f aca="false">(IF((D882=0)*AND(E882&gt;0),"x",IF((D882=0)*AND(E882=0),0,E882*100/D882-100)))</f>
        <v>-19.1236473301401</v>
      </c>
      <c r="H882" s="67" t="n">
        <v>243.897</v>
      </c>
      <c r="I882" s="67" t="n">
        <v>208.386</v>
      </c>
      <c r="J882" s="88" t="n">
        <f aca="false">(IF((H882=0)*AND(I882&gt;0),"x",IF((H882=0)*AND(I882=0),0,I882*100/H882-100)))</f>
        <v>-14.5598346843135</v>
      </c>
    </row>
    <row r="883" customFormat="false" ht="11.1" hidden="false" customHeight="true" outlineLevel="0" collapsed="false">
      <c r="A883" s="66" t="s">
        <v>117</v>
      </c>
      <c r="B883" s="83" t="s">
        <v>115</v>
      </c>
      <c r="C883" s="67" t="n">
        <v>9.187</v>
      </c>
      <c r="D883" s="67" t="n">
        <v>11.207</v>
      </c>
      <c r="E883" s="67" t="n">
        <v>8.107</v>
      </c>
      <c r="F883" s="88" t="n">
        <f aca="false">(IF((C883=0)*AND(E883&gt;0),"x",IF((C883=0)*AND(E883=0),0,E883*100/C883-100)))</f>
        <v>-11.755741809078</v>
      </c>
      <c r="G883" s="88" t="n">
        <f aca="false">(IF((D883=0)*AND(E883&gt;0),"x",IF((D883=0)*AND(E883=0),0,E883*100/D883-100)))</f>
        <v>-27.6612831266173</v>
      </c>
      <c r="H883" s="67" t="n">
        <v>113.253</v>
      </c>
      <c r="I883" s="67" t="n">
        <v>115.297</v>
      </c>
      <c r="J883" s="88" t="n">
        <f aca="false">(IF((H883=0)*AND(I883&gt;0),"x",IF((H883=0)*AND(I883=0),0,I883*100/H883-100)))</f>
        <v>1.80480870263922</v>
      </c>
    </row>
    <row r="884" customFormat="false" ht="25.5" hidden="false" customHeight="true" outlineLevel="0" collapsed="false">
      <c r="A884" s="82" t="s">
        <v>118</v>
      </c>
      <c r="B884" s="83" t="s">
        <v>115</v>
      </c>
      <c r="C884" s="67" t="n">
        <v>4.966</v>
      </c>
      <c r="D884" s="67" t="n">
        <v>5.624</v>
      </c>
      <c r="E884" s="67" t="n">
        <v>5.506</v>
      </c>
      <c r="F884" s="88" t="n">
        <f aca="false">(IF((C884=0)*AND(E884&gt;0),"x",IF((C884=0)*AND(E884=0),0,E884*100/C884-100)))</f>
        <v>10.8739428111156</v>
      </c>
      <c r="G884" s="88" t="n">
        <f aca="false">(IF((D884=0)*AND(E884&gt;0),"x",IF((D884=0)*AND(E884=0),0,E884*100/D884-100)))</f>
        <v>-2.0981507823613</v>
      </c>
      <c r="H884" s="67" t="n">
        <v>112.95</v>
      </c>
      <c r="I884" s="67" t="n">
        <v>77.326</v>
      </c>
      <c r="J884" s="88" t="n">
        <f aca="false">(IF((H884=0)*AND(I884&gt;0),"x",IF((H884=0)*AND(I884=0),0,I884*100/H884-100)))</f>
        <v>-31.5396193005755</v>
      </c>
    </row>
    <row r="885" customFormat="false" ht="11.1" hidden="false" customHeight="true" outlineLevel="0" collapsed="false">
      <c r="A885" s="66" t="s">
        <v>119</v>
      </c>
      <c r="B885" s="83" t="s">
        <v>115</v>
      </c>
      <c r="C885" s="67" t="n">
        <v>9.481</v>
      </c>
      <c r="D885" s="67" t="n">
        <v>11.287</v>
      </c>
      <c r="E885" s="67" t="n">
        <v>8.171</v>
      </c>
      <c r="F885" s="88" t="n">
        <f aca="false">(IF((C885=0)*AND(E885&gt;0),"x",IF((C885=0)*AND(E885=0),0,E885*100/C885-100)))</f>
        <v>-13.8171079000106</v>
      </c>
      <c r="G885" s="88" t="n">
        <f aca="false">(IF((D885=0)*AND(E885&gt;0),"x",IF((D885=0)*AND(E885=0),0,E885*100/D885-100)))</f>
        <v>-27.6069814831222</v>
      </c>
      <c r="H885" s="67" t="n">
        <v>130.947</v>
      </c>
      <c r="I885" s="67" t="n">
        <v>131.06</v>
      </c>
      <c r="J885" s="88" t="n">
        <f aca="false">(IF((H885=0)*AND(I885&gt;0),"x",IF((H885=0)*AND(I885=0),0,I885*100/H885-100)))</f>
        <v>0.0862944550085132</v>
      </c>
    </row>
    <row r="886" customFormat="fals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8.807</v>
      </c>
      <c r="D887" s="67" t="n">
        <v>11.03</v>
      </c>
      <c r="E887" s="67" t="n">
        <v>8.002</v>
      </c>
      <c r="F887" s="88" t="n">
        <f aca="false">(IF((C887=0)*AND(E887&gt;0),"x",IF((C887=0)*AND(E887=0),0,E887*100/C887-100)))</f>
        <v>-9.14045645509253</v>
      </c>
      <c r="G887" s="88" t="n">
        <f aca="false">(IF((D887=0)*AND(E887&gt;0),"x",IF((D887=0)*AND(E887=0),0,E887*100/D887-100)))</f>
        <v>-27.4524025385313</v>
      </c>
      <c r="H887" s="67" t="n">
        <v>110.425</v>
      </c>
      <c r="I887" s="67" t="n">
        <v>113.007</v>
      </c>
      <c r="J887" s="88" t="n">
        <f aca="false">(IF((H887=0)*AND(I887&gt;0),"x",IF((H887=0)*AND(I887=0),0,I887*100/H887-100)))</f>
        <v>2.33823862350012</v>
      </c>
    </row>
    <row r="888" customFormat="fals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19.833</v>
      </c>
      <c r="D890" s="67" t="n">
        <v>33.823</v>
      </c>
      <c r="E890" s="67" t="n">
        <v>18.282</v>
      </c>
      <c r="F890" s="88" t="n">
        <f aca="false">(IF((C890=0)*AND(E890&gt;0),"x",IF((C890=0)*AND(E890=0),0,E890*100/C890-100)))</f>
        <v>-7.82029950083194</v>
      </c>
      <c r="G890" s="88" t="n">
        <f aca="false">(IF((D890=0)*AND(E890&gt;0),"x",IF((D890=0)*AND(E890=0),0,E890*100/D890-100)))</f>
        <v>-45.9480235342814</v>
      </c>
      <c r="H890" s="67" t="n">
        <v>357.126</v>
      </c>
      <c r="I890" s="67" t="n">
        <v>354.721</v>
      </c>
      <c r="J890" s="88" t="n">
        <f aca="false">(IF((H890=0)*AND(I890&gt;0),"x",IF((H890=0)*AND(I890=0),0,I890*100/H890-100)))</f>
        <v>-0.673431785980299</v>
      </c>
    </row>
    <row r="891" customFormat="false" ht="25.5"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60.883</v>
      </c>
      <c r="D892" s="67" t="n">
        <v>74.861</v>
      </c>
      <c r="E892" s="67" t="n">
        <v>56.202</v>
      </c>
      <c r="F892" s="88" t="n">
        <f aca="false">(IF((C892=0)*AND(E892&gt;0),"x",IF((C892=0)*AND(E892=0),0,E892*100/C892-100)))</f>
        <v>-7.68851732010579</v>
      </c>
      <c r="G892" s="88" t="n">
        <f aca="false">(IF((D892=0)*AND(E892&gt;0),"x",IF((D892=0)*AND(E892=0),0,E892*100/D892-100)))</f>
        <v>-24.9248607419083</v>
      </c>
      <c r="H892" s="67" t="n">
        <v>778.243</v>
      </c>
      <c r="I892" s="67" t="n">
        <v>811.125</v>
      </c>
      <c r="J892" s="88" t="n">
        <f aca="false">(IF((H892=0)*AND(I892&gt;0),"x",IF((H892=0)*AND(I892=0),0,I892*100/H892-100)))</f>
        <v>4.22515846592901</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5.146</v>
      </c>
      <c r="D894" s="67" t="n">
        <v>6.863</v>
      </c>
      <c r="E894" s="67" t="n">
        <v>5.034</v>
      </c>
      <c r="F894" s="88" t="n">
        <f aca="false">(IF((C894=0)*AND(E894&gt;0),"x",IF((C894=0)*AND(E894=0),0,E894*100/C894-100)))</f>
        <v>-2.17644772638943</v>
      </c>
      <c r="G894" s="88" t="n">
        <f aca="false">(IF((D894=0)*AND(E894&gt;0),"x",IF((D894=0)*AND(E894=0),0,E894*100/D894-100)))</f>
        <v>-26.6501529943174</v>
      </c>
      <c r="H894" s="67" t="n">
        <v>72.67</v>
      </c>
      <c r="I894" s="67" t="n">
        <v>59.764</v>
      </c>
      <c r="J894" s="88" t="n">
        <f aca="false">(IF((H894=0)*AND(I894&gt;0),"x",IF((H894=0)*AND(I894=0),0,I894*100/H894-100)))</f>
        <v>-17.7597357919361</v>
      </c>
    </row>
    <row r="895" customFormat="false" ht="11.1" hidden="false" customHeight="true" outlineLevel="0" collapsed="false">
      <c r="A895" s="66" t="s">
        <v>100</v>
      </c>
      <c r="B895" s="83" t="s">
        <v>115</v>
      </c>
      <c r="C895" s="67" t="n">
        <v>9.457</v>
      </c>
      <c r="D895" s="67" t="n">
        <v>13.328</v>
      </c>
      <c r="E895" s="67" t="n">
        <v>11.212</v>
      </c>
      <c r="F895" s="88" t="n">
        <f aca="false">(IF((C895=0)*AND(E895&gt;0),"x",IF((C895=0)*AND(E895=0),0,E895*100/C895-100)))</f>
        <v>18.5576821402136</v>
      </c>
      <c r="G895" s="88" t="n">
        <f aca="false">(IF((D895=0)*AND(E895&gt;0),"x",IF((D895=0)*AND(E895=0),0,E895*100/D895-100)))</f>
        <v>-15.8763505402161</v>
      </c>
      <c r="H895" s="67" t="n">
        <v>129.065</v>
      </c>
      <c r="I895" s="67" t="n">
        <v>146.652</v>
      </c>
      <c r="J895" s="88" t="n">
        <f aca="false">(IF((H895=0)*AND(I895&gt;0),"x",IF((H895=0)*AND(I895=0),0,I895*100/H895-100)))</f>
        <v>13.6264672839267</v>
      </c>
    </row>
    <row r="896" customFormat="false" ht="11.1" hidden="false" customHeight="true" outlineLevel="0" collapsed="false">
      <c r="A896" s="66" t="s">
        <v>101</v>
      </c>
      <c r="B896" s="83" t="s">
        <v>115</v>
      </c>
      <c r="C896" s="67" t="n">
        <v>89.057</v>
      </c>
      <c r="D896" s="67" t="n">
        <v>88.992</v>
      </c>
      <c r="E896" s="67" t="n">
        <v>34.785</v>
      </c>
      <c r="F896" s="88" t="n">
        <f aca="false">(IF((C896=0)*AND(E896&gt;0),"x",IF((C896=0)*AND(E896=0),0,E896*100/C896-100)))</f>
        <v>-60.9407458144784</v>
      </c>
      <c r="G896" s="88" t="n">
        <f aca="false">(IF((D896=0)*AND(E896&gt;0),"x",IF((D896=0)*AND(E896=0),0,E896*100/D896-100)))</f>
        <v>-60.912216828479</v>
      </c>
      <c r="H896" s="67" t="n">
        <v>669.032</v>
      </c>
      <c r="I896" s="67" t="n">
        <v>658.219</v>
      </c>
      <c r="J896" s="88" t="n">
        <f aca="false">(IF((H896=0)*AND(I896&gt;0),"x",IF((H896=0)*AND(I896=0),0,I896*100/H896-100)))</f>
        <v>-1.61621566681414</v>
      </c>
    </row>
    <row r="897" customFormat="false" ht="11.1" hidden="false" customHeight="true" outlineLevel="0" collapsed="false">
      <c r="A897" s="66" t="s">
        <v>102</v>
      </c>
      <c r="B897" s="83" t="s">
        <v>115</v>
      </c>
      <c r="C897" s="67" t="n">
        <v>1.871</v>
      </c>
      <c r="D897" s="67" t="n">
        <v>1.664</v>
      </c>
      <c r="E897" s="67" t="n">
        <v>1.368</v>
      </c>
      <c r="F897" s="88" t="n">
        <f aca="false">(IF((C897=0)*AND(E897&gt;0),"x",IF((C897=0)*AND(E897=0),0,E897*100/C897-100)))</f>
        <v>-26.8840192410476</v>
      </c>
      <c r="G897" s="88" t="n">
        <f aca="false">(IF((D897=0)*AND(E897&gt;0),"x",IF((D897=0)*AND(E897=0),0,E897*100/D897-100)))</f>
        <v>-17.7884615384615</v>
      </c>
      <c r="H897" s="67" t="n">
        <v>29.093</v>
      </c>
      <c r="I897" s="67" t="n">
        <v>24.825</v>
      </c>
      <c r="J897" s="88" t="n">
        <f aca="false">(IF((H897=0)*AND(I897&gt;0),"x",IF((H897=0)*AND(I897=0),0,I897*100/H897-100)))</f>
        <v>-14.670195579692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v>
      </c>
      <c r="D899" s="67" t="n">
        <v>0.05</v>
      </c>
      <c r="E899" s="67" t="n">
        <v>0</v>
      </c>
      <c r="F899" s="88" t="n">
        <f aca="false">(IF((C899=0)*AND(E899&gt;0),"x",IF((C899=0)*AND(E899=0),0,E899*100/C899-100)))</f>
        <v>0</v>
      </c>
      <c r="G899" s="88" t="n">
        <f aca="false">(IF((D899=0)*AND(E899&gt;0),"x",IF((D899=0)*AND(E899=0),0,E899*100/D899-100)))</f>
        <v>-100</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9.945</v>
      </c>
      <c r="D900" s="67" t="n">
        <v>8.998</v>
      </c>
      <c r="E900" s="67" t="n">
        <v>6.102</v>
      </c>
      <c r="F900" s="88" t="n">
        <f aca="false">(IF((C900=0)*AND(E900&gt;0),"x",IF((C900=0)*AND(E900=0),0,E900*100/C900-100)))</f>
        <v>-38.6425339366516</v>
      </c>
      <c r="G900" s="88" t="n">
        <f aca="false">(IF((D900=0)*AND(E900&gt;0),"x",IF((D900=0)*AND(E900=0),0,E900*100/D900-100)))</f>
        <v>-32.184929984441</v>
      </c>
      <c r="H900" s="67" t="n">
        <v>166.135</v>
      </c>
      <c r="I900" s="67" t="n">
        <v>116.184</v>
      </c>
      <c r="J900" s="88" t="n">
        <f aca="false">(IF((H900=0)*AND(I900&gt;0),"x",IF((H900=0)*AND(I900=0),0,I900*100/H900-100)))</f>
        <v>-30.0665121738345</v>
      </c>
    </row>
    <row r="901" customFormat="false" ht="11.1" hidden="false" customHeight="true" outlineLevel="0" collapsed="false">
      <c r="A901" s="66" t="s">
        <v>106</v>
      </c>
      <c r="B901" s="83" t="s">
        <v>115</v>
      </c>
      <c r="C901" s="67" t="n">
        <v>9.033</v>
      </c>
      <c r="D901" s="67" t="n">
        <v>12.079</v>
      </c>
      <c r="E901" s="67" t="n">
        <v>13.199</v>
      </c>
      <c r="F901" s="88" t="n">
        <f aca="false">(IF((C901=0)*AND(E901&gt;0),"x",IF((C901=0)*AND(E901=0),0,E901*100/C901-100)))</f>
        <v>46.1197830178236</v>
      </c>
      <c r="G901" s="88" t="n">
        <f aca="false">(IF((D901=0)*AND(E901&gt;0),"x",IF((D901=0)*AND(E901=0),0,E901*100/D901-100)))</f>
        <v>9.27229075254574</v>
      </c>
      <c r="H901" s="67" t="n">
        <v>53.613</v>
      </c>
      <c r="I901" s="67" t="n">
        <v>62.171</v>
      </c>
      <c r="J901" s="88" t="n">
        <f aca="false">(IF((H901=0)*AND(I901&gt;0),"x",IF((H901=0)*AND(I901=0),0,I901*100/H901-100)))</f>
        <v>15.962546397329</v>
      </c>
    </row>
    <row r="902" customFormat="false" ht="11.1" hidden="false" customHeight="true" outlineLevel="0" collapsed="false">
      <c r="A902" s="66" t="s">
        <v>107</v>
      </c>
      <c r="B902" s="83" t="s">
        <v>115</v>
      </c>
      <c r="C902" s="67" t="n">
        <v>3.5</v>
      </c>
      <c r="D902" s="67" t="n">
        <v>10.21</v>
      </c>
      <c r="E902" s="67" t="n">
        <v>8.686</v>
      </c>
      <c r="F902" s="88" t="n">
        <f aca="false">(IF((C902=0)*AND(E902&gt;0),"x",IF((C902=0)*AND(E902=0),0,E902*100/C902-100)))</f>
        <v>148.171428571429</v>
      </c>
      <c r="G902" s="88" t="n">
        <f aca="false">(IF((D902=0)*AND(E902&gt;0),"x",IF((D902=0)*AND(E902=0),0,E902*100/D902-100)))</f>
        <v>-14.9265426052889</v>
      </c>
      <c r="H902" s="67" t="n">
        <v>53.372</v>
      </c>
      <c r="I902" s="67" t="n">
        <v>84.869</v>
      </c>
      <c r="J902" s="88" t="n">
        <f aca="false">(IF((H902=0)*AND(I902&gt;0),"x",IF((H902=0)*AND(I902=0),0,I902*100/H902-100)))</f>
        <v>59.0140897849059</v>
      </c>
    </row>
    <row r="903" customFormat="false" ht="11.1" hidden="false" customHeight="true" outlineLevel="0" collapsed="false">
      <c r="A903" s="66" t="s">
        <v>108</v>
      </c>
      <c r="B903" s="83" t="s">
        <v>115</v>
      </c>
      <c r="C903" s="67" t="n">
        <v>8.313</v>
      </c>
      <c r="D903" s="67" t="n">
        <v>11.117</v>
      </c>
      <c r="E903" s="67" t="n">
        <v>9.375</v>
      </c>
      <c r="F903" s="88" t="n">
        <f aca="false">(IF((C903=0)*AND(E903&gt;0),"x",IF((C903=0)*AND(E903=0),0,E903*100/C903-100)))</f>
        <v>12.7751714182605</v>
      </c>
      <c r="G903" s="88" t="n">
        <f aca="false">(IF((D903=0)*AND(E903&gt;0),"x",IF((D903=0)*AND(E903=0),0,E903*100/D903-100)))</f>
        <v>-15.6696950616173</v>
      </c>
      <c r="H903" s="67" t="n">
        <v>123.301</v>
      </c>
      <c r="I903" s="67" t="n">
        <v>110.575</v>
      </c>
      <c r="J903" s="88" t="n">
        <f aca="false">(IF((H903=0)*AND(I903&gt;0),"x",IF((H903=0)*AND(I903=0),0,I903*100/H903-100)))</f>
        <v>-10.3210841761218</v>
      </c>
    </row>
    <row r="904" customFormat="false" ht="11.1" hidden="false" customHeight="true" outlineLevel="0" collapsed="false">
      <c r="A904" s="66" t="s">
        <v>116</v>
      </c>
      <c r="B904" s="83" t="s">
        <v>115</v>
      </c>
      <c r="C904" s="67" t="n">
        <v>7.793</v>
      </c>
      <c r="D904" s="67" t="n">
        <v>10.227</v>
      </c>
      <c r="E904" s="67" t="n">
        <v>9.155</v>
      </c>
      <c r="F904" s="88" t="n">
        <f aca="false">(IF((C904=0)*AND(E904&gt;0),"x",IF((C904=0)*AND(E904=0),0,E904*100/C904-100)))</f>
        <v>17.4772231489798</v>
      </c>
      <c r="G904" s="88" t="n">
        <f aca="false">(IF((D904=0)*AND(E904&gt;0),"x",IF((D904=0)*AND(E904=0),0,E904*100/D904-100)))</f>
        <v>-10.4820572993058</v>
      </c>
      <c r="H904" s="67" t="n">
        <v>118.017</v>
      </c>
      <c r="I904" s="67" t="n">
        <v>106.161</v>
      </c>
      <c r="J904" s="88" t="n">
        <f aca="false">(IF((H904=0)*AND(I904&gt;0),"x",IF((H904=0)*AND(I904=0),0,I904*100/H904-100)))</f>
        <v>-10.046010320547</v>
      </c>
    </row>
    <row r="905" s="87" customFormat="true" ht="16.5" hidden="false" customHeight="true" outlineLevel="0" collapsed="false">
      <c r="A905" s="85" t="s">
        <v>95</v>
      </c>
      <c r="B905" s="86" t="s">
        <v>115</v>
      </c>
      <c r="C905" s="67" t="n">
        <v>136.322</v>
      </c>
      <c r="D905" s="67" t="n">
        <v>153.301</v>
      </c>
      <c r="E905" s="67" t="n">
        <v>89.761</v>
      </c>
      <c r="F905" s="88" t="n">
        <f aca="false">(IF((C905=0)*AND(E905&gt;0),"x",IF((C905=0)*AND(E905=0),0,E905*100/C905-100)))</f>
        <v>-34.1551620428104</v>
      </c>
      <c r="G905" s="88" t="n">
        <f aca="false">(IF((D905=0)*AND(E905&gt;0),"x",IF((D905=0)*AND(E905=0),0,E905*100/D905-100)))</f>
        <v>-41.4478705292203</v>
      </c>
      <c r="H905" s="67" t="n">
        <v>1296.653</v>
      </c>
      <c r="I905" s="67" t="n">
        <v>1263.754</v>
      </c>
      <c r="J905" s="88" t="n">
        <f aca="false">(IF((H905=0)*AND(I905&gt;0),"x",IF((H905=0)*AND(I905=0),0,I905*100/H905-100)))</f>
        <v>-2.53722468540157</v>
      </c>
    </row>
    <row r="906" customFormat="false" ht="11.1" hidden="false" customHeight="true" outlineLevel="0" collapsed="false">
      <c r="A906" s="66" t="s">
        <v>117</v>
      </c>
      <c r="B906" s="83" t="s">
        <v>115</v>
      </c>
      <c r="C906" s="67" t="n">
        <v>19.867</v>
      </c>
      <c r="D906" s="67" t="n">
        <v>25.319</v>
      </c>
      <c r="E906" s="67" t="n">
        <v>20.222</v>
      </c>
      <c r="F906" s="88" t="n">
        <f aca="false">(IF((C906=0)*AND(E906&gt;0),"x",IF((C906=0)*AND(E906=0),0,E906*100/C906-100)))</f>
        <v>1.78688277042332</v>
      </c>
      <c r="G906" s="88" t="n">
        <f aca="false">(IF((D906=0)*AND(E906&gt;0),"x",IF((D906=0)*AND(E906=0),0,E906*100/D906-100)))</f>
        <v>-20.1311268217544</v>
      </c>
      <c r="H906" s="67" t="n">
        <v>266.085</v>
      </c>
      <c r="I906" s="67" t="n">
        <v>261.081</v>
      </c>
      <c r="J906" s="88" t="n">
        <f aca="false">(IF((H906=0)*AND(I906&gt;0),"x",IF((H906=0)*AND(I906=0),0,I906*100/H906-100)))</f>
        <v>-1.88060206325045</v>
      </c>
    </row>
    <row r="907" customFormat="false" ht="25.5" hidden="false" customHeight="true" outlineLevel="0" collapsed="false">
      <c r="A907" s="82" t="s">
        <v>118</v>
      </c>
      <c r="B907" s="83" t="s">
        <v>115</v>
      </c>
      <c r="C907" s="67" t="n">
        <v>110.691</v>
      </c>
      <c r="D907" s="67" t="n">
        <v>125.566</v>
      </c>
      <c r="E907" s="67" t="n">
        <v>69.179</v>
      </c>
      <c r="F907" s="88" t="n">
        <f aca="false">(IF((C907=0)*AND(E907&gt;0),"x",IF((C907=0)*AND(E907=0),0,E907*100/C907-100)))</f>
        <v>-37.5025973204687</v>
      </c>
      <c r="G907" s="88" t="n">
        <f aca="false">(IF((D907=0)*AND(E907&gt;0),"x",IF((D907=0)*AND(E907=0),0,E907*100/D907-100)))</f>
        <v>-44.9062644346399</v>
      </c>
      <c r="H907" s="67" t="n">
        <v>967.589</v>
      </c>
      <c r="I907" s="67" t="n">
        <v>955.477</v>
      </c>
      <c r="J907" s="88" t="n">
        <f aca="false">(IF((H907=0)*AND(I907&gt;0),"x",IF((H907=0)*AND(I907=0),0,I907*100/H907-100)))</f>
        <v>-1.25177115490152</v>
      </c>
    </row>
    <row r="908" customFormat="false" ht="11.1" hidden="false" customHeight="true" outlineLevel="0" collapsed="false">
      <c r="A908" s="66" t="s">
        <v>119</v>
      </c>
      <c r="B908" s="83" t="s">
        <v>115</v>
      </c>
      <c r="C908" s="67" t="n">
        <v>25.631</v>
      </c>
      <c r="D908" s="67" t="n">
        <v>27.735</v>
      </c>
      <c r="E908" s="67" t="n">
        <v>20.582</v>
      </c>
      <c r="F908" s="88" t="n">
        <f aca="false">(IF((C908=0)*AND(E908&gt;0),"x",IF((C908=0)*AND(E908=0),0,E908*100/C908-100)))</f>
        <v>-19.6988022316726</v>
      </c>
      <c r="G908" s="88" t="n">
        <f aca="false">(IF((D908=0)*AND(E908&gt;0),"x",IF((D908=0)*AND(E908=0),0,E908*100/D908-100)))</f>
        <v>-25.790517396791</v>
      </c>
      <c r="H908" s="67" t="n">
        <v>329.064</v>
      </c>
      <c r="I908" s="67" t="n">
        <v>308.277</v>
      </c>
      <c r="J908" s="88" t="n">
        <f aca="false">(IF((H908=0)*AND(I908&gt;0),"x",IF((H908=0)*AND(I908=0),0,I908*100/H908-100)))</f>
        <v>-6.31700824155789</v>
      </c>
    </row>
    <row r="909" customFormat="fals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19.127</v>
      </c>
      <c r="D910" s="67" t="n">
        <v>24.445</v>
      </c>
      <c r="E910" s="67" t="n">
        <v>19.959</v>
      </c>
      <c r="F910" s="88" t="n">
        <f aca="false">(IF((C910=0)*AND(E910&gt;0),"x",IF((C910=0)*AND(E910=0),0,E910*100/C910-100)))</f>
        <v>4.34987190881999</v>
      </c>
      <c r="G910" s="88" t="n">
        <f aca="false">(IF((D910=0)*AND(E910&gt;0),"x",IF((D910=0)*AND(E910=0),0,E910*100/D910-100)))</f>
        <v>-18.3514011045204</v>
      </c>
      <c r="H910" s="67" t="n">
        <v>259.136</v>
      </c>
      <c r="I910" s="67" t="n">
        <v>256.954</v>
      </c>
      <c r="J910" s="88" t="n">
        <f aca="false">(IF((H910=0)*AND(I910&gt;0),"x",IF((H910=0)*AND(I910=0),0,I910*100/H910-100)))</f>
        <v>-0.84202889602372</v>
      </c>
    </row>
    <row r="911" customFormat="fals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40.185</v>
      </c>
      <c r="D913" s="67" t="n">
        <v>67.076</v>
      </c>
      <c r="E913" s="67" t="n">
        <v>36.699</v>
      </c>
      <c r="F913" s="88" t="n">
        <f aca="false">(IF((C913=0)*AND(E913&gt;0),"x",IF((C913=0)*AND(E913=0),0,E913*100/C913-100)))</f>
        <v>-8.67487868607691</v>
      </c>
      <c r="G913" s="88" t="n">
        <f aca="false">(IF((D913=0)*AND(E913&gt;0),"x",IF((D913=0)*AND(E913=0),0,E913*100/D913-100)))</f>
        <v>-45.2874351481901</v>
      </c>
      <c r="H913" s="67" t="n">
        <v>718.31</v>
      </c>
      <c r="I913" s="67" t="n">
        <v>714.547</v>
      </c>
      <c r="J913" s="88" t="n">
        <f aca="false">(IF((H913=0)*AND(I913&gt;0),"x",IF((H913=0)*AND(I913=0),0,I913*100/H913-100)))</f>
        <v>-0.523868524731654</v>
      </c>
    </row>
    <row r="914" customFormat="fals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27.459</v>
      </c>
      <c r="D915" s="67" t="n">
        <v>146.432</v>
      </c>
      <c r="E915" s="67" t="n">
        <v>115.402</v>
      </c>
      <c r="F915" s="88" t="n">
        <f aca="false">(IF((C915=0)*AND(E915&gt;0),"x",IF((C915=0)*AND(E915=0),0,E915*100/C915-100)))</f>
        <v>-9.45951247067684</v>
      </c>
      <c r="G915" s="88" t="n">
        <f aca="false">(IF((D915=0)*AND(E915&gt;0),"x",IF((D915=0)*AND(E915=0),0,E915*100/D915-100)))</f>
        <v>-21.1907233391608</v>
      </c>
      <c r="H915" s="67" t="n">
        <v>1628.203</v>
      </c>
      <c r="I915" s="67" t="n">
        <v>1656.311</v>
      </c>
      <c r="J915" s="88" t="n">
        <f aca="false">(IF((H915=0)*AND(I915&gt;0),"x",IF((H915=0)*AND(I915=0),0,I915*100/H915-100)))</f>
        <v>1.72632036668647</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3.589</v>
      </c>
      <c r="D918" s="67" t="n">
        <v>5.006</v>
      </c>
      <c r="E918" s="67" t="n">
        <v>6.309</v>
      </c>
      <c r="F918" s="88" t="n">
        <f aca="false">(IF((C918=0)*AND(E918&gt;0),"x",IF((C918=0)*AND(E918=0),0,E918*100/C918-100)))</f>
        <v>75.7871273335191</v>
      </c>
      <c r="G918" s="88" t="n">
        <f aca="false">(IF((D918=0)*AND(E918&gt;0),"x",IF((D918=0)*AND(E918=0),0,E918*100/D918-100)))</f>
        <v>26.0287654814223</v>
      </c>
      <c r="H918" s="67" t="n">
        <v>46.538</v>
      </c>
      <c r="I918" s="67" t="n">
        <v>41.458</v>
      </c>
      <c r="J918" s="88" t="n">
        <f aca="false">(IF((H918=0)*AND(I918&gt;0),"x",IF((H918=0)*AND(I918=0),0,I918*100/H918-100)))</f>
        <v>-10.9158107353131</v>
      </c>
    </row>
    <row r="919" customFormat="false" ht="11.1" hidden="false" customHeight="true" outlineLevel="0" collapsed="false">
      <c r="A919" s="66" t="s">
        <v>100</v>
      </c>
      <c r="B919" s="83" t="s">
        <v>115</v>
      </c>
      <c r="C919" s="67" t="n">
        <v>0.024</v>
      </c>
      <c r="D919" s="67" t="n">
        <v>0.028</v>
      </c>
      <c r="E919" s="67" t="n">
        <v>1.05</v>
      </c>
      <c r="F919" s="88" t="n">
        <f aca="false">(IF((C919=0)*AND(E919&gt;0),"x",IF((C919=0)*AND(E919=0),0,E919*100/C919-100)))</f>
        <v>4275</v>
      </c>
      <c r="G919" s="88" t="n">
        <f aca="false">(IF((D919=0)*AND(E919&gt;0),"x",IF((D919=0)*AND(E919=0),0,E919*100/D919-100)))</f>
        <v>3650</v>
      </c>
      <c r="H919" s="67" t="n">
        <v>5.538</v>
      </c>
      <c r="I919" s="67" t="n">
        <v>2.996</v>
      </c>
      <c r="J919" s="88" t="n">
        <f aca="false">(IF((H919=0)*AND(I919&gt;0),"x",IF((H919=0)*AND(I919=0),0,I919*100/H919-100)))</f>
        <v>-45.901047309498</v>
      </c>
    </row>
    <row r="920" customFormat="false" ht="11.1" hidden="false" customHeight="true" outlineLevel="0" collapsed="false">
      <c r="A920" s="66" t="s">
        <v>101</v>
      </c>
      <c r="B920" s="83" t="s">
        <v>115</v>
      </c>
      <c r="C920" s="67" t="n">
        <v>1.441</v>
      </c>
      <c r="D920" s="67" t="n">
        <v>0.7</v>
      </c>
      <c r="E920" s="67" t="n">
        <v>0</v>
      </c>
      <c r="F920" s="88" t="n">
        <f aca="false">(IF((C920=0)*AND(E920&gt;0),"x",IF((C920=0)*AND(E920=0),0,E920*100/C920-100)))</f>
        <v>-100</v>
      </c>
      <c r="G920" s="88" t="n">
        <f aca="false">(IF((D920=0)*AND(E920&gt;0),"x",IF((D920=0)*AND(E920=0),0,E920*100/D920-100)))</f>
        <v>-100</v>
      </c>
      <c r="H920" s="67" t="n">
        <v>4.743</v>
      </c>
      <c r="I920" s="67" t="n">
        <v>1.614</v>
      </c>
      <c r="J920" s="88" t="n">
        <f aca="false">(IF((H920=0)*AND(I920&gt;0),"x",IF((H920=0)*AND(I920=0),0,I920*100/H920-100)))</f>
        <v>-65.9709044908286</v>
      </c>
    </row>
    <row r="921" customFormat="false" ht="11.1" hidden="false" customHeight="true" outlineLevel="0" collapsed="false">
      <c r="A921" s="66" t="s">
        <v>102</v>
      </c>
      <c r="B921" s="83" t="s">
        <v>115</v>
      </c>
      <c r="C921" s="67" t="n">
        <v>0.262</v>
      </c>
      <c r="D921" s="67" t="n">
        <v>0.374</v>
      </c>
      <c r="E921" s="67" t="n">
        <v>0.189</v>
      </c>
      <c r="F921" s="88" t="n">
        <f aca="false">(IF((C921=0)*AND(E921&gt;0),"x",IF((C921=0)*AND(E921=0),0,E921*100/C921-100)))</f>
        <v>-27.8625954198473</v>
      </c>
      <c r="G921" s="88" t="n">
        <f aca="false">(IF((D921=0)*AND(E921&gt;0),"x",IF((D921=0)*AND(E921=0),0,E921*100/D921-100)))</f>
        <v>-49.4652406417112</v>
      </c>
      <c r="H921" s="67" t="n">
        <v>5.465</v>
      </c>
      <c r="I921" s="67" t="n">
        <v>2.638</v>
      </c>
      <c r="J921" s="88" t="n">
        <f aca="false">(IF((H921=0)*AND(I921&gt;0),"x",IF((H921=0)*AND(I921=0),0,I921*100/H921-100)))</f>
        <v>-51.7291857273559</v>
      </c>
    </row>
    <row r="922" customFormat="false" ht="11.1" hidden="false" customHeight="true" outlineLevel="0" collapsed="false">
      <c r="A922" s="66" t="s">
        <v>103</v>
      </c>
      <c r="B922" s="83" t="s">
        <v>115</v>
      </c>
      <c r="C922" s="67" t="n">
        <v>0</v>
      </c>
      <c r="D922" s="67" t="n">
        <v>0</v>
      </c>
      <c r="E922" s="67" t="n">
        <v>2.857</v>
      </c>
      <c r="F922" s="88" t="str">
        <f aca="false">(IF((C922=0)*AND(E922&gt;0),"x",IF((C922=0)*AND(E922=0),0,E922*100/C922-100)))</f>
        <v>x</v>
      </c>
      <c r="G922" s="88" t="str">
        <f aca="false">(IF((D922=0)*AND(E922&gt;0),"x",IF((D922=0)*AND(E922=0),0,E922*100/D922-100)))</f>
        <v>x</v>
      </c>
      <c r="H922" s="67" t="n">
        <v>0.009</v>
      </c>
      <c r="I922" s="67" t="n">
        <v>3.502</v>
      </c>
      <c r="J922" s="88" t="n">
        <f aca="false">(IF((H922=0)*AND(I922&gt;0),"x",IF((H922=0)*AND(I922=0),0,I922*100/H922-100)))</f>
        <v>38811.1111111111</v>
      </c>
    </row>
    <row r="923" customFormat="false" ht="11.1" hidden="false" customHeight="true" outlineLevel="0" collapsed="false">
      <c r="A923" s="66" t="s">
        <v>104</v>
      </c>
      <c r="B923" s="83" t="s">
        <v>115</v>
      </c>
      <c r="C923" s="67" t="n">
        <v>0</v>
      </c>
      <c r="D923" s="67" t="n">
        <v>1.337</v>
      </c>
      <c r="E923" s="67" t="n">
        <v>1.72</v>
      </c>
      <c r="F923" s="88" t="str">
        <f aca="false">(IF((C923=0)*AND(E923&gt;0),"x",IF((C923=0)*AND(E923=0),0,E923*100/C923-100)))</f>
        <v>x</v>
      </c>
      <c r="G923" s="88" t="n">
        <f aca="false">(IF((D923=0)*AND(E923&gt;0),"x",IF((D923=0)*AND(E923=0),0,E923*100/D923-100)))</f>
        <v>28.6462228870606</v>
      </c>
      <c r="H923" s="67" t="n">
        <v>10.823</v>
      </c>
      <c r="I923" s="67" t="n">
        <v>10.729</v>
      </c>
      <c r="J923" s="88" t="n">
        <f aca="false">(IF((H923=0)*AND(I923&gt;0),"x",IF((H923=0)*AND(I923=0),0,I923*100/H923-100)))</f>
        <v>-0.868520742862444</v>
      </c>
    </row>
    <row r="924" customFormat="false" ht="11.1" hidden="false" customHeight="true" outlineLevel="0" collapsed="false">
      <c r="A924" s="66" t="s">
        <v>105</v>
      </c>
      <c r="B924" s="83" t="s">
        <v>115</v>
      </c>
      <c r="C924" s="67" t="n">
        <v>9.97</v>
      </c>
      <c r="D924" s="67" t="n">
        <v>36.347</v>
      </c>
      <c r="E924" s="67" t="n">
        <v>9.978</v>
      </c>
      <c r="F924" s="88" t="n">
        <f aca="false">(IF((C924=0)*AND(E924&gt;0),"x",IF((C924=0)*AND(E924=0),0,E924*100/C924-100)))</f>
        <v>0.0802407221664936</v>
      </c>
      <c r="G924" s="88" t="n">
        <f aca="false">(IF((D924=0)*AND(E924&gt;0),"x",IF((D924=0)*AND(E924=0),0,E924*100/D924-100)))</f>
        <v>-72.5479406828624</v>
      </c>
      <c r="H924" s="67" t="n">
        <v>174.13</v>
      </c>
      <c r="I924" s="67" t="n">
        <v>181.205</v>
      </c>
      <c r="J924" s="88" t="n">
        <f aca="false">(IF((H924=0)*AND(I924&gt;0),"x",IF((H924=0)*AND(I924=0),0,I924*100/H924-100)))</f>
        <v>4.06305633721932</v>
      </c>
    </row>
    <row r="925" customFormat="false" ht="11.1" hidden="false" customHeight="true" outlineLevel="0" collapsed="false">
      <c r="A925" s="66" t="s">
        <v>106</v>
      </c>
      <c r="B925" s="83" t="s">
        <v>115</v>
      </c>
      <c r="C925" s="67" t="n">
        <v>1.862</v>
      </c>
      <c r="D925" s="67" t="n">
        <v>0.803</v>
      </c>
      <c r="E925" s="67" t="n">
        <v>0</v>
      </c>
      <c r="F925" s="88" t="n">
        <f aca="false">(IF((C925=0)*AND(E925&gt;0),"x",IF((C925=0)*AND(E925=0),0,E925*100/C925-100)))</f>
        <v>-100</v>
      </c>
      <c r="G925" s="88" t="n">
        <f aca="false">(IF((D925=0)*AND(E925&gt;0),"x",IF((D925=0)*AND(E925=0),0,E925*100/D925-100)))</f>
        <v>-100</v>
      </c>
      <c r="H925" s="67" t="n">
        <v>26.964</v>
      </c>
      <c r="I925" s="67" t="n">
        <v>17.082</v>
      </c>
      <c r="J925" s="88" t="n">
        <f aca="false">(IF((H925=0)*AND(I925&gt;0),"x",IF((H925=0)*AND(I925=0),0,I925*100/H925-100)))</f>
        <v>-36.6488651535381</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8.613</v>
      </c>
      <c r="D927" s="67" t="n">
        <v>16.124</v>
      </c>
      <c r="E927" s="67" t="n">
        <v>12.773</v>
      </c>
      <c r="F927" s="88" t="n">
        <f aca="false">(IF((C927=0)*AND(E927&gt;0),"x",IF((C927=0)*AND(E927=0),0,E927*100/C927-100)))</f>
        <v>48.2990827818414</v>
      </c>
      <c r="G927" s="88" t="n">
        <f aca="false">(IF((D927=0)*AND(E927&gt;0),"x",IF((D927=0)*AND(E927=0),0,E927*100/D927-100)))</f>
        <v>-20.7826841974696</v>
      </c>
      <c r="H927" s="67" t="n">
        <v>126.447</v>
      </c>
      <c r="I927" s="67" t="n">
        <v>174.684</v>
      </c>
      <c r="J927" s="88" t="n">
        <f aca="false">(IF((H927=0)*AND(I927&gt;0),"x",IF((H927=0)*AND(I927=0),0,I927*100/H927-100)))</f>
        <v>38.1479987662815</v>
      </c>
    </row>
    <row r="928" customFormat="false" ht="11.1" hidden="false" customHeight="true" outlineLevel="0" collapsed="false">
      <c r="A928" s="66" t="s">
        <v>116</v>
      </c>
      <c r="B928" s="83" t="s">
        <v>115</v>
      </c>
      <c r="C928" s="67" t="n">
        <v>7.796</v>
      </c>
      <c r="D928" s="67" t="n">
        <v>14.36</v>
      </c>
      <c r="E928" s="67" t="n">
        <v>11.378</v>
      </c>
      <c r="F928" s="88" t="n">
        <f aca="false">(IF((C928=0)*AND(E928&gt;0),"x",IF((C928=0)*AND(E928=0),0,E928*100/C928-100)))</f>
        <v>45.9466393022063</v>
      </c>
      <c r="G928" s="88" t="n">
        <f aca="false">(IF((D928=0)*AND(E928&gt;0),"x",IF((D928=0)*AND(E928=0),0,E928*100/D928-100)))</f>
        <v>-20.7660167130919</v>
      </c>
      <c r="H928" s="67" t="n">
        <v>118.156</v>
      </c>
      <c r="I928" s="67" t="n">
        <v>159.687</v>
      </c>
      <c r="J928" s="88" t="n">
        <f aca="false">(IF((H928=0)*AND(I928&gt;0),"x",IF((H928=0)*AND(I928=0),0,I928*100/H928-100)))</f>
        <v>35.149294153492</v>
      </c>
    </row>
    <row r="929" s="87" customFormat="true" ht="16.5" hidden="false" customHeight="true" outlineLevel="0" collapsed="false">
      <c r="A929" s="85" t="s">
        <v>95</v>
      </c>
      <c r="B929" s="86" t="s">
        <v>115</v>
      </c>
      <c r="C929" s="67" t="n">
        <v>25.761</v>
      </c>
      <c r="D929" s="67" t="n">
        <v>60.719</v>
      </c>
      <c r="E929" s="67" t="n">
        <v>34.876</v>
      </c>
      <c r="F929" s="88" t="n">
        <f aca="false">(IF((C929=0)*AND(E929&gt;0),"x",IF((C929=0)*AND(E929=0),0,E929*100/C929-100)))</f>
        <v>35.3829432087264</v>
      </c>
      <c r="G929" s="88" t="n">
        <f aca="false">(IF((D929=0)*AND(E929&gt;0),"x",IF((D929=0)*AND(E929=0),0,E929*100/D929-100)))</f>
        <v>-42.5616363905861</v>
      </c>
      <c r="H929" s="67" t="n">
        <v>400.657</v>
      </c>
      <c r="I929" s="67" t="n">
        <v>438.355</v>
      </c>
      <c r="J929" s="88" t="n">
        <f aca="false">(IF((H929=0)*AND(I929&gt;0),"x",IF((H929=0)*AND(I929=0),0,I929*100/H929-100)))</f>
        <v>9.40904564253215</v>
      </c>
    </row>
    <row r="930" customFormat="false" ht="11.1" hidden="false" customHeight="true" outlineLevel="0" collapsed="false">
      <c r="A930" s="66" t="s">
        <v>117</v>
      </c>
      <c r="B930" s="83" t="s">
        <v>115</v>
      </c>
      <c r="C930" s="67" t="n">
        <v>11.914</v>
      </c>
      <c r="D930" s="67" t="n">
        <v>17.816</v>
      </c>
      <c r="E930" s="67" t="n">
        <v>14.687</v>
      </c>
      <c r="F930" s="88" t="n">
        <f aca="false">(IF((C930=0)*AND(E930&gt;0),"x",IF((C930=0)*AND(E930=0),0,E930*100/C930-100)))</f>
        <v>23.2751384925298</v>
      </c>
      <c r="G930" s="88" t="n">
        <f aca="false">(IF((D930=0)*AND(E930&gt;0),"x",IF((D930=0)*AND(E930=0),0,E930*100/D930-100)))</f>
        <v>-17.5628648405927</v>
      </c>
      <c r="H930" s="67" t="n">
        <v>150.328</v>
      </c>
      <c r="I930" s="67" t="n">
        <v>212.279</v>
      </c>
      <c r="J930" s="88" t="n">
        <f aca="false">(IF((H930=0)*AND(I930&gt;0),"x",IF((H930=0)*AND(I930=0),0,I930*100/H930-100)))</f>
        <v>41.2105529242723</v>
      </c>
    </row>
    <row r="931" customFormat="false" ht="25.5" hidden="false" customHeight="true" outlineLevel="0" collapsed="false">
      <c r="A931" s="82" t="s">
        <v>118</v>
      </c>
      <c r="B931" s="83" t="s">
        <v>115</v>
      </c>
      <c r="C931" s="67" t="n">
        <v>7.454</v>
      </c>
      <c r="D931" s="67" t="n">
        <v>34.17</v>
      </c>
      <c r="E931" s="67" t="n">
        <v>14.552</v>
      </c>
      <c r="F931" s="88" t="n">
        <f aca="false">(IF((C931=0)*AND(E931&gt;0),"x",IF((C931=0)*AND(E931=0),0,E931*100/C931-100)))</f>
        <v>95.224040783472</v>
      </c>
      <c r="G931" s="88" t="n">
        <f aca="false">(IF((D931=0)*AND(E931&gt;0),"x",IF((D931=0)*AND(E931=0),0,E931*100/D931-100)))</f>
        <v>-57.4129353233831</v>
      </c>
      <c r="H931" s="67" t="n">
        <v>166.494</v>
      </c>
      <c r="I931" s="67" t="n">
        <v>161.461</v>
      </c>
      <c r="J931" s="88" t="n">
        <f aca="false">(IF((H931=0)*AND(I931&gt;0),"x",IF((H931=0)*AND(I931=0),0,I931*100/H931-100)))</f>
        <v>-3.02293175730055</v>
      </c>
    </row>
    <row r="932" customFormat="false" ht="11.1" hidden="false" customHeight="true" outlineLevel="0" collapsed="false">
      <c r="A932" s="66" t="s">
        <v>119</v>
      </c>
      <c r="B932" s="83" t="s">
        <v>115</v>
      </c>
      <c r="C932" s="67" t="n">
        <v>18.307</v>
      </c>
      <c r="D932" s="67" t="n">
        <v>26.549</v>
      </c>
      <c r="E932" s="67" t="n">
        <v>20.324</v>
      </c>
      <c r="F932" s="88" t="n">
        <f aca="false">(IF((C932=0)*AND(E932&gt;0),"x",IF((C932=0)*AND(E932=0),0,E932*100/C932-100)))</f>
        <v>11.017643524335</v>
      </c>
      <c r="G932" s="88" t="n">
        <f aca="false">(IF((D932=0)*AND(E932&gt;0),"x",IF((D932=0)*AND(E932=0),0,E932*100/D932-100)))</f>
        <v>-23.4472108177333</v>
      </c>
      <c r="H932" s="67" t="n">
        <v>234.163</v>
      </c>
      <c r="I932" s="67" t="n">
        <v>276.894</v>
      </c>
      <c r="J932" s="88" t="n">
        <f aca="false">(IF((H932=0)*AND(I932&gt;0),"x",IF((H932=0)*AND(I932=0),0,I932*100/H932-100)))</f>
        <v>18.2483996190688</v>
      </c>
    </row>
    <row r="933" customFormat="false" ht="11.1" hidden="false" customHeight="true" outlineLevel="0" collapsed="false">
      <c r="A933" s="66" t="s">
        <v>120</v>
      </c>
      <c r="B933" s="83" t="s">
        <v>115</v>
      </c>
      <c r="C933" s="67" t="n">
        <v>2.844</v>
      </c>
      <c r="D933" s="67" t="n">
        <v>3.816</v>
      </c>
      <c r="E933" s="67" t="n">
        <v>2.808</v>
      </c>
      <c r="F933" s="88" t="n">
        <f aca="false">(IF((C933=0)*AND(E933&gt;0),"x",IF((C933=0)*AND(E933=0),0,E933*100/C933-100)))</f>
        <v>-1.26582278481014</v>
      </c>
      <c r="G933" s="88" t="n">
        <f aca="false">(IF((D933=0)*AND(E933&gt;0),"x",IF((D933=0)*AND(E933=0),0,E933*100/D933-100)))</f>
        <v>-26.4150943396227</v>
      </c>
      <c r="H933" s="67" t="n">
        <v>41.567</v>
      </c>
      <c r="I933" s="67" t="n">
        <v>41.615</v>
      </c>
      <c r="J933" s="88" t="n">
        <f aca="false">(IF((H933=0)*AND(I933&gt;0),"x",IF((H933=0)*AND(I933=0),0,I933*100/H933-100)))</f>
        <v>0.115476219116118</v>
      </c>
    </row>
    <row r="934" customFormat="false" ht="11.1" hidden="false" customHeight="true" outlineLevel="0" collapsed="false">
      <c r="A934" s="66" t="s">
        <v>121</v>
      </c>
      <c r="B934" s="83" t="s">
        <v>115</v>
      </c>
      <c r="C934" s="67" t="n">
        <v>9.858</v>
      </c>
      <c r="D934" s="67" t="n">
        <v>13.246</v>
      </c>
      <c r="E934" s="67" t="n">
        <v>10.852</v>
      </c>
      <c r="F934" s="88" t="n">
        <f aca="false">(IF((C934=0)*AND(E934&gt;0),"x",IF((C934=0)*AND(E934=0),0,E934*100/C934-100)))</f>
        <v>10.0831811726517</v>
      </c>
      <c r="G934" s="88" t="n">
        <f aca="false">(IF((D934=0)*AND(E934&gt;0),"x",IF((D934=0)*AND(E934=0),0,E934*100/D934-100)))</f>
        <v>-18.073380643213</v>
      </c>
      <c r="H934" s="67" t="n">
        <v>89.068</v>
      </c>
      <c r="I934" s="67" t="n">
        <v>152.902</v>
      </c>
      <c r="J934" s="88" t="n">
        <f aca="false">(IF((H934=0)*AND(I934&gt;0),"x",IF((H934=0)*AND(I934=0),0,I934*100/H934-100)))</f>
        <v>71.6688372928549</v>
      </c>
    </row>
    <row r="935" customFormat="false" ht="11.1" hidden="false" customHeight="true" outlineLevel="0" collapsed="false">
      <c r="A935" s="66" t="s">
        <v>122</v>
      </c>
      <c r="B935" s="83" t="s">
        <v>123</v>
      </c>
      <c r="C935" s="67" t="n">
        <v>0.755</v>
      </c>
      <c r="D935" s="67" t="n">
        <v>0.917</v>
      </c>
      <c r="E935" s="67" t="n">
        <v>0.672</v>
      </c>
      <c r="F935" s="88" t="n">
        <f aca="false">(IF((C935=0)*AND(E935&gt;0),"x",IF((C935=0)*AND(E935=0),0,E935*100/C935-100)))</f>
        <v>-10.9933774834437</v>
      </c>
      <c r="G935" s="88" t="n">
        <f aca="false">(IF((D935=0)*AND(E935&gt;0),"x",IF((D935=0)*AND(E935=0),0,E935*100/D935-100)))</f>
        <v>-26.7175572519084</v>
      </c>
      <c r="H935" s="67" t="n">
        <v>9.647</v>
      </c>
      <c r="I935" s="67" t="n">
        <v>9.273</v>
      </c>
      <c r="J935" s="88" t="n">
        <f aca="false">(IF((H935=0)*AND(I935&gt;0),"x",IF((H935=0)*AND(I935=0),0,I935*100/H935-100)))</f>
        <v>-3.87685290763969</v>
      </c>
    </row>
    <row r="936" customFormat="false" ht="11.1" hidden="false" customHeight="true" outlineLevel="0" collapsed="false">
      <c r="A936" s="66" t="s">
        <v>124</v>
      </c>
      <c r="B936" s="83" t="s">
        <v>125</v>
      </c>
      <c r="C936" s="67" t="n">
        <v>0.373</v>
      </c>
      <c r="D936" s="67" t="n">
        <v>0.511</v>
      </c>
      <c r="E936" s="67" t="n">
        <v>0.378</v>
      </c>
      <c r="F936" s="88" t="n">
        <f aca="false">(IF((C936=0)*AND(E936&gt;0),"x",IF((C936=0)*AND(E936=0),0,E936*100/C936-100)))</f>
        <v>1.34048257372653</v>
      </c>
      <c r="G936" s="88" t="n">
        <f aca="false">(IF((D936=0)*AND(E936&gt;0),"x",IF((D936=0)*AND(E936=0),0,E936*100/D936-100)))</f>
        <v>-26.027397260274</v>
      </c>
      <c r="H936" s="67" t="n">
        <v>5.609</v>
      </c>
      <c r="I936" s="67" t="n">
        <v>5.372</v>
      </c>
      <c r="J936" s="88" t="n">
        <f aca="false">(IF((H936=0)*AND(I936&gt;0),"x",IF((H936=0)*AND(I936=0),0,I936*100/H936-100)))</f>
        <v>-4.22535211267605</v>
      </c>
    </row>
    <row r="937" customFormat="false" ht="11.1" hidden="false" customHeight="true" outlineLevel="0" collapsed="false">
      <c r="A937" s="66" t="s">
        <v>126</v>
      </c>
      <c r="B937" s="83" t="s">
        <v>127</v>
      </c>
      <c r="C937" s="67" t="n">
        <v>12.713</v>
      </c>
      <c r="D937" s="67" t="n">
        <v>20.101</v>
      </c>
      <c r="E937" s="67" t="n">
        <v>11.775</v>
      </c>
      <c r="F937" s="88" t="n">
        <f aca="false">(IF((C937=0)*AND(E937&gt;0),"x",IF((C937=0)*AND(E937=0),0,E937*100/C937-100)))</f>
        <v>-7.37827420750412</v>
      </c>
      <c r="G937" s="88" t="n">
        <f aca="false">(IF((D937=0)*AND(E937&gt;0),"x",IF((D937=0)*AND(E937=0),0,E937*100/D937-100)))</f>
        <v>-41.4208248345853</v>
      </c>
      <c r="H937" s="67" t="n">
        <v>231.742</v>
      </c>
      <c r="I937" s="67" t="n">
        <v>218.482</v>
      </c>
      <c r="J937" s="88" t="n">
        <f aca="false">(IF((H937=0)*AND(I937&gt;0),"x",IF((H937=0)*AND(I937=0),0,I937*100/H937-100)))</f>
        <v>-5.7218803669598</v>
      </c>
    </row>
    <row r="938" customFormat="false" ht="25.5" hidden="false" customHeight="true" outlineLevel="0" collapsed="false">
      <c r="A938" s="82" t="s">
        <v>128</v>
      </c>
      <c r="B938" s="83" t="s">
        <v>115</v>
      </c>
      <c r="C938" s="67" t="n">
        <v>1.586</v>
      </c>
      <c r="D938" s="67" t="n">
        <v>1.926</v>
      </c>
      <c r="E938" s="67" t="n">
        <v>1.411</v>
      </c>
      <c r="F938" s="88" t="n">
        <f aca="false">(IF((C938=0)*AND(E938&gt;0),"x",IF((C938=0)*AND(E938=0),0,E938*100/C938-100)))</f>
        <v>-11.0340479192938</v>
      </c>
      <c r="G938" s="88" t="n">
        <f aca="false">(IF((D938=0)*AND(E938&gt;0),"x",IF((D938=0)*AND(E938=0),0,E938*100/D938-100)))</f>
        <v>-26.7393561786085</v>
      </c>
      <c r="H938" s="67" t="n">
        <v>20.251</v>
      </c>
      <c r="I938" s="67" t="n">
        <v>19.468</v>
      </c>
      <c r="J938" s="88" t="n">
        <f aca="false">(IF((H938=0)*AND(I938&gt;0),"x",IF((H938=0)*AND(I938=0),0,I938*100/H938-100)))</f>
        <v>-3.8664757295936</v>
      </c>
    </row>
    <row r="939" customFormat="false" ht="11.1" hidden="false" customHeight="true" outlineLevel="0" collapsed="false">
      <c r="A939" s="66" t="s">
        <v>129</v>
      </c>
      <c r="B939" s="83" t="s">
        <v>115</v>
      </c>
      <c r="C939" s="67" t="n">
        <v>50.509</v>
      </c>
      <c r="D939" s="67" t="n">
        <v>57.325</v>
      </c>
      <c r="E939" s="67" t="n">
        <v>42.899</v>
      </c>
      <c r="F939" s="88" t="n">
        <f aca="false">(IF((C939=0)*AND(E939&gt;0),"x",IF((C939=0)*AND(E939=0),0,E939*100/C939-100)))</f>
        <v>-15.066621790176</v>
      </c>
      <c r="G939" s="88" t="n">
        <f aca="false">(IF((D939=0)*AND(E939&gt;0),"x",IF((D939=0)*AND(E939=0),0,E939*100/D939-100)))</f>
        <v>-25.1652856519843</v>
      </c>
      <c r="H939" s="67" t="n">
        <v>713.245</v>
      </c>
      <c r="I939" s="67" t="n">
        <v>666.333</v>
      </c>
      <c r="J939" s="88" t="n">
        <f aca="false">(IF((H939=0)*AND(I939&gt;0),"x",IF((H939=0)*AND(I939=0),0,I939*100/H939-100)))</f>
        <v>-6.57726307229633</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36</v>
      </c>
      <c r="D941" s="67" t="n">
        <v>0.004</v>
      </c>
      <c r="E941" s="67" t="n">
        <v>0</v>
      </c>
      <c r="F941" s="88" t="n">
        <f aca="false">(IF((C941=0)*AND(E941&gt;0),"x",IF((C941=0)*AND(E941=0),0,E941*100/C941-100)))</f>
        <v>-100</v>
      </c>
      <c r="G941" s="88" t="n">
        <f aca="false">(IF((D941=0)*AND(E941&gt;0),"x",IF((D941=0)*AND(E941=0),0,E941*100/D941-100)))</f>
        <v>-100</v>
      </c>
      <c r="H941" s="67" t="n">
        <v>3.333</v>
      </c>
      <c r="I941" s="67" t="n">
        <v>0.019</v>
      </c>
      <c r="J941" s="88" t="n">
        <f aca="false">(IF((H941=0)*AND(I941&gt;0),"x",IF((H941=0)*AND(I941=0),0,I941*100/H941-100)))</f>
        <v>-99.4299429942994</v>
      </c>
    </row>
    <row r="942" customFormat="false" ht="11.1" hidden="false" customHeight="true" outlineLevel="0" collapsed="false">
      <c r="A942" s="66" t="s">
        <v>100</v>
      </c>
      <c r="B942" s="83" t="s">
        <v>115</v>
      </c>
      <c r="C942" s="67" t="n">
        <v>0.055</v>
      </c>
      <c r="D942" s="67" t="n">
        <v>0.068</v>
      </c>
      <c r="E942" s="67" t="n">
        <v>0.08</v>
      </c>
      <c r="F942" s="88" t="n">
        <f aca="false">(IF((C942=0)*AND(E942&gt;0),"x",IF((C942=0)*AND(E942=0),0,E942*100/C942-100)))</f>
        <v>45.4545454545455</v>
      </c>
      <c r="G942" s="88" t="n">
        <f aca="false">(IF((D942=0)*AND(E942&gt;0),"x",IF((D942=0)*AND(E942=0),0,E942*100/D942-100)))</f>
        <v>17.6470588235294</v>
      </c>
      <c r="H942" s="67" t="n">
        <v>1.413</v>
      </c>
      <c r="I942" s="67" t="n">
        <v>1.393</v>
      </c>
      <c r="J942" s="88" t="n">
        <f aca="false">(IF((H942=0)*AND(I942&gt;0),"x",IF((H942=0)*AND(I942=0),0,I942*100/H942-100)))</f>
        <v>-1.41542816702052</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2</v>
      </c>
      <c r="E944" s="67" t="n">
        <v>0</v>
      </c>
      <c r="F944" s="88" t="n">
        <f aca="false">(IF((C944=0)*AND(E944&gt;0),"x",IF((C944=0)*AND(E944=0),0,E944*100/C944-100)))</f>
        <v>0</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0.098</v>
      </c>
      <c r="D947" s="67" t="n">
        <v>33.472</v>
      </c>
      <c r="E947" s="67" t="n">
        <v>8.619</v>
      </c>
      <c r="F947" s="88" t="n">
        <f aca="false">(IF((C947=0)*AND(E947&gt;0),"x",IF((C947=0)*AND(E947=0),0,E947*100/C947-100)))</f>
        <v>-14.6464646464647</v>
      </c>
      <c r="G947" s="88" t="n">
        <f aca="false">(IF((D947=0)*AND(E947&gt;0),"x",IF((D947=0)*AND(E947=0),0,E947*100/D947-100)))</f>
        <v>-74.2501195028681</v>
      </c>
      <c r="H947" s="67" t="n">
        <v>163.193</v>
      </c>
      <c r="I947" s="67" t="n">
        <v>144.669</v>
      </c>
      <c r="J947" s="88" t="n">
        <f aca="false">(IF((H947=0)*AND(I947&gt;0),"x",IF((H947=0)*AND(I947=0),0,I947*100/H947-100)))</f>
        <v>-11.3509770639672</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8.298</v>
      </c>
      <c r="D950" s="67" t="n">
        <v>15.191</v>
      </c>
      <c r="E950" s="67" t="n">
        <v>12.069</v>
      </c>
      <c r="F950" s="88" t="n">
        <f aca="false">(IF((C950=0)*AND(E950&gt;0),"x",IF((C950=0)*AND(E950=0),0,E950*100/C950-100)))</f>
        <v>45.4446854663775</v>
      </c>
      <c r="G950" s="88" t="n">
        <f aca="false">(IF((D950=0)*AND(E950&gt;0),"x",IF((D950=0)*AND(E950=0),0,E950*100/D950-100)))</f>
        <v>-20.5516424198539</v>
      </c>
      <c r="H950" s="67" t="n">
        <v>118.938</v>
      </c>
      <c r="I950" s="67" t="n">
        <v>161.985</v>
      </c>
      <c r="J950" s="88" t="n">
        <f aca="false">(IF((H950=0)*AND(I950&gt;0),"x",IF((H950=0)*AND(I950=0),0,I950*100/H950-100)))</f>
        <v>36.1928063360743</v>
      </c>
    </row>
    <row r="951" customFormat="false" ht="11.1" hidden="false" customHeight="true" outlineLevel="0" collapsed="false">
      <c r="A951" s="66" t="s">
        <v>116</v>
      </c>
      <c r="B951" s="83" t="s">
        <v>115</v>
      </c>
      <c r="C951" s="67" t="n">
        <v>7.544</v>
      </c>
      <c r="D951" s="67" t="n">
        <v>13.506</v>
      </c>
      <c r="E951" s="67" t="n">
        <v>10.706</v>
      </c>
      <c r="F951" s="88" t="n">
        <f aca="false">(IF((C951=0)*AND(E951&gt;0),"x",IF((C951=0)*AND(E951=0),0,E951*100/C951-100)))</f>
        <v>41.9141039236479</v>
      </c>
      <c r="G951" s="88" t="n">
        <f aca="false">(IF((D951=0)*AND(E951&gt;0),"x",IF((D951=0)*AND(E951=0),0,E951*100/D951-100)))</f>
        <v>-20.7315267288613</v>
      </c>
      <c r="H951" s="67" t="n">
        <v>110.573</v>
      </c>
      <c r="I951" s="67" t="n">
        <v>147.83</v>
      </c>
      <c r="J951" s="88" t="n">
        <f aca="false">(IF((H951=0)*AND(I951&gt;0),"x",IF((H951=0)*AND(I951=0),0,I951*100/H951-100)))</f>
        <v>33.6944823781574</v>
      </c>
    </row>
    <row r="952" s="87" customFormat="true" ht="16.5" hidden="false" customHeight="true" outlineLevel="0" collapsed="false">
      <c r="A952" s="85" t="s">
        <v>95</v>
      </c>
      <c r="B952" s="86" t="s">
        <v>115</v>
      </c>
      <c r="C952" s="67" t="n">
        <v>19.811</v>
      </c>
      <c r="D952" s="67" t="n">
        <v>48.737</v>
      </c>
      <c r="E952" s="67" t="n">
        <v>20.768</v>
      </c>
      <c r="F952" s="88" t="n">
        <f aca="false">(IF((C952=0)*AND(E952&gt;0),"x",IF((C952=0)*AND(E952=0),0,E952*100/C952-100)))</f>
        <v>4.8306496390894</v>
      </c>
      <c r="G952" s="88" t="n">
        <f aca="false">(IF((D952=0)*AND(E952&gt;0),"x",IF((D952=0)*AND(E952=0),0,E952*100/D952-100)))</f>
        <v>-57.3876110552558</v>
      </c>
      <c r="H952" s="67" t="n">
        <v>289.789</v>
      </c>
      <c r="I952" s="67" t="n">
        <v>308.31</v>
      </c>
      <c r="J952" s="88" t="n">
        <f aca="false">(IF((H952=0)*AND(I952&gt;0),"x",IF((H952=0)*AND(I952=0),0,I952*100/H952-100)))</f>
        <v>6.39120187446729</v>
      </c>
    </row>
    <row r="953" customFormat="false" ht="11.1" hidden="false" customHeight="true" outlineLevel="0" collapsed="false">
      <c r="A953" s="66" t="s">
        <v>117</v>
      </c>
      <c r="B953" s="83" t="s">
        <v>115</v>
      </c>
      <c r="C953" s="67" t="n">
        <v>12.499</v>
      </c>
      <c r="D953" s="67" t="n">
        <v>18.185</v>
      </c>
      <c r="E953" s="67" t="n">
        <v>13.965</v>
      </c>
      <c r="F953" s="88" t="n">
        <f aca="false">(IF((C953=0)*AND(E953&gt;0),"x",IF((C953=0)*AND(E953=0),0,E953*100/C953-100)))</f>
        <v>11.7289383150652</v>
      </c>
      <c r="G953" s="88" t="n">
        <f aca="false">(IF((D953=0)*AND(E953&gt;0),"x",IF((D953=0)*AND(E953=0),0,E953*100/D953-100)))</f>
        <v>-23.2059389606819</v>
      </c>
      <c r="H953" s="67" t="n">
        <v>157.983</v>
      </c>
      <c r="I953" s="67" t="n">
        <v>212.77</v>
      </c>
      <c r="J953" s="88" t="n">
        <f aca="false">(IF((H953=0)*AND(I953&gt;0),"x",IF((H953=0)*AND(I953=0),0,I953*100/H953-100)))</f>
        <v>34.6790477456435</v>
      </c>
    </row>
    <row r="954" customFormat="false" ht="25.5" hidden="false" customHeight="true" outlineLevel="0" collapsed="false">
      <c r="A954" s="82" t="s">
        <v>118</v>
      </c>
      <c r="B954" s="83" t="s">
        <v>115</v>
      </c>
      <c r="C954" s="67" t="n">
        <v>2.627</v>
      </c>
      <c r="D954" s="67" t="n">
        <v>26.196</v>
      </c>
      <c r="E954" s="67" t="n">
        <v>3.284</v>
      </c>
      <c r="F954" s="88" t="n">
        <f aca="false">(IF((C954=0)*AND(E954&gt;0),"x",IF((C954=0)*AND(E954=0),0,E954*100/C954-100)))</f>
        <v>25.0095165588123</v>
      </c>
      <c r="G954" s="88" t="n">
        <f aca="false">(IF((D954=0)*AND(E954&gt;0),"x",IF((D954=0)*AND(E954=0),0,E954*100/D954-100)))</f>
        <v>-87.4637349213621</v>
      </c>
      <c r="H954" s="67" t="n">
        <v>67.804</v>
      </c>
      <c r="I954" s="67" t="n">
        <v>55.532</v>
      </c>
      <c r="J954" s="88" t="n">
        <f aca="false">(IF((H954=0)*AND(I954&gt;0),"x",IF((H954=0)*AND(I954=0),0,I954*100/H954-100)))</f>
        <v>-18.0992271842369</v>
      </c>
    </row>
    <row r="955" customFormat="false" ht="11.1" hidden="false" customHeight="true" outlineLevel="0" collapsed="false">
      <c r="A955" s="66" t="s">
        <v>119</v>
      </c>
      <c r="B955" s="83" t="s">
        <v>115</v>
      </c>
      <c r="C955" s="67" t="n">
        <v>17.184</v>
      </c>
      <c r="D955" s="67" t="n">
        <v>22.541</v>
      </c>
      <c r="E955" s="67" t="n">
        <v>17.484</v>
      </c>
      <c r="F955" s="88" t="n">
        <f aca="false">(IF((C955=0)*AND(E955&gt;0),"x",IF((C955=0)*AND(E955=0),0,E955*100/C955-100)))</f>
        <v>1.74581005586592</v>
      </c>
      <c r="G955" s="88" t="n">
        <f aca="false">(IF((D955=0)*AND(E955&gt;0),"x",IF((D955=0)*AND(E955=0),0,E955*100/D955-100)))</f>
        <v>-22.4346745929639</v>
      </c>
      <c r="H955" s="67" t="n">
        <v>221.985</v>
      </c>
      <c r="I955" s="67" t="n">
        <v>252.778</v>
      </c>
      <c r="J955" s="88" t="n">
        <f aca="false">(IF((H955=0)*AND(I955&gt;0),"x",IF((H955=0)*AND(I955=0),0,I955*100/H955-100)))</f>
        <v>13.8716579949096</v>
      </c>
    </row>
    <row r="956" customFormat="false" ht="11.1" hidden="false" customHeight="true" outlineLevel="0" collapsed="false">
      <c r="A956" s="66" t="s">
        <v>120</v>
      </c>
      <c r="B956" s="83" t="s">
        <v>115</v>
      </c>
      <c r="C956" s="67" t="n">
        <v>3.059</v>
      </c>
      <c r="D956" s="67" t="n">
        <v>4.091</v>
      </c>
      <c r="E956" s="67" t="n">
        <v>2.932</v>
      </c>
      <c r="F956" s="88" t="n">
        <f aca="false">(IF((C956=0)*AND(E956&gt;0),"x",IF((C956=0)*AND(E956=0),0,E956*100/C956-100)))</f>
        <v>-4.15168355671788</v>
      </c>
      <c r="G956" s="88" t="n">
        <f aca="false">(IF((D956=0)*AND(E956&gt;0),"x",IF((D956=0)*AND(E956=0),0,E956*100/D956-100)))</f>
        <v>-28.3304815448546</v>
      </c>
      <c r="H956" s="67" t="n">
        <v>44.184</v>
      </c>
      <c r="I956" s="67" t="n">
        <v>40.86</v>
      </c>
      <c r="J956" s="88" t="n">
        <f aca="false">(IF((H956=0)*AND(I956&gt;0),"x",IF((H956=0)*AND(I956=0),0,I956*100/H956-100)))</f>
        <v>-7.52308527973926</v>
      </c>
    </row>
    <row r="957" customFormat="false" ht="11.1" hidden="false" customHeight="true" outlineLevel="0" collapsed="false">
      <c r="A957" s="66" t="s">
        <v>121</v>
      </c>
      <c r="B957" s="83" t="s">
        <v>115</v>
      </c>
      <c r="C957" s="67" t="n">
        <v>9.734</v>
      </c>
      <c r="D957" s="67" t="n">
        <v>13.063</v>
      </c>
      <c r="E957" s="67" t="n">
        <v>10.731</v>
      </c>
      <c r="F957" s="88" t="n">
        <f aca="false">(IF((C957=0)*AND(E957&gt;0),"x",IF((C957=0)*AND(E957=0),0,E957*100/C957-100)))</f>
        <v>10.2424491473187</v>
      </c>
      <c r="G957" s="88" t="n">
        <f aca="false">(IF((D957=0)*AND(E957&gt;0),"x",IF((D957=0)*AND(E957=0),0,E957*100/D957-100)))</f>
        <v>-17.8519482507847</v>
      </c>
      <c r="H957" s="67" t="n">
        <v>87.459</v>
      </c>
      <c r="I957" s="67" t="n">
        <v>151.575</v>
      </c>
      <c r="J957" s="88" t="n">
        <f aca="false">(IF((H957=0)*AND(I957&gt;0),"x",IF((H957=0)*AND(I957=0),0,I957*100/H957-100)))</f>
        <v>73.3097794395088</v>
      </c>
    </row>
    <row r="958" customFormat="false" ht="11.1" hidden="false" customHeight="true" outlineLevel="0" collapsed="false">
      <c r="A958" s="66" t="s">
        <v>122</v>
      </c>
      <c r="B958" s="83" t="s">
        <v>123</v>
      </c>
      <c r="C958" s="67" t="n">
        <v>0.774</v>
      </c>
      <c r="D958" s="67" t="n">
        <v>0.911</v>
      </c>
      <c r="E958" s="67" t="n">
        <v>0.68</v>
      </c>
      <c r="F958" s="88" t="n">
        <f aca="false">(IF((C958=0)*AND(E958&gt;0),"x",IF((C958=0)*AND(E958=0),0,E958*100/C958-100)))</f>
        <v>-12.1447028423773</v>
      </c>
      <c r="G958" s="88" t="n">
        <f aca="false">(IF((D958=0)*AND(E958&gt;0),"x",IF((D958=0)*AND(E958=0),0,E958*100/D958-100)))</f>
        <v>-25.3567508232711</v>
      </c>
      <c r="H958" s="67" t="n">
        <v>9.715</v>
      </c>
      <c r="I958" s="67" t="n">
        <v>9.224</v>
      </c>
      <c r="J958" s="88" t="n">
        <f aca="false">(IF((H958=0)*AND(I958&gt;0),"x",IF((H958=0)*AND(I958=0),0,I958*100/H958-100)))</f>
        <v>-5.05404014410705</v>
      </c>
    </row>
    <row r="959" customFormat="false" ht="11.1" hidden="false" customHeight="true" outlineLevel="0" collapsed="false">
      <c r="A959" s="66" t="s">
        <v>124</v>
      </c>
      <c r="B959" s="83" t="s">
        <v>125</v>
      </c>
      <c r="C959" s="67" t="n">
        <v>0.395</v>
      </c>
      <c r="D959" s="67" t="n">
        <v>0.513</v>
      </c>
      <c r="E959" s="67" t="n">
        <v>0.385</v>
      </c>
      <c r="F959" s="88" t="n">
        <f aca="false">(IF((C959=0)*AND(E959&gt;0),"x",IF((C959=0)*AND(E959=0),0,E959*100/C959-100)))</f>
        <v>-2.53164556962025</v>
      </c>
      <c r="G959" s="88" t="n">
        <f aca="false">(IF((D959=0)*AND(E959&gt;0),"x",IF((D959=0)*AND(E959=0),0,E959*100/D959-100)))</f>
        <v>-24.9512670565302</v>
      </c>
      <c r="H959" s="67" t="n">
        <v>5.734</v>
      </c>
      <c r="I959" s="67" t="n">
        <v>5.19</v>
      </c>
      <c r="J959" s="88" t="n">
        <f aca="false">(IF((H959=0)*AND(I959&gt;0),"x",IF((H959=0)*AND(I959=0),0,I959*100/H959-100)))</f>
        <v>-9.48726892221835</v>
      </c>
    </row>
    <row r="960" customFormat="false" ht="11.1" hidden="false" customHeight="true" outlineLevel="0" collapsed="false">
      <c r="A960" s="66" t="s">
        <v>126</v>
      </c>
      <c r="B960" s="83" t="s">
        <v>127</v>
      </c>
      <c r="C960" s="67" t="n">
        <v>12.685</v>
      </c>
      <c r="D960" s="67" t="n">
        <v>20.09</v>
      </c>
      <c r="E960" s="67" t="n">
        <v>11.774</v>
      </c>
      <c r="F960" s="88" t="n">
        <f aca="false">(IF((C960=0)*AND(E960&gt;0),"x",IF((C960=0)*AND(E960=0),0,E960*100/C960-100)))</f>
        <v>-7.18171068190777</v>
      </c>
      <c r="G960" s="88" t="n">
        <f aca="false">(IF((D960=0)*AND(E960&gt;0),"x",IF((D960=0)*AND(E960=0),0,E960*100/D960-100)))</f>
        <v>-41.3937282229965</v>
      </c>
      <c r="H960" s="67" t="n">
        <v>231.674</v>
      </c>
      <c r="I960" s="67" t="n">
        <v>218.452</v>
      </c>
      <c r="J960" s="88" t="n">
        <f aca="false">(IF((H960=0)*AND(I960&gt;0),"x",IF((H960=0)*AND(I960=0),0,I960*100/H960-100)))</f>
        <v>-5.70715747127429</v>
      </c>
    </row>
    <row r="961" customFormat="false" ht="25.5" hidden="false" customHeight="true" outlineLevel="0" collapsed="false">
      <c r="A961" s="82" t="s">
        <v>128</v>
      </c>
      <c r="B961" s="83" t="s">
        <v>115</v>
      </c>
      <c r="C961" s="67" t="n">
        <v>1.626</v>
      </c>
      <c r="D961" s="67" t="n">
        <v>1.913</v>
      </c>
      <c r="E961" s="67" t="n">
        <v>1.428</v>
      </c>
      <c r="F961" s="88" t="n">
        <f aca="false">(IF((C961=0)*AND(E961&gt;0),"x",IF((C961=0)*AND(E961=0),0,E961*100/C961-100)))</f>
        <v>-12.1771217712177</v>
      </c>
      <c r="G961" s="88" t="n">
        <f aca="false">(IF((D961=0)*AND(E961&gt;0),"x",IF((D961=0)*AND(E961=0),0,E961*100/D961-100)))</f>
        <v>-25.3528489283847</v>
      </c>
      <c r="H961" s="67" t="n">
        <v>20.403</v>
      </c>
      <c r="I961" s="67" t="n">
        <v>19.372</v>
      </c>
      <c r="J961" s="88" t="n">
        <f aca="false">(IF((H961=0)*AND(I961&gt;0),"x",IF((H961=0)*AND(I961=0),0,I961*100/H961-100)))</f>
        <v>-5.05317845414889</v>
      </c>
    </row>
    <row r="962" customFormat="false" ht="11.1" hidden="false" customHeight="true" outlineLevel="0" collapsed="false">
      <c r="A962" s="66" t="s">
        <v>129</v>
      </c>
      <c r="B962" s="83" t="s">
        <v>115</v>
      </c>
      <c r="C962" s="67" t="n">
        <v>50.173</v>
      </c>
      <c r="D962" s="67" t="n">
        <v>57.193</v>
      </c>
      <c r="E962" s="67" t="n">
        <v>42.887</v>
      </c>
      <c r="F962" s="88" t="n">
        <f aca="false">(IF((C962=0)*AND(E962&gt;0),"x",IF((C962=0)*AND(E962=0),0,E962*100/C962-100)))</f>
        <v>-14.5217547286389</v>
      </c>
      <c r="G962" s="88" t="n">
        <f aca="false">(IF((D962=0)*AND(E962&gt;0),"x",IF((D962=0)*AND(E962=0),0,E962*100/D962-100)))</f>
        <v>-25.0135506093403</v>
      </c>
      <c r="H962" s="67" t="n">
        <v>725.34</v>
      </c>
      <c r="I962" s="67" t="n">
        <v>665.781</v>
      </c>
      <c r="J962" s="88" t="n">
        <f aca="false">(IF((H962=0)*AND(I962&gt;0),"x",IF((H962=0)*AND(I962=0),0,I962*100/H962-100)))</f>
        <v>-8.21118372073788</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4.949</v>
      </c>
      <c r="D964" s="67" t="n">
        <v>5.01</v>
      </c>
      <c r="E964" s="67" t="n">
        <v>6.309</v>
      </c>
      <c r="F964" s="88" t="n">
        <f aca="false">(IF((C964=0)*AND(E964&gt;0),"x",IF((C964=0)*AND(E964=0),0,E964*100/C964-100)))</f>
        <v>27.4802990503132</v>
      </c>
      <c r="G964" s="88" t="n">
        <f aca="false">(IF((D964=0)*AND(E964&gt;0),"x",IF((D964=0)*AND(E964=0),0,E964*100/D964-100)))</f>
        <v>25.9281437125749</v>
      </c>
      <c r="H964" s="67" t="n">
        <v>49.871</v>
      </c>
      <c r="I964" s="67" t="n">
        <v>41.477</v>
      </c>
      <c r="J964" s="88" t="n">
        <f aca="false">(IF((H964=0)*AND(I964&gt;0),"x",IF((H964=0)*AND(I964=0),0,I964*100/H964-100)))</f>
        <v>-16.8314250766979</v>
      </c>
    </row>
    <row r="965" customFormat="false" ht="11.1" hidden="false" customHeight="true" outlineLevel="0" collapsed="false">
      <c r="A965" s="66" t="s">
        <v>100</v>
      </c>
      <c r="B965" s="83" t="s">
        <v>115</v>
      </c>
      <c r="C965" s="67" t="n">
        <v>0.079</v>
      </c>
      <c r="D965" s="67" t="n">
        <v>0.096</v>
      </c>
      <c r="E965" s="67" t="n">
        <v>1.13</v>
      </c>
      <c r="F965" s="88" t="n">
        <f aca="false">(IF((C965=0)*AND(E965&gt;0),"x",IF((C965=0)*AND(E965=0),0,E965*100/C965-100)))</f>
        <v>1330.37974683544</v>
      </c>
      <c r="G965" s="88" t="n">
        <f aca="false">(IF((D965=0)*AND(E965&gt;0),"x",IF((D965=0)*AND(E965=0),0,E965*100/D965-100)))</f>
        <v>1077.08333333333</v>
      </c>
      <c r="H965" s="67" t="n">
        <v>6.951</v>
      </c>
      <c r="I965" s="67" t="n">
        <v>4.389</v>
      </c>
      <c r="J965" s="88" t="n">
        <f aca="false">(IF((H965=0)*AND(I965&gt;0),"x",IF((H965=0)*AND(I965=0),0,I965*100/H965-100)))</f>
        <v>-36.8580060422961</v>
      </c>
    </row>
    <row r="966" customFormat="false" ht="11.1" hidden="false" customHeight="true" outlineLevel="0" collapsed="false">
      <c r="A966" s="66" t="s">
        <v>101</v>
      </c>
      <c r="B966" s="83" t="s">
        <v>115</v>
      </c>
      <c r="C966" s="67" t="n">
        <v>1.441</v>
      </c>
      <c r="D966" s="67" t="n">
        <v>0.7</v>
      </c>
      <c r="E966" s="67" t="n">
        <v>0</v>
      </c>
      <c r="F966" s="88" t="n">
        <f aca="false">(IF((C966=0)*AND(E966&gt;0),"x",IF((C966=0)*AND(E966=0),0,E966*100/C966-100)))</f>
        <v>-100</v>
      </c>
      <c r="G966" s="88" t="n">
        <f aca="false">(IF((D966=0)*AND(E966&gt;0),"x",IF((D966=0)*AND(E966=0),0,E966*100/D966-100)))</f>
        <v>-100</v>
      </c>
      <c r="H966" s="67" t="n">
        <v>4.859</v>
      </c>
      <c r="I966" s="67" t="n">
        <v>1.614</v>
      </c>
      <c r="J966" s="88" t="n">
        <f aca="false">(IF((H966=0)*AND(I966&gt;0),"x",IF((H966=0)*AND(I966=0),0,I966*100/H966-100)))</f>
        <v>-66.7832887425396</v>
      </c>
    </row>
    <row r="967" customFormat="false" ht="11.1" hidden="false" customHeight="true" outlineLevel="0" collapsed="false">
      <c r="A967" s="66" t="s">
        <v>102</v>
      </c>
      <c r="B967" s="83" t="s">
        <v>115</v>
      </c>
      <c r="C967" s="67" t="n">
        <v>0.262</v>
      </c>
      <c r="D967" s="67" t="n">
        <v>0.376</v>
      </c>
      <c r="E967" s="67" t="n">
        <v>0.189</v>
      </c>
      <c r="F967" s="88" t="n">
        <f aca="false">(IF((C967=0)*AND(E967&gt;0),"x",IF((C967=0)*AND(E967=0),0,E967*100/C967-100)))</f>
        <v>-27.8625954198473</v>
      </c>
      <c r="G967" s="88" t="n">
        <f aca="false">(IF((D967=0)*AND(E967&gt;0),"x",IF((D967=0)*AND(E967=0),0,E967*100/D967-100)))</f>
        <v>-49.7340425531915</v>
      </c>
      <c r="H967" s="67" t="n">
        <v>7.765</v>
      </c>
      <c r="I967" s="67" t="n">
        <v>2.645</v>
      </c>
      <c r="J967" s="88" t="n">
        <f aca="false">(IF((H967=0)*AND(I967&gt;0),"x",IF((H967=0)*AND(I967=0),0,I967*100/H967-100)))</f>
        <v>-65.9368963296845</v>
      </c>
    </row>
    <row r="968" customFormat="false" ht="11.1" hidden="false" customHeight="true" outlineLevel="0" collapsed="false">
      <c r="A968" s="66" t="s">
        <v>103</v>
      </c>
      <c r="B968" s="83" t="s">
        <v>115</v>
      </c>
      <c r="C968" s="67" t="n">
        <v>0</v>
      </c>
      <c r="D968" s="67" t="n">
        <v>0</v>
      </c>
      <c r="E968" s="67" t="n">
        <v>2.857</v>
      </c>
      <c r="F968" s="88" t="str">
        <f aca="false">(IF((C968=0)*AND(E968&gt;0),"x",IF((C968=0)*AND(E968=0),0,E968*100/C968-100)))</f>
        <v>x</v>
      </c>
      <c r="G968" s="88" t="str">
        <f aca="false">(IF((D968=0)*AND(E968&gt;0),"x",IF((D968=0)*AND(E968=0),0,E968*100/D968-100)))</f>
        <v>x</v>
      </c>
      <c r="H968" s="67" t="n">
        <v>0.018</v>
      </c>
      <c r="I968" s="67" t="n">
        <v>3.502</v>
      </c>
      <c r="J968" s="88" t="n">
        <f aca="false">(IF((H968=0)*AND(I968&gt;0),"x",IF((H968=0)*AND(I968=0),0,I968*100/H968-100)))</f>
        <v>19355.5555555556</v>
      </c>
    </row>
    <row r="969" customFormat="false" ht="11.1" hidden="false" customHeight="true" outlineLevel="0" collapsed="false">
      <c r="A969" s="66" t="s">
        <v>104</v>
      </c>
      <c r="B969" s="83" t="s">
        <v>115</v>
      </c>
      <c r="C969" s="67" t="n">
        <v>0</v>
      </c>
      <c r="D969" s="67" t="n">
        <v>1.337</v>
      </c>
      <c r="E969" s="67" t="n">
        <v>1.72</v>
      </c>
      <c r="F969" s="88" t="str">
        <f aca="false">(IF((C969=0)*AND(E969&gt;0),"x",IF((C969=0)*AND(E969=0),0,E969*100/C969-100)))</f>
        <v>x</v>
      </c>
      <c r="G969" s="88" t="n">
        <f aca="false">(IF((D969=0)*AND(E969&gt;0),"x",IF((D969=0)*AND(E969=0),0,E969*100/D969-100)))</f>
        <v>28.6462228870606</v>
      </c>
      <c r="H969" s="67" t="n">
        <v>11.288</v>
      </c>
      <c r="I969" s="67" t="n">
        <v>10.929</v>
      </c>
      <c r="J969" s="88" t="n">
        <f aca="false">(IF((H969=0)*AND(I969&gt;0),"x",IF((H969=0)*AND(I969=0),0,I969*100/H969-100)))</f>
        <v>-3.18036853295534</v>
      </c>
    </row>
    <row r="970" customFormat="false" ht="11.1" hidden="false" customHeight="true" outlineLevel="0" collapsed="false">
      <c r="A970" s="66" t="s">
        <v>105</v>
      </c>
      <c r="B970" s="83" t="s">
        <v>115</v>
      </c>
      <c r="C970" s="67" t="n">
        <v>20.068</v>
      </c>
      <c r="D970" s="67" t="n">
        <v>69.819</v>
      </c>
      <c r="E970" s="67" t="n">
        <v>18.597</v>
      </c>
      <c r="F970" s="88" t="n">
        <f aca="false">(IF((C970=0)*AND(E970&gt;0),"x",IF((C970=0)*AND(E970=0),0,E970*100/C970-100)))</f>
        <v>-7.33007773569862</v>
      </c>
      <c r="G970" s="88" t="n">
        <f aca="false">(IF((D970=0)*AND(E970&gt;0),"x",IF((D970=0)*AND(E970=0),0,E970*100/D970-100)))</f>
        <v>-73.3639840158123</v>
      </c>
      <c r="H970" s="67" t="n">
        <v>337.323</v>
      </c>
      <c r="I970" s="67" t="n">
        <v>325.874</v>
      </c>
      <c r="J970" s="88" t="n">
        <f aca="false">(IF((H970=0)*AND(I970&gt;0),"x",IF((H970=0)*AND(I970=0),0,I970*100/H970-100)))</f>
        <v>-3.39407630075624</v>
      </c>
    </row>
    <row r="971" customFormat="false" ht="11.1" hidden="false" customHeight="true" outlineLevel="0" collapsed="false">
      <c r="A971" s="66" t="s">
        <v>106</v>
      </c>
      <c r="B971" s="83" t="s">
        <v>115</v>
      </c>
      <c r="C971" s="67" t="n">
        <v>1.862</v>
      </c>
      <c r="D971" s="67" t="n">
        <v>0.803</v>
      </c>
      <c r="E971" s="67" t="n">
        <v>0</v>
      </c>
      <c r="F971" s="88" t="n">
        <f aca="false">(IF((C971=0)*AND(E971&gt;0),"x",IF((C971=0)*AND(E971=0),0,E971*100/C971-100)))</f>
        <v>-100</v>
      </c>
      <c r="G971" s="88" t="n">
        <f aca="false">(IF((D971=0)*AND(E971&gt;0),"x",IF((D971=0)*AND(E971=0),0,E971*100/D971-100)))</f>
        <v>-100</v>
      </c>
      <c r="H971" s="67" t="n">
        <v>26.986</v>
      </c>
      <c r="I971" s="67" t="n">
        <v>17.119</v>
      </c>
      <c r="J971" s="88" t="n">
        <f aca="false">(IF((H971=0)*AND(I971&gt;0),"x",IF((H971=0)*AND(I971=0),0,I971*100/H971-100)))</f>
        <v>-36.5634032461276</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6.911</v>
      </c>
      <c r="D973" s="67" t="n">
        <v>31.315</v>
      </c>
      <c r="E973" s="67" t="n">
        <v>24.842</v>
      </c>
      <c r="F973" s="88" t="n">
        <f aca="false">(IF((C973=0)*AND(E973&gt;0),"x",IF((C973=0)*AND(E973=0),0,E973*100/C973-100)))</f>
        <v>46.8984684524865</v>
      </c>
      <c r="G973" s="88" t="n">
        <f aca="false">(IF((D973=0)*AND(E973&gt;0),"x",IF((D973=0)*AND(E973=0),0,E973*100/D973-100)))</f>
        <v>-20.6706051413061</v>
      </c>
      <c r="H973" s="67" t="n">
        <v>245.385</v>
      </c>
      <c r="I973" s="67" t="n">
        <v>336.669</v>
      </c>
      <c r="J973" s="88" t="n">
        <f aca="false">(IF((H973=0)*AND(I973&gt;0),"x",IF((H973=0)*AND(I973=0),0,I973*100/H973-100)))</f>
        <v>37.2003178678403</v>
      </c>
    </row>
    <row r="974" customFormat="false" ht="11.1" hidden="false" customHeight="true" outlineLevel="0" collapsed="false">
      <c r="A974" s="66" t="s">
        <v>116</v>
      </c>
      <c r="B974" s="83" t="s">
        <v>115</v>
      </c>
      <c r="C974" s="67" t="n">
        <v>15.34</v>
      </c>
      <c r="D974" s="67" t="n">
        <v>27.866</v>
      </c>
      <c r="E974" s="67" t="n">
        <v>22.084</v>
      </c>
      <c r="F974" s="88" t="n">
        <f aca="false">(IF((C974=0)*AND(E974&gt;0),"x",IF((C974=0)*AND(E974=0),0,E974*100/C974-100)))</f>
        <v>43.9634941329857</v>
      </c>
      <c r="G974" s="88" t="n">
        <f aca="false">(IF((D974=0)*AND(E974&gt;0),"x",IF((D974=0)*AND(E974=0),0,E974*100/D974-100)))</f>
        <v>-20.7493002224934</v>
      </c>
      <c r="H974" s="67" t="n">
        <v>228.729</v>
      </c>
      <c r="I974" s="67" t="n">
        <v>307.517</v>
      </c>
      <c r="J974" s="88" t="n">
        <f aca="false">(IF((H974=0)*AND(I974&gt;0),"x",IF((H974=0)*AND(I974=0),0,I974*100/H974-100)))</f>
        <v>34.4460037861399</v>
      </c>
    </row>
    <row r="975" s="87" customFormat="true" ht="16.5" hidden="false" customHeight="true" outlineLevel="0" collapsed="false">
      <c r="A975" s="85" t="s">
        <v>95</v>
      </c>
      <c r="B975" s="86" t="s">
        <v>115</v>
      </c>
      <c r="C975" s="67" t="n">
        <v>45.572</v>
      </c>
      <c r="D975" s="67" t="n">
        <v>109.456</v>
      </c>
      <c r="E975" s="67" t="n">
        <v>55.644</v>
      </c>
      <c r="F975" s="88" t="n">
        <f aca="false">(IF((C975=0)*AND(E975&gt;0),"x",IF((C975=0)*AND(E975=0),0,E975*100/C975-100)))</f>
        <v>22.1012902659528</v>
      </c>
      <c r="G975" s="88" t="n">
        <f aca="false">(IF((D975=0)*AND(E975&gt;0),"x",IF((D975=0)*AND(E975=0),0,E975*100/D975-100)))</f>
        <v>-49.1631340447303</v>
      </c>
      <c r="H975" s="67" t="n">
        <v>690.446</v>
      </c>
      <c r="I975" s="67" t="n">
        <v>746.665</v>
      </c>
      <c r="J975" s="88" t="n">
        <f aca="false">(IF((H975=0)*AND(I975&gt;0),"x",IF((H975=0)*AND(I975=0),0,I975*100/H975-100)))</f>
        <v>8.14241808917714</v>
      </c>
    </row>
    <row r="976" customFormat="false" ht="11.1" hidden="false" customHeight="true" outlineLevel="0" collapsed="false">
      <c r="A976" s="66" t="s">
        <v>117</v>
      </c>
      <c r="B976" s="83" t="s">
        <v>115</v>
      </c>
      <c r="C976" s="67" t="n">
        <v>24.413</v>
      </c>
      <c r="D976" s="67" t="n">
        <v>36.001</v>
      </c>
      <c r="E976" s="67" t="n">
        <v>28.652</v>
      </c>
      <c r="F976" s="88" t="n">
        <f aca="false">(IF((C976=0)*AND(E976&gt;0),"x",IF((C976=0)*AND(E976=0),0,E976*100/C976-100)))</f>
        <v>17.3636996682096</v>
      </c>
      <c r="G976" s="88" t="n">
        <f aca="false">(IF((D976=0)*AND(E976&gt;0),"x",IF((D976=0)*AND(E976=0),0,E976*100/D976-100)))</f>
        <v>-20.4133218521708</v>
      </c>
      <c r="H976" s="67" t="n">
        <v>308.311</v>
      </c>
      <c r="I976" s="67" t="n">
        <v>425.049</v>
      </c>
      <c r="J976" s="88" t="n">
        <f aca="false">(IF((H976=0)*AND(I976&gt;0),"x",IF((H976=0)*AND(I976=0),0,I976*100/H976-100)))</f>
        <v>37.86371553399</v>
      </c>
    </row>
    <row r="977" customFormat="false" ht="25.5" hidden="false" customHeight="true" outlineLevel="0" collapsed="false">
      <c r="A977" s="82" t="s">
        <v>118</v>
      </c>
      <c r="B977" s="83" t="s">
        <v>115</v>
      </c>
      <c r="C977" s="67" t="n">
        <v>10.081</v>
      </c>
      <c r="D977" s="67" t="n">
        <v>60.366</v>
      </c>
      <c r="E977" s="67" t="n">
        <v>17.836</v>
      </c>
      <c r="F977" s="88" t="n">
        <f aca="false">(IF((C977=0)*AND(E977&gt;0),"x",IF((C977=0)*AND(E977=0),0,E977*100/C977-100)))</f>
        <v>76.9268921733955</v>
      </c>
      <c r="G977" s="88" t="n">
        <f aca="false">(IF((D977=0)*AND(E977&gt;0),"x",IF((D977=0)*AND(E977=0),0,E977*100/D977-100)))</f>
        <v>-70.4535665772123</v>
      </c>
      <c r="H977" s="67" t="n">
        <v>234.298</v>
      </c>
      <c r="I977" s="67" t="n">
        <v>216.993</v>
      </c>
      <c r="J977" s="88" t="n">
        <f aca="false">(IF((H977=0)*AND(I977&gt;0),"x",IF((H977=0)*AND(I977=0),0,I977*100/H977-100)))</f>
        <v>-7.38589317877234</v>
      </c>
    </row>
    <row r="978" customFormat="false" ht="11.1" hidden="false" customHeight="true" outlineLevel="0" collapsed="false">
      <c r="A978" s="66" t="s">
        <v>119</v>
      </c>
      <c r="B978" s="83" t="s">
        <v>115</v>
      </c>
      <c r="C978" s="67" t="n">
        <v>35.491</v>
      </c>
      <c r="D978" s="67" t="n">
        <v>49.09</v>
      </c>
      <c r="E978" s="67" t="n">
        <v>37.808</v>
      </c>
      <c r="F978" s="88" t="n">
        <f aca="false">(IF((C978=0)*AND(E978&gt;0),"x",IF((C978=0)*AND(E978=0),0,E978*100/C978-100)))</f>
        <v>6.52841565467303</v>
      </c>
      <c r="G978" s="88" t="n">
        <f aca="false">(IF((D978=0)*AND(E978&gt;0),"x",IF((D978=0)*AND(E978=0),0,E978*100/D978-100)))</f>
        <v>-22.9822774495824</v>
      </c>
      <c r="H978" s="67" t="n">
        <v>456.148</v>
      </c>
      <c r="I978" s="67" t="n">
        <v>529.672</v>
      </c>
      <c r="J978" s="88" t="n">
        <f aca="false">(IF((H978=0)*AND(I978&gt;0),"x",IF((H978=0)*AND(I978=0),0,I978*100/H978-100)))</f>
        <v>16.1184527828687</v>
      </c>
    </row>
    <row r="979" customFormat="false" ht="11.1" hidden="false" customHeight="true" outlineLevel="0" collapsed="false">
      <c r="A979" s="66" t="s">
        <v>120</v>
      </c>
      <c r="B979" s="83" t="s">
        <v>115</v>
      </c>
      <c r="C979" s="67" t="n">
        <v>5.903</v>
      </c>
      <c r="D979" s="67" t="n">
        <v>7.907</v>
      </c>
      <c r="E979" s="67" t="n">
        <v>5.74</v>
      </c>
      <c r="F979" s="88" t="n">
        <f aca="false">(IF((C979=0)*AND(E979&gt;0),"x",IF((C979=0)*AND(E979=0),0,E979*100/C979-100)))</f>
        <v>-2.76130780958833</v>
      </c>
      <c r="G979" s="88" t="n">
        <f aca="false">(IF((D979=0)*AND(E979&gt;0),"x",IF((D979=0)*AND(E979=0),0,E979*100/D979-100)))</f>
        <v>-27.4060958644239</v>
      </c>
      <c r="H979" s="67" t="n">
        <v>85.751</v>
      </c>
      <c r="I979" s="67" t="n">
        <v>82.475</v>
      </c>
      <c r="J979" s="88" t="n">
        <f aca="false">(IF((H979=0)*AND(I979&gt;0),"x",IF((H979=0)*AND(I979=0),0,I979*100/H979-100)))</f>
        <v>-3.82036361092</v>
      </c>
    </row>
    <row r="980" customFormat="false" ht="11.1" hidden="false" customHeight="true" outlineLevel="0" collapsed="false">
      <c r="A980" s="66" t="s">
        <v>121</v>
      </c>
      <c r="B980" s="83" t="s">
        <v>115</v>
      </c>
      <c r="C980" s="67" t="n">
        <v>19.592</v>
      </c>
      <c r="D980" s="67" t="n">
        <v>26.309</v>
      </c>
      <c r="E980" s="67" t="n">
        <v>21.583</v>
      </c>
      <c r="F980" s="88" t="n">
        <f aca="false">(IF((C980=0)*AND(E980&gt;0),"x",IF((C980=0)*AND(E980=0),0,E980*100/C980-100)))</f>
        <v>10.1623111474071</v>
      </c>
      <c r="G980" s="88" t="n">
        <f aca="false">(IF((D980=0)*AND(E980&gt;0),"x",IF((D980=0)*AND(E980=0),0,E980*100/D980-100)))</f>
        <v>-17.9634345661181</v>
      </c>
      <c r="H980" s="67" t="n">
        <v>176.527</v>
      </c>
      <c r="I980" s="67" t="n">
        <v>304.477</v>
      </c>
      <c r="J980" s="88" t="n">
        <f aca="false">(IF((H980=0)*AND(I980&gt;0),"x",IF((H980=0)*AND(I980=0),0,I980*100/H980-100)))</f>
        <v>72.481829975018</v>
      </c>
    </row>
    <row r="981" customFormat="false" ht="11.1" hidden="false" customHeight="true" outlineLevel="0" collapsed="false">
      <c r="A981" s="66" t="s">
        <v>122</v>
      </c>
      <c r="B981" s="83" t="s">
        <v>123</v>
      </c>
      <c r="C981" s="67" t="n">
        <v>1.529</v>
      </c>
      <c r="D981" s="67" t="n">
        <v>1.828</v>
      </c>
      <c r="E981" s="67" t="n">
        <v>1.352</v>
      </c>
      <c r="F981" s="88" t="n">
        <f aca="false">(IF((C981=0)*AND(E981&gt;0),"x",IF((C981=0)*AND(E981=0),0,E981*100/C981-100)))</f>
        <v>-11.5761935905821</v>
      </c>
      <c r="G981" s="88" t="n">
        <f aca="false">(IF((D981=0)*AND(E981&gt;0),"x",IF((D981=0)*AND(E981=0),0,E981*100/D981-100)))</f>
        <v>-26.0393873085339</v>
      </c>
      <c r="H981" s="67" t="n">
        <v>19.362</v>
      </c>
      <c r="I981" s="67" t="n">
        <v>18.497</v>
      </c>
      <c r="J981" s="88" t="n">
        <f aca="false">(IF((H981=0)*AND(I981&gt;0),"x",IF((H981=0)*AND(I981=0),0,I981*100/H981-100)))</f>
        <v>-4.46751368660262</v>
      </c>
    </row>
    <row r="982" customFormat="false" ht="11.1" hidden="false" customHeight="true" outlineLevel="0" collapsed="false">
      <c r="A982" s="66" t="s">
        <v>124</v>
      </c>
      <c r="B982" s="83" t="s">
        <v>125</v>
      </c>
      <c r="C982" s="67" t="n">
        <v>0.768</v>
      </c>
      <c r="D982" s="67" t="n">
        <v>1.024</v>
      </c>
      <c r="E982" s="67" t="n">
        <v>0.763</v>
      </c>
      <c r="F982" s="88" t="n">
        <f aca="false">(IF((C982=0)*AND(E982&gt;0),"x",IF((C982=0)*AND(E982=0),0,E982*100/C982-100)))</f>
        <v>-0.651041666666671</v>
      </c>
      <c r="G982" s="88" t="n">
        <f aca="false">(IF((D982=0)*AND(E982&gt;0),"x",IF((D982=0)*AND(E982=0),0,E982*100/D982-100)))</f>
        <v>-25.48828125</v>
      </c>
      <c r="H982" s="67" t="n">
        <v>11.343</v>
      </c>
      <c r="I982" s="67" t="n">
        <v>10.562</v>
      </c>
      <c r="J982" s="88" t="n">
        <f aca="false">(IF((H982=0)*AND(I982&gt;0),"x",IF((H982=0)*AND(I982=0),0,I982*100/H982-100)))</f>
        <v>-6.88530371154015</v>
      </c>
    </row>
    <row r="983" customFormat="false" ht="11.1" hidden="false" customHeight="true" outlineLevel="0" collapsed="false">
      <c r="A983" s="66" t="s">
        <v>126</v>
      </c>
      <c r="B983" s="83" t="s">
        <v>127</v>
      </c>
      <c r="C983" s="67" t="n">
        <v>25.398</v>
      </c>
      <c r="D983" s="67" t="n">
        <v>40.191</v>
      </c>
      <c r="E983" s="67" t="n">
        <v>23.549</v>
      </c>
      <c r="F983" s="88" t="n">
        <f aca="false">(IF((C983=0)*AND(E983&gt;0),"x",IF((C983=0)*AND(E983=0),0,E983*100/C983-100)))</f>
        <v>-7.28010079533821</v>
      </c>
      <c r="G983" s="88" t="n">
        <f aca="false">(IF((D983=0)*AND(E983&gt;0),"x",IF((D983=0)*AND(E983=0),0,E983*100/D983-100)))</f>
        <v>-41.407280236869</v>
      </c>
      <c r="H983" s="67" t="n">
        <v>463.416</v>
      </c>
      <c r="I983" s="67" t="n">
        <v>436.934</v>
      </c>
      <c r="J983" s="88" t="n">
        <f aca="false">(IF((H983=0)*AND(I983&gt;0),"x",IF((H983=0)*AND(I983=0),0,I983*100/H983-100)))</f>
        <v>-5.71451999930947</v>
      </c>
    </row>
    <row r="984" customFormat="false" ht="25.5" hidden="false" customHeight="true" outlineLevel="0" collapsed="false">
      <c r="A984" s="82" t="s">
        <v>128</v>
      </c>
      <c r="B984" s="83" t="s">
        <v>115</v>
      </c>
      <c r="C984" s="67" t="n">
        <v>3.212</v>
      </c>
      <c r="D984" s="67" t="n">
        <v>3.839</v>
      </c>
      <c r="E984" s="67" t="n">
        <v>2.839</v>
      </c>
      <c r="F984" s="88" t="n">
        <f aca="false">(IF((C984=0)*AND(E984&gt;0),"x",IF((C984=0)*AND(E984=0),0,E984*100/C984-100)))</f>
        <v>-11.612702366127</v>
      </c>
      <c r="G984" s="88" t="n">
        <f aca="false">(IF((D984=0)*AND(E984&gt;0),"x",IF((D984=0)*AND(E984=0),0,E984*100/D984-100)))</f>
        <v>-26.048450117218</v>
      </c>
      <c r="H984" s="67" t="n">
        <v>40.654</v>
      </c>
      <c r="I984" s="67" t="n">
        <v>38.84</v>
      </c>
      <c r="J984" s="88" t="n">
        <f aca="false">(IF((H984=0)*AND(I984&gt;0),"x",IF((H984=0)*AND(I984=0),0,I984*100/H984-100)))</f>
        <v>-4.46204555517292</v>
      </c>
    </row>
    <row r="985" customFormat="false" ht="11.1" hidden="false" customHeight="true" outlineLevel="0" collapsed="false">
      <c r="A985" s="66" t="s">
        <v>129</v>
      </c>
      <c r="B985" s="83" t="s">
        <v>115</v>
      </c>
      <c r="C985" s="67" t="n">
        <v>100.682</v>
      </c>
      <c r="D985" s="67" t="n">
        <v>114.518</v>
      </c>
      <c r="E985" s="67" t="n">
        <v>85.786</v>
      </c>
      <c r="F985" s="88" t="n">
        <f aca="false">(IF((C985=0)*AND(E985&gt;0),"x",IF((C985=0)*AND(E985=0),0,E985*100/C985-100)))</f>
        <v>-14.79509743549</v>
      </c>
      <c r="G985" s="88" t="n">
        <f aca="false">(IF((D985=0)*AND(E985&gt;0),"x",IF((D985=0)*AND(E985=0),0,E985*100/D985-100)))</f>
        <v>-25.0895055799088</v>
      </c>
      <c r="H985" s="67" t="n">
        <v>1438.585</v>
      </c>
      <c r="I985" s="67" t="n">
        <v>1332.114</v>
      </c>
      <c r="J985" s="88" t="n">
        <f aca="false">(IF((H985=0)*AND(I985&gt;0),"x",IF((H985=0)*AND(I985=0),0,I985*100/H985-100)))</f>
        <v>-7.40109204530842</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397.395</v>
      </c>
      <c r="D988" s="67" t="n">
        <v>393.111</v>
      </c>
      <c r="E988" s="67" t="n">
        <v>377.295</v>
      </c>
      <c r="F988" s="88" t="n">
        <f aca="false">(IF((C988=0)*AND(E988&gt;0),"x",IF((C988=0)*AND(E988=0),0,E988*100/C988-100)))</f>
        <v>-5.05793983316347</v>
      </c>
      <c r="G988" s="88" t="n">
        <f aca="false">(IF((D988=0)*AND(E988&gt;0),"x",IF((D988=0)*AND(E988=0),0,E988*100/D988-100)))</f>
        <v>-4.02329113151247</v>
      </c>
      <c r="H988" s="67" t="n">
        <v>4118.336</v>
      </c>
      <c r="I988" s="67" t="n">
        <v>4202.278</v>
      </c>
      <c r="J988" s="88" t="n">
        <f aca="false">(IF((H988=0)*AND(I988&gt;0),"x",IF((H988=0)*AND(I988=0),0,I988*100/H988-100)))</f>
        <v>2.03825040016163</v>
      </c>
      <c r="K988" s="63"/>
      <c r="L988" s="88"/>
    </row>
    <row r="989" customFormat="false" ht="11.1" hidden="false" customHeight="true" outlineLevel="0" collapsed="false">
      <c r="A989" s="66" t="s">
        <v>100</v>
      </c>
      <c r="B989" s="83" t="s">
        <v>115</v>
      </c>
      <c r="C989" s="67" t="n">
        <v>917.126</v>
      </c>
      <c r="D989" s="67" t="n">
        <v>927.29</v>
      </c>
      <c r="E989" s="67" t="n">
        <v>1207.175</v>
      </c>
      <c r="F989" s="88" t="n">
        <f aca="false">(IF((C989=0)*AND(E989&gt;0),"x",IF((C989=0)*AND(E989=0),0,E989*100/C989-100)))</f>
        <v>31.6258616591395</v>
      </c>
      <c r="G989" s="88" t="n">
        <f aca="false">(IF((D989=0)*AND(E989&gt;0),"x",IF((D989=0)*AND(E989=0),0,E989*100/D989-100)))</f>
        <v>30.1831142361074</v>
      </c>
      <c r="H989" s="67" t="n">
        <v>9761.301</v>
      </c>
      <c r="I989" s="67" t="n">
        <v>10511.513</v>
      </c>
      <c r="J989" s="88" t="n">
        <f aca="false">(IF((H989=0)*AND(I989&gt;0),"x",IF((H989=0)*AND(I989=0),0,I989*100/H989-100)))</f>
        <v>7.6855738799572</v>
      </c>
      <c r="K989" s="63"/>
      <c r="L989" s="88"/>
    </row>
    <row r="990" customFormat="false" ht="11.1" hidden="false" customHeight="true" outlineLevel="0" collapsed="false">
      <c r="A990" s="66" t="s">
        <v>101</v>
      </c>
      <c r="B990" s="83" t="s">
        <v>115</v>
      </c>
      <c r="C990" s="67" t="n">
        <v>1001.816</v>
      </c>
      <c r="D990" s="67" t="n">
        <v>863.791</v>
      </c>
      <c r="E990" s="67" t="n">
        <v>884.28</v>
      </c>
      <c r="F990" s="88" t="n">
        <f aca="false">(IF((C990=0)*AND(E990&gt;0),"x",IF((C990=0)*AND(E990=0),0,E990*100/C990-100)))</f>
        <v>-11.7322941538167</v>
      </c>
      <c r="G990" s="88" t="n">
        <f aca="false">(IF((D990=0)*AND(E990&gt;0),"x",IF((D990=0)*AND(E990=0),0,E990*100/D990-100)))</f>
        <v>2.37198581601336</v>
      </c>
      <c r="H990" s="67" t="n">
        <v>9060.91</v>
      </c>
      <c r="I990" s="67" t="n">
        <v>9519.156</v>
      </c>
      <c r="J990" s="88" t="n">
        <f aca="false">(IF((H990=0)*AND(I990&gt;0),"x",IF((H990=0)*AND(I990=0),0,I990*100/H990-100)))</f>
        <v>5.05739489742201</v>
      </c>
      <c r="K990" s="63"/>
      <c r="L990" s="88"/>
    </row>
    <row r="991" customFormat="false" ht="11.1" hidden="false" customHeight="true" outlineLevel="0" collapsed="false">
      <c r="A991" s="66" t="s">
        <v>102</v>
      </c>
      <c r="B991" s="83" t="s">
        <v>115</v>
      </c>
      <c r="C991" s="67" t="n">
        <v>3741.147</v>
      </c>
      <c r="D991" s="67" t="n">
        <v>4341.223</v>
      </c>
      <c r="E991" s="67" t="n">
        <v>3947.692</v>
      </c>
      <c r="F991" s="88" t="n">
        <f aca="false">(IF((C991=0)*AND(E991&gt;0),"x",IF((C991=0)*AND(E991=0),0,E991*100/C991-100)))</f>
        <v>5.52090040835071</v>
      </c>
      <c r="G991" s="88" t="n">
        <f aca="false">(IF((D991=0)*AND(E991&gt;0),"x",IF((D991=0)*AND(E991=0),0,E991*100/D991-100)))</f>
        <v>-9.06498007589106</v>
      </c>
      <c r="H991" s="67" t="n">
        <v>38832.513</v>
      </c>
      <c r="I991" s="67" t="n">
        <v>40593.124</v>
      </c>
      <c r="J991" s="88" t="n">
        <f aca="false">(IF((H991=0)*AND(I991&gt;0),"x",IF((H991=0)*AND(I991=0),0,I991*100/H991-100)))</f>
        <v>4.53385800707774</v>
      </c>
      <c r="K991" s="63"/>
      <c r="L991" s="88"/>
    </row>
    <row r="992" customFormat="false" ht="11.1" hidden="false" customHeight="true" outlineLevel="0" collapsed="false">
      <c r="A992" s="66" t="s">
        <v>103</v>
      </c>
      <c r="B992" s="83" t="s">
        <v>115</v>
      </c>
      <c r="C992" s="67" t="n">
        <v>1439.216</v>
      </c>
      <c r="D992" s="67" t="n">
        <v>1407.937</v>
      </c>
      <c r="E992" s="67" t="n">
        <v>1657.619</v>
      </c>
      <c r="F992" s="88" t="n">
        <f aca="false">(IF((C992=0)*AND(E992&gt;0),"x",IF((C992=0)*AND(E992=0),0,E992*100/C992-100)))</f>
        <v>15.1751370190437</v>
      </c>
      <c r="G992" s="88" t="n">
        <f aca="false">(IF((D992=0)*AND(E992&gt;0),"x",IF((D992=0)*AND(E992=0),0,E992*100/D992-100)))</f>
        <v>17.7338900817295</v>
      </c>
      <c r="H992" s="67" t="n">
        <v>15195.115</v>
      </c>
      <c r="I992" s="67" t="n">
        <v>15690.348</v>
      </c>
      <c r="J992" s="88" t="n">
        <f aca="false">(IF((H992=0)*AND(I992&gt;0),"x",IF((H992=0)*AND(I992=0),0,I992*100/H992-100)))</f>
        <v>3.25915927585939</v>
      </c>
      <c r="K992" s="63"/>
      <c r="L992" s="88"/>
    </row>
    <row r="993" customFormat="false" ht="11.1" hidden="false" customHeight="true" outlineLevel="0" collapsed="false">
      <c r="A993" s="66" t="s">
        <v>104</v>
      </c>
      <c r="B993" s="83" t="s">
        <v>115</v>
      </c>
      <c r="C993" s="67" t="n">
        <v>136.007</v>
      </c>
      <c r="D993" s="67" t="n">
        <v>165.404</v>
      </c>
      <c r="E993" s="67" t="n">
        <v>161.296</v>
      </c>
      <c r="F993" s="88" t="n">
        <f aca="false">(IF((C993=0)*AND(E993&gt;0),"x",IF((C993=0)*AND(E993=0),0,E993*100/C993-100)))</f>
        <v>18.5938959024168</v>
      </c>
      <c r="G993" s="88" t="n">
        <f aca="false">(IF((D993=0)*AND(E993&gt;0),"x",IF((D993=0)*AND(E993=0),0,E993*100/D993-100)))</f>
        <v>-2.48361587386037</v>
      </c>
      <c r="H993" s="67" t="n">
        <v>1507.117</v>
      </c>
      <c r="I993" s="67" t="n">
        <v>1834.599</v>
      </c>
      <c r="J993" s="88" t="n">
        <f aca="false">(IF((H993=0)*AND(I993&gt;0),"x",IF((H993=0)*AND(I993=0),0,I993*100/H993-100)))</f>
        <v>21.7290362991062</v>
      </c>
      <c r="K993" s="63"/>
      <c r="L993" s="88"/>
    </row>
    <row r="994" customFormat="false" ht="11.1" hidden="false" customHeight="true" outlineLevel="0" collapsed="false">
      <c r="A994" s="66" t="s">
        <v>105</v>
      </c>
      <c r="B994" s="83" t="s">
        <v>115</v>
      </c>
      <c r="C994" s="67" t="n">
        <v>590.557</v>
      </c>
      <c r="D994" s="67" t="n">
        <v>531.685</v>
      </c>
      <c r="E994" s="67" t="n">
        <v>659.102</v>
      </c>
      <c r="F994" s="88" t="n">
        <f aca="false">(IF((C994=0)*AND(E994&gt;0),"x",IF((C994=0)*AND(E994=0),0,E994*100/C994-100)))</f>
        <v>11.60683896728</v>
      </c>
      <c r="G994" s="88" t="n">
        <f aca="false">(IF((D994=0)*AND(E994&gt;0),"x",IF((D994=0)*AND(E994=0),0,E994*100/D994-100)))</f>
        <v>23.9647535664914</v>
      </c>
      <c r="H994" s="67" t="n">
        <v>6572.653</v>
      </c>
      <c r="I994" s="67" t="n">
        <v>6416.8</v>
      </c>
      <c r="J994" s="88" t="n">
        <f aca="false">(IF((H994=0)*AND(I994&gt;0),"x",IF((H994=0)*AND(I994=0),0,I994*100/H994-100)))</f>
        <v>-2.37123426415482</v>
      </c>
      <c r="K994" s="63"/>
      <c r="L994" s="88"/>
    </row>
    <row r="995" customFormat="false" ht="11.1" hidden="false" customHeight="true" outlineLevel="0" collapsed="false">
      <c r="A995" s="66" t="s">
        <v>106</v>
      </c>
      <c r="B995" s="83" t="s">
        <v>115</v>
      </c>
      <c r="C995" s="67" t="n">
        <v>58.811</v>
      </c>
      <c r="D995" s="67" t="n">
        <v>78.161</v>
      </c>
      <c r="E995" s="67" t="n">
        <v>50.096</v>
      </c>
      <c r="F995" s="88" t="n">
        <f aca="false">(IF((C995=0)*AND(E995&gt;0),"x",IF((C995=0)*AND(E995=0),0,E995*100/C995-100)))</f>
        <v>-14.8186563738076</v>
      </c>
      <c r="G995" s="88" t="n">
        <f aca="false">(IF((D995=0)*AND(E995&gt;0),"x",IF((D995=0)*AND(E995=0),0,E995*100/D995-100)))</f>
        <v>-35.9066542137383</v>
      </c>
      <c r="H995" s="67" t="n">
        <v>535.566</v>
      </c>
      <c r="I995" s="67" t="n">
        <v>654.391</v>
      </c>
      <c r="J995" s="88" t="n">
        <f aca="false">(IF((H995=0)*AND(I995&gt;0),"x",IF((H995=0)*AND(I995=0),0,I995*100/H995-100)))</f>
        <v>22.1868079751142</v>
      </c>
      <c r="K995" s="65"/>
      <c r="L995" s="93"/>
    </row>
    <row r="996" customFormat="false" ht="11.1" hidden="false" customHeight="true" outlineLevel="0" collapsed="false">
      <c r="A996" s="66" t="s">
        <v>107</v>
      </c>
      <c r="B996" s="83" t="s">
        <v>115</v>
      </c>
      <c r="C996" s="67" t="n">
        <v>520.858</v>
      </c>
      <c r="D996" s="67" t="n">
        <v>542.434</v>
      </c>
      <c r="E996" s="67" t="n">
        <v>550.126</v>
      </c>
      <c r="F996" s="88" t="n">
        <f aca="false">(IF((C996=0)*AND(E996&gt;0),"x",IF((C996=0)*AND(E996=0),0,E996*100/C996-100)))</f>
        <v>5.61918987516752</v>
      </c>
      <c r="G996" s="88" t="n">
        <f aca="false">(IF((D996=0)*AND(E996&gt;0),"x",IF((D996=0)*AND(E996=0),0,E996*100/D996-100)))</f>
        <v>1.41805270318601</v>
      </c>
      <c r="H996" s="67" t="n">
        <v>5523.922</v>
      </c>
      <c r="I996" s="67" t="n">
        <v>5812.404</v>
      </c>
      <c r="J996" s="88" t="n">
        <f aca="false">(IF((H996=0)*AND(I996&gt;0),"x",IF((H996=0)*AND(I996=0),0,I996*100/H996-100)))</f>
        <v>5.22241262639119</v>
      </c>
      <c r="K996" s="63"/>
      <c r="L996" s="88"/>
    </row>
    <row r="997" customFormat="false" ht="11.1" hidden="false" customHeight="true" outlineLevel="0" collapsed="false">
      <c r="A997" s="66" t="s">
        <v>108</v>
      </c>
      <c r="B997" s="83" t="s">
        <v>115</v>
      </c>
      <c r="C997" s="67" t="n">
        <v>2239.669</v>
      </c>
      <c r="D997" s="67" t="n">
        <v>2342.672</v>
      </c>
      <c r="E997" s="67" t="n">
        <v>2331.811</v>
      </c>
      <c r="F997" s="88" t="n">
        <f aca="false">(IF((C997=0)*AND(E997&gt;0),"x",IF((C997=0)*AND(E997=0),0,E997*100/C997-100)))</f>
        <v>4.11409007313135</v>
      </c>
      <c r="G997" s="88" t="n">
        <f aca="false">(IF((D997=0)*AND(E997&gt;0),"x",IF((D997=0)*AND(E997=0),0,E997*100/D997-100)))</f>
        <v>-0.463615905256901</v>
      </c>
      <c r="H997" s="67" t="n">
        <v>22725.093</v>
      </c>
      <c r="I997" s="67" t="n">
        <v>24755.917</v>
      </c>
      <c r="J997" s="88" t="n">
        <f aca="false">(IF((H997=0)*AND(I997&gt;0),"x",IF((H997=0)*AND(I997=0),0,I997*100/H997-100)))</f>
        <v>8.9364826801809</v>
      </c>
      <c r="K997" s="63"/>
      <c r="L997" s="88"/>
    </row>
    <row r="998" customFormat="false" ht="11.1" hidden="false" customHeight="true" outlineLevel="0" collapsed="false">
      <c r="A998" s="66" t="s">
        <v>116</v>
      </c>
      <c r="B998" s="83" t="s">
        <v>115</v>
      </c>
      <c r="C998" s="67" t="n">
        <v>957.353</v>
      </c>
      <c r="D998" s="67" t="n">
        <v>902.022</v>
      </c>
      <c r="E998" s="67" t="n">
        <v>939.746</v>
      </c>
      <c r="F998" s="88" t="n">
        <f aca="false">(IF((C998=0)*AND(E998&gt;0),"x",IF((C998=0)*AND(E998=0),0,E998*100/C998-100)))</f>
        <v>-1.83913352754941</v>
      </c>
      <c r="G998" s="88" t="n">
        <f aca="false">(IF((D998=0)*AND(E998&gt;0),"x",IF((D998=0)*AND(E998=0),0,E998*100/D998-100)))</f>
        <v>4.18215963690463</v>
      </c>
      <c r="H998" s="67" t="n">
        <v>9477.403</v>
      </c>
      <c r="I998" s="67" t="n">
        <v>9777.516</v>
      </c>
      <c r="J998" s="88" t="n">
        <f aca="false">(IF((H998=0)*AND(I998&gt;0),"x",IF((H998=0)*AND(I998=0),0,I998*100/H998-100)))</f>
        <v>3.16661642435169</v>
      </c>
      <c r="K998" s="63"/>
      <c r="L998" s="88"/>
    </row>
    <row r="999" s="87" customFormat="true" ht="16.5" hidden="false" customHeight="true" outlineLevel="0" collapsed="false">
      <c r="A999" s="85" t="s">
        <v>95</v>
      </c>
      <c r="B999" s="86" t="s">
        <v>115</v>
      </c>
      <c r="C999" s="67" t="n">
        <v>11042.602</v>
      </c>
      <c r="D999" s="67" t="n">
        <v>11593.708</v>
      </c>
      <c r="E999" s="67" t="n">
        <v>11826.492</v>
      </c>
      <c r="F999" s="88" t="n">
        <f aca="false">(IF((C999=0)*AND(E999&gt;0),"x",IF((C999=0)*AND(E999=0),0,E999*100/C999-100)))</f>
        <v>7.09877979845692</v>
      </c>
      <c r="G999" s="88" t="n">
        <f aca="false">(IF((D999=0)*AND(E999&gt;0),"x",IF((D999=0)*AND(E999=0),0,E999*100/D999-100)))</f>
        <v>2.00784770497928</v>
      </c>
      <c r="H999" s="67" t="n">
        <v>113832.526</v>
      </c>
      <c r="I999" s="67" t="n">
        <v>119990.53</v>
      </c>
      <c r="J999" s="88" t="n">
        <f aca="false">(IF((H999=0)*AND(I999&gt;0),"x",IF((H999=0)*AND(I999=0),0,I999*100/H999-100)))</f>
        <v>5.40970513120301</v>
      </c>
    </row>
    <row r="1000" customFormat="false" ht="11.1" hidden="false" customHeight="true" outlineLevel="0" collapsed="false">
      <c r="A1000" s="66" t="s">
        <v>117</v>
      </c>
      <c r="B1000" s="83" t="s">
        <v>115</v>
      </c>
      <c r="C1000" s="67" t="n">
        <v>137.253</v>
      </c>
      <c r="D1000" s="67" t="n">
        <v>127.253</v>
      </c>
      <c r="E1000" s="67" t="n">
        <v>134.34</v>
      </c>
      <c r="F1000" s="88" t="n">
        <f aca="false">(IF((C1000=0)*AND(E1000&gt;0),"x",IF((C1000=0)*AND(E1000=0),0,E1000*100/C1000-100)))</f>
        <v>-2.1223579812463</v>
      </c>
      <c r="G1000" s="88" t="n">
        <f aca="false">(IF((D1000=0)*AND(E1000&gt;0),"x",IF((D1000=0)*AND(E1000=0),0,E1000*100/D1000-100)))</f>
        <v>5.56922037201481</v>
      </c>
      <c r="H1000" s="67" t="n">
        <v>1550.686</v>
      </c>
      <c r="I1000" s="67" t="n">
        <v>1400.403</v>
      </c>
      <c r="J1000" s="88" t="n">
        <f aca="false">(IF((H1000=0)*AND(I1000&gt;0),"x",IF((H1000=0)*AND(I1000=0),0,I1000*100/H1000-100)))</f>
        <v>-9.69138819851344</v>
      </c>
      <c r="K1000" s="63"/>
      <c r="L1000" s="88"/>
    </row>
    <row r="1001" customFormat="false" ht="25.5" hidden="false" customHeight="true" outlineLevel="0" collapsed="false">
      <c r="A1001" s="82" t="s">
        <v>118</v>
      </c>
      <c r="B1001" s="83" t="s">
        <v>115</v>
      </c>
      <c r="C1001" s="67" t="n">
        <v>7336.749</v>
      </c>
      <c r="D1001" s="67" t="n">
        <v>7722.179</v>
      </c>
      <c r="E1001" s="67" t="n">
        <v>7975.348</v>
      </c>
      <c r="F1001" s="88" t="n">
        <f aca="false">(IF((C1001=0)*AND(E1001&gt;0),"x",IF((C1001=0)*AND(E1001=0),0,E1001*100/C1001-100)))</f>
        <v>8.70411404288194</v>
      </c>
      <c r="G1001" s="88" t="n">
        <f aca="false">(IF((D1001=0)*AND(E1001&gt;0),"x",IF((D1001=0)*AND(E1001=0),0,E1001*100/D1001-100)))</f>
        <v>3.27846583198861</v>
      </c>
      <c r="H1001" s="67" t="n">
        <v>76005.077</v>
      </c>
      <c r="I1001" s="67" t="n">
        <v>78881.695</v>
      </c>
      <c r="J1001" s="88" t="n">
        <f aca="false">(IF((H1001=0)*AND(I1001&gt;0),"x",IF((H1001=0)*AND(I1001=0),0,I1001*100/H1001-100)))</f>
        <v>3.78477085155772</v>
      </c>
      <c r="K1001" s="63"/>
      <c r="L1001" s="88"/>
    </row>
    <row r="1002" customFormat="false" ht="11.1" hidden="false" customHeight="true" outlineLevel="0" collapsed="false">
      <c r="A1002" s="66" t="s">
        <v>119</v>
      </c>
      <c r="B1002" s="83" t="s">
        <v>115</v>
      </c>
      <c r="C1002" s="67" t="n">
        <v>3705.853</v>
      </c>
      <c r="D1002" s="67" t="n">
        <v>3871.529</v>
      </c>
      <c r="E1002" s="67" t="n">
        <v>3851.144</v>
      </c>
      <c r="F1002" s="88" t="n">
        <f aca="false">(IF((C1002=0)*AND(E1002&gt;0),"x",IF((C1002=0)*AND(E1002=0),0,E1002*100/C1002-100)))</f>
        <v>3.92058184714827</v>
      </c>
      <c r="G1002" s="88" t="n">
        <f aca="false">(IF((D1002=0)*AND(E1002&gt;0),"x",IF((D1002=0)*AND(E1002=0),0,E1002*100/D1002-100)))</f>
        <v>-0.526536156645094</v>
      </c>
      <c r="H1002" s="67" t="n">
        <v>37827.449</v>
      </c>
      <c r="I1002" s="67" t="n">
        <v>41108.835</v>
      </c>
      <c r="J1002" s="88" t="n">
        <f aca="false">(IF((H1002=0)*AND(I1002&gt;0),"x",IF((H1002=0)*AND(I1002=0),0,I1002*100/H1002-100)))</f>
        <v>8.67461614976998</v>
      </c>
      <c r="K1002" s="63"/>
      <c r="L1002" s="88"/>
    </row>
    <row r="1003" customFormat="false" ht="11.1" hidden="false" customHeight="true" outlineLevel="0" collapsed="false">
      <c r="A1003" s="66" t="s">
        <v>120</v>
      </c>
      <c r="B1003" s="83" t="s">
        <v>115</v>
      </c>
      <c r="C1003" s="67" t="n">
        <v>3067.708</v>
      </c>
      <c r="D1003" s="67" t="n">
        <v>3279.653</v>
      </c>
      <c r="E1003" s="67" t="n">
        <v>3246.68</v>
      </c>
      <c r="F1003" s="88" t="n">
        <f aca="false">(IF((C1003=0)*AND(E1003&gt;0),"x",IF((C1003=0)*AND(E1003=0),0,E1003*100/C1003-100)))</f>
        <v>5.83406243358233</v>
      </c>
      <c r="G1003" s="88" t="n">
        <f aca="false">(IF((D1003=0)*AND(E1003&gt;0),"x",IF((D1003=0)*AND(E1003=0),0,E1003*100/D1003-100)))</f>
        <v>-1.00538075217104</v>
      </c>
      <c r="H1003" s="67" t="n">
        <v>31009.707</v>
      </c>
      <c r="I1003" s="67" t="n">
        <v>34165.668</v>
      </c>
      <c r="J1003" s="88" t="n">
        <f aca="false">(IF((H1003=0)*AND(I1003&gt;0),"x",IF((H1003=0)*AND(I1003=0),0,I1003*100/H1003-100)))</f>
        <v>10.1773325365506</v>
      </c>
      <c r="K1003" s="63"/>
      <c r="L1003" s="88"/>
    </row>
    <row r="1004" customFormat="false" ht="11.1" hidden="false" customHeight="true" outlineLevel="0" collapsed="false">
      <c r="A1004" s="66" t="s">
        <v>121</v>
      </c>
      <c r="B1004" s="83" t="s">
        <v>115</v>
      </c>
      <c r="C1004" s="67" t="n">
        <v>56.049</v>
      </c>
      <c r="D1004" s="67" t="n">
        <v>67.518</v>
      </c>
      <c r="E1004" s="67" t="n">
        <v>54.657</v>
      </c>
      <c r="F1004" s="88" t="n">
        <f aca="false">(IF((C1004=0)*AND(E1004&gt;0),"x",IF((C1004=0)*AND(E1004=0),0,E1004*100/C1004-100)))</f>
        <v>-2.4835411871755</v>
      </c>
      <c r="G1004" s="88" t="n">
        <f aca="false">(IF((D1004=0)*AND(E1004&gt;0),"x",IF((D1004=0)*AND(E1004=0),0,E1004*100/D1004-100)))</f>
        <v>-19.0482537989869</v>
      </c>
      <c r="H1004" s="67" t="n">
        <v>530.835</v>
      </c>
      <c r="I1004" s="67" t="n">
        <v>617.534</v>
      </c>
      <c r="J1004" s="88" t="n">
        <f aca="false">(IF((H1004=0)*AND(I1004&gt;0),"x",IF((H1004=0)*AND(I1004=0),0,I1004*100/H1004-100)))</f>
        <v>16.3325703843944</v>
      </c>
      <c r="K1004" s="63"/>
      <c r="L1004" s="88"/>
    </row>
    <row r="1005" customFormat="false" ht="11.1" hidden="false" customHeight="true" outlineLevel="0" collapsed="false">
      <c r="A1005" s="66" t="s">
        <v>122</v>
      </c>
      <c r="B1005" s="83" t="s">
        <v>123</v>
      </c>
      <c r="C1005" s="67" t="n">
        <v>386.416</v>
      </c>
      <c r="D1005" s="67" t="n">
        <v>420.419</v>
      </c>
      <c r="E1005" s="67" t="n">
        <v>416.056</v>
      </c>
      <c r="F1005" s="88" t="n">
        <f aca="false">(IF((C1005=0)*AND(E1005&gt;0),"x",IF((C1005=0)*AND(E1005=0),0,E1005*100/C1005-100)))</f>
        <v>7.67048983478945</v>
      </c>
      <c r="G1005" s="88" t="n">
        <f aca="false">(IF((D1005=0)*AND(E1005&gt;0),"x",IF((D1005=0)*AND(E1005=0),0,E1005*100/D1005-100)))</f>
        <v>-1.03777422048005</v>
      </c>
      <c r="H1005" s="67" t="n">
        <v>3931.031</v>
      </c>
      <c r="I1005" s="67" t="n">
        <v>4328.076</v>
      </c>
      <c r="J1005" s="88" t="n">
        <f aca="false">(IF((H1005=0)*AND(I1005&gt;0),"x",IF((H1005=0)*AND(I1005=0),0,I1005*100/H1005-100)))</f>
        <v>10.1002764923502</v>
      </c>
      <c r="K1005" s="63"/>
      <c r="L1005" s="88"/>
    </row>
    <row r="1006" customFormat="false" ht="11.1" hidden="false" customHeight="true" outlineLevel="0" collapsed="false">
      <c r="A1006" s="66" t="s">
        <v>124</v>
      </c>
      <c r="B1006" s="83" t="s">
        <v>125</v>
      </c>
      <c r="C1006" s="67" t="n">
        <v>319.097</v>
      </c>
      <c r="D1006" s="67" t="n">
        <v>350.58</v>
      </c>
      <c r="E1006" s="67" t="n">
        <v>341.754</v>
      </c>
      <c r="F1006" s="88" t="n">
        <f aca="false">(IF((C1006=0)*AND(E1006&gt;0),"x",IF((C1006=0)*AND(E1006=0),0,E1006*100/C1006-100)))</f>
        <v>7.10034879676087</v>
      </c>
      <c r="G1006" s="88" t="n">
        <f aca="false">(IF((D1006=0)*AND(E1006&gt;0),"x",IF((D1006=0)*AND(E1006=0),0,E1006*100/D1006-100)))</f>
        <v>-2.51754235837754</v>
      </c>
      <c r="H1006" s="67" t="n">
        <v>3227.858</v>
      </c>
      <c r="I1006" s="67" t="n">
        <v>3594.65</v>
      </c>
      <c r="J1006" s="88" t="n">
        <f aca="false">(IF((H1006=0)*AND(I1006&gt;0),"x",IF((H1006=0)*AND(I1006=0),0,I1006*100/H1006-100)))</f>
        <v>11.3633251524695</v>
      </c>
      <c r="K1006" s="94"/>
      <c r="L1006" s="94"/>
    </row>
    <row r="1007" customFormat="false" ht="11.1" hidden="false" customHeight="true" outlineLevel="0" collapsed="false">
      <c r="A1007" s="66" t="s">
        <v>126</v>
      </c>
      <c r="B1007" s="83" t="s">
        <v>127</v>
      </c>
      <c r="C1007" s="67" t="n">
        <v>38.13</v>
      </c>
      <c r="D1007" s="67" t="n">
        <v>60.225</v>
      </c>
      <c r="E1007" s="67" t="n">
        <v>35.38</v>
      </c>
      <c r="F1007" s="88" t="n">
        <f aca="false">(IF((C1007=0)*AND(E1007&gt;0),"x",IF((C1007=0)*AND(E1007=0),0,E1007*100/C1007-100)))</f>
        <v>-7.2121688958825</v>
      </c>
      <c r="G1007" s="88" t="n">
        <f aca="false">(IF((D1007=0)*AND(E1007&gt;0),"x",IF((D1007=0)*AND(E1007=0),0,E1007*100/D1007-100)))</f>
        <v>-41.2536322125363</v>
      </c>
      <c r="H1007" s="67" t="n">
        <v>680.777</v>
      </c>
      <c r="I1007" s="67" t="n">
        <v>641.167</v>
      </c>
      <c r="J1007" s="88" t="n">
        <f aca="false">(IF((H1007=0)*AND(I1007&gt;0),"x",IF((H1007=0)*AND(I1007=0),0,I1007*100/H1007-100)))</f>
        <v>-5.81835167756843</v>
      </c>
      <c r="K1007" s="63"/>
      <c r="L1007" s="88"/>
    </row>
    <row r="1008" customFormat="false" ht="25.5" hidden="false" customHeight="true" outlineLevel="0" collapsed="false">
      <c r="A1008" s="82" t="s">
        <v>128</v>
      </c>
      <c r="B1008" s="83" t="s">
        <v>115</v>
      </c>
      <c r="C1008" s="67" t="n">
        <v>782.33</v>
      </c>
      <c r="D1008" s="67" t="n">
        <v>850.851</v>
      </c>
      <c r="E1008" s="67" t="n">
        <v>841.908</v>
      </c>
      <c r="F1008" s="88" t="n">
        <f aca="false">(IF((C1008=0)*AND(E1008&gt;0),"x",IF((C1008=0)*AND(E1008=0),0,E1008*100/C1008-100)))</f>
        <v>7.6154563930822</v>
      </c>
      <c r="G1008" s="88" t="n">
        <f aca="false">(IF((D1008=0)*AND(E1008&gt;0),"x",IF((D1008=0)*AND(E1008=0),0,E1008*100/D1008-100)))</f>
        <v>-1.05106534516619</v>
      </c>
      <c r="H1008" s="67" t="n">
        <v>7962.829</v>
      </c>
      <c r="I1008" s="67" t="n">
        <v>8764.237</v>
      </c>
      <c r="J1008" s="88" t="n">
        <f aca="false">(IF((H1008=0)*AND(I1008&gt;0),"x",IF((H1008=0)*AND(I1008=0),0,I1008*100/H1008-100)))</f>
        <v>10.0643628037221</v>
      </c>
      <c r="K1008" s="63"/>
      <c r="L1008" s="88"/>
    </row>
    <row r="1009" customFormat="false" ht="11.1" hidden="false" customHeight="true" outlineLevel="0" collapsed="false">
      <c r="A1009" s="66" t="s">
        <v>129</v>
      </c>
      <c r="B1009" s="83" t="s">
        <v>115</v>
      </c>
      <c r="C1009" s="67" t="n">
        <v>141.952</v>
      </c>
      <c r="D1009" s="67" t="n">
        <v>156.588</v>
      </c>
      <c r="E1009" s="67" t="n">
        <v>127.529</v>
      </c>
      <c r="F1009" s="88" t="n">
        <f aca="false">(IF((C1009=0)*AND(E1009&gt;0),"x",IF((C1009=0)*AND(E1009=0),0,E1009*100/C1009-100)))</f>
        <v>-10.1604767808837</v>
      </c>
      <c r="G1009" s="88" t="n">
        <f aca="false">(IF((D1009=0)*AND(E1009&gt;0),"x",IF((D1009=0)*AND(E1009=0),0,E1009*100/D1009-100)))</f>
        <v>-18.5576161647125</v>
      </c>
      <c r="H1009" s="67" t="n">
        <v>1880.901</v>
      </c>
      <c r="I1009" s="67" t="n">
        <v>1777.128</v>
      </c>
      <c r="J1009" s="88" t="n">
        <f aca="false">(IF((H1009=0)*AND(I1009&gt;0),"x",IF((H1009=0)*AND(I1009=0),0,I1009*100/H1009-100)))</f>
        <v>-5.517196279868</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14.882</v>
      </c>
      <c r="D1011" s="67" t="n">
        <v>367.176</v>
      </c>
      <c r="E1011" s="67" t="n">
        <v>426.307</v>
      </c>
      <c r="F1011" s="88" t="n">
        <f aca="false">(IF((C1011=0)*AND(E1011&gt;0),"x",IF((C1011=0)*AND(E1011=0),0,E1011*100/C1011-100)))</f>
        <v>35.3862716827256</v>
      </c>
      <c r="G1011" s="88" t="n">
        <f aca="false">(IF((D1011=0)*AND(E1011&gt;0),"x",IF((D1011=0)*AND(E1011=0),0,E1011*100/D1011-100)))</f>
        <v>16.1042660740354</v>
      </c>
      <c r="H1011" s="67" t="n">
        <v>3991.588</v>
      </c>
      <c r="I1011" s="67" t="n">
        <v>4720.283</v>
      </c>
      <c r="J1011" s="88" t="n">
        <f aca="false">(IF((H1011=0)*AND(I1011&gt;0),"x",IF((H1011=0)*AND(I1011=0),0,I1011*100/H1011-100)))</f>
        <v>18.2557668777439</v>
      </c>
    </row>
    <row r="1012" customFormat="false" ht="11.1" hidden="false" customHeight="true" outlineLevel="0" collapsed="false">
      <c r="A1012" s="66" t="s">
        <v>100</v>
      </c>
      <c r="B1012" s="83" t="s">
        <v>115</v>
      </c>
      <c r="C1012" s="67" t="n">
        <v>601.846</v>
      </c>
      <c r="D1012" s="67" t="n">
        <v>594.576</v>
      </c>
      <c r="E1012" s="67" t="n">
        <v>631.451</v>
      </c>
      <c r="F1012" s="88" t="n">
        <f aca="false">(IF((C1012=0)*AND(E1012&gt;0),"x",IF((C1012=0)*AND(E1012=0),0,E1012*100/C1012-100)))</f>
        <v>4.91903244351546</v>
      </c>
      <c r="G1012" s="88" t="n">
        <f aca="false">(IF((D1012=0)*AND(E1012&gt;0),"x",IF((D1012=0)*AND(E1012=0),0,E1012*100/D1012-100)))</f>
        <v>6.20189849573478</v>
      </c>
      <c r="H1012" s="67" t="n">
        <v>5988.003</v>
      </c>
      <c r="I1012" s="67" t="n">
        <v>6248.216</v>
      </c>
      <c r="J1012" s="88" t="n">
        <f aca="false">(IF((H1012=0)*AND(I1012&gt;0),"x",IF((H1012=0)*AND(I1012=0),0,I1012*100/H1012-100)))</f>
        <v>4.34557230515752</v>
      </c>
    </row>
    <row r="1013" customFormat="false" ht="11.1" hidden="false" customHeight="true" outlineLevel="0" collapsed="false">
      <c r="A1013" s="66" t="s">
        <v>101</v>
      </c>
      <c r="B1013" s="83" t="s">
        <v>115</v>
      </c>
      <c r="C1013" s="67" t="n">
        <v>5.878</v>
      </c>
      <c r="D1013" s="67" t="n">
        <v>4.453</v>
      </c>
      <c r="E1013" s="67" t="n">
        <v>7.611</v>
      </c>
      <c r="F1013" s="88" t="n">
        <f aca="false">(IF((C1013=0)*AND(E1013&gt;0),"x",IF((C1013=0)*AND(E1013=0),0,E1013*100/C1013-100)))</f>
        <v>29.4828172847907</v>
      </c>
      <c r="G1013" s="88" t="n">
        <f aca="false">(IF((D1013=0)*AND(E1013&gt;0),"x",IF((D1013=0)*AND(E1013=0),0,E1013*100/D1013-100)))</f>
        <v>70.9184819222996</v>
      </c>
      <c r="H1013" s="67" t="n">
        <v>65.964</v>
      </c>
      <c r="I1013" s="67" t="n">
        <v>90.203</v>
      </c>
      <c r="J1013" s="88" t="n">
        <f aca="false">(IF((H1013=0)*AND(I1013&gt;0),"x",IF((H1013=0)*AND(I1013=0),0,I1013*100/H1013-100)))</f>
        <v>36.7458007397975</v>
      </c>
    </row>
    <row r="1014" customFormat="false" ht="11.1" hidden="false" customHeight="true" outlineLevel="0" collapsed="false">
      <c r="A1014" s="66" t="s">
        <v>102</v>
      </c>
      <c r="B1014" s="83" t="s">
        <v>115</v>
      </c>
      <c r="C1014" s="67" t="n">
        <v>874.287</v>
      </c>
      <c r="D1014" s="67" t="n">
        <v>1064.155</v>
      </c>
      <c r="E1014" s="67" t="n">
        <v>1074.205</v>
      </c>
      <c r="F1014" s="88" t="n">
        <f aca="false">(IF((C1014=0)*AND(E1014&gt;0),"x",IF((C1014=0)*AND(E1014=0),0,E1014*100/C1014-100)))</f>
        <v>22.8664042814316</v>
      </c>
      <c r="G1014" s="88" t="n">
        <f aca="false">(IF((D1014=0)*AND(E1014&gt;0),"x",IF((D1014=0)*AND(E1014=0),0,E1014*100/D1014-100)))</f>
        <v>0.944411293467596</v>
      </c>
      <c r="H1014" s="67" t="n">
        <v>9834.617</v>
      </c>
      <c r="I1014" s="67" t="n">
        <v>9565.054</v>
      </c>
      <c r="J1014" s="88" t="n">
        <f aca="false">(IF((H1014=0)*AND(I1014&gt;0),"x",IF((H1014=0)*AND(I1014=0),0,I1014*100/H1014-100)))</f>
        <v>-2.74096083253674</v>
      </c>
    </row>
    <row r="1015" customFormat="false" ht="11.1" hidden="false" customHeight="true" outlineLevel="0" collapsed="false">
      <c r="A1015" s="66" t="s">
        <v>103</v>
      </c>
      <c r="B1015" s="83" t="s">
        <v>115</v>
      </c>
      <c r="C1015" s="67" t="n">
        <v>149.145</v>
      </c>
      <c r="D1015" s="67" t="n">
        <v>82.503</v>
      </c>
      <c r="E1015" s="67" t="n">
        <v>120.671</v>
      </c>
      <c r="F1015" s="88" t="n">
        <f aca="false">(IF((C1015=0)*AND(E1015&gt;0),"x",IF((C1015=0)*AND(E1015=0),0,E1015*100/C1015-100)))</f>
        <v>-19.0914881491166</v>
      </c>
      <c r="G1015" s="88" t="n">
        <f aca="false">(IF((D1015=0)*AND(E1015&gt;0),"x",IF((D1015=0)*AND(E1015=0),0,E1015*100/D1015-100)))</f>
        <v>46.2625601493279</v>
      </c>
      <c r="H1015" s="67" t="n">
        <v>1470.514</v>
      </c>
      <c r="I1015" s="67" t="n">
        <v>1263.961</v>
      </c>
      <c r="J1015" s="88" t="n">
        <f aca="false">(IF((H1015=0)*AND(I1015&gt;0),"x",IF((H1015=0)*AND(I1015=0),0,I1015*100/H1015-100)))</f>
        <v>-14.0463130578832</v>
      </c>
    </row>
    <row r="1016" customFormat="false" ht="11.1" hidden="false" customHeight="true" outlineLevel="0" collapsed="false">
      <c r="A1016" s="66" t="s">
        <v>104</v>
      </c>
      <c r="B1016" s="83" t="s">
        <v>115</v>
      </c>
      <c r="C1016" s="67" t="n">
        <v>421.825</v>
      </c>
      <c r="D1016" s="67" t="n">
        <v>382.692</v>
      </c>
      <c r="E1016" s="67" t="n">
        <v>353.641</v>
      </c>
      <c r="F1016" s="88" t="n">
        <f aca="false">(IF((C1016=0)*AND(E1016&gt;0),"x",IF((C1016=0)*AND(E1016=0),0,E1016*100/C1016-100)))</f>
        <v>-16.1640490724827</v>
      </c>
      <c r="G1016" s="88" t="n">
        <f aca="false">(IF((D1016=0)*AND(E1016&gt;0),"x",IF((D1016=0)*AND(E1016=0),0,E1016*100/D1016-100)))</f>
        <v>-7.59122218389724</v>
      </c>
      <c r="H1016" s="67" t="n">
        <v>3906.138</v>
      </c>
      <c r="I1016" s="67" t="n">
        <v>4040.948</v>
      </c>
      <c r="J1016" s="88" t="n">
        <f aca="false">(IF((H1016=0)*AND(I1016&gt;0),"x",IF((H1016=0)*AND(I1016=0),0,I1016*100/H1016-100)))</f>
        <v>3.45123495380859</v>
      </c>
    </row>
    <row r="1017" customFormat="false" ht="11.1" hidden="false" customHeight="true" outlineLevel="0" collapsed="false">
      <c r="A1017" s="66" t="s">
        <v>105</v>
      </c>
      <c r="B1017" s="83" t="s">
        <v>115</v>
      </c>
      <c r="C1017" s="67" t="n">
        <v>171.264</v>
      </c>
      <c r="D1017" s="67" t="n">
        <v>225.99</v>
      </c>
      <c r="E1017" s="67" t="n">
        <v>176.789</v>
      </c>
      <c r="F1017" s="88" t="n">
        <f aca="false">(IF((C1017=0)*AND(E1017&gt;0),"x",IF((C1017=0)*AND(E1017=0),0,E1017*100/C1017-100)))</f>
        <v>3.22601363976082</v>
      </c>
      <c r="G1017" s="88" t="n">
        <f aca="false">(IF((D1017=0)*AND(E1017&gt;0),"x",IF((D1017=0)*AND(E1017=0),0,E1017*100/D1017-100)))</f>
        <v>-21.7713173149255</v>
      </c>
      <c r="H1017" s="67" t="n">
        <v>1850.252</v>
      </c>
      <c r="I1017" s="67" t="n">
        <v>2109.797</v>
      </c>
      <c r="J1017" s="88" t="n">
        <f aca="false">(IF((H1017=0)*AND(I1017&gt;0),"x",IF((H1017=0)*AND(I1017=0),0,I1017*100/H1017-100)))</f>
        <v>14.0275486798555</v>
      </c>
    </row>
    <row r="1018" customFormat="false" ht="11.1" hidden="false" customHeight="true" outlineLevel="0" collapsed="false">
      <c r="A1018" s="66" t="s">
        <v>106</v>
      </c>
      <c r="B1018" s="83" t="s">
        <v>115</v>
      </c>
      <c r="C1018" s="67" t="n">
        <v>298.802</v>
      </c>
      <c r="D1018" s="67" t="n">
        <v>263.423</v>
      </c>
      <c r="E1018" s="67" t="n">
        <v>291.915</v>
      </c>
      <c r="F1018" s="88" t="n">
        <f aca="false">(IF((C1018=0)*AND(E1018&gt;0),"x",IF((C1018=0)*AND(E1018=0),0,E1018*100/C1018-100)))</f>
        <v>-2.30487078399743</v>
      </c>
      <c r="G1018" s="88" t="n">
        <f aca="false">(IF((D1018=0)*AND(E1018&gt;0),"x",IF((D1018=0)*AND(E1018=0),0,E1018*100/D1018-100)))</f>
        <v>10.8160638972299</v>
      </c>
      <c r="H1018" s="67" t="n">
        <v>3257.037</v>
      </c>
      <c r="I1018" s="67" t="n">
        <v>3462.594</v>
      </c>
      <c r="J1018" s="88" t="n">
        <f aca="false">(IF((H1018=0)*AND(I1018&gt;0),"x",IF((H1018=0)*AND(I1018=0),0,I1018*100/H1018-100)))</f>
        <v>6.31116563919908</v>
      </c>
    </row>
    <row r="1019" customFormat="false" ht="11.1" hidden="false" customHeight="true" outlineLevel="0" collapsed="false">
      <c r="A1019" s="66" t="s">
        <v>107</v>
      </c>
      <c r="B1019" s="83" t="s">
        <v>115</v>
      </c>
      <c r="C1019" s="67" t="n">
        <v>618.085</v>
      </c>
      <c r="D1019" s="67" t="n">
        <v>744.448</v>
      </c>
      <c r="E1019" s="67" t="n">
        <v>808.969</v>
      </c>
      <c r="F1019" s="88" t="n">
        <f aca="false">(IF((C1019=0)*AND(E1019&gt;0),"x",IF((C1019=0)*AND(E1019=0),0,E1019*100/C1019-100)))</f>
        <v>30.883130960952</v>
      </c>
      <c r="G1019" s="88" t="n">
        <f aca="false">(IF((D1019=0)*AND(E1019&gt;0),"x",IF((D1019=0)*AND(E1019=0),0,E1019*100/D1019-100)))</f>
        <v>8.66695860557086</v>
      </c>
      <c r="H1019" s="67" t="n">
        <v>7414.478</v>
      </c>
      <c r="I1019" s="67" t="n">
        <v>7655.575</v>
      </c>
      <c r="J1019" s="88" t="n">
        <f aca="false">(IF((H1019=0)*AND(I1019&gt;0),"x",IF((H1019=0)*AND(I1019=0),0,I1019*100/H1019-100)))</f>
        <v>3.25170564940647</v>
      </c>
    </row>
    <row r="1020" customFormat="false" ht="11.1" hidden="false" customHeight="true" outlineLevel="0" collapsed="false">
      <c r="A1020" s="66" t="s">
        <v>108</v>
      </c>
      <c r="B1020" s="83" t="s">
        <v>115</v>
      </c>
      <c r="C1020" s="67" t="n">
        <v>2449.521</v>
      </c>
      <c r="D1020" s="67" t="n">
        <v>2641.934</v>
      </c>
      <c r="E1020" s="67" t="n">
        <v>2609.609</v>
      </c>
      <c r="F1020" s="88" t="n">
        <f aca="false">(IF((C1020=0)*AND(E1020&gt;0),"x",IF((C1020=0)*AND(E1020=0),0,E1020*100/C1020-100)))</f>
        <v>6.53548183501998</v>
      </c>
      <c r="G1020" s="88" t="n">
        <f aca="false">(IF((D1020=0)*AND(E1020&gt;0),"x",IF((D1020=0)*AND(E1020=0),0,E1020*100/D1020-100)))</f>
        <v>-1.22353548574644</v>
      </c>
      <c r="H1020" s="67" t="n">
        <v>24214.57</v>
      </c>
      <c r="I1020" s="67" t="n">
        <v>26602.869</v>
      </c>
      <c r="J1020" s="88" t="n">
        <f aca="false">(IF((H1020=0)*AND(I1020&gt;0),"x",IF((H1020=0)*AND(I1020=0),0,I1020*100/H1020-100)))</f>
        <v>9.86306591444738</v>
      </c>
    </row>
    <row r="1021" customFormat="false" ht="11.1" hidden="false" customHeight="true" outlineLevel="0" collapsed="false">
      <c r="A1021" s="66" t="s">
        <v>116</v>
      </c>
      <c r="B1021" s="83" t="s">
        <v>115</v>
      </c>
      <c r="C1021" s="67" t="n">
        <v>1057.515</v>
      </c>
      <c r="D1021" s="67" t="n">
        <v>1019.678</v>
      </c>
      <c r="E1021" s="67" t="n">
        <v>1047.01</v>
      </c>
      <c r="F1021" s="88" t="n">
        <f aca="false">(IF((C1021=0)*AND(E1021&gt;0),"x",IF((C1021=0)*AND(E1021=0),0,E1021*100/C1021-100)))</f>
        <v>-0.993366524351913</v>
      </c>
      <c r="G1021" s="88" t="n">
        <f aca="false">(IF((D1021=0)*AND(E1021&gt;0),"x",IF((D1021=0)*AND(E1021=0),0,E1021*100/D1021-100)))</f>
        <v>2.68045402568262</v>
      </c>
      <c r="H1021" s="67" t="n">
        <v>10177.447</v>
      </c>
      <c r="I1021" s="67" t="n">
        <v>10773.773</v>
      </c>
      <c r="J1021" s="88" t="n">
        <f aca="false">(IF((H1021=0)*AND(I1021&gt;0),"x",IF((H1021=0)*AND(I1021=0),0,I1021*100/H1021-100)))</f>
        <v>5.85928868015719</v>
      </c>
    </row>
    <row r="1022" s="87" customFormat="true" ht="16.5" hidden="false" customHeight="true" outlineLevel="0" collapsed="false">
      <c r="A1022" s="85" t="s">
        <v>95</v>
      </c>
      <c r="B1022" s="86" t="s">
        <v>115</v>
      </c>
      <c r="C1022" s="67" t="n">
        <v>5905.535</v>
      </c>
      <c r="D1022" s="67" t="n">
        <v>6371.35</v>
      </c>
      <c r="E1022" s="67" t="n">
        <v>6501.168</v>
      </c>
      <c r="F1022" s="88" t="n">
        <f aca="false">(IF((C1022=0)*AND(E1022&gt;0),"x",IF((C1022=0)*AND(E1022=0),0,E1022*100/C1022-100)))</f>
        <v>10.0860125289241</v>
      </c>
      <c r="G1022" s="88" t="n">
        <f aca="false">(IF((D1022=0)*AND(E1022&gt;0),"x",IF((D1022=0)*AND(E1022=0),0,E1022*100/D1022-100)))</f>
        <v>2.03752736861104</v>
      </c>
      <c r="H1022" s="67" t="n">
        <v>61993.161</v>
      </c>
      <c r="I1022" s="67" t="n">
        <v>65759.5</v>
      </c>
      <c r="J1022" s="88" t="n">
        <f aca="false">(IF((H1022=0)*AND(I1022&gt;0),"x",IF((H1022=0)*AND(I1022=0),0,I1022*100/H1022-100)))</f>
        <v>6.07541047955273</v>
      </c>
    </row>
    <row r="1023" customFormat="false" ht="11.1" hidden="false" customHeight="true" outlineLevel="0" collapsed="false">
      <c r="A1023" s="66" t="s">
        <v>117</v>
      </c>
      <c r="B1023" s="83" t="s">
        <v>115</v>
      </c>
      <c r="C1023" s="67" t="n">
        <v>182.227</v>
      </c>
      <c r="D1023" s="67" t="n">
        <v>201.157</v>
      </c>
      <c r="E1023" s="67" t="n">
        <v>207.776</v>
      </c>
      <c r="F1023" s="88" t="n">
        <f aca="false">(IF((C1023=0)*AND(E1023&gt;0),"x",IF((C1023=0)*AND(E1023=0),0,E1023*100/C1023-100)))</f>
        <v>14.0204250742206</v>
      </c>
      <c r="G1023" s="88" t="n">
        <f aca="false">(IF((D1023=0)*AND(E1023&gt;0),"x",IF((D1023=0)*AND(E1023=0),0,E1023*100/D1023-100)))</f>
        <v>3.29046466193074</v>
      </c>
      <c r="H1023" s="67" t="n">
        <v>1934.408</v>
      </c>
      <c r="I1023" s="67" t="n">
        <v>2016.371</v>
      </c>
      <c r="J1023" s="88" t="n">
        <f aca="false">(IF((H1023=0)*AND(I1023&gt;0),"x",IF((H1023=0)*AND(I1023=0),0,I1023*100/H1023-100)))</f>
        <v>4.23711026836118</v>
      </c>
    </row>
    <row r="1024" customFormat="false" ht="25.5" hidden="false" customHeight="true" outlineLevel="0" collapsed="false">
      <c r="A1024" s="82" t="s">
        <v>118</v>
      </c>
      <c r="B1024" s="83" t="s">
        <v>115</v>
      </c>
      <c r="C1024" s="67" t="n">
        <v>1809.658</v>
      </c>
      <c r="D1024" s="67" t="n">
        <v>1981.899</v>
      </c>
      <c r="E1024" s="67" t="n">
        <v>2201.379</v>
      </c>
      <c r="F1024" s="88" t="n">
        <f aca="false">(IF((C1024=0)*AND(E1024&gt;0),"x",IF((C1024=0)*AND(E1024=0),0,E1024*100/C1024-100)))</f>
        <v>21.6461342419396</v>
      </c>
      <c r="G1024" s="88" t="n">
        <f aca="false">(IF((D1024=0)*AND(E1024&gt;0),"x",IF((D1024=0)*AND(E1024=0),0,E1024*100/D1024-100)))</f>
        <v>11.0742272941255</v>
      </c>
      <c r="H1024" s="67" t="n">
        <v>21037.29</v>
      </c>
      <c r="I1024" s="67" t="n">
        <v>21427.799</v>
      </c>
      <c r="J1024" s="88" t="n">
        <f aca="false">(IF((H1024=0)*AND(I1024&gt;0),"x",IF((H1024=0)*AND(I1024=0),0,I1024*100/H1024-100)))</f>
        <v>1.85627046069146</v>
      </c>
    </row>
    <row r="1025" customFormat="false" ht="11.1" hidden="false" customHeight="true" outlineLevel="0" collapsed="false">
      <c r="A1025" s="66" t="s">
        <v>119</v>
      </c>
      <c r="B1025" s="83" t="s">
        <v>115</v>
      </c>
      <c r="C1025" s="67" t="n">
        <v>4095.877</v>
      </c>
      <c r="D1025" s="67" t="n">
        <v>4389.451</v>
      </c>
      <c r="E1025" s="67" t="n">
        <v>4299.789</v>
      </c>
      <c r="F1025" s="88" t="n">
        <f aca="false">(IF((C1025=0)*AND(E1025&gt;0),"x",IF((C1025=0)*AND(E1025=0),0,E1025*100/C1025-100)))</f>
        <v>4.97846981244797</v>
      </c>
      <c r="G1025" s="88" t="n">
        <f aca="false">(IF((D1025=0)*AND(E1025&gt;0),"x",IF((D1025=0)*AND(E1025=0),0,E1025*100/D1025-100)))</f>
        <v>-2.04267002866646</v>
      </c>
      <c r="H1025" s="67" t="n">
        <v>40955.871</v>
      </c>
      <c r="I1025" s="67" t="n">
        <v>44331.701</v>
      </c>
      <c r="J1025" s="88" t="n">
        <f aca="false">(IF((H1025=0)*AND(I1025&gt;0),"x",IF((H1025=0)*AND(I1025=0),0,I1025*100/H1025-100)))</f>
        <v>8.24260336204301</v>
      </c>
    </row>
    <row r="1026" customFormat="false" ht="11.1" hidden="false" customHeight="true" outlineLevel="0" collapsed="false">
      <c r="A1026" s="66" t="s">
        <v>120</v>
      </c>
      <c r="B1026" s="83" t="s">
        <v>115</v>
      </c>
      <c r="C1026" s="67" t="n">
        <v>3326.695</v>
      </c>
      <c r="D1026" s="67" t="n">
        <v>3678.565</v>
      </c>
      <c r="E1026" s="67" t="n">
        <v>3586.509</v>
      </c>
      <c r="F1026" s="88" t="n">
        <f aca="false">(IF((C1026=0)*AND(E1026&gt;0),"x",IF((C1026=0)*AND(E1026=0),0,E1026*100/C1026-100)))</f>
        <v>7.80997356234943</v>
      </c>
      <c r="G1026" s="88" t="n">
        <f aca="false">(IF((D1026=0)*AND(E1026&gt;0),"x",IF((D1026=0)*AND(E1026=0),0,E1026*100/D1026-100)))</f>
        <v>-2.50249757718022</v>
      </c>
      <c r="H1026" s="67" t="n">
        <v>33311.637</v>
      </c>
      <c r="I1026" s="67" t="n">
        <v>36550.496</v>
      </c>
      <c r="J1026" s="88" t="n">
        <f aca="false">(IF((H1026=0)*AND(I1026&gt;0),"x",IF((H1026=0)*AND(I1026=0),0,I1026*100/H1026-100)))</f>
        <v>9.72290554198823</v>
      </c>
    </row>
    <row r="1027" customFormat="false" ht="11.1" hidden="false" customHeight="true" outlineLevel="0" collapsed="false">
      <c r="A1027" s="66" t="s">
        <v>121</v>
      </c>
      <c r="B1027" s="83" t="s">
        <v>115</v>
      </c>
      <c r="C1027" s="67" t="n">
        <v>63.015</v>
      </c>
      <c r="D1027" s="67" t="n">
        <v>64.692</v>
      </c>
      <c r="E1027" s="67" t="n">
        <v>62.874</v>
      </c>
      <c r="F1027" s="88" t="n">
        <f aca="false">(IF((C1027=0)*AND(E1027&gt;0),"x",IF((C1027=0)*AND(E1027=0),0,E1027*100/C1027-100)))</f>
        <v>-0.223756248512245</v>
      </c>
      <c r="G1027" s="88" t="n">
        <f aca="false">(IF((D1027=0)*AND(E1027&gt;0),"x",IF((D1027=0)*AND(E1027=0),0,E1027*100/D1027-100)))</f>
        <v>-2.81023928770171</v>
      </c>
      <c r="H1027" s="67" t="n">
        <v>637.255</v>
      </c>
      <c r="I1027" s="67" t="n">
        <v>702.482</v>
      </c>
      <c r="J1027" s="88" t="n">
        <f aca="false">(IF((H1027=0)*AND(I1027&gt;0),"x",IF((H1027=0)*AND(I1027=0),0,I1027*100/H1027-100)))</f>
        <v>10.2356199637508</v>
      </c>
    </row>
    <row r="1028" customFormat="false" ht="11.1" hidden="false" customHeight="true" outlineLevel="0" collapsed="false">
      <c r="A1028" s="66" t="s">
        <v>122</v>
      </c>
      <c r="B1028" s="83" t="s">
        <v>123</v>
      </c>
      <c r="C1028" s="67" t="n">
        <v>389.132</v>
      </c>
      <c r="D1028" s="67" t="n">
        <v>430.788</v>
      </c>
      <c r="E1028" s="67" t="n">
        <v>409.499</v>
      </c>
      <c r="F1028" s="88" t="n">
        <f aca="false">(IF((C1028=0)*AND(E1028&gt;0),"x",IF((C1028=0)*AND(E1028=0),0,E1028*100/C1028-100)))</f>
        <v>5.23395660084496</v>
      </c>
      <c r="G1028" s="88" t="n">
        <f aca="false">(IF((D1028=0)*AND(E1028&gt;0),"x",IF((D1028=0)*AND(E1028=0),0,E1028*100/D1028-100)))</f>
        <v>-4.94187396120597</v>
      </c>
      <c r="H1028" s="67" t="n">
        <v>3849.506</v>
      </c>
      <c r="I1028" s="67" t="n">
        <v>4297.291</v>
      </c>
      <c r="J1028" s="88" t="n">
        <f aca="false">(IF((H1028=0)*AND(I1028&gt;0),"x",IF((H1028=0)*AND(I1028=0),0,I1028*100/H1028-100)))</f>
        <v>11.6322717772099</v>
      </c>
    </row>
    <row r="1029" customFormat="false" ht="11.1" hidden="false" customHeight="true" outlineLevel="0" collapsed="false">
      <c r="A1029" s="66" t="s">
        <v>124</v>
      </c>
      <c r="B1029" s="83" t="s">
        <v>125</v>
      </c>
      <c r="C1029" s="67" t="n">
        <v>340.285</v>
      </c>
      <c r="D1029" s="67" t="n">
        <v>377.856</v>
      </c>
      <c r="E1029" s="67" t="n">
        <v>364.172</v>
      </c>
      <c r="F1029" s="88" t="n">
        <f aca="false">(IF((C1029=0)*AND(E1029&gt;0),"x",IF((C1029=0)*AND(E1029=0),0,E1029*100/C1029-100)))</f>
        <v>7.01970407158706</v>
      </c>
      <c r="G1029" s="88" t="n">
        <f aca="false">(IF((D1029=0)*AND(E1029&gt;0),"x",IF((D1029=0)*AND(E1029=0),0,E1029*100/D1029-100)))</f>
        <v>-3.62148543360432</v>
      </c>
      <c r="H1029" s="67" t="n">
        <v>3407.959</v>
      </c>
      <c r="I1029" s="67" t="n">
        <v>3751.719</v>
      </c>
      <c r="J1029" s="88" t="n">
        <f aca="false">(IF((H1029=0)*AND(I1029&gt;0),"x",IF((H1029=0)*AND(I1029=0),0,I1029*100/H1029-100)))</f>
        <v>10.0869758116222</v>
      </c>
    </row>
    <row r="1030" customFormat="false" ht="11.1" hidden="false" customHeight="true" outlineLevel="0" collapsed="false">
      <c r="A1030" s="66" t="s">
        <v>126</v>
      </c>
      <c r="B1030" s="83" t="s">
        <v>127</v>
      </c>
      <c r="C1030" s="67" t="n">
        <v>37.69</v>
      </c>
      <c r="D1030" s="67" t="n">
        <v>60.224</v>
      </c>
      <c r="E1030" s="67" t="n">
        <v>34.986</v>
      </c>
      <c r="F1030" s="88" t="n">
        <f aca="false">(IF((C1030=0)*AND(E1030&gt;0),"x",IF((C1030=0)*AND(E1030=0),0,E1030*100/C1030-100)))</f>
        <v>-7.17431679490581</v>
      </c>
      <c r="G1030" s="88" t="n">
        <f aca="false">(IF((D1030=0)*AND(E1030&gt;0),"x",IF((D1030=0)*AND(E1030=0),0,E1030*100/D1030-100)))</f>
        <v>-41.9068809776833</v>
      </c>
      <c r="H1030" s="67" t="n">
        <v>676.22</v>
      </c>
      <c r="I1030" s="67" t="n">
        <v>634.769</v>
      </c>
      <c r="J1030" s="88" t="n">
        <f aca="false">(IF((H1030=0)*AND(I1030&gt;0),"x",IF((H1030=0)*AND(I1030=0),0,I1030*100/H1030-100)))</f>
        <v>-6.12980982520482</v>
      </c>
    </row>
    <row r="1031" customFormat="false" ht="25.5" hidden="false" customHeight="true" outlineLevel="0" collapsed="false">
      <c r="A1031" s="82" t="s">
        <v>128</v>
      </c>
      <c r="B1031" s="83" t="s">
        <v>115</v>
      </c>
      <c r="C1031" s="67" t="n">
        <v>787.663</v>
      </c>
      <c r="D1031" s="67" t="n">
        <v>871.786</v>
      </c>
      <c r="E1031" s="67" t="n">
        <v>828.55</v>
      </c>
      <c r="F1031" s="88" t="n">
        <f aca="false">(IF((C1031=0)*AND(E1031&gt;0),"x",IF((C1031=0)*AND(E1031=0),0,E1031*100/C1031-100)))</f>
        <v>5.19092556080456</v>
      </c>
      <c r="G1031" s="88" t="n">
        <f aca="false">(IF((D1031=0)*AND(E1031&gt;0),"x",IF((D1031=0)*AND(E1031=0),0,E1031*100/D1031-100)))</f>
        <v>-4.95947399935305</v>
      </c>
      <c r="H1031" s="67" t="n">
        <v>7796.308</v>
      </c>
      <c r="I1031" s="67" t="n">
        <v>8700.455</v>
      </c>
      <c r="J1031" s="88" t="n">
        <f aca="false">(IF((H1031=0)*AND(I1031&gt;0),"x",IF((H1031=0)*AND(I1031=0),0,I1031*100/H1031-100)))</f>
        <v>11.5971175074151</v>
      </c>
    </row>
    <row r="1032" customFormat="false" ht="11.1" hidden="false" customHeight="true" outlineLevel="0" collapsed="false">
      <c r="A1032" s="66" t="s">
        <v>129</v>
      </c>
      <c r="B1032" s="83" t="s">
        <v>115</v>
      </c>
      <c r="C1032" s="67" t="n">
        <v>136.546</v>
      </c>
      <c r="D1032" s="67" t="n">
        <v>156.931</v>
      </c>
      <c r="E1032" s="67" t="n">
        <v>123.235</v>
      </c>
      <c r="F1032" s="88" t="n">
        <f aca="false">(IF((C1032=0)*AND(E1032&gt;0),"x",IF((C1032=0)*AND(E1032=0),0,E1032*100/C1032-100)))</f>
        <v>-9.74836318896196</v>
      </c>
      <c r="G1032" s="88" t="n">
        <f aca="false">(IF((D1032=0)*AND(E1032&gt;0),"x",IF((D1032=0)*AND(E1032=0),0,E1032*100/D1032-100)))</f>
        <v>-21.4718570581976</v>
      </c>
      <c r="H1032" s="67" t="n">
        <v>1821.58</v>
      </c>
      <c r="I1032" s="67" t="n">
        <v>1738.621</v>
      </c>
      <c r="J1032" s="88" t="n">
        <f aca="false">(IF((H1032=0)*AND(I1032&gt;0),"x",IF((H1032=0)*AND(I1032=0),0,I1032*100/H1032-100)))</f>
        <v>-4.55423313826458</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12.277</v>
      </c>
      <c r="D1034" s="67" t="n">
        <v>760.287</v>
      </c>
      <c r="E1034" s="67" t="n">
        <v>803.602</v>
      </c>
      <c r="F1034" s="88" t="n">
        <f aca="false">(IF((C1034=0)*AND(E1034&gt;0),"x",IF((C1034=0)*AND(E1034=0),0,E1034*100/C1034-100)))</f>
        <v>12.8215567819823</v>
      </c>
      <c r="G1034" s="88" t="n">
        <f aca="false">(IF((D1034=0)*AND(E1034&gt;0),"x",IF((D1034=0)*AND(E1034=0),0,E1034*100/D1034-100)))</f>
        <v>5.69719066615633</v>
      </c>
      <c r="H1034" s="67" t="n">
        <v>8109.924</v>
      </c>
      <c r="I1034" s="67" t="n">
        <v>8922.561</v>
      </c>
      <c r="J1034" s="88" t="n">
        <f aca="false">(IF((H1034=0)*AND(I1034&gt;0),"x",IF((H1034=0)*AND(I1034=0),0,I1034*100/H1034-100)))</f>
        <v>10.0202788583469</v>
      </c>
    </row>
    <row r="1035" customFormat="false" ht="11.1" hidden="false" customHeight="true" outlineLevel="0" collapsed="false">
      <c r="A1035" s="66" t="s">
        <v>100</v>
      </c>
      <c r="B1035" s="83" t="s">
        <v>115</v>
      </c>
      <c r="C1035" s="67" t="n">
        <v>1518.972</v>
      </c>
      <c r="D1035" s="67" t="n">
        <v>1521.866</v>
      </c>
      <c r="E1035" s="67" t="n">
        <v>1838.626</v>
      </c>
      <c r="F1035" s="88" t="n">
        <f aca="false">(IF((C1035=0)*AND(E1035&gt;0),"x",IF((C1035=0)*AND(E1035=0),0,E1035*100/C1035-100)))</f>
        <v>21.0441008787522</v>
      </c>
      <c r="G1035" s="88" t="n">
        <f aca="false">(IF((D1035=0)*AND(E1035&gt;0),"x",IF((D1035=0)*AND(E1035=0),0,E1035*100/D1035-100)))</f>
        <v>20.8139218564578</v>
      </c>
      <c r="H1035" s="67" t="n">
        <v>15749.304</v>
      </c>
      <c r="I1035" s="67" t="n">
        <v>16759.729</v>
      </c>
      <c r="J1035" s="88" t="n">
        <f aca="false">(IF((H1035=0)*AND(I1035&gt;0),"x",IF((H1035=0)*AND(I1035=0),0,I1035*100/H1035-100)))</f>
        <v>6.41568033736601</v>
      </c>
    </row>
    <row r="1036" customFormat="false" ht="11.1" hidden="false" customHeight="true" outlineLevel="0" collapsed="false">
      <c r="A1036" s="66" t="s">
        <v>101</v>
      </c>
      <c r="B1036" s="83" t="s">
        <v>115</v>
      </c>
      <c r="C1036" s="67" t="n">
        <v>1007.694</v>
      </c>
      <c r="D1036" s="67" t="n">
        <v>868.244</v>
      </c>
      <c r="E1036" s="67" t="n">
        <v>891.891</v>
      </c>
      <c r="F1036" s="88" t="n">
        <f aca="false">(IF((C1036=0)*AND(E1036&gt;0),"x",IF((C1036=0)*AND(E1036=0),0,E1036*100/C1036-100)))</f>
        <v>-11.4918814640159</v>
      </c>
      <c r="G1036" s="88" t="n">
        <f aca="false">(IF((D1036=0)*AND(E1036&gt;0),"x",IF((D1036=0)*AND(E1036=0),0,E1036*100/D1036-100)))</f>
        <v>2.72354315146433</v>
      </c>
      <c r="H1036" s="67" t="n">
        <v>9126.874</v>
      </c>
      <c r="I1036" s="67" t="n">
        <v>9609.359</v>
      </c>
      <c r="J1036" s="88" t="n">
        <f aca="false">(IF((H1036=0)*AND(I1036&gt;0),"x",IF((H1036=0)*AND(I1036=0),0,I1036*100/H1036-100)))</f>
        <v>5.28642117772198</v>
      </c>
    </row>
    <row r="1037" customFormat="false" ht="11.1" hidden="false" customHeight="true" outlineLevel="0" collapsed="false">
      <c r="A1037" s="66" t="s">
        <v>102</v>
      </c>
      <c r="B1037" s="83" t="s">
        <v>115</v>
      </c>
      <c r="C1037" s="67" t="n">
        <v>4615.434</v>
      </c>
      <c r="D1037" s="67" t="n">
        <v>5405.378</v>
      </c>
      <c r="E1037" s="67" t="n">
        <v>5021.897</v>
      </c>
      <c r="F1037" s="88" t="n">
        <f aca="false">(IF((C1037=0)*AND(E1037&gt;0),"x",IF((C1037=0)*AND(E1037=0),0,E1037*100/C1037-100)))</f>
        <v>8.80660410266944</v>
      </c>
      <c r="G1037" s="88" t="n">
        <f aca="false">(IF((D1037=0)*AND(E1037&gt;0),"x",IF((D1037=0)*AND(E1037=0),0,E1037*100/D1037-100)))</f>
        <v>-7.09443446878275</v>
      </c>
      <c r="H1037" s="67" t="n">
        <v>48667.13</v>
      </c>
      <c r="I1037" s="67" t="n">
        <v>50158.178</v>
      </c>
      <c r="J1037" s="88" t="n">
        <f aca="false">(IF((H1037=0)*AND(I1037&gt;0),"x",IF((H1037=0)*AND(I1037=0),0,I1037*100/H1037-100)))</f>
        <v>3.06376809152296</v>
      </c>
    </row>
    <row r="1038" customFormat="false" ht="11.1" hidden="false" customHeight="true" outlineLevel="0" collapsed="false">
      <c r="A1038" s="66" t="s">
        <v>103</v>
      </c>
      <c r="B1038" s="83" t="s">
        <v>115</v>
      </c>
      <c r="C1038" s="67" t="n">
        <v>1588.361</v>
      </c>
      <c r="D1038" s="67" t="n">
        <v>1490.44</v>
      </c>
      <c r="E1038" s="67" t="n">
        <v>1778.29</v>
      </c>
      <c r="F1038" s="88" t="n">
        <f aca="false">(IF((C1038=0)*AND(E1038&gt;0),"x",IF((C1038=0)*AND(E1038=0),0,E1038*100/C1038-100)))</f>
        <v>11.9575461749564</v>
      </c>
      <c r="G1038" s="88" t="n">
        <f aca="false">(IF((D1038=0)*AND(E1038&gt;0),"x",IF((D1038=0)*AND(E1038=0),0,E1038*100/D1038-100)))</f>
        <v>19.3130887523148</v>
      </c>
      <c r="H1038" s="67" t="n">
        <v>16665.629</v>
      </c>
      <c r="I1038" s="67" t="n">
        <v>16954.309</v>
      </c>
      <c r="J1038" s="88" t="n">
        <f aca="false">(IF((H1038=0)*AND(I1038&gt;0),"x",IF((H1038=0)*AND(I1038=0),0,I1038*100/H1038-100)))</f>
        <v>1.73218784601529</v>
      </c>
    </row>
    <row r="1039" customFormat="false" ht="11.1" hidden="false" customHeight="true" outlineLevel="0" collapsed="false">
      <c r="A1039" s="66" t="s">
        <v>104</v>
      </c>
      <c r="B1039" s="83" t="s">
        <v>115</v>
      </c>
      <c r="C1039" s="67" t="n">
        <v>557.832</v>
      </c>
      <c r="D1039" s="67" t="n">
        <v>548.096</v>
      </c>
      <c r="E1039" s="67" t="n">
        <v>514.937</v>
      </c>
      <c r="F1039" s="88" t="n">
        <f aca="false">(IF((C1039=0)*AND(E1039&gt;0),"x",IF((C1039=0)*AND(E1039=0),0,E1039*100/C1039-100)))</f>
        <v>-7.68959113138004</v>
      </c>
      <c r="G1039" s="88" t="n">
        <f aca="false">(IF((D1039=0)*AND(E1039&gt;0),"x",IF((D1039=0)*AND(E1039=0),0,E1039*100/D1039-100)))</f>
        <v>-6.04985258056982</v>
      </c>
      <c r="H1039" s="67" t="n">
        <v>5413.255</v>
      </c>
      <c r="I1039" s="67" t="n">
        <v>5875.547</v>
      </c>
      <c r="J1039" s="88" t="n">
        <f aca="false">(IF((H1039=0)*AND(I1039&gt;0),"x",IF((H1039=0)*AND(I1039=0),0,I1039*100/H1039-100)))</f>
        <v>8.54000042488299</v>
      </c>
    </row>
    <row r="1040" customFormat="false" ht="11.1" hidden="false" customHeight="true" outlineLevel="0" collapsed="false">
      <c r="A1040" s="66" t="s">
        <v>105</v>
      </c>
      <c r="B1040" s="83" t="s">
        <v>115</v>
      </c>
      <c r="C1040" s="67" t="n">
        <v>761.821</v>
      </c>
      <c r="D1040" s="67" t="n">
        <v>757.675</v>
      </c>
      <c r="E1040" s="67" t="n">
        <v>835.891</v>
      </c>
      <c r="F1040" s="88" t="n">
        <f aca="false">(IF((C1040=0)*AND(E1040&gt;0),"x",IF((C1040=0)*AND(E1040=0),0,E1040*100/C1040-100)))</f>
        <v>9.72275639553122</v>
      </c>
      <c r="G1040" s="88" t="n">
        <f aca="false">(IF((D1040=0)*AND(E1040&gt;0),"x",IF((D1040=0)*AND(E1040=0),0,E1040*100/D1040-100)))</f>
        <v>10.3231596660837</v>
      </c>
      <c r="H1040" s="67" t="n">
        <v>8422.905</v>
      </c>
      <c r="I1040" s="67" t="n">
        <v>8526.597</v>
      </c>
      <c r="J1040" s="88" t="n">
        <f aca="false">(IF((H1040=0)*AND(I1040&gt;0),"x",IF((H1040=0)*AND(I1040=0),0,I1040*100/H1040-100)))</f>
        <v>1.23107170269638</v>
      </c>
    </row>
    <row r="1041" customFormat="false" ht="11.1" hidden="false" customHeight="true" outlineLevel="0" collapsed="false">
      <c r="A1041" s="66" t="s">
        <v>106</v>
      </c>
      <c r="B1041" s="83" t="s">
        <v>115</v>
      </c>
      <c r="C1041" s="67" t="n">
        <v>357.613</v>
      </c>
      <c r="D1041" s="67" t="n">
        <v>341.584</v>
      </c>
      <c r="E1041" s="67" t="n">
        <v>342.011</v>
      </c>
      <c r="F1041" s="88" t="n">
        <f aca="false">(IF((C1041=0)*AND(E1041&gt;0),"x",IF((C1041=0)*AND(E1041=0),0,E1041*100/C1041-100)))</f>
        <v>-4.36281678798029</v>
      </c>
      <c r="G1041" s="88" t="n">
        <f aca="false">(IF((D1041=0)*AND(E1041&gt;0),"x",IF((D1041=0)*AND(E1041=0),0,E1041*100/D1041-100)))</f>
        <v>0.125005855075202</v>
      </c>
      <c r="H1041" s="67" t="n">
        <v>3792.603</v>
      </c>
      <c r="I1041" s="67" t="n">
        <v>4116.985</v>
      </c>
      <c r="J1041" s="88" t="n">
        <f aca="false">(IF((H1041=0)*AND(I1041&gt;0),"x",IF((H1041=0)*AND(I1041=0),0,I1041*100/H1041-100)))</f>
        <v>8.55301754494207</v>
      </c>
    </row>
    <row r="1042" customFormat="false" ht="11.1" hidden="false" customHeight="true" outlineLevel="0" collapsed="false">
      <c r="A1042" s="66" t="s">
        <v>107</v>
      </c>
      <c r="B1042" s="83" t="s">
        <v>115</v>
      </c>
      <c r="C1042" s="67" t="n">
        <v>1138.943</v>
      </c>
      <c r="D1042" s="67" t="n">
        <v>1286.882</v>
      </c>
      <c r="E1042" s="67" t="n">
        <v>1359.095</v>
      </c>
      <c r="F1042" s="88" t="n">
        <f aca="false">(IF((C1042=0)*AND(E1042&gt;0),"x",IF((C1042=0)*AND(E1042=0),0,E1042*100/C1042-100)))</f>
        <v>19.3295011251661</v>
      </c>
      <c r="G1042" s="88" t="n">
        <f aca="false">(IF((D1042=0)*AND(E1042&gt;0),"x",IF((D1042=0)*AND(E1042=0),0,E1042*100/D1042-100)))</f>
        <v>5.6114702047274</v>
      </c>
      <c r="H1042" s="67" t="n">
        <v>12938.4</v>
      </c>
      <c r="I1042" s="67" t="n">
        <v>13467.979</v>
      </c>
      <c r="J1042" s="88" t="n">
        <f aca="false">(IF((H1042=0)*AND(I1042&gt;0),"x",IF((H1042=0)*AND(I1042=0),0,I1042*100/H1042-100)))</f>
        <v>4.09307951524144</v>
      </c>
    </row>
    <row r="1043" customFormat="false" ht="11.1" hidden="false" customHeight="true" outlineLevel="0" collapsed="false">
      <c r="A1043" s="66" t="s">
        <v>108</v>
      </c>
      <c r="B1043" s="83" t="s">
        <v>115</v>
      </c>
      <c r="C1043" s="67" t="n">
        <v>4689.19</v>
      </c>
      <c r="D1043" s="67" t="n">
        <v>4984.606</v>
      </c>
      <c r="E1043" s="67" t="n">
        <v>4941.42</v>
      </c>
      <c r="F1043" s="88" t="n">
        <f aca="false">(IF((C1043=0)*AND(E1043&gt;0),"x",IF((C1043=0)*AND(E1043=0),0,E1043*100/C1043-100)))</f>
        <v>5.37896736963101</v>
      </c>
      <c r="G1043" s="88" t="n">
        <f aca="false">(IF((D1043=0)*AND(E1043&gt;0),"x",IF((D1043=0)*AND(E1043=0),0,E1043*100/D1043-100)))</f>
        <v>-0.866387433630663</v>
      </c>
      <c r="H1043" s="67" t="n">
        <v>46939.663</v>
      </c>
      <c r="I1043" s="67" t="n">
        <v>51358.786</v>
      </c>
      <c r="J1043" s="88" t="n">
        <f aca="false">(IF((H1043=0)*AND(I1043&gt;0),"x",IF((H1043=0)*AND(I1043=0),0,I1043*100/H1043-100)))</f>
        <v>9.41447534465681</v>
      </c>
    </row>
    <row r="1044" customFormat="false" ht="11.1" hidden="false" customHeight="true" outlineLevel="0" collapsed="false">
      <c r="A1044" s="66" t="s">
        <v>116</v>
      </c>
      <c r="B1044" s="83" t="s">
        <v>115</v>
      </c>
      <c r="C1044" s="67" t="n">
        <v>2014.868</v>
      </c>
      <c r="D1044" s="67" t="n">
        <v>1921.7</v>
      </c>
      <c r="E1044" s="67" t="n">
        <v>1986.756</v>
      </c>
      <c r="F1044" s="88" t="n">
        <f aca="false">(IF((C1044=0)*AND(E1044&gt;0),"x",IF((C1044=0)*AND(E1044=0),0,E1044*100/C1044-100)))</f>
        <v>-1.39522787597004</v>
      </c>
      <c r="G1044" s="88" t="n">
        <f aca="false">(IF((D1044=0)*AND(E1044&gt;0),"x",IF((D1044=0)*AND(E1044=0),0,E1044*100/D1044-100)))</f>
        <v>3.38533590050476</v>
      </c>
      <c r="H1044" s="67" t="n">
        <v>19654.85</v>
      </c>
      <c r="I1044" s="67" t="n">
        <v>20551.289</v>
      </c>
      <c r="J1044" s="88" t="n">
        <f aca="false">(IF((H1044=0)*AND(I1044&gt;0),"x",IF((H1044=0)*AND(I1044=0),0,I1044*100/H1044-100)))</f>
        <v>4.56090481484215</v>
      </c>
    </row>
    <row r="1045" s="87" customFormat="true" ht="16.5" hidden="false" customHeight="true" outlineLevel="0" collapsed="false">
      <c r="A1045" s="85" t="s">
        <v>95</v>
      </c>
      <c r="B1045" s="86" t="s">
        <v>115</v>
      </c>
      <c r="C1045" s="67" t="n">
        <v>16948.137</v>
      </c>
      <c r="D1045" s="67" t="n">
        <v>17965.058</v>
      </c>
      <c r="E1045" s="67" t="n">
        <v>18327.66</v>
      </c>
      <c r="F1045" s="88" t="n">
        <f aca="false">(IF((C1045=0)*AND(E1045&gt;0),"x",IF((C1045=0)*AND(E1045=0),0,E1045*100/C1045-100)))</f>
        <v>8.1396734048114</v>
      </c>
      <c r="G1045" s="88" t="n">
        <f aca="false">(IF((D1045=0)*AND(E1045&gt;0),"x",IF((D1045=0)*AND(E1045=0),0,E1045*100/D1045-100)))</f>
        <v>2.01837366737141</v>
      </c>
      <c r="H1045" s="67" t="n">
        <v>175825.687</v>
      </c>
      <c r="I1045" s="67" t="n">
        <v>185750.03</v>
      </c>
      <c r="J1045" s="88" t="n">
        <f aca="false">(IF((H1045=0)*AND(I1045&gt;0),"x",IF((H1045=0)*AND(I1045=0),0,I1045*100/H1045-100)))</f>
        <v>5.64442156850494</v>
      </c>
    </row>
    <row r="1046" customFormat="false" ht="11.1" hidden="false" customHeight="true" outlineLevel="0" collapsed="false">
      <c r="A1046" s="66" t="s">
        <v>117</v>
      </c>
      <c r="B1046" s="83" t="s">
        <v>115</v>
      </c>
      <c r="C1046" s="67" t="n">
        <v>319.48</v>
      </c>
      <c r="D1046" s="67" t="n">
        <v>328.41</v>
      </c>
      <c r="E1046" s="67" t="n">
        <v>342.116</v>
      </c>
      <c r="F1046" s="88" t="n">
        <f aca="false">(IF((C1046=0)*AND(E1046&gt;0),"x",IF((C1046=0)*AND(E1046=0),0,E1046*100/C1046-100)))</f>
        <v>7.08526355327406</v>
      </c>
      <c r="G1046" s="88" t="n">
        <f aca="false">(IF((D1046=0)*AND(E1046&gt;0),"x",IF((D1046=0)*AND(E1046=0),0,E1046*100/D1046-100)))</f>
        <v>4.17344173441734</v>
      </c>
      <c r="H1046" s="67" t="n">
        <v>3485.094</v>
      </c>
      <c r="I1046" s="67" t="n">
        <v>3416.774</v>
      </c>
      <c r="J1046" s="88" t="n">
        <f aca="false">(IF((H1046=0)*AND(I1046&gt;0),"x",IF((H1046=0)*AND(I1046=0),0,I1046*100/H1046-100)))</f>
        <v>-1.96034884568394</v>
      </c>
    </row>
    <row r="1047" customFormat="false" ht="25.5" hidden="false" customHeight="true" outlineLevel="0" collapsed="false">
      <c r="A1047" s="82" t="s">
        <v>118</v>
      </c>
      <c r="B1047" s="83" t="s">
        <v>115</v>
      </c>
      <c r="C1047" s="67" t="n">
        <v>9146.407</v>
      </c>
      <c r="D1047" s="67" t="n">
        <v>9704.078</v>
      </c>
      <c r="E1047" s="67" t="n">
        <v>10176.727</v>
      </c>
      <c r="F1047" s="88" t="n">
        <f aca="false">(IF((C1047=0)*AND(E1047&gt;0),"x",IF((C1047=0)*AND(E1047=0),0,E1047*100/C1047-100)))</f>
        <v>11.2647512843022</v>
      </c>
      <c r="G1047" s="88" t="n">
        <f aca="false">(IF((D1047=0)*AND(E1047&gt;0),"x",IF((D1047=0)*AND(E1047=0),0,E1047*100/D1047-100)))</f>
        <v>4.87062243316677</v>
      </c>
      <c r="H1047" s="67" t="n">
        <v>97042.367</v>
      </c>
      <c r="I1047" s="67" t="n">
        <v>100309.494</v>
      </c>
      <c r="J1047" s="88" t="n">
        <f aca="false">(IF((H1047=0)*AND(I1047&gt;0),"x",IF((H1047=0)*AND(I1047=0),0,I1047*100/H1047-100)))</f>
        <v>3.36670167989617</v>
      </c>
    </row>
    <row r="1048" customFormat="false" ht="11.1" hidden="false" customHeight="true" outlineLevel="0" collapsed="false">
      <c r="A1048" s="66" t="s">
        <v>119</v>
      </c>
      <c r="B1048" s="83" t="s">
        <v>115</v>
      </c>
      <c r="C1048" s="67" t="n">
        <v>7801.73</v>
      </c>
      <c r="D1048" s="67" t="n">
        <v>8260.98</v>
      </c>
      <c r="E1048" s="67" t="n">
        <v>8150.933</v>
      </c>
      <c r="F1048" s="88" t="n">
        <f aca="false">(IF((C1048=0)*AND(E1048&gt;0),"x",IF((C1048=0)*AND(E1048=0),0,E1048*100/C1048-100)))</f>
        <v>4.47596879153727</v>
      </c>
      <c r="G1048" s="88" t="n">
        <f aca="false">(IF((D1048=0)*AND(E1048&gt;0),"x",IF((D1048=0)*AND(E1048=0),0,E1048*100/D1048-100)))</f>
        <v>-1.33213008626095</v>
      </c>
      <c r="H1048" s="67" t="n">
        <v>78783.32</v>
      </c>
      <c r="I1048" s="67" t="n">
        <v>85440.536</v>
      </c>
      <c r="J1048" s="88" t="n">
        <f aca="false">(IF((H1048=0)*AND(I1048&gt;0),"x",IF((H1048=0)*AND(I1048=0),0,I1048*100/H1048-100)))</f>
        <v>8.45003231648525</v>
      </c>
    </row>
    <row r="1049" customFormat="false" ht="11.1" hidden="false" customHeight="true" outlineLevel="0" collapsed="false">
      <c r="A1049" s="66" t="s">
        <v>120</v>
      </c>
      <c r="B1049" s="83" t="s">
        <v>115</v>
      </c>
      <c r="C1049" s="67" t="n">
        <v>6394.403</v>
      </c>
      <c r="D1049" s="67" t="n">
        <v>6958.218</v>
      </c>
      <c r="E1049" s="67" t="n">
        <v>6833.189</v>
      </c>
      <c r="F1049" s="88" t="n">
        <f aca="false">(IF((C1049=0)*AND(E1049&gt;0),"x",IF((C1049=0)*AND(E1049=0),0,E1049*100/C1049-100)))</f>
        <v>6.86203231169509</v>
      </c>
      <c r="G1049" s="88" t="n">
        <f aca="false">(IF((D1049=0)*AND(E1049&gt;0),"x",IF((D1049=0)*AND(E1049=0),0,E1049*100/D1049-100)))</f>
        <v>-1.79685373467747</v>
      </c>
      <c r="H1049" s="67" t="n">
        <v>64321.344</v>
      </c>
      <c r="I1049" s="67" t="n">
        <v>70716.164</v>
      </c>
      <c r="J1049" s="88" t="n">
        <f aca="false">(IF((H1049=0)*AND(I1049&gt;0),"x",IF((H1049=0)*AND(I1049=0),0,I1049*100/H1049-100)))</f>
        <v>9.94198753060883</v>
      </c>
    </row>
    <row r="1050" customFormat="false" ht="11.1" hidden="false" customHeight="true" outlineLevel="0" collapsed="false">
      <c r="A1050" s="66" t="s">
        <v>121</v>
      </c>
      <c r="B1050" s="83" t="s">
        <v>115</v>
      </c>
      <c r="C1050" s="67" t="n">
        <v>119.064</v>
      </c>
      <c r="D1050" s="67" t="n">
        <v>132.21</v>
      </c>
      <c r="E1050" s="67" t="n">
        <v>117.531</v>
      </c>
      <c r="F1050" s="88" t="n">
        <f aca="false">(IF((C1050=0)*AND(E1050&gt;0),"x",IF((C1050=0)*AND(E1050=0),0,E1050*100/C1050-100)))</f>
        <v>-1.28754283410602</v>
      </c>
      <c r="G1050" s="88" t="n">
        <f aca="false">(IF((D1050=0)*AND(E1050&gt;0),"x",IF((D1050=0)*AND(E1050=0),0,E1050*100/D1050-100)))</f>
        <v>-11.1027910142954</v>
      </c>
      <c r="H1050" s="67" t="n">
        <v>1168.09</v>
      </c>
      <c r="I1050" s="67" t="n">
        <v>1320.016</v>
      </c>
      <c r="J1050" s="88" t="n">
        <f aca="false">(IF((H1050=0)*AND(I1050&gt;0),"x",IF((H1050=0)*AND(I1050=0),0,I1050*100/H1050-100)))</f>
        <v>13.0063608112389</v>
      </c>
    </row>
    <row r="1051" customFormat="false" ht="11.1" hidden="false" customHeight="true" outlineLevel="0" collapsed="false">
      <c r="A1051" s="66" t="s">
        <v>122</v>
      </c>
      <c r="B1051" s="83" t="s">
        <v>123</v>
      </c>
      <c r="C1051" s="67" t="n">
        <v>775.548</v>
      </c>
      <c r="D1051" s="67" t="n">
        <v>851.207</v>
      </c>
      <c r="E1051" s="67" t="n">
        <v>825.555</v>
      </c>
      <c r="F1051" s="88" t="n">
        <f aca="false">(IF((C1051=0)*AND(E1051&gt;0),"x",IF((C1051=0)*AND(E1051=0),0,E1051*100/C1051-100)))</f>
        <v>6.44795679957913</v>
      </c>
      <c r="G1051" s="88" t="n">
        <f aca="false">(IF((D1051=0)*AND(E1051&gt;0),"x",IF((D1051=0)*AND(E1051=0),0,E1051*100/D1051-100)))</f>
        <v>-3.01360303662916</v>
      </c>
      <c r="H1051" s="67" t="n">
        <v>7780.537</v>
      </c>
      <c r="I1051" s="67" t="n">
        <v>8625.367</v>
      </c>
      <c r="J1051" s="88" t="n">
        <f aca="false">(IF((H1051=0)*AND(I1051&gt;0),"x",IF((H1051=0)*AND(I1051=0),0,I1051*100/H1051-100)))</f>
        <v>10.8582479589776</v>
      </c>
    </row>
    <row r="1052" customFormat="false" ht="11.1" hidden="false" customHeight="true" outlineLevel="0" collapsed="false">
      <c r="A1052" s="66" t="s">
        <v>124</v>
      </c>
      <c r="B1052" s="83" t="s">
        <v>125</v>
      </c>
      <c r="C1052" s="67" t="n">
        <v>659.382</v>
      </c>
      <c r="D1052" s="67" t="n">
        <v>728.436</v>
      </c>
      <c r="E1052" s="67" t="n">
        <v>705.926</v>
      </c>
      <c r="F1052" s="88" t="n">
        <f aca="false">(IF((C1052=0)*AND(E1052&gt;0),"x",IF((C1052=0)*AND(E1052=0),0,E1052*100/C1052-100)))</f>
        <v>7.05873075091527</v>
      </c>
      <c r="G1052" s="88" t="n">
        <f aca="false">(IF((D1052=0)*AND(E1052&gt;0),"x",IF((D1052=0)*AND(E1052=0),0,E1052*100/D1052-100)))</f>
        <v>-3.09018225348555</v>
      </c>
      <c r="H1052" s="67" t="n">
        <v>6635.817</v>
      </c>
      <c r="I1052" s="67" t="n">
        <v>7346.369</v>
      </c>
      <c r="J1052" s="88" t="n">
        <f aca="false">(IF((H1052=0)*AND(I1052&gt;0),"x",IF((H1052=0)*AND(I1052=0),0,I1052*100/H1052-100)))</f>
        <v>10.7078299476915</v>
      </c>
    </row>
    <row r="1053" customFormat="false" ht="11.1" hidden="false" customHeight="true" outlineLevel="0" collapsed="false">
      <c r="A1053" s="66" t="s">
        <v>126</v>
      </c>
      <c r="B1053" s="83" t="s">
        <v>127</v>
      </c>
      <c r="C1053" s="67" t="n">
        <v>75.82</v>
      </c>
      <c r="D1053" s="67" t="n">
        <v>120.449</v>
      </c>
      <c r="E1053" s="67" t="n">
        <v>70.366</v>
      </c>
      <c r="F1053" s="88" t="n">
        <f aca="false">(IF((C1053=0)*AND(E1053&gt;0),"x",IF((C1053=0)*AND(E1053=0),0,E1053*100/C1053-100)))</f>
        <v>-7.19335267739382</v>
      </c>
      <c r="G1053" s="88" t="n">
        <f aca="false">(IF((D1053=0)*AND(E1053&gt;0),"x",IF((D1053=0)*AND(E1053=0),0,E1053*100/D1053-100)))</f>
        <v>-41.5802538833863</v>
      </c>
      <c r="H1053" s="67" t="n">
        <v>1356.997</v>
      </c>
      <c r="I1053" s="67" t="n">
        <v>1275.936</v>
      </c>
      <c r="J1053" s="88" t="n">
        <f aca="false">(IF((H1053=0)*AND(I1053&gt;0),"x",IF((H1053=0)*AND(I1053=0),0,I1053*100/H1053-100)))</f>
        <v>-5.9735577897372</v>
      </c>
    </row>
    <row r="1054" customFormat="false" ht="25.5" hidden="false" customHeight="true" outlineLevel="0" collapsed="false">
      <c r="A1054" s="82" t="s">
        <v>128</v>
      </c>
      <c r="B1054" s="83" t="s">
        <v>115</v>
      </c>
      <c r="C1054" s="67" t="n">
        <v>1569.993</v>
      </c>
      <c r="D1054" s="67" t="n">
        <v>1722.637</v>
      </c>
      <c r="E1054" s="67" t="n">
        <v>1670.458</v>
      </c>
      <c r="F1054" s="88" t="n">
        <f aca="false">(IF((C1054=0)*AND(E1054&gt;0),"x",IF((C1054=0)*AND(E1054=0),0,E1054*100/C1054-100)))</f>
        <v>6.39907311688653</v>
      </c>
      <c r="G1054" s="88" t="n">
        <f aca="false">(IF((D1054=0)*AND(E1054&gt;0),"x",IF((D1054=0)*AND(E1054=0),0,E1054*100/D1054-100)))</f>
        <v>-3.0290188820976</v>
      </c>
      <c r="H1054" s="67" t="n">
        <v>15759.137</v>
      </c>
      <c r="I1054" s="67" t="n">
        <v>17464.692</v>
      </c>
      <c r="J1054" s="88" t="n">
        <f aca="false">(IF((H1054=0)*AND(I1054&gt;0),"x",IF((H1054=0)*AND(I1054=0),0,I1054*100/H1054-100)))</f>
        <v>10.8226421281825</v>
      </c>
    </row>
    <row r="1055" customFormat="false" ht="11.1" hidden="false" customHeight="true" outlineLevel="0" collapsed="false">
      <c r="A1055" s="66" t="s">
        <v>129</v>
      </c>
      <c r="B1055" s="83" t="s">
        <v>115</v>
      </c>
      <c r="C1055" s="67" t="n">
        <v>278.498</v>
      </c>
      <c r="D1055" s="67" t="n">
        <v>313.519</v>
      </c>
      <c r="E1055" s="67" t="n">
        <v>250.764</v>
      </c>
      <c r="F1055" s="88" t="n">
        <f aca="false">(IF((C1055=0)*AND(E1055&gt;0),"x",IF((C1055=0)*AND(E1055=0),0,E1055*100/C1055-100)))</f>
        <v>-9.95841980911891</v>
      </c>
      <c r="G1055" s="88" t="n">
        <f aca="false">(IF((D1055=0)*AND(E1055&gt;0),"x",IF((D1055=0)*AND(E1055=0),0,E1055*100/D1055-100)))</f>
        <v>-20.0163307486947</v>
      </c>
      <c r="H1055" s="67" t="n">
        <v>3702.481</v>
      </c>
      <c r="I1055" s="67" t="n">
        <v>3515.749</v>
      </c>
      <c r="J1055" s="88" t="n">
        <f aca="false">(IF((H1055=0)*AND(I1055&gt;0),"x",IF((H1055=0)*AND(I1055=0),0,I1055*100/H1055-100)))</f>
        <v>-5.04342898721157</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642</v>
      </c>
      <c r="D8" s="67" t="n">
        <v>17.303</v>
      </c>
      <c r="E8" s="67" t="n">
        <v>15.531</v>
      </c>
      <c r="F8" s="88" t="n">
        <f aca="false">(IF((C8=0)*AND(E8&gt;0),"x",IF((C8=0)*AND(E8=0),0,E8*100/C8-100)))</f>
        <v>-65.9721309320363</v>
      </c>
      <c r="G8" s="88" t="n">
        <f aca="false">(IF((D8=0)*AND(E8&gt;0),"x",IF((D8=0)*AND(E8=0),0,E8*100/D8-100)))</f>
        <v>-10.2409986707507</v>
      </c>
      <c r="H8" s="67" t="n">
        <v>337.97</v>
      </c>
      <c r="I8" s="67" t="n">
        <v>274.449</v>
      </c>
      <c r="J8" s="88" t="n">
        <f aca="false">(IF((H8=0)*AND(I8&gt;0),"x",IF((H8=0)*AND(I8=0),0,I8*100/H8-100)))</f>
        <v>-18.7948634494186</v>
      </c>
    </row>
    <row r="9" s="66" customFormat="true" ht="11.1" hidden="false" customHeight="true" outlineLevel="0" collapsed="false">
      <c r="A9" s="66" t="s">
        <v>100</v>
      </c>
      <c r="B9" s="83" t="s">
        <v>115</v>
      </c>
      <c r="C9" s="67" t="n">
        <v>0.062</v>
      </c>
      <c r="D9" s="67" t="n">
        <v>0.348</v>
      </c>
      <c r="E9" s="67" t="n">
        <v>0.234</v>
      </c>
      <c r="F9" s="88" t="n">
        <f aca="false">(IF((C9=0)*AND(E9&gt;0),"x",IF((C9=0)*AND(E9=0),0,E9*100/C9-100)))</f>
        <v>277.41935483871</v>
      </c>
      <c r="G9" s="88" t="n">
        <f aca="false">(IF((D9=0)*AND(E9&gt;0),"x",IF((D9=0)*AND(E9=0),0,E9*100/D9-100)))</f>
        <v>-32.7586206896552</v>
      </c>
      <c r="H9" s="67" t="n">
        <v>7.001</v>
      </c>
      <c r="I9" s="67" t="n">
        <v>2.747</v>
      </c>
      <c r="J9" s="88" t="n">
        <f aca="false">(IF((H9=0)*AND(I9&gt;0),"x",IF((H9=0)*AND(I9=0),0,I9*100/H9-100)))</f>
        <v>-60.7627481788316</v>
      </c>
    </row>
    <row r="10" s="66" customFormat="true" ht="11.1" hidden="false" customHeight="true" outlineLevel="0" collapsed="false">
      <c r="A10" s="66" t="s">
        <v>101</v>
      </c>
      <c r="B10" s="83" t="s">
        <v>115</v>
      </c>
      <c r="C10" s="67" t="n">
        <v>135.404</v>
      </c>
      <c r="D10" s="67" t="n">
        <v>100.184</v>
      </c>
      <c r="E10" s="67" t="n">
        <v>63.803</v>
      </c>
      <c r="F10" s="88" t="n">
        <f aca="false">(IF((C10=0)*AND(E10&gt;0),"x",IF((C10=0)*AND(E10=0),0,E10*100/C10-100)))</f>
        <v>-52.8795308853505</v>
      </c>
      <c r="G10" s="88" t="n">
        <f aca="false">(IF((D10=0)*AND(E10&gt;0),"x",IF((D10=0)*AND(E10=0),0,E10*100/D10-100)))</f>
        <v>-36.3141819052943</v>
      </c>
      <c r="H10" s="67" t="n">
        <v>918.956</v>
      </c>
      <c r="I10" s="67" t="n">
        <v>1120.143</v>
      </c>
      <c r="J10" s="88" t="n">
        <f aca="false">(IF((H10=0)*AND(I10&gt;0),"x",IF((H10=0)*AND(I10=0),0,I10*100/H10-100)))</f>
        <v>21.8929959649864</v>
      </c>
    </row>
    <row r="11" s="66" customFormat="true" ht="11.1" hidden="false" customHeight="true" outlineLevel="0" collapsed="false">
      <c r="A11" s="66" t="s">
        <v>102</v>
      </c>
      <c r="B11" s="83" t="s">
        <v>115</v>
      </c>
      <c r="C11" s="67" t="n">
        <v>137.27</v>
      </c>
      <c r="D11" s="67" t="n">
        <v>115.51</v>
      </c>
      <c r="E11" s="67" t="n">
        <v>75.269</v>
      </c>
      <c r="F11" s="88" t="n">
        <f aca="false">(IF((C11=0)*AND(E11&gt;0),"x",IF((C11=0)*AND(E11=0),0,E11*100/C11-100)))</f>
        <v>-45.1671887520944</v>
      </c>
      <c r="G11" s="88" t="n">
        <f aca="false">(IF((D11=0)*AND(E11&gt;0),"x",IF((D11=0)*AND(E11=0),0,E11*100/D11-100)))</f>
        <v>-34.8376763916544</v>
      </c>
      <c r="H11" s="67" t="n">
        <v>1273.456</v>
      </c>
      <c r="I11" s="67" t="n">
        <v>1145.482</v>
      </c>
      <c r="J11" s="88" t="n">
        <f aca="false">(IF((H11=0)*AND(I11&gt;0),"x",IF((H11=0)*AND(I11=0),0,I11*100/H11-100)))</f>
        <v>-10.0493460315865</v>
      </c>
    </row>
    <row r="12" s="66" customFormat="true" ht="11.1" hidden="false" customHeight="true" outlineLevel="0" collapsed="false">
      <c r="A12" s="66" t="s">
        <v>103</v>
      </c>
      <c r="B12" s="83" t="s">
        <v>115</v>
      </c>
      <c r="C12" s="67" t="n">
        <v>121.731</v>
      </c>
      <c r="D12" s="67" t="n">
        <v>103.522</v>
      </c>
      <c r="E12" s="67" t="n">
        <v>162.457</v>
      </c>
      <c r="F12" s="88" t="n">
        <f aca="false">(IF((C12=0)*AND(E12&gt;0),"x",IF((C12=0)*AND(E12=0),0,E12*100/C12-100)))</f>
        <v>33.4557343651165</v>
      </c>
      <c r="G12" s="88" t="n">
        <f aca="false">(IF((D12=0)*AND(E12&gt;0),"x",IF((D12=0)*AND(E12=0),0,E12*100/D12-100)))</f>
        <v>56.9299279380228</v>
      </c>
      <c r="H12" s="67" t="n">
        <v>1291.489</v>
      </c>
      <c r="I12" s="67" t="n">
        <v>1045.377</v>
      </c>
      <c r="J12" s="88" t="n">
        <f aca="false">(IF((H12=0)*AND(I12&gt;0),"x",IF((H12=0)*AND(I12=0),0,I12*100/H12-100)))</f>
        <v>-19.0564534424993</v>
      </c>
    </row>
    <row r="13" s="66" customFormat="true" ht="11.1" hidden="false" customHeight="true" outlineLevel="0" collapsed="false">
      <c r="A13" s="66" t="s">
        <v>104</v>
      </c>
      <c r="B13" s="83" t="s">
        <v>115</v>
      </c>
      <c r="C13" s="67" t="n">
        <v>19.972</v>
      </c>
      <c r="D13" s="67" t="n">
        <v>8.103</v>
      </c>
      <c r="E13" s="67" t="n">
        <v>14.047</v>
      </c>
      <c r="F13" s="88" t="n">
        <f aca="false">(IF((C13=0)*AND(E13&gt;0),"x",IF((C13=0)*AND(E13=0),0,E13*100/C13-100)))</f>
        <v>-29.666533146405</v>
      </c>
      <c r="G13" s="88" t="n">
        <f aca="false">(IF((D13=0)*AND(E13&gt;0),"x",IF((D13=0)*AND(E13=0),0,E13*100/D13-100)))</f>
        <v>73.3555473281501</v>
      </c>
      <c r="H13" s="67" t="n">
        <v>224.854</v>
      </c>
      <c r="I13" s="67" t="n">
        <v>168.871</v>
      </c>
      <c r="J13" s="88" t="n">
        <f aca="false">(IF((H13=0)*AND(I13&gt;0),"x",IF((H13=0)*AND(I13=0),0,I13*100/H13-100)))</f>
        <v>-24.8974890373309</v>
      </c>
    </row>
    <row r="14" s="66" customFormat="true" ht="11.1" hidden="false" customHeight="true" outlineLevel="0" collapsed="false">
      <c r="A14" s="66" t="s">
        <v>105</v>
      </c>
      <c r="B14" s="83" t="s">
        <v>115</v>
      </c>
      <c r="C14" s="67" t="n">
        <v>210.567</v>
      </c>
      <c r="D14" s="67" t="n">
        <v>124.364</v>
      </c>
      <c r="E14" s="67" t="n">
        <v>83.877</v>
      </c>
      <c r="F14" s="88" t="n">
        <f aca="false">(IF((C14=0)*AND(E14&gt;0),"x",IF((C14=0)*AND(E14=0),0,E14*100/C14-100)))</f>
        <v>-60.1661228967502</v>
      </c>
      <c r="G14" s="88" t="n">
        <f aca="false">(IF((D14=0)*AND(E14&gt;0),"x",IF((D14=0)*AND(E14=0),0,E14*100/D14-100)))</f>
        <v>-32.5552410665466</v>
      </c>
      <c r="H14" s="67" t="n">
        <v>1362.586</v>
      </c>
      <c r="I14" s="67" t="n">
        <v>1048.832</v>
      </c>
      <c r="J14" s="88" t="n">
        <f aca="false">(IF((H14=0)*AND(I14&gt;0),"x",IF((H14=0)*AND(I14=0),0,I14*100/H14-100)))</f>
        <v>-23.0263631066223</v>
      </c>
    </row>
    <row r="15" s="66" customFormat="true" ht="11.1" hidden="false" customHeight="true" outlineLevel="0" collapsed="false">
      <c r="A15" s="66" t="s">
        <v>106</v>
      </c>
      <c r="B15" s="83" t="s">
        <v>115</v>
      </c>
      <c r="C15" s="67" t="n">
        <v>21.31</v>
      </c>
      <c r="D15" s="67" t="n">
        <v>29.635</v>
      </c>
      <c r="E15" s="67" t="n">
        <v>18.377</v>
      </c>
      <c r="F15" s="88" t="n">
        <f aca="false">(IF((C15=0)*AND(E15&gt;0),"x",IF((C15=0)*AND(E15=0),0,E15*100/C15-100)))</f>
        <v>-13.7634913186298</v>
      </c>
      <c r="G15" s="88" t="n">
        <f aca="false">(IF((D15=0)*AND(E15&gt;0),"x",IF((D15=0)*AND(E15=0),0,E15*100/D15-100)))</f>
        <v>-37.9888645183061</v>
      </c>
      <c r="H15" s="67" t="n">
        <v>204.096</v>
      </c>
      <c r="I15" s="67" t="n">
        <v>280.52</v>
      </c>
      <c r="J15" s="88" t="n">
        <f aca="false">(IF((H15=0)*AND(I15&gt;0),"x",IF((H15=0)*AND(I15=0),0,I15*100/H15-100)))</f>
        <v>37.44512386328</v>
      </c>
    </row>
    <row r="16" s="66" customFormat="true" ht="11.1" hidden="false" customHeight="true" outlineLevel="0" collapsed="false">
      <c r="A16" s="66" t="s">
        <v>107</v>
      </c>
      <c r="B16" s="83" t="s">
        <v>115</v>
      </c>
      <c r="C16" s="67" t="n">
        <v>37.931</v>
      </c>
      <c r="D16" s="67" t="n">
        <v>36.746</v>
      </c>
      <c r="E16" s="67" t="n">
        <v>33.967</v>
      </c>
      <c r="F16" s="88" t="n">
        <f aca="false">(IF((C16=0)*AND(E16&gt;0),"x",IF((C16=0)*AND(E16=0),0,E16*100/C16-100)))</f>
        <v>-10.45055495505</v>
      </c>
      <c r="G16" s="88" t="n">
        <f aca="false">(IF((D16=0)*AND(E16&gt;0),"x",IF((D16=0)*AND(E16=0),0,E16*100/D16-100)))</f>
        <v>-7.56272791596365</v>
      </c>
      <c r="H16" s="67" t="n">
        <v>407.52</v>
      </c>
      <c r="I16" s="67" t="n">
        <v>435.224</v>
      </c>
      <c r="J16" s="88" t="n">
        <f aca="false">(IF((H16=0)*AND(I16&gt;0),"x",IF((H16=0)*AND(I16=0),0,I16*100/H16-100)))</f>
        <v>6.79819395367099</v>
      </c>
    </row>
    <row r="17" s="66" customFormat="true" ht="11.1" hidden="false" customHeight="true" outlineLevel="0" collapsed="false">
      <c r="A17" s="66" t="s">
        <v>108</v>
      </c>
      <c r="B17" s="83" t="s">
        <v>115</v>
      </c>
      <c r="C17" s="67" t="n">
        <v>276.294</v>
      </c>
      <c r="D17" s="67" t="n">
        <v>320.14</v>
      </c>
      <c r="E17" s="67" t="n">
        <v>330.857</v>
      </c>
      <c r="F17" s="88" t="n">
        <f aca="false">(IF((C17=0)*AND(E17&gt;0),"x",IF((C17=0)*AND(E17=0),0,E17*100/C17-100)))</f>
        <v>19.7481668078207</v>
      </c>
      <c r="G17" s="88" t="n">
        <f aca="false">(IF((D17=0)*AND(E17&gt;0),"x",IF((D17=0)*AND(E17=0),0,E17*100/D17-100)))</f>
        <v>3.34759792590744</v>
      </c>
      <c r="H17" s="67" t="n">
        <v>2829.556</v>
      </c>
      <c r="I17" s="67" t="n">
        <v>3153.23</v>
      </c>
      <c r="J17" s="88" t="n">
        <f aca="false">(IF((H17=0)*AND(I17&gt;0),"x",IF((H17=0)*AND(I17=0),0,I17*100/H17-100)))</f>
        <v>11.4390384922581</v>
      </c>
    </row>
    <row r="18" s="66" customFormat="true" ht="11.1" hidden="false" customHeight="true" outlineLevel="0" collapsed="false">
      <c r="A18" s="66" t="s">
        <v>116</v>
      </c>
      <c r="B18" s="83" t="s">
        <v>115</v>
      </c>
      <c r="C18" s="67" t="n">
        <v>233.912</v>
      </c>
      <c r="D18" s="67" t="n">
        <v>274.64</v>
      </c>
      <c r="E18" s="67" t="n">
        <v>286.94</v>
      </c>
      <c r="F18" s="88" t="n">
        <f aca="false">(IF((C18=0)*AND(E18&gt;0),"x",IF((C18=0)*AND(E18=0),0,E18*100/C18-100)))</f>
        <v>22.6700639556756</v>
      </c>
      <c r="G18" s="88" t="n">
        <f aca="false">(IF((D18=0)*AND(E18&gt;0),"x",IF((D18=0)*AND(E18=0),0,E18*100/D18-100)))</f>
        <v>4.47859015438392</v>
      </c>
      <c r="H18" s="67" t="n">
        <v>2444.142</v>
      </c>
      <c r="I18" s="67" t="n">
        <v>2751.245</v>
      </c>
      <c r="J18" s="88" t="n">
        <f aca="false">(IF((H18=0)*AND(I18&gt;0),"x",IF((H18=0)*AND(I18=0),0,I18*100/H18-100)))</f>
        <v>12.5648591612108</v>
      </c>
    </row>
    <row r="19" s="87" customFormat="true" ht="16.5" hidden="false" customHeight="true" outlineLevel="0" collapsed="false">
      <c r="A19" s="85" t="s">
        <v>93</v>
      </c>
      <c r="B19" s="86" t="s">
        <v>115</v>
      </c>
      <c r="C19" s="67" t="n">
        <v>1006.183</v>
      </c>
      <c r="D19" s="67" t="n">
        <v>855.855</v>
      </c>
      <c r="E19" s="67" t="n">
        <v>798.419</v>
      </c>
      <c r="F19" s="88" t="n">
        <f aca="false">(IF((C19=0)*AND(E19&gt;0),"x",IF((C19=0)*AND(E19=0),0,E19*100/C19-100)))</f>
        <v>-20.6487289091547</v>
      </c>
      <c r="G19" s="88" t="n">
        <f aca="false">(IF((D19=0)*AND(E19&gt;0),"x",IF((D19=0)*AND(E19=0),0,E19*100/D19-100)))</f>
        <v>-6.71094986884461</v>
      </c>
      <c r="H19" s="67" t="n">
        <v>8857.484</v>
      </c>
      <c r="I19" s="67" t="n">
        <v>8674.875</v>
      </c>
      <c r="J19" s="88" t="n">
        <f aca="false">(IF((H19=0)*AND(I19&gt;0),"x",IF((H19=0)*AND(I19=0),0,I19*100/H19-100)))</f>
        <v>-2.06163510992512</v>
      </c>
    </row>
    <row r="20" s="66" customFormat="true" ht="11.1" hidden="false" customHeight="true" outlineLevel="0" collapsed="false">
      <c r="A20" s="66" t="s">
        <v>117</v>
      </c>
      <c r="B20" s="83" t="s">
        <v>115</v>
      </c>
      <c r="C20" s="67" t="n">
        <v>296.319</v>
      </c>
      <c r="D20" s="67" t="n">
        <v>323.471</v>
      </c>
      <c r="E20" s="67" t="n">
        <v>344.596</v>
      </c>
      <c r="F20" s="88" t="n">
        <f aca="false">(IF((C20=0)*AND(E20&gt;0),"x",IF((C20=0)*AND(E20=0),0,E20*100/C20-100)))</f>
        <v>16.2922391071784</v>
      </c>
      <c r="G20" s="88" t="n">
        <f aca="false">(IF((D20=0)*AND(E20&gt;0),"x",IF((D20=0)*AND(E20=0),0,E20*100/D20-100)))</f>
        <v>6.53072454717733</v>
      </c>
      <c r="H20" s="67" t="n">
        <v>2981.353</v>
      </c>
      <c r="I20" s="67" t="n">
        <v>3310.564</v>
      </c>
      <c r="J20" s="88" t="n">
        <f aca="false">(IF((H20=0)*AND(I20&gt;0),"x",IF((H20=0)*AND(I20=0),0,I20*100/H20-100)))</f>
        <v>11.0423354765437</v>
      </c>
    </row>
    <row r="21" s="66" customFormat="true" ht="26.1" hidden="false" customHeight="true" outlineLevel="0" collapsed="false">
      <c r="A21" s="82" t="s">
        <v>118</v>
      </c>
      <c r="B21" s="83" t="s">
        <v>115</v>
      </c>
      <c r="C21" s="67" t="n">
        <v>688.792</v>
      </c>
      <c r="D21" s="67" t="n">
        <v>509.274</v>
      </c>
      <c r="E21" s="67" t="n">
        <v>437.565</v>
      </c>
      <c r="F21" s="88" t="n">
        <f aca="false">(IF((C21=0)*AND(E21&gt;0),"x",IF((C21=0)*AND(E21=0),0,E21*100/C21-100)))</f>
        <v>-36.4735653143474</v>
      </c>
      <c r="G21" s="88" t="n">
        <f aca="false">(IF((D21=0)*AND(E21&gt;0),"x",IF((D21=0)*AND(E21=0),0,E21*100/D21-100)))</f>
        <v>-14.080632429694</v>
      </c>
      <c r="H21" s="67" t="n">
        <v>5645.749</v>
      </c>
      <c r="I21" s="67" t="n">
        <v>5161.269</v>
      </c>
      <c r="J21" s="88" t="n">
        <f aca="false">(IF((H21=0)*AND(I21&gt;0),"x",IF((H21=0)*AND(I21=0),0,I21*100/H21-100)))</f>
        <v>-8.58132375350019</v>
      </c>
    </row>
    <row r="22" s="66" customFormat="true" ht="11.1" hidden="false" customHeight="true" outlineLevel="0" collapsed="false">
      <c r="A22" s="66" t="s">
        <v>119</v>
      </c>
      <c r="B22" s="83" t="s">
        <v>115</v>
      </c>
      <c r="C22" s="67" t="n">
        <v>317.391</v>
      </c>
      <c r="D22" s="67" t="n">
        <v>346.581</v>
      </c>
      <c r="E22" s="67" t="n">
        <v>360.854</v>
      </c>
      <c r="F22" s="88" t="n">
        <f aca="false">(IF((C22=0)*AND(E22&gt;0),"x",IF((C22=0)*AND(E22=0),0,E22*100/C22-100)))</f>
        <v>13.6938350488829</v>
      </c>
      <c r="G22" s="88" t="n">
        <f aca="false">(IF((D22=0)*AND(E22&gt;0),"x",IF((D22=0)*AND(E22=0),0,E22*100/D22-100)))</f>
        <v>4.11822921625824</v>
      </c>
      <c r="H22" s="67" t="n">
        <v>3211.735</v>
      </c>
      <c r="I22" s="67" t="n">
        <v>3513.606</v>
      </c>
      <c r="J22" s="88" t="n">
        <f aca="false">(IF((H22=0)*AND(I22&gt;0),"x",IF((H22=0)*AND(I22=0),0,I22*100/H22-100)))</f>
        <v>9.39900085156467</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61.644</v>
      </c>
      <c r="D24" s="67" t="n">
        <v>303.898</v>
      </c>
      <c r="E24" s="67" t="n">
        <v>311.014</v>
      </c>
      <c r="F24" s="88" t="n">
        <f aca="false">(IF((C24=0)*AND(E24&gt;0),"x",IF((C24=0)*AND(E24=0),0,E24*100/C24-100)))</f>
        <v>18.8691504487013</v>
      </c>
      <c r="G24" s="88" t="n">
        <f aca="false">(IF((D24=0)*AND(E24&gt;0),"x",IF((D24=0)*AND(E24=0),0,E24*100/D24-100)))</f>
        <v>2.34157513376198</v>
      </c>
      <c r="H24" s="67" t="n">
        <v>2658.033</v>
      </c>
      <c r="I24" s="67" t="n">
        <v>3029.256</v>
      </c>
      <c r="J24" s="88" t="n">
        <f aca="false">(IF((H24=0)*AND(I24&gt;0),"x",IF((H24=0)*AND(I24=0),0,I24*100/H24-100)))</f>
        <v>13.9660794279078</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3</v>
      </c>
      <c r="I25" s="67" t="n">
        <v>0.006</v>
      </c>
      <c r="J25" s="88" t="n">
        <f aca="false">(IF((H25=0)*AND(I25&gt;0),"x",IF((H25=0)*AND(I25=0),0,I25*100/H25-100)))</f>
        <v>1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27.368</v>
      </c>
      <c r="D27" s="67" t="n">
        <v>37.525</v>
      </c>
      <c r="E27" s="67" t="n">
        <v>30.706</v>
      </c>
      <c r="F27" s="88" t="n">
        <f aca="false">(IF((C27=0)*AND(E27&gt;0),"x",IF((C27=0)*AND(E27=0),0,E27*100/C27-100)))</f>
        <v>12.1967261034785</v>
      </c>
      <c r="G27" s="88" t="n">
        <f aca="false">(IF((D27=0)*AND(E27&gt;0),"x",IF((D27=0)*AND(E27=0),0,E27*100/D27-100)))</f>
        <v>-18.1718854097269</v>
      </c>
      <c r="H27" s="67" t="n">
        <v>377.527</v>
      </c>
      <c r="I27" s="67" t="n">
        <v>432.599</v>
      </c>
      <c r="J27" s="88" t="n">
        <f aca="false">(IF((H27=0)*AND(I27&gt;0),"x",IF((H27=0)*AND(I27=0),0,I27*100/H27-100)))</f>
        <v>14.5875659224374</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6</v>
      </c>
      <c r="I28" s="67" t="n">
        <v>0.012</v>
      </c>
      <c r="J28" s="88" t="n">
        <f aca="false">(IF((H28=0)*AND(I28&gt;0),"x",IF((H28=0)*AND(I28=0),0,I28*100/H28-100)))</f>
        <v>100</v>
      </c>
    </row>
    <row r="29" s="66" customFormat="true" ht="11.1" hidden="false" customHeight="true" outlineLevel="0" collapsed="false">
      <c r="A29" s="66" t="s">
        <v>129</v>
      </c>
      <c r="B29" s="83" t="s">
        <v>115</v>
      </c>
      <c r="C29" s="67" t="n">
        <v>197.536</v>
      </c>
      <c r="D29" s="67" t="n">
        <v>241.462</v>
      </c>
      <c r="E29" s="67" t="n">
        <v>229.768</v>
      </c>
      <c r="F29" s="88" t="n">
        <f aca="false">(IF((C29=0)*AND(E29&gt;0),"x",IF((C29=0)*AND(E29=0),0,E29*100/C29-100)))</f>
        <v>16.3170257573303</v>
      </c>
      <c r="G29" s="88" t="n">
        <f aca="false">(IF((D29=0)*AND(E29&gt;0),"x",IF((D29=0)*AND(E29=0),0,E29*100/D29-100)))</f>
        <v>-4.84299807008971</v>
      </c>
      <c r="H29" s="67" t="n">
        <v>2118.73</v>
      </c>
      <c r="I29" s="67" t="n">
        <v>2428.914</v>
      </c>
      <c r="J29" s="88" t="n">
        <f aca="false">(IF((H29=0)*AND(I29&gt;0),"x",IF((H29=0)*AND(I29=0),0,I29*100/H29-100)))</f>
        <v>14.6400909979091</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17.699</v>
      </c>
      <c r="D31" s="67" t="n">
        <v>148.18</v>
      </c>
      <c r="E31" s="67" t="n">
        <v>178.141</v>
      </c>
      <c r="F31" s="88" t="n">
        <f aca="false">(IF((C31=0)*AND(E31&gt;0),"x",IF((C31=0)*AND(E31=0),0,E31*100/C31-100)))</f>
        <v>906.50319227075</v>
      </c>
      <c r="G31" s="88" t="n">
        <f aca="false">(IF((D31=0)*AND(E31&gt;0),"x",IF((D31=0)*AND(E31=0),0,E31*100/D31-100)))</f>
        <v>20.2193278445134</v>
      </c>
      <c r="H31" s="67" t="n">
        <v>1951.324</v>
      </c>
      <c r="I31" s="67" t="n">
        <v>1967.324</v>
      </c>
      <c r="J31" s="88" t="n">
        <f aca="false">(IF((H31=0)*AND(I31&gt;0),"x",IF((H31=0)*AND(I31=0),0,I31*100/H31-100)))</f>
        <v>0.819956091351301</v>
      </c>
    </row>
    <row r="32" s="66" customFormat="true" ht="11.1" hidden="false" customHeight="true" outlineLevel="0" collapsed="false">
      <c r="A32" s="66" t="s">
        <v>100</v>
      </c>
      <c r="B32" s="83" t="s">
        <v>115</v>
      </c>
      <c r="C32" s="67" t="n">
        <v>75.737</v>
      </c>
      <c r="D32" s="67" t="n">
        <v>15.408</v>
      </c>
      <c r="E32" s="67" t="n">
        <v>15.304</v>
      </c>
      <c r="F32" s="88" t="n">
        <f aca="false">(IF((C32=0)*AND(E32&gt;0),"x",IF((C32=0)*AND(E32=0),0,E32*100/C32-100)))</f>
        <v>-79.7932318417682</v>
      </c>
      <c r="G32" s="88" t="n">
        <f aca="false">(IF((D32=0)*AND(E32&gt;0),"x",IF((D32=0)*AND(E32=0),0,E32*100/D32-100)))</f>
        <v>-0.674974039460011</v>
      </c>
      <c r="H32" s="67" t="n">
        <v>427.454</v>
      </c>
      <c r="I32" s="67" t="n">
        <v>293.659</v>
      </c>
      <c r="J32" s="88" t="n">
        <f aca="false">(IF((H32=0)*AND(I32&gt;0),"x",IF((H32=0)*AND(I32=0),0,I32*100/H32-100)))</f>
        <v>-31.3004440243863</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172.425</v>
      </c>
      <c r="D34" s="67" t="n">
        <v>0</v>
      </c>
      <c r="E34" s="67" t="n">
        <v>4.012</v>
      </c>
      <c r="F34" s="88" t="n">
        <f aca="false">(IF((C34=0)*AND(E34&gt;0),"x",IF((C34=0)*AND(E34=0),0,E34*100/C34-100)))</f>
        <v>-97.6731912425692</v>
      </c>
      <c r="G34" s="88" t="str">
        <f aca="false">(IF((D34=0)*AND(E34&gt;0),"x",IF((D34=0)*AND(E34=0),0,E34*100/D34-100)))</f>
        <v>x</v>
      </c>
      <c r="H34" s="67" t="n">
        <v>1253.831</v>
      </c>
      <c r="I34" s="67" t="n">
        <v>455.078</v>
      </c>
      <c r="J34" s="88" t="n">
        <f aca="false">(IF((H34=0)*AND(I34&gt;0),"x",IF((H34=0)*AND(I34=0),0,I34*100/H34-100)))</f>
        <v>-63.704996925423</v>
      </c>
    </row>
    <row r="35" s="66" customFormat="true" ht="11.1" hidden="false" customHeight="true" outlineLevel="0" collapsed="false">
      <c r="A35" s="66" t="s">
        <v>103</v>
      </c>
      <c r="B35" s="83" t="s">
        <v>115</v>
      </c>
      <c r="C35" s="67" t="n">
        <v>6.181</v>
      </c>
      <c r="D35" s="67" t="n">
        <v>6.349</v>
      </c>
      <c r="E35" s="67" t="n">
        <v>4.466</v>
      </c>
      <c r="F35" s="88" t="n">
        <f aca="false">(IF((C35=0)*AND(E35&gt;0),"x",IF((C35=0)*AND(E35=0),0,E35*100/C35-100)))</f>
        <v>-27.7463193657984</v>
      </c>
      <c r="G35" s="88" t="n">
        <f aca="false">(IF((D35=0)*AND(E35&gt;0),"x",IF((D35=0)*AND(E35=0),0,E35*100/D35-100)))</f>
        <v>-29.6582138919515</v>
      </c>
      <c r="H35" s="67" t="n">
        <v>54.092</v>
      </c>
      <c r="I35" s="67" t="n">
        <v>62.475</v>
      </c>
      <c r="J35" s="88" t="n">
        <f aca="false">(IF((H35=0)*AND(I35&gt;0),"x",IF((H35=0)*AND(I35=0),0,I35*100/H35-100)))</f>
        <v>15.4976706352141</v>
      </c>
    </row>
    <row r="36" s="66" customFormat="true" ht="11.1" hidden="false" customHeight="true" outlineLevel="0" collapsed="false">
      <c r="A36" s="66" t="s">
        <v>104</v>
      </c>
      <c r="B36" s="83" t="s">
        <v>115</v>
      </c>
      <c r="C36" s="67" t="n">
        <v>29.467</v>
      </c>
      <c r="D36" s="67" t="n">
        <v>1.784</v>
      </c>
      <c r="E36" s="67" t="n">
        <v>6.717</v>
      </c>
      <c r="F36" s="88" t="n">
        <f aca="false">(IF((C36=0)*AND(E36&gt;0),"x",IF((C36=0)*AND(E36=0),0,E36*100/C36-100)))</f>
        <v>-77.2050089931109</v>
      </c>
      <c r="G36" s="88" t="n">
        <f aca="false">(IF((D36=0)*AND(E36&gt;0),"x",IF((D36=0)*AND(E36=0),0,E36*100/D36-100)))</f>
        <v>276.513452914798</v>
      </c>
      <c r="H36" s="67" t="n">
        <v>276.773</v>
      </c>
      <c r="I36" s="67" t="n">
        <v>181.243</v>
      </c>
      <c r="J36" s="88" t="n">
        <f aca="false">(IF((H36=0)*AND(I36&gt;0),"x",IF((H36=0)*AND(I36=0),0,I36*100/H36-100)))</f>
        <v>-34.5156500092133</v>
      </c>
    </row>
    <row r="37" s="66" customFormat="true" ht="11.1" hidden="false" customHeight="true" outlineLevel="0" collapsed="false">
      <c r="A37" s="66" t="s">
        <v>105</v>
      </c>
      <c r="B37" s="83" t="s">
        <v>115</v>
      </c>
      <c r="C37" s="67" t="n">
        <v>37.483</v>
      </c>
      <c r="D37" s="67" t="n">
        <v>30.242</v>
      </c>
      <c r="E37" s="67" t="n">
        <v>27.92</v>
      </c>
      <c r="F37" s="88" t="n">
        <f aca="false">(IF((C37=0)*AND(E37&gt;0),"x",IF((C37=0)*AND(E37=0),0,E37*100/C37-100)))</f>
        <v>-25.512899180962</v>
      </c>
      <c r="G37" s="88" t="n">
        <f aca="false">(IF((D37=0)*AND(E37&gt;0),"x",IF((D37=0)*AND(E37=0),0,E37*100/D37-100)))</f>
        <v>-7.67806362013094</v>
      </c>
      <c r="H37" s="67" t="n">
        <v>297.988</v>
      </c>
      <c r="I37" s="67" t="n">
        <v>322.161</v>
      </c>
      <c r="J37" s="88" t="n">
        <f aca="false">(IF((H37=0)*AND(I37&gt;0),"x",IF((H37=0)*AND(I37=0),0,I37*100/H37-100)))</f>
        <v>8.11207162704538</v>
      </c>
    </row>
    <row r="38" s="66" customFormat="true" ht="11.1" hidden="false" customHeight="true" outlineLevel="0" collapsed="false">
      <c r="A38" s="66" t="s">
        <v>106</v>
      </c>
      <c r="B38" s="83" t="s">
        <v>115</v>
      </c>
      <c r="C38" s="67" t="n">
        <v>32.189</v>
      </c>
      <c r="D38" s="67" t="n">
        <v>26.407</v>
      </c>
      <c r="E38" s="67" t="n">
        <v>39.678</v>
      </c>
      <c r="F38" s="88" t="n">
        <f aca="false">(IF((C38=0)*AND(E38&gt;0),"x",IF((C38=0)*AND(E38=0),0,E38*100/C38-100)))</f>
        <v>23.2657118891547</v>
      </c>
      <c r="G38" s="88" t="n">
        <f aca="false">(IF((D38=0)*AND(E38&gt;0),"x",IF((D38=0)*AND(E38=0),0,E38*100/D38-100)))</f>
        <v>50.2556140417314</v>
      </c>
      <c r="H38" s="67" t="n">
        <v>369.761</v>
      </c>
      <c r="I38" s="67" t="n">
        <v>487.625</v>
      </c>
      <c r="J38" s="88" t="n">
        <f aca="false">(IF((H38=0)*AND(I38&gt;0),"x",IF((H38=0)*AND(I38=0),0,I38*100/H38-100)))</f>
        <v>31.8757251305573</v>
      </c>
    </row>
    <row r="39" s="66" customFormat="true" ht="11.1" hidden="false" customHeight="true" outlineLevel="0" collapsed="false">
      <c r="A39" s="66" t="s">
        <v>107</v>
      </c>
      <c r="B39" s="83" t="s">
        <v>115</v>
      </c>
      <c r="C39" s="67" t="n">
        <v>7.735</v>
      </c>
      <c r="D39" s="67" t="n">
        <v>12.122</v>
      </c>
      <c r="E39" s="67" t="n">
        <v>13.888</v>
      </c>
      <c r="F39" s="88" t="n">
        <f aca="false">(IF((C39=0)*AND(E39&gt;0),"x",IF((C39=0)*AND(E39=0),0,E39*100/C39-100)))</f>
        <v>79.5475113122172</v>
      </c>
      <c r="G39" s="88" t="n">
        <f aca="false">(IF((D39=0)*AND(E39&gt;0),"x",IF((D39=0)*AND(E39=0),0,E39*100/D39-100)))</f>
        <v>14.5685530440521</v>
      </c>
      <c r="H39" s="67" t="n">
        <v>155.629</v>
      </c>
      <c r="I39" s="67" t="n">
        <v>219.018</v>
      </c>
      <c r="J39" s="88" t="n">
        <f aca="false">(IF((H39=0)*AND(I39&gt;0),"x",IF((H39=0)*AND(I39=0),0,I39*100/H39-100)))</f>
        <v>40.7308406530917</v>
      </c>
    </row>
    <row r="40" s="66" customFormat="true" ht="11.1" hidden="false" customHeight="true" outlineLevel="0" collapsed="false">
      <c r="A40" s="66" t="s">
        <v>108</v>
      </c>
      <c r="B40" s="83" t="s">
        <v>115</v>
      </c>
      <c r="C40" s="67" t="n">
        <v>244.915</v>
      </c>
      <c r="D40" s="67" t="n">
        <v>290.121</v>
      </c>
      <c r="E40" s="67" t="n">
        <v>299.248</v>
      </c>
      <c r="F40" s="88" t="n">
        <f aca="false">(IF((C40=0)*AND(E40&gt;0),"x",IF((C40=0)*AND(E40=0),0,E40*100/C40-100)))</f>
        <v>22.1844313333197</v>
      </c>
      <c r="G40" s="88" t="n">
        <f aca="false">(IF((D40=0)*AND(E40&gt;0),"x",IF((D40=0)*AND(E40=0),0,E40*100/D40-100)))</f>
        <v>3.14592876765212</v>
      </c>
      <c r="H40" s="67" t="n">
        <v>2485.333</v>
      </c>
      <c r="I40" s="67" t="n">
        <v>2940.588</v>
      </c>
      <c r="J40" s="88" t="n">
        <f aca="false">(IF((H40=0)*AND(I40&gt;0),"x",IF((H40=0)*AND(I40=0),0,I40*100/H40-100)))</f>
        <v>18.317666083378</v>
      </c>
    </row>
    <row r="41" s="66" customFormat="true" ht="11.1" hidden="false" customHeight="true" outlineLevel="0" collapsed="false">
      <c r="A41" s="66" t="s">
        <v>116</v>
      </c>
      <c r="B41" s="83" t="s">
        <v>115</v>
      </c>
      <c r="C41" s="67" t="n">
        <v>232.005</v>
      </c>
      <c r="D41" s="67" t="n">
        <v>266.721</v>
      </c>
      <c r="E41" s="67" t="n">
        <v>278.01</v>
      </c>
      <c r="F41" s="88" t="n">
        <f aca="false">(IF((C41=0)*AND(E41&gt;0),"x",IF((C41=0)*AND(E41=0),0,E41*100/C41-100)))</f>
        <v>19.8293140234047</v>
      </c>
      <c r="G41" s="88" t="n">
        <f aca="false">(IF((D41=0)*AND(E41&gt;0),"x",IF((D41=0)*AND(E41=0),0,E41*100/D41-100)))</f>
        <v>4.23251262555255</v>
      </c>
      <c r="H41" s="67" t="n">
        <v>2403.629</v>
      </c>
      <c r="I41" s="67" t="n">
        <v>2729.495</v>
      </c>
      <c r="J41" s="88" t="n">
        <f aca="false">(IF((H41=0)*AND(I41&gt;0),"x",IF((H41=0)*AND(I41=0),0,I41*100/H41-100)))</f>
        <v>13.5572503077638</v>
      </c>
    </row>
    <row r="42" s="87" customFormat="true" ht="16.5" hidden="false" customHeight="true" outlineLevel="0" collapsed="false">
      <c r="A42" s="85" t="s">
        <v>93</v>
      </c>
      <c r="B42" s="86" t="s">
        <v>115</v>
      </c>
      <c r="C42" s="67" t="n">
        <v>623.831</v>
      </c>
      <c r="D42" s="67" t="n">
        <v>530.613</v>
      </c>
      <c r="E42" s="67" t="n">
        <v>589.374</v>
      </c>
      <c r="F42" s="88" t="n">
        <f aca="false">(IF((C42=0)*AND(E42&gt;0),"x",IF((C42=0)*AND(E42=0),0,E42*100/C42-100)))</f>
        <v>-5.52345106286799</v>
      </c>
      <c r="G42" s="88" t="n">
        <f aca="false">(IF((D42=0)*AND(E42&gt;0),"x",IF((D42=0)*AND(E42=0),0,E42*100/D42-100)))</f>
        <v>11.0741727021388</v>
      </c>
      <c r="H42" s="67" t="n">
        <v>7272.185</v>
      </c>
      <c r="I42" s="67" t="n">
        <v>6929.171</v>
      </c>
      <c r="J42" s="88" t="n">
        <f aca="false">(IF((H42=0)*AND(I42&gt;0),"x",IF((H42=0)*AND(I42=0),0,I42*100/H42-100)))</f>
        <v>-4.71679419596724</v>
      </c>
    </row>
    <row r="43" s="66" customFormat="true" ht="11.1" hidden="false" customHeight="true" outlineLevel="0" collapsed="false">
      <c r="A43" s="66" t="s">
        <v>117</v>
      </c>
      <c r="B43" s="83" t="s">
        <v>115</v>
      </c>
      <c r="C43" s="67" t="n">
        <v>242.922</v>
      </c>
      <c r="D43" s="67" t="n">
        <v>277.192</v>
      </c>
      <c r="E43" s="67" t="n">
        <v>289.06</v>
      </c>
      <c r="F43" s="88" t="n">
        <f aca="false">(IF((C43=0)*AND(E43&gt;0),"x",IF((C43=0)*AND(E43=0),0,E43*100/C43-100)))</f>
        <v>18.9929277710541</v>
      </c>
      <c r="G43" s="88" t="n">
        <f aca="false">(IF((D43=0)*AND(E43&gt;0),"x",IF((D43=0)*AND(E43=0),0,E43*100/D43-100)))</f>
        <v>4.28150884585413</v>
      </c>
      <c r="H43" s="67" t="n">
        <v>2499.34</v>
      </c>
      <c r="I43" s="67" t="n">
        <v>2840.47</v>
      </c>
      <c r="J43" s="88" t="n">
        <f aca="false">(IF((H43=0)*AND(I43&gt;0),"x",IF((H43=0)*AND(I43=0),0,I43*100/H43-100)))</f>
        <v>13.648803284067</v>
      </c>
    </row>
    <row r="44" s="66" customFormat="true" ht="26.1" hidden="false" customHeight="true" outlineLevel="0" collapsed="false">
      <c r="A44" s="82" t="s">
        <v>118</v>
      </c>
      <c r="B44" s="83" t="s">
        <v>115</v>
      </c>
      <c r="C44" s="67" t="n">
        <v>334.427</v>
      </c>
      <c r="D44" s="67" t="n">
        <v>222.214</v>
      </c>
      <c r="E44" s="67" t="n">
        <v>265.679</v>
      </c>
      <c r="F44" s="88" t="n">
        <f aca="false">(IF((C44=0)*AND(E44&gt;0),"x",IF((C44=0)*AND(E44=0),0,E44*100/C44-100)))</f>
        <v>-20.5569526383934</v>
      </c>
      <c r="G44" s="88" t="n">
        <f aca="false">(IF((D44=0)*AND(E44&gt;0),"x",IF((D44=0)*AND(E44=0),0,E44*100/D44-100)))</f>
        <v>19.5599737190276</v>
      </c>
      <c r="H44" s="67" t="n">
        <v>4296.986</v>
      </c>
      <c r="I44" s="67" t="n">
        <v>3575.068</v>
      </c>
      <c r="J44" s="88" t="n">
        <f aca="false">(IF((H44=0)*AND(I44&gt;0),"x",IF((H44=0)*AND(I44=0),0,I44*100/H44-100)))</f>
        <v>-16.8005667228145</v>
      </c>
    </row>
    <row r="45" s="66" customFormat="true" ht="11.1" hidden="false" customHeight="true" outlineLevel="0" collapsed="false">
      <c r="A45" s="66" t="s">
        <v>119</v>
      </c>
      <c r="B45" s="83" t="s">
        <v>115</v>
      </c>
      <c r="C45" s="67" t="n">
        <v>289.404</v>
      </c>
      <c r="D45" s="67" t="n">
        <v>308.399</v>
      </c>
      <c r="E45" s="67" t="n">
        <v>323.695</v>
      </c>
      <c r="F45" s="88" t="n">
        <f aca="false">(IF((C45=0)*AND(E45&gt;0),"x",IF((C45=0)*AND(E45=0),0,E45*100/C45-100)))</f>
        <v>11.8488341557131</v>
      </c>
      <c r="G45" s="88" t="n">
        <f aca="false">(IF((D45=0)*AND(E45&gt;0),"x",IF((D45=0)*AND(E45=0),0,E45*100/D45-100)))</f>
        <v>4.95980855969053</v>
      </c>
      <c r="H45" s="67" t="n">
        <v>2975.199</v>
      </c>
      <c r="I45" s="67" t="n">
        <v>3354.103</v>
      </c>
      <c r="J45" s="88" t="n">
        <f aca="false">(IF((H45=0)*AND(I45&gt;0),"x",IF((H45=0)*AND(I45=0),0,I45*100/H45-100)))</f>
        <v>12.7354170258863</v>
      </c>
    </row>
    <row r="46" s="66" customFormat="true" ht="11.1" hidden="false" customHeight="true" outlineLevel="0" collapsed="false">
      <c r="A46" s="66" t="s">
        <v>120</v>
      </c>
      <c r="B46" s="83" t="s">
        <v>115</v>
      </c>
      <c r="C46" s="67" t="n">
        <v>0.176</v>
      </c>
      <c r="D46" s="67" t="n">
        <v>0.004</v>
      </c>
      <c r="E46" s="67" t="n">
        <v>0.073</v>
      </c>
      <c r="F46" s="88" t="n">
        <f aca="false">(IF((C46=0)*AND(E46&gt;0),"x",IF((C46=0)*AND(E46=0),0,E46*100/C46-100)))</f>
        <v>-58.5227272727273</v>
      </c>
      <c r="G46" s="88" t="n">
        <f aca="false">(IF((D46=0)*AND(E46&gt;0),"x",IF((D46=0)*AND(E46=0),0,E46*100/D46-100)))</f>
        <v>1725</v>
      </c>
      <c r="H46" s="67" t="n">
        <v>1.903</v>
      </c>
      <c r="I46" s="67" t="n">
        <v>1.318</v>
      </c>
      <c r="J46" s="88" t="n">
        <f aca="false">(IF((H46=0)*AND(I46&gt;0),"x",IF((H46=0)*AND(I46=0),0,I46*100/H46-100)))</f>
        <v>-30.7409353652128</v>
      </c>
    </row>
    <row r="47" s="66" customFormat="true" ht="11.1" hidden="false" customHeight="true" outlineLevel="0" collapsed="false">
      <c r="A47" s="66" t="s">
        <v>121</v>
      </c>
      <c r="B47" s="83" t="s">
        <v>115</v>
      </c>
      <c r="C47" s="67" t="n">
        <v>241.459</v>
      </c>
      <c r="D47" s="67" t="n">
        <v>277.533</v>
      </c>
      <c r="E47" s="67" t="n">
        <v>287.294</v>
      </c>
      <c r="F47" s="88" t="n">
        <f aca="false">(IF((C47=0)*AND(E47&gt;0),"x",IF((C47=0)*AND(E47=0),0,E47*100/C47-100)))</f>
        <v>18.9825187713028</v>
      </c>
      <c r="G47" s="88" t="n">
        <f aca="false">(IF((D47=0)*AND(E47&gt;0),"x",IF((D47=0)*AND(E47=0),0,E47*100/D47-100)))</f>
        <v>3.51705923259576</v>
      </c>
      <c r="H47" s="67" t="n">
        <v>2489.032</v>
      </c>
      <c r="I47" s="67" t="n">
        <v>2828.907</v>
      </c>
      <c r="J47" s="88" t="n">
        <f aca="false">(IF((H47=0)*AND(I47&gt;0),"x",IF((H47=0)*AND(I47=0),0,I47*100/H47-100)))</f>
        <v>13.6549068071443</v>
      </c>
    </row>
    <row r="48" s="66" customFormat="true" ht="11.1" hidden="false" customHeight="true" outlineLevel="0" collapsed="false">
      <c r="A48" s="66" t="s">
        <v>122</v>
      </c>
      <c r="B48" s="83" t="s">
        <v>123</v>
      </c>
      <c r="C48" s="67" t="n">
        <v>0.048</v>
      </c>
      <c r="D48" s="67" t="n">
        <v>0.002</v>
      </c>
      <c r="E48" s="67" t="n">
        <v>0.01</v>
      </c>
      <c r="F48" s="88" t="n">
        <f aca="false">(IF((C48=0)*AND(E48&gt;0),"x",IF((C48=0)*AND(E48=0),0,E48*100/C48-100)))</f>
        <v>-79.1666666666667</v>
      </c>
      <c r="G48" s="88" t="n">
        <f aca="false">(IF((D48=0)*AND(E48&gt;0),"x",IF((D48=0)*AND(E48=0),0,E48*100/D48-100)))</f>
        <v>400</v>
      </c>
      <c r="H48" s="67" t="n">
        <v>0.25</v>
      </c>
      <c r="I48" s="67" t="n">
        <v>0.18</v>
      </c>
      <c r="J48" s="88" t="n">
        <f aca="false">(IF((H48=0)*AND(I48&gt;0),"x",IF((H48=0)*AND(I48=0),0,I48*100/H48-100)))</f>
        <v>-28</v>
      </c>
    </row>
    <row r="49" s="66" customFormat="true" ht="11.1" hidden="false" customHeight="true" outlineLevel="0" collapsed="false">
      <c r="A49" s="66" t="s">
        <v>124</v>
      </c>
      <c r="B49" s="83" t="s">
        <v>125</v>
      </c>
      <c r="C49" s="67" t="n">
        <v>0.027</v>
      </c>
      <c r="D49" s="67" t="n">
        <v>0.002</v>
      </c>
      <c r="E49" s="67" t="n">
        <v>0.01</v>
      </c>
      <c r="F49" s="88" t="n">
        <f aca="false">(IF((C49=0)*AND(E49&gt;0),"x",IF((C49=0)*AND(E49=0),0,E49*100/C49-100)))</f>
        <v>-62.962962962963</v>
      </c>
      <c r="G49" s="88" t="n">
        <f aca="false">(IF((D49=0)*AND(E49&gt;0),"x",IF((D49=0)*AND(E49=0),0,E49*100/D49-100)))</f>
        <v>400</v>
      </c>
      <c r="H49" s="67" t="n">
        <v>0.229</v>
      </c>
      <c r="I49" s="67" t="n">
        <v>0.18</v>
      </c>
      <c r="J49" s="88" t="n">
        <f aca="false">(IF((H49=0)*AND(I49&gt;0),"x",IF((H49=0)*AND(I49=0),0,I49*100/H49-100)))</f>
        <v>-21.3973799126638</v>
      </c>
    </row>
    <row r="50" s="66" customFormat="true" ht="11.1" hidden="false" customHeight="true" outlineLevel="0" collapsed="false">
      <c r="A50" s="66" t="s">
        <v>126</v>
      </c>
      <c r="B50" s="83" t="s">
        <v>127</v>
      </c>
      <c r="C50" s="67" t="n">
        <v>26.741</v>
      </c>
      <c r="D50" s="67" t="n">
        <v>36.61</v>
      </c>
      <c r="E50" s="67" t="n">
        <v>30.459</v>
      </c>
      <c r="F50" s="88" t="n">
        <f aca="false">(IF((C50=0)*AND(E50&gt;0),"x",IF((C50=0)*AND(E50=0),0,E50*100/C50-100)))</f>
        <v>13.903743315508</v>
      </c>
      <c r="G50" s="88" t="n">
        <f aca="false">(IF((D50=0)*AND(E50&gt;0),"x",IF((D50=0)*AND(E50=0),0,E50*100/D50-100)))</f>
        <v>-16.8014203769462</v>
      </c>
      <c r="H50" s="67" t="n">
        <v>375.434</v>
      </c>
      <c r="I50" s="67" t="n">
        <v>429.416</v>
      </c>
      <c r="J50" s="88" t="n">
        <f aca="false">(IF((H50=0)*AND(I50&gt;0),"x",IF((H50=0)*AND(I50=0),0,I50*100/H50-100)))</f>
        <v>14.3785592141362</v>
      </c>
    </row>
    <row r="51" s="66" customFormat="true" ht="26.1" hidden="false" customHeight="true" outlineLevel="0" collapsed="false">
      <c r="A51" s="82" t="s">
        <v>132</v>
      </c>
      <c r="B51" s="83" t="s">
        <v>115</v>
      </c>
      <c r="C51" s="67" t="n">
        <v>0.098</v>
      </c>
      <c r="D51" s="67" t="n">
        <v>0.004</v>
      </c>
      <c r="E51" s="67" t="n">
        <v>0.02</v>
      </c>
      <c r="F51" s="88" t="n">
        <f aca="false">(IF((C51=0)*AND(E51&gt;0),"x",IF((C51=0)*AND(E51=0),0,E51*100/C51-100)))</f>
        <v>-79.5918367346939</v>
      </c>
      <c r="G51" s="88" t="n">
        <f aca="false">(IF((D51=0)*AND(E51&gt;0),"x",IF((D51=0)*AND(E51=0),0,E51*100/D51-100)))</f>
        <v>400</v>
      </c>
      <c r="H51" s="67" t="n">
        <v>0.503</v>
      </c>
      <c r="I51" s="67" t="n">
        <v>0.365</v>
      </c>
      <c r="J51" s="88" t="n">
        <f aca="false">(IF((H51=0)*AND(I51&gt;0),"x",IF((H51=0)*AND(I51=0),0,I51*100/H51-100)))</f>
        <v>-27.4353876739563</v>
      </c>
    </row>
    <row r="52" s="66" customFormat="true" ht="11.1" hidden="false" customHeight="true" outlineLevel="0" collapsed="false">
      <c r="A52" s="66" t="s">
        <v>129</v>
      </c>
      <c r="B52" s="83" t="s">
        <v>115</v>
      </c>
      <c r="C52" s="67" t="n">
        <v>183.561</v>
      </c>
      <c r="D52" s="67" t="n">
        <v>225.099</v>
      </c>
      <c r="E52" s="67" t="n">
        <v>223.175</v>
      </c>
      <c r="F52" s="88" t="n">
        <f aca="false">(IF((C52=0)*AND(E52&gt;0),"x",IF((C52=0)*AND(E52=0),0,E52*100/C52-100)))</f>
        <v>21.58083688801</v>
      </c>
      <c r="G52" s="88" t="n">
        <f aca="false">(IF((D52=0)*AND(E52&gt;0),"x",IF((D52=0)*AND(E52=0),0,E52*100/D52-100)))</f>
        <v>-0.854735027698922</v>
      </c>
      <c r="H52" s="67" t="n">
        <v>2028.426</v>
      </c>
      <c r="I52" s="67" t="n">
        <v>2344.035</v>
      </c>
      <c r="J52" s="88" t="n">
        <f aca="false">(IF((H52=0)*AND(I52&gt;0),"x",IF((H52=0)*AND(I52=0),0,I52*100/H52-100)))</f>
        <v>15.559305589654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63.341</v>
      </c>
      <c r="D54" s="67" t="n">
        <v>165.483</v>
      </c>
      <c r="E54" s="67" t="n">
        <v>193.672</v>
      </c>
      <c r="F54" s="88" t="n">
        <f aca="false">(IF((C54=0)*AND(E54&gt;0),"x",IF((C54=0)*AND(E54=0),0,E54*100/C54-100)))</f>
        <v>205.760881577493</v>
      </c>
      <c r="G54" s="88" t="n">
        <f aca="false">(IF((D54=0)*AND(E54&gt;0),"x",IF((D54=0)*AND(E54=0),0,E54*100/D54-100)))</f>
        <v>17.0343781536472</v>
      </c>
      <c r="H54" s="67" t="n">
        <v>2289.294</v>
      </c>
      <c r="I54" s="67" t="n">
        <v>2241.773</v>
      </c>
      <c r="J54" s="88" t="n">
        <f aca="false">(IF((H54=0)*AND(I54&gt;0),"x",IF((H54=0)*AND(I54=0),0,I54*100/H54-100)))</f>
        <v>-2.07579279900264</v>
      </c>
    </row>
    <row r="55" s="66" customFormat="true" ht="11.1" hidden="false" customHeight="true" outlineLevel="0" collapsed="false">
      <c r="A55" s="66" t="s">
        <v>100</v>
      </c>
      <c r="B55" s="83" t="s">
        <v>115</v>
      </c>
      <c r="C55" s="67" t="n">
        <v>75.799</v>
      </c>
      <c r="D55" s="67" t="n">
        <v>15.756</v>
      </c>
      <c r="E55" s="67" t="n">
        <v>15.538</v>
      </c>
      <c r="F55" s="88" t="n">
        <f aca="false">(IF((C55=0)*AND(E55&gt;0),"x",IF((C55=0)*AND(E55=0),0,E55*100/C55-100)))</f>
        <v>-79.5010488265017</v>
      </c>
      <c r="G55" s="88" t="n">
        <f aca="false">(IF((D55=0)*AND(E55&gt;0),"x",IF((D55=0)*AND(E55=0),0,E55*100/D55-100)))</f>
        <v>-1.38359989845139</v>
      </c>
      <c r="H55" s="67" t="n">
        <v>434.455</v>
      </c>
      <c r="I55" s="67" t="n">
        <v>296.406</v>
      </c>
      <c r="J55" s="88" t="n">
        <f aca="false">(IF((H55=0)*AND(I55&gt;0),"x",IF((H55=0)*AND(I55=0),0,I55*100/H55-100)))</f>
        <v>-31.7752126227112</v>
      </c>
    </row>
    <row r="56" s="66" customFormat="true" ht="11.1" hidden="false" customHeight="true" outlineLevel="0" collapsed="false">
      <c r="A56" s="66" t="s">
        <v>101</v>
      </c>
      <c r="B56" s="83" t="s">
        <v>115</v>
      </c>
      <c r="C56" s="67" t="n">
        <v>135.404</v>
      </c>
      <c r="D56" s="67" t="n">
        <v>100.184</v>
      </c>
      <c r="E56" s="67" t="n">
        <v>63.803</v>
      </c>
      <c r="F56" s="88" t="n">
        <f aca="false">(IF((C56=0)*AND(E56&gt;0),"x",IF((C56=0)*AND(E56=0),0,E56*100/C56-100)))</f>
        <v>-52.8795308853505</v>
      </c>
      <c r="G56" s="88" t="n">
        <f aca="false">(IF((D56=0)*AND(E56&gt;0),"x",IF((D56=0)*AND(E56=0),0,E56*100/D56-100)))</f>
        <v>-36.3141819052943</v>
      </c>
      <c r="H56" s="67" t="n">
        <v>918.956</v>
      </c>
      <c r="I56" s="67" t="n">
        <v>1120.143</v>
      </c>
      <c r="J56" s="88" t="n">
        <f aca="false">(IF((H56=0)*AND(I56&gt;0),"x",IF((H56=0)*AND(I56=0),0,I56*100/H56-100)))</f>
        <v>21.8929959649864</v>
      </c>
    </row>
    <row r="57" s="66" customFormat="true" ht="11.1" hidden="false" customHeight="true" outlineLevel="0" collapsed="false">
      <c r="A57" s="66" t="s">
        <v>102</v>
      </c>
      <c r="B57" s="83" t="s">
        <v>115</v>
      </c>
      <c r="C57" s="67" t="n">
        <v>309.695</v>
      </c>
      <c r="D57" s="67" t="n">
        <v>115.51</v>
      </c>
      <c r="E57" s="67" t="n">
        <v>79.281</v>
      </c>
      <c r="F57" s="88" t="n">
        <f aca="false">(IF((C57=0)*AND(E57&gt;0),"x",IF((C57=0)*AND(E57=0),0,E57*100/C57-100)))</f>
        <v>-74.4002970664686</v>
      </c>
      <c r="G57" s="88" t="n">
        <f aca="false">(IF((D57=0)*AND(E57&gt;0),"x",IF((D57=0)*AND(E57=0),0,E57*100/D57-100)))</f>
        <v>-31.3643840360142</v>
      </c>
      <c r="H57" s="67" t="n">
        <v>2527.287</v>
      </c>
      <c r="I57" s="67" t="n">
        <v>1600.56</v>
      </c>
      <c r="J57" s="88" t="n">
        <f aca="false">(IF((H57=0)*AND(I57&gt;0),"x",IF((H57=0)*AND(I57=0),0,I57*100/H57-100)))</f>
        <v>-36.6688468701813</v>
      </c>
    </row>
    <row r="58" s="66" customFormat="true" ht="11.1" hidden="false" customHeight="true" outlineLevel="0" collapsed="false">
      <c r="A58" s="66" t="s">
        <v>103</v>
      </c>
      <c r="B58" s="83" t="s">
        <v>115</v>
      </c>
      <c r="C58" s="67" t="n">
        <v>127.912</v>
      </c>
      <c r="D58" s="67" t="n">
        <v>109.871</v>
      </c>
      <c r="E58" s="67" t="n">
        <v>166.923</v>
      </c>
      <c r="F58" s="88" t="n">
        <f aca="false">(IF((C58=0)*AND(E58&gt;0),"x",IF((C58=0)*AND(E58=0),0,E58*100/C58-100)))</f>
        <v>30.4983113390456</v>
      </c>
      <c r="G58" s="88" t="n">
        <f aca="false">(IF((D58=0)*AND(E58&gt;0),"x",IF((D58=0)*AND(E58=0),0,E58*100/D58-100)))</f>
        <v>51.9263499922637</v>
      </c>
      <c r="H58" s="67" t="n">
        <v>1345.581</v>
      </c>
      <c r="I58" s="67" t="n">
        <v>1107.852</v>
      </c>
      <c r="J58" s="88" t="n">
        <f aca="false">(IF((H58=0)*AND(I58&gt;0),"x",IF((H58=0)*AND(I58=0),0,I58*100/H58-100)))</f>
        <v>-17.6673868016864</v>
      </c>
    </row>
    <row r="59" s="66" customFormat="true" ht="11.1" hidden="false" customHeight="true" outlineLevel="0" collapsed="false">
      <c r="A59" s="66" t="s">
        <v>104</v>
      </c>
      <c r="B59" s="83" t="s">
        <v>115</v>
      </c>
      <c r="C59" s="67" t="n">
        <v>49.439</v>
      </c>
      <c r="D59" s="67" t="n">
        <v>9.887</v>
      </c>
      <c r="E59" s="67" t="n">
        <v>20.764</v>
      </c>
      <c r="F59" s="88" t="n">
        <f aca="false">(IF((C59=0)*AND(E59&gt;0),"x",IF((C59=0)*AND(E59=0),0,E59*100/C59-100)))</f>
        <v>-58.0007686239608</v>
      </c>
      <c r="G59" s="88" t="n">
        <f aca="false">(IF((D59=0)*AND(E59&gt;0),"x",IF((D59=0)*AND(E59=0),0,E59*100/D59-100)))</f>
        <v>110.013148578942</v>
      </c>
      <c r="H59" s="67" t="n">
        <v>501.627</v>
      </c>
      <c r="I59" s="67" t="n">
        <v>350.114</v>
      </c>
      <c r="J59" s="88" t="n">
        <f aca="false">(IF((H59=0)*AND(I59&gt;0),"x",IF((H59=0)*AND(I59=0),0,I59*100/H59-100)))</f>
        <v>-30.2043151584743</v>
      </c>
    </row>
    <row r="60" s="66" customFormat="true" ht="11.1" hidden="false" customHeight="true" outlineLevel="0" collapsed="false">
      <c r="A60" s="66" t="s">
        <v>105</v>
      </c>
      <c r="B60" s="83" t="s">
        <v>115</v>
      </c>
      <c r="C60" s="67" t="n">
        <v>248.05</v>
      </c>
      <c r="D60" s="67" t="n">
        <v>154.606</v>
      </c>
      <c r="E60" s="67" t="n">
        <v>111.797</v>
      </c>
      <c r="F60" s="88" t="n">
        <f aca="false">(IF((C60=0)*AND(E60&gt;0),"x",IF((C60=0)*AND(E60=0),0,E60*100/C60-100)))</f>
        <v>-54.9296512799839</v>
      </c>
      <c r="G60" s="88" t="n">
        <f aca="false">(IF((D60=0)*AND(E60&gt;0),"x",IF((D60=0)*AND(E60=0),0,E60*100/D60-100)))</f>
        <v>-27.6890935668732</v>
      </c>
      <c r="H60" s="67" t="n">
        <v>1660.574</v>
      </c>
      <c r="I60" s="67" t="n">
        <v>1370.993</v>
      </c>
      <c r="J60" s="88" t="n">
        <f aca="false">(IF((H60=0)*AND(I60&gt;0),"x",IF((H60=0)*AND(I60=0),0,I60*100/H60-100)))</f>
        <v>-17.438608577516</v>
      </c>
    </row>
    <row r="61" s="66" customFormat="true" ht="11.1" hidden="false" customHeight="true" outlineLevel="0" collapsed="false">
      <c r="A61" s="66" t="s">
        <v>106</v>
      </c>
      <c r="B61" s="83" t="s">
        <v>115</v>
      </c>
      <c r="C61" s="67" t="n">
        <v>53.499</v>
      </c>
      <c r="D61" s="67" t="n">
        <v>56.042</v>
      </c>
      <c r="E61" s="67" t="n">
        <v>58.055</v>
      </c>
      <c r="F61" s="88" t="n">
        <f aca="false">(IF((C61=0)*AND(E61&gt;0),"x",IF((C61=0)*AND(E61=0),0,E61*100/C61-100)))</f>
        <v>8.51604702891642</v>
      </c>
      <c r="G61" s="88" t="n">
        <f aca="false">(IF((D61=0)*AND(E61&gt;0),"x",IF((D61=0)*AND(E61=0),0,E61*100/D61-100)))</f>
        <v>3.59194889547125</v>
      </c>
      <c r="H61" s="67" t="n">
        <v>573.857</v>
      </c>
      <c r="I61" s="67" t="n">
        <v>768.145</v>
      </c>
      <c r="J61" s="88" t="n">
        <f aca="false">(IF((H61=0)*AND(I61&gt;0),"x",IF((H61=0)*AND(I61=0),0,I61*100/H61-100)))</f>
        <v>33.8565182615181</v>
      </c>
    </row>
    <row r="62" s="66" customFormat="true" ht="11.1" hidden="false" customHeight="true" outlineLevel="0" collapsed="false">
      <c r="A62" s="66" t="s">
        <v>107</v>
      </c>
      <c r="B62" s="83" t="s">
        <v>115</v>
      </c>
      <c r="C62" s="67" t="n">
        <v>45.666</v>
      </c>
      <c r="D62" s="67" t="n">
        <v>48.868</v>
      </c>
      <c r="E62" s="67" t="n">
        <v>47.855</v>
      </c>
      <c r="F62" s="88" t="n">
        <f aca="false">(IF((C62=0)*AND(E62&gt;0),"x",IF((C62=0)*AND(E62=0),0,E62*100/C62-100)))</f>
        <v>4.79350063504577</v>
      </c>
      <c r="G62" s="88" t="n">
        <f aca="false">(IF((D62=0)*AND(E62&gt;0),"x",IF((D62=0)*AND(E62=0),0,E62*100/D62-100)))</f>
        <v>-2.07293116149629</v>
      </c>
      <c r="H62" s="67" t="n">
        <v>563.149</v>
      </c>
      <c r="I62" s="67" t="n">
        <v>654.242</v>
      </c>
      <c r="J62" s="88" t="n">
        <f aca="false">(IF((H62=0)*AND(I62&gt;0),"x",IF((H62=0)*AND(I62=0),0,I62*100/H62-100)))</f>
        <v>16.1756480078984</v>
      </c>
    </row>
    <row r="63" s="66" customFormat="true" ht="11.1" hidden="false" customHeight="true" outlineLevel="0" collapsed="false">
      <c r="A63" s="66" t="s">
        <v>108</v>
      </c>
      <c r="B63" s="83" t="s">
        <v>115</v>
      </c>
      <c r="C63" s="67" t="n">
        <v>521.209</v>
      </c>
      <c r="D63" s="67" t="n">
        <v>610.261</v>
      </c>
      <c r="E63" s="67" t="n">
        <v>630.105</v>
      </c>
      <c r="F63" s="88" t="n">
        <f aca="false">(IF((C63=0)*AND(E63&gt;0),"x",IF((C63=0)*AND(E63=0),0,E63*100/C63-100)))</f>
        <v>20.8929623241349</v>
      </c>
      <c r="G63" s="88" t="n">
        <f aca="false">(IF((D63=0)*AND(E63&gt;0),"x",IF((D63=0)*AND(E63=0),0,E63*100/D63-100)))</f>
        <v>3.25172344292032</v>
      </c>
      <c r="H63" s="67" t="n">
        <v>5314.889</v>
      </c>
      <c r="I63" s="67" t="n">
        <v>6093.818</v>
      </c>
      <c r="J63" s="88" t="n">
        <f aca="false">(IF((H63=0)*AND(I63&gt;0),"x",IF((H63=0)*AND(I63=0),0,I63*100/H63-100)))</f>
        <v>14.6556024029853</v>
      </c>
    </row>
    <row r="64" s="66" customFormat="true" ht="11.1" hidden="false" customHeight="true" outlineLevel="0" collapsed="false">
      <c r="A64" s="66" t="s">
        <v>116</v>
      </c>
      <c r="B64" s="83" t="s">
        <v>115</v>
      </c>
      <c r="C64" s="67" t="n">
        <v>465.917</v>
      </c>
      <c r="D64" s="67" t="n">
        <v>541.361</v>
      </c>
      <c r="E64" s="67" t="n">
        <v>564.95</v>
      </c>
      <c r="F64" s="88" t="n">
        <f aca="false">(IF((C64=0)*AND(E64&gt;0),"x",IF((C64=0)*AND(E64=0),0,E64*100/C64-100)))</f>
        <v>21.255502589517</v>
      </c>
      <c r="G64" s="88" t="n">
        <f aca="false">(IF((D64=0)*AND(E64&gt;0),"x",IF((D64=0)*AND(E64=0),0,E64*100/D64-100)))</f>
        <v>4.35735119448945</v>
      </c>
      <c r="H64" s="67" t="n">
        <v>4847.771</v>
      </c>
      <c r="I64" s="67" t="n">
        <v>5480.74</v>
      </c>
      <c r="J64" s="88" t="n">
        <f aca="false">(IF((H64=0)*AND(I64&gt;0),"x",IF((H64=0)*AND(I64=0),0,I64*100/H64-100)))</f>
        <v>13.0569080098874</v>
      </c>
    </row>
    <row r="65" s="87" customFormat="true" ht="16.5" hidden="false" customHeight="true" outlineLevel="0" collapsed="false">
      <c r="A65" s="85" t="s">
        <v>95</v>
      </c>
      <c r="B65" s="86" t="s">
        <v>115</v>
      </c>
      <c r="C65" s="67" t="n">
        <v>1630.014</v>
      </c>
      <c r="D65" s="67" t="n">
        <v>1386.468</v>
      </c>
      <c r="E65" s="67" t="n">
        <v>1387.793</v>
      </c>
      <c r="F65" s="88" t="n">
        <f aca="false">(IF((C65=0)*AND(E65&gt;0),"x",IF((C65=0)*AND(E65=0),0,E65*100/C65-100)))</f>
        <v>-14.8600564166934</v>
      </c>
      <c r="G65" s="88" t="n">
        <f aca="false">(IF((D65=0)*AND(E65&gt;0),"x",IF((D65=0)*AND(E65=0),0,E65*100/D65-100)))</f>
        <v>0.0955665763652576</v>
      </c>
      <c r="H65" s="67" t="n">
        <v>16129.669</v>
      </c>
      <c r="I65" s="67" t="n">
        <v>15604.046</v>
      </c>
      <c r="J65" s="88" t="n">
        <f aca="false">(IF((H65=0)*AND(I65&gt;0),"x",IF((H65=0)*AND(I65=0),0,I65*100/H65-100)))</f>
        <v>-3.25873395170105</v>
      </c>
    </row>
    <row r="66" s="66" customFormat="true" ht="11.1" hidden="false" customHeight="true" outlineLevel="0" collapsed="false">
      <c r="A66" s="66" t="s">
        <v>117</v>
      </c>
      <c r="B66" s="83" t="s">
        <v>115</v>
      </c>
      <c r="C66" s="67" t="n">
        <v>539.241</v>
      </c>
      <c r="D66" s="67" t="n">
        <v>600.663</v>
      </c>
      <c r="E66" s="67" t="n">
        <v>633.656</v>
      </c>
      <c r="F66" s="88" t="n">
        <f aca="false">(IF((C66=0)*AND(E66&gt;0),"x",IF((C66=0)*AND(E66=0),0,E66*100/C66-100)))</f>
        <v>17.5088689472796</v>
      </c>
      <c r="G66" s="88" t="n">
        <f aca="false">(IF((D66=0)*AND(E66&gt;0),"x",IF((D66=0)*AND(E66=0),0,E66*100/D66-100)))</f>
        <v>5.49276382930194</v>
      </c>
      <c r="H66" s="67" t="n">
        <v>5480.693</v>
      </c>
      <c r="I66" s="67" t="n">
        <v>6151.034</v>
      </c>
      <c r="J66" s="88" t="n">
        <f aca="false">(IF((H66=0)*AND(I66&gt;0),"x",IF((H66=0)*AND(I66=0),0,I66*100/H66-100)))</f>
        <v>12.2309532754343</v>
      </c>
    </row>
    <row r="67" s="66" customFormat="true" ht="25.5" hidden="false" customHeight="true" outlineLevel="0" collapsed="false">
      <c r="A67" s="82" t="s">
        <v>118</v>
      </c>
      <c r="B67" s="83" t="s">
        <v>115</v>
      </c>
      <c r="C67" s="67" t="n">
        <v>1023.219</v>
      </c>
      <c r="D67" s="67" t="n">
        <v>731.488</v>
      </c>
      <c r="E67" s="67" t="n">
        <v>703.244</v>
      </c>
      <c r="F67" s="88" t="n">
        <f aca="false">(IF((C67=0)*AND(E67&gt;0),"x",IF((C67=0)*AND(E67=0),0,E67*100/C67-100)))</f>
        <v>-31.2714091509247</v>
      </c>
      <c r="G67" s="88" t="n">
        <f aca="false">(IF((D67=0)*AND(E67&gt;0),"x",IF((D67=0)*AND(E67=0),0,E67*100/D67-100)))</f>
        <v>-3.86117065488429</v>
      </c>
      <c r="H67" s="67" t="n">
        <v>9942.735</v>
      </c>
      <c r="I67" s="67" t="n">
        <v>8736.337</v>
      </c>
      <c r="J67" s="88" t="n">
        <f aca="false">(IF((H67=0)*AND(I67&gt;0),"x",IF((H67=0)*AND(I67=0),0,I67*100/H67-100)))</f>
        <v>-12.1334622716989</v>
      </c>
    </row>
    <row r="68" s="66" customFormat="true" ht="11.1" hidden="false" customHeight="true" outlineLevel="0" collapsed="false">
      <c r="A68" s="66" t="s">
        <v>119</v>
      </c>
      <c r="B68" s="83" t="s">
        <v>115</v>
      </c>
      <c r="C68" s="67" t="n">
        <v>606.795</v>
      </c>
      <c r="D68" s="67" t="n">
        <v>654.98</v>
      </c>
      <c r="E68" s="67" t="n">
        <v>684.549</v>
      </c>
      <c r="F68" s="88" t="n">
        <f aca="false">(IF((C68=0)*AND(E68&gt;0),"x",IF((C68=0)*AND(E68=0),0,E68*100/C68-100)))</f>
        <v>12.8138827775443</v>
      </c>
      <c r="G68" s="88" t="n">
        <f aca="false">(IF((D68=0)*AND(E68&gt;0),"x",IF((D68=0)*AND(E68=0),0,E68*100/D68-100)))</f>
        <v>4.51448899203028</v>
      </c>
      <c r="H68" s="67" t="n">
        <v>6186.934</v>
      </c>
      <c r="I68" s="67" t="n">
        <v>6867.709</v>
      </c>
      <c r="J68" s="88" t="n">
        <f aca="false">(IF((H68=0)*AND(I68&gt;0),"x",IF((H68=0)*AND(I68=0),0,I68*100/H68-100)))</f>
        <v>11.0034307784761</v>
      </c>
    </row>
    <row r="69" s="66" customFormat="true" ht="11.1" hidden="false" customHeight="true" outlineLevel="0" collapsed="false">
      <c r="A69" s="66" t="s">
        <v>120</v>
      </c>
      <c r="B69" s="83" t="s">
        <v>115</v>
      </c>
      <c r="C69" s="67" t="n">
        <v>0.176</v>
      </c>
      <c r="D69" s="67" t="n">
        <v>0.004</v>
      </c>
      <c r="E69" s="67" t="n">
        <v>0.073</v>
      </c>
      <c r="F69" s="88" t="n">
        <f aca="false">(IF((C69=0)*AND(E69&gt;0),"x",IF((C69=0)*AND(E69=0),0,E69*100/C69-100)))</f>
        <v>-58.5227272727273</v>
      </c>
      <c r="G69" s="88" t="n">
        <f aca="false">(IF((D69=0)*AND(E69&gt;0),"x",IF((D69=0)*AND(E69=0),0,E69*100/D69-100)))</f>
        <v>1725</v>
      </c>
      <c r="H69" s="67" t="n">
        <v>1.923</v>
      </c>
      <c r="I69" s="67" t="n">
        <v>1.358</v>
      </c>
      <c r="J69" s="88" t="n">
        <f aca="false">(IF((H69=0)*AND(I69&gt;0),"x",IF((H69=0)*AND(I69=0),0,I69*100/H69-100)))</f>
        <v>-29.3811752470099</v>
      </c>
    </row>
    <row r="70" s="66" customFormat="true" ht="11.1" hidden="false" customHeight="true" outlineLevel="0" collapsed="false">
      <c r="A70" s="66" t="s">
        <v>121</v>
      </c>
      <c r="B70" s="83" t="s">
        <v>115</v>
      </c>
      <c r="C70" s="67" t="n">
        <v>503.103</v>
      </c>
      <c r="D70" s="67" t="n">
        <v>581.431</v>
      </c>
      <c r="E70" s="67" t="n">
        <v>598.308</v>
      </c>
      <c r="F70" s="88" t="n">
        <f aca="false">(IF((C70=0)*AND(E70&gt;0),"x",IF((C70=0)*AND(E70=0),0,E70*100/C70-100)))</f>
        <v>18.9235603842553</v>
      </c>
      <c r="G70" s="88" t="n">
        <f aca="false">(IF((D70=0)*AND(E70&gt;0),"x",IF((D70=0)*AND(E70=0),0,E70*100/D70-100)))</f>
        <v>2.90266600852036</v>
      </c>
      <c r="H70" s="67" t="n">
        <v>5147.065</v>
      </c>
      <c r="I70" s="67" t="n">
        <v>5858.163</v>
      </c>
      <c r="J70" s="88" t="n">
        <f aca="false">(IF((H70=0)*AND(I70&gt;0),"x",IF((H70=0)*AND(I70=0),0,I70*100/H70-100)))</f>
        <v>13.8156017069922</v>
      </c>
    </row>
    <row r="71" s="66" customFormat="true" ht="11.1" hidden="false" customHeight="true" outlineLevel="0" collapsed="false">
      <c r="A71" s="66" t="s">
        <v>122</v>
      </c>
      <c r="B71" s="83" t="s">
        <v>123</v>
      </c>
      <c r="C71" s="67" t="n">
        <v>0.049</v>
      </c>
      <c r="D71" s="67" t="n">
        <v>0.002</v>
      </c>
      <c r="E71" s="67" t="n">
        <v>0.01</v>
      </c>
      <c r="F71" s="88" t="n">
        <f aca="false">(IF((C71=0)*AND(E71&gt;0),"x",IF((C71=0)*AND(E71=0),0,E71*100/C71-100)))</f>
        <v>-79.5918367346939</v>
      </c>
      <c r="G71" s="88" t="n">
        <f aca="false">(IF((D71=0)*AND(E71&gt;0),"x",IF((D71=0)*AND(E71=0),0,E71*100/D71-100)))</f>
        <v>400</v>
      </c>
      <c r="H71" s="67" t="n">
        <v>0.253</v>
      </c>
      <c r="I71" s="67" t="n">
        <v>0.186</v>
      </c>
      <c r="J71" s="88" t="n">
        <f aca="false">(IF((H71=0)*AND(I71&gt;0),"x",IF((H71=0)*AND(I71=0),0,I71*100/H71-100)))</f>
        <v>-26.4822134387352</v>
      </c>
    </row>
    <row r="72" s="66" customFormat="true" ht="11.1" hidden="false" customHeight="true" outlineLevel="0" collapsed="false">
      <c r="A72" s="66" t="s">
        <v>124</v>
      </c>
      <c r="B72" s="83" t="s">
        <v>125</v>
      </c>
      <c r="C72" s="67" t="n">
        <v>0.027</v>
      </c>
      <c r="D72" s="67" t="n">
        <v>0.002</v>
      </c>
      <c r="E72" s="67" t="n">
        <v>0.01</v>
      </c>
      <c r="F72" s="88" t="n">
        <f aca="false">(IF((C72=0)*AND(E72&gt;0),"x",IF((C72=0)*AND(E72=0),0,E72*100/C72-100)))</f>
        <v>-62.962962962963</v>
      </c>
      <c r="G72" s="88" t="n">
        <f aca="false">(IF((D72=0)*AND(E72&gt;0),"x",IF((D72=0)*AND(E72=0),0,E72*100/D72-100)))</f>
        <v>400</v>
      </c>
      <c r="H72" s="67" t="n">
        <v>0.23</v>
      </c>
      <c r="I72" s="67" t="n">
        <v>0.185</v>
      </c>
      <c r="J72" s="88" t="n">
        <f aca="false">(IF((H72=0)*AND(I72&gt;0),"x",IF((H72=0)*AND(I72=0),0,I72*100/H72-100)))</f>
        <v>-19.5652173913044</v>
      </c>
    </row>
    <row r="73" s="66" customFormat="true" ht="11.1" hidden="false" customHeight="true" outlineLevel="0" collapsed="false">
      <c r="A73" s="66" t="s">
        <v>126</v>
      </c>
      <c r="B73" s="83" t="s">
        <v>127</v>
      </c>
      <c r="C73" s="67" t="n">
        <v>54.109</v>
      </c>
      <c r="D73" s="67" t="n">
        <v>74.135</v>
      </c>
      <c r="E73" s="67" t="n">
        <v>61.165</v>
      </c>
      <c r="F73" s="88" t="n">
        <f aca="false">(IF((C73=0)*AND(E73&gt;0),"x",IF((C73=0)*AND(E73=0),0,E73*100/C73-100)))</f>
        <v>13.0403444898261</v>
      </c>
      <c r="G73" s="88" t="n">
        <f aca="false">(IF((D73=0)*AND(E73&gt;0),"x",IF((D73=0)*AND(E73=0),0,E73*100/D73-100)))</f>
        <v>-17.4951102718015</v>
      </c>
      <c r="H73" s="67" t="n">
        <v>752.961</v>
      </c>
      <c r="I73" s="67" t="n">
        <v>862.015</v>
      </c>
      <c r="J73" s="88" t="n">
        <f aca="false">(IF((H73=0)*AND(I73&gt;0),"x",IF((H73=0)*AND(I73=0),0,I73*100/H73-100)))</f>
        <v>14.4833530554703</v>
      </c>
    </row>
    <row r="74" s="66" customFormat="true" ht="25.5" hidden="false" customHeight="true" outlineLevel="0" collapsed="false">
      <c r="A74" s="82" t="s">
        <v>128</v>
      </c>
      <c r="B74" s="83" t="s">
        <v>115</v>
      </c>
      <c r="C74" s="67" t="n">
        <v>0.1</v>
      </c>
      <c r="D74" s="67" t="n">
        <v>0.004</v>
      </c>
      <c r="E74" s="67" t="n">
        <v>0.02</v>
      </c>
      <c r="F74" s="88" t="n">
        <f aca="false">(IF((C74=0)*AND(E74&gt;0),"x",IF((C74=0)*AND(E74=0),0,E74*100/C74-100)))</f>
        <v>-80</v>
      </c>
      <c r="G74" s="88" t="n">
        <f aca="false">(IF((D74=0)*AND(E74&gt;0),"x",IF((D74=0)*AND(E74=0),0,E74*100/D74-100)))</f>
        <v>400</v>
      </c>
      <c r="H74" s="67" t="n">
        <v>0.509</v>
      </c>
      <c r="I74" s="67" t="n">
        <v>0.377</v>
      </c>
      <c r="J74" s="88" t="n">
        <f aca="false">(IF((H74=0)*AND(I74&gt;0),"x",IF((H74=0)*AND(I74=0),0,I74*100/H74-100)))</f>
        <v>-25.9332023575638</v>
      </c>
    </row>
    <row r="75" s="66" customFormat="true" ht="11.1" hidden="false" customHeight="true" outlineLevel="0" collapsed="false">
      <c r="A75" s="66" t="s">
        <v>129</v>
      </c>
      <c r="B75" s="83" t="s">
        <v>115</v>
      </c>
      <c r="C75" s="67" t="n">
        <v>381.097</v>
      </c>
      <c r="D75" s="67" t="n">
        <v>466.561</v>
      </c>
      <c r="E75" s="67" t="n">
        <v>452.943</v>
      </c>
      <c r="F75" s="88" t="n">
        <f aca="false">(IF((C75=0)*AND(E75&gt;0),"x",IF((C75=0)*AND(E75=0),0,E75*100/C75-100)))</f>
        <v>18.8524181507595</v>
      </c>
      <c r="G75" s="88" t="n">
        <f aca="false">(IF((D75=0)*AND(E75&gt;0),"x",IF((D75=0)*AND(E75=0),0,E75*100/D75-100)))</f>
        <v>-2.91880375770801</v>
      </c>
      <c r="H75" s="67" t="n">
        <v>4147.156</v>
      </c>
      <c r="I75" s="67" t="n">
        <v>4772.949</v>
      </c>
      <c r="J75" s="88" t="n">
        <f aca="false">(IF((H75=0)*AND(I75&gt;0),"x",IF((H75=0)*AND(I75=0),0,I75*100/H75-100)))</f>
        <v>15.0896903805885</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5.111</v>
      </c>
      <c r="D78" s="67" t="n">
        <v>101.314</v>
      </c>
      <c r="E78" s="67" t="n">
        <v>100.827</v>
      </c>
      <c r="F78" s="88" t="n">
        <f aca="false">(IF((C78=0)*AND(E78&gt;0),"x",IF((C78=0)*AND(E78=0),0,E78*100/C78-100)))</f>
        <v>6.00982010493003</v>
      </c>
      <c r="G78" s="88" t="n">
        <f aca="false">(IF((D78=0)*AND(E78&gt;0),"x",IF((D78=0)*AND(E78=0),0,E78*100/D78-100)))</f>
        <v>-0.48068381467516</v>
      </c>
      <c r="H78" s="67" t="n">
        <v>918.068</v>
      </c>
      <c r="I78" s="67" t="n">
        <v>1026.173</v>
      </c>
      <c r="J78" s="88" t="n">
        <f aca="false">(IF((H78=0)*AND(I78&gt;0),"x",IF((H78=0)*AND(I78=0),0,I78*100/H78-100)))</f>
        <v>11.7752715485127</v>
      </c>
    </row>
    <row r="79" s="66" customFormat="true" ht="11.1" hidden="false" customHeight="true" outlineLevel="0" collapsed="false">
      <c r="A79" s="66" t="s">
        <v>100</v>
      </c>
      <c r="B79" s="83" t="s">
        <v>115</v>
      </c>
      <c r="C79" s="67" t="n">
        <v>0</v>
      </c>
      <c r="D79" s="67" t="n">
        <v>2.462</v>
      </c>
      <c r="E79" s="67" t="n">
        <v>0.928</v>
      </c>
      <c r="F79" s="88" t="str">
        <f aca="false">(IF((C79=0)*AND(E79&gt;0),"x",IF((C79=0)*AND(E79=0),0,E79*100/C79-100)))</f>
        <v>x</v>
      </c>
      <c r="G79" s="88" t="n">
        <f aca="false">(IF((D79=0)*AND(E79&gt;0),"x",IF((D79=0)*AND(E79=0),0,E79*100/D79-100)))</f>
        <v>-62.3070674248578</v>
      </c>
      <c r="H79" s="67" t="n">
        <v>3.608</v>
      </c>
      <c r="I79" s="67" t="n">
        <v>12.61</v>
      </c>
      <c r="J79" s="88" t="n">
        <f aca="false">(IF((H79=0)*AND(I79&gt;0),"x",IF((H79=0)*AND(I79=0),0,I79*100/H79-100)))</f>
        <v>249.50110864745</v>
      </c>
    </row>
    <row r="80" s="66" customFormat="true" ht="11.1" hidden="false" customHeight="true" outlineLevel="0" collapsed="false">
      <c r="A80" s="66" t="s">
        <v>101</v>
      </c>
      <c r="B80" s="83" t="s">
        <v>115</v>
      </c>
      <c r="C80" s="67" t="n">
        <v>0</v>
      </c>
      <c r="D80" s="67" t="n">
        <v>0</v>
      </c>
      <c r="E80" s="67" t="n">
        <v>2.685</v>
      </c>
      <c r="F80" s="88" t="str">
        <f aca="false">(IF((C80=0)*AND(E80&gt;0),"x",IF((C80=0)*AND(E80=0),0,E80*100/C80-100)))</f>
        <v>x</v>
      </c>
      <c r="G80" s="88" t="str">
        <f aca="false">(IF((D80=0)*AND(E80&gt;0),"x",IF((D80=0)*AND(E80=0),0,E80*100/D80-100)))</f>
        <v>x</v>
      </c>
      <c r="H80" s="67" t="n">
        <v>0</v>
      </c>
      <c r="I80" s="67" t="n">
        <v>2.685</v>
      </c>
      <c r="J80" s="88" t="str">
        <f aca="false">(IF((H80=0)*AND(I80&gt;0),"x",IF((H80=0)*AND(I80=0),0,I80*100/H80-100)))</f>
        <v>x</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0</v>
      </c>
      <c r="D82" s="67" t="n">
        <v>3.431</v>
      </c>
      <c r="E82" s="67" t="n">
        <v>0</v>
      </c>
      <c r="F82" s="88" t="n">
        <f aca="false">(IF((C82=0)*AND(E82&gt;0),"x",IF((C82=0)*AND(E82=0),0,E82*100/C82-100)))</f>
        <v>0</v>
      </c>
      <c r="G82" s="88" t="n">
        <f aca="false">(IF((D82=0)*AND(E82&gt;0),"x",IF((D82=0)*AND(E82=0),0,E82*100/D82-100)))</f>
        <v>-100</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2.673</v>
      </c>
      <c r="D83" s="67" t="n">
        <v>26.177</v>
      </c>
      <c r="E83" s="67" t="n">
        <v>26.075</v>
      </c>
      <c r="F83" s="88" t="n">
        <f aca="false">(IF((C83=0)*AND(E83&gt;0),"x",IF((C83=0)*AND(E83=0),0,E83*100/C83-100)))</f>
        <v>15.0046310589688</v>
      </c>
      <c r="G83" s="88" t="n">
        <f aca="false">(IF((D83=0)*AND(E83&gt;0),"x",IF((D83=0)*AND(E83=0),0,E83*100/D83-100)))</f>
        <v>-0.389655040684573</v>
      </c>
      <c r="H83" s="67" t="n">
        <v>244.078</v>
      </c>
      <c r="I83" s="67" t="n">
        <v>280.962</v>
      </c>
      <c r="J83" s="88" t="n">
        <f aca="false">(IF((H83=0)*AND(I83&gt;0),"x",IF((H83=0)*AND(I83=0),0,I83*100/H83-100)))</f>
        <v>15.1115626971706</v>
      </c>
    </row>
    <row r="84" s="66" customFormat="true" ht="11.1" hidden="false" customHeight="true" outlineLevel="0" collapsed="false">
      <c r="A84" s="66" t="s">
        <v>105</v>
      </c>
      <c r="B84" s="83" t="s">
        <v>115</v>
      </c>
      <c r="C84" s="67" t="n">
        <v>35.619</v>
      </c>
      <c r="D84" s="67" t="n">
        <v>43.564</v>
      </c>
      <c r="E84" s="67" t="n">
        <v>18.524</v>
      </c>
      <c r="F84" s="88" t="n">
        <f aca="false">(IF((C84=0)*AND(E84&gt;0),"x",IF((C84=0)*AND(E84=0),0,E84*100/C84-100)))</f>
        <v>-47.9940481203852</v>
      </c>
      <c r="G84" s="88" t="n">
        <f aca="false">(IF((D84=0)*AND(E84&gt;0),"x",IF((D84=0)*AND(E84=0),0,E84*100/D84-100)))</f>
        <v>-57.4786520980626</v>
      </c>
      <c r="H84" s="67" t="n">
        <v>401.532</v>
      </c>
      <c r="I84" s="67" t="n">
        <v>314.598</v>
      </c>
      <c r="J84" s="88" t="n">
        <f aca="false">(IF((H84=0)*AND(I84&gt;0),"x",IF((H84=0)*AND(I84=0),0,I84*100/H84-100)))</f>
        <v>-21.6505782851678</v>
      </c>
    </row>
    <row r="85" s="66" customFormat="true" ht="11.1" hidden="false" customHeight="true" outlineLevel="0" collapsed="false">
      <c r="A85" s="66" t="s">
        <v>106</v>
      </c>
      <c r="B85" s="83" t="s">
        <v>115</v>
      </c>
      <c r="C85" s="67" t="n">
        <v>8.462</v>
      </c>
      <c r="D85" s="67" t="n">
        <v>26.249</v>
      </c>
      <c r="E85" s="67" t="n">
        <v>50.252</v>
      </c>
      <c r="F85" s="88" t="n">
        <f aca="false">(IF((C85=0)*AND(E85&gt;0),"x",IF((C85=0)*AND(E85=0),0,E85*100/C85-100)))</f>
        <v>493.854880642874</v>
      </c>
      <c r="G85" s="88" t="n">
        <f aca="false">(IF((D85=0)*AND(E85&gt;0),"x",IF((D85=0)*AND(E85=0),0,E85*100/D85-100)))</f>
        <v>91.4434835612785</v>
      </c>
      <c r="H85" s="67" t="n">
        <v>114.401</v>
      </c>
      <c r="I85" s="67" t="n">
        <v>198.385</v>
      </c>
      <c r="J85" s="88" t="n">
        <f aca="false">(IF((H85=0)*AND(I85&gt;0),"x",IF((H85=0)*AND(I85=0),0,I85*100/H85-100)))</f>
        <v>73.4119456997753</v>
      </c>
    </row>
    <row r="86" s="66" customFormat="true" ht="11.1" hidden="false" customHeight="true" outlineLevel="0" collapsed="false">
      <c r="A86" s="66" t="s">
        <v>107</v>
      </c>
      <c r="B86" s="83" t="s">
        <v>115</v>
      </c>
      <c r="C86" s="67" t="n">
        <v>46.729</v>
      </c>
      <c r="D86" s="67" t="n">
        <v>52.466</v>
      </c>
      <c r="E86" s="67" t="n">
        <v>49.061</v>
      </c>
      <c r="F86" s="88" t="n">
        <f aca="false">(IF((C86=0)*AND(E86&gt;0),"x",IF((C86=0)*AND(E86=0),0,E86*100/C86-100)))</f>
        <v>4.9904770057138</v>
      </c>
      <c r="G86" s="88" t="n">
        <f aca="false">(IF((D86=0)*AND(E86&gt;0),"x",IF((D86=0)*AND(E86=0),0,E86*100/D86-100)))</f>
        <v>-6.48991727976213</v>
      </c>
      <c r="H86" s="67" t="n">
        <v>727.685</v>
      </c>
      <c r="I86" s="67" t="n">
        <v>524.187</v>
      </c>
      <c r="J86" s="88" t="n">
        <f aca="false">(IF((H86=0)*AND(I86&gt;0),"x",IF((H86=0)*AND(I86=0),0,I86*100/H86-100)))</f>
        <v>-27.9651222713124</v>
      </c>
    </row>
    <row r="87" s="66" customFormat="true" ht="11.1" hidden="false" customHeight="true" outlineLevel="0" collapsed="false">
      <c r="A87" s="66" t="s">
        <v>108</v>
      </c>
      <c r="B87" s="83" t="s">
        <v>115</v>
      </c>
      <c r="C87" s="67" t="n">
        <v>699.781</v>
      </c>
      <c r="D87" s="67" t="n">
        <v>753.005</v>
      </c>
      <c r="E87" s="67" t="n">
        <v>784.229</v>
      </c>
      <c r="F87" s="88" t="n">
        <f aca="false">(IF((C87=0)*AND(E87&gt;0),"x",IF((C87=0)*AND(E87=0),0,E87*100/C87-100)))</f>
        <v>12.0677754897604</v>
      </c>
      <c r="G87" s="88" t="n">
        <f aca="false">(IF((D87=0)*AND(E87&gt;0),"x",IF((D87=0)*AND(E87=0),0,E87*100/D87-100)))</f>
        <v>4.14658601204509</v>
      </c>
      <c r="H87" s="67" t="n">
        <v>7278.604</v>
      </c>
      <c r="I87" s="67" t="n">
        <v>7368.404</v>
      </c>
      <c r="J87" s="88" t="n">
        <f aca="false">(IF((H87=0)*AND(I87&gt;0),"x",IF((H87=0)*AND(I87=0),0,I87*100/H87-100)))</f>
        <v>1.23375306583515</v>
      </c>
    </row>
    <row r="88" s="66" customFormat="true" ht="11.1" hidden="false" customHeight="true" outlineLevel="0" collapsed="false">
      <c r="A88" s="66" t="s">
        <v>116</v>
      </c>
      <c r="B88" s="83" t="s">
        <v>115</v>
      </c>
      <c r="C88" s="67" t="n">
        <v>344.684</v>
      </c>
      <c r="D88" s="67" t="n">
        <v>352.164</v>
      </c>
      <c r="E88" s="67" t="n">
        <v>413.865</v>
      </c>
      <c r="F88" s="88" t="n">
        <f aca="false">(IF((C88=0)*AND(E88&gt;0),"x",IF((C88=0)*AND(E88=0),0,E88*100/C88-100)))</f>
        <v>20.0708475008994</v>
      </c>
      <c r="G88" s="88" t="n">
        <f aca="false">(IF((D88=0)*AND(E88&gt;0),"x",IF((D88=0)*AND(E88=0),0,E88*100/D88-100)))</f>
        <v>17.520530207517</v>
      </c>
      <c r="H88" s="67" t="n">
        <v>3444.221</v>
      </c>
      <c r="I88" s="67" t="n">
        <v>3559.847</v>
      </c>
      <c r="J88" s="88" t="n">
        <f aca="false">(IF((H88=0)*AND(I88&gt;0),"x",IF((H88=0)*AND(I88=0),0,I88*100/H88-100)))</f>
        <v>3.35710164940055</v>
      </c>
    </row>
    <row r="89" s="87" customFormat="true" ht="16.5" hidden="false" customHeight="true" outlineLevel="0" collapsed="false">
      <c r="A89" s="85" t="s">
        <v>93</v>
      </c>
      <c r="B89" s="86" t="s">
        <v>115</v>
      </c>
      <c r="C89" s="67" t="n">
        <v>908.375</v>
      </c>
      <c r="D89" s="67" t="n">
        <v>1008.668</v>
      </c>
      <c r="E89" s="67" t="n">
        <v>1032.581</v>
      </c>
      <c r="F89" s="88" t="n">
        <f aca="false">(IF((C89=0)*AND(E89&gt;0),"x",IF((C89=0)*AND(E89=0),0,E89*100/C89-100)))</f>
        <v>13.6734278244117</v>
      </c>
      <c r="G89" s="88" t="n">
        <f aca="false">(IF((D89=0)*AND(E89&gt;0),"x",IF((D89=0)*AND(E89=0),0,E89*100/D89-100)))</f>
        <v>2.37075033608679</v>
      </c>
      <c r="H89" s="67" t="n">
        <v>9697.108</v>
      </c>
      <c r="I89" s="67" t="n">
        <v>9743.725</v>
      </c>
      <c r="J89" s="88" t="n">
        <f aca="false">(IF((H89=0)*AND(I89&gt;0),"x",IF((H89=0)*AND(I89=0),0,I89*100/H89-100)))</f>
        <v>0.480730956074737</v>
      </c>
    </row>
    <row r="90" s="66" customFormat="true" ht="11.1" hidden="false" customHeight="true" outlineLevel="0" collapsed="false">
      <c r="A90" s="66" t="s">
        <v>117</v>
      </c>
      <c r="B90" s="83" t="s">
        <v>115</v>
      </c>
      <c r="C90" s="67" t="n">
        <v>813.955</v>
      </c>
      <c r="D90" s="67" t="n">
        <v>890.429</v>
      </c>
      <c r="E90" s="67" t="n">
        <v>921.278</v>
      </c>
      <c r="F90" s="88" t="n">
        <f aca="false">(IF((C90=0)*AND(E90&gt;0),"x",IF((C90=0)*AND(E90=0),0,E90*100/C90-100)))</f>
        <v>13.1853726557365</v>
      </c>
      <c r="G90" s="88" t="n">
        <f aca="false">(IF((D90=0)*AND(E90&gt;0),"x",IF((D90=0)*AND(E90=0),0,E90*100/D90-100)))</f>
        <v>3.46450980370138</v>
      </c>
      <c r="H90" s="67" t="n">
        <v>8475.872</v>
      </c>
      <c r="I90" s="67" t="n">
        <v>8704.703</v>
      </c>
      <c r="J90" s="88" t="n">
        <f aca="false">(IF((H90=0)*AND(I90&gt;0),"x",IF((H90=0)*AND(I90=0),0,I90*100/H90-100)))</f>
        <v>2.69979301244757</v>
      </c>
    </row>
    <row r="91" s="66" customFormat="true" ht="26.1" hidden="false" customHeight="true" outlineLevel="0" collapsed="false">
      <c r="A91" s="82" t="s">
        <v>118</v>
      </c>
      <c r="B91" s="83" t="s">
        <v>115</v>
      </c>
      <c r="C91" s="67" t="n">
        <v>68.138</v>
      </c>
      <c r="D91" s="67" t="n">
        <v>87.566</v>
      </c>
      <c r="E91" s="67" t="n">
        <v>84.59</v>
      </c>
      <c r="F91" s="88" t="n">
        <f aca="false">(IF((C91=0)*AND(E91&gt;0),"x",IF((C91=0)*AND(E91=0),0,E91*100/C91-100)))</f>
        <v>24.1451172620271</v>
      </c>
      <c r="G91" s="88" t="n">
        <f aca="false">(IF((D91=0)*AND(E91&gt;0),"x",IF((D91=0)*AND(E91=0),0,E91*100/D91-100)))</f>
        <v>-3.39857935728479</v>
      </c>
      <c r="H91" s="67" t="n">
        <v>671.014</v>
      </c>
      <c r="I91" s="67" t="n">
        <v>711.222</v>
      </c>
      <c r="J91" s="88" t="n">
        <f aca="false">(IF((H91=0)*AND(I91&gt;0),"x",IF((H91=0)*AND(I91=0),0,I91*100/H91-100)))</f>
        <v>5.99212535058881</v>
      </c>
    </row>
    <row r="92" s="66" customFormat="true" ht="11.1" hidden="false" customHeight="true" outlineLevel="0" collapsed="false">
      <c r="A92" s="66" t="s">
        <v>119</v>
      </c>
      <c r="B92" s="83" t="s">
        <v>115</v>
      </c>
      <c r="C92" s="67" t="n">
        <v>840.237</v>
      </c>
      <c r="D92" s="67" t="n">
        <v>921.102</v>
      </c>
      <c r="E92" s="67" t="n">
        <v>947.991</v>
      </c>
      <c r="F92" s="88" t="n">
        <f aca="false">(IF((C92=0)*AND(E92&gt;0),"x",IF((C92=0)*AND(E92=0),0,E92*100/C92-100)))</f>
        <v>12.8242388754602</v>
      </c>
      <c r="G92" s="88" t="n">
        <f aca="false">(IF((D92=0)*AND(E92&gt;0),"x",IF((D92=0)*AND(E92=0),0,E92*100/D92-100)))</f>
        <v>2.9192206726291</v>
      </c>
      <c r="H92" s="67" t="n">
        <v>9026.094</v>
      </c>
      <c r="I92" s="67" t="n">
        <v>9032.503</v>
      </c>
      <c r="J92" s="88" t="n">
        <f aca="false">(IF((H92=0)*AND(I92&gt;0),"x",IF((H92=0)*AND(I92=0),0,I92*100/H92-100)))</f>
        <v>0.0710052432425528</v>
      </c>
    </row>
    <row r="93" s="66" customFormat="true" ht="11.1" hidden="false" customHeight="true" outlineLevel="0" collapsed="false">
      <c r="A93" s="66" t="s">
        <v>120</v>
      </c>
      <c r="B93" s="83" t="s">
        <v>115</v>
      </c>
      <c r="C93" s="67" t="n">
        <v>22.814</v>
      </c>
      <c r="D93" s="67" t="n">
        <v>62.103</v>
      </c>
      <c r="E93" s="67" t="n">
        <v>42.728</v>
      </c>
      <c r="F93" s="88" t="n">
        <f aca="false">(IF((C93=0)*AND(E93&gt;0),"x",IF((C93=0)*AND(E93=0),0,E93*100/C93-100)))</f>
        <v>87.2885070570702</v>
      </c>
      <c r="G93" s="88" t="n">
        <f aca="false">(IF((D93=0)*AND(E93&gt;0),"x",IF((D93=0)*AND(E93=0),0,E93*100/D93-100)))</f>
        <v>-31.1981707807996</v>
      </c>
      <c r="H93" s="67" t="n">
        <v>246.87</v>
      </c>
      <c r="I93" s="67" t="n">
        <v>340.32</v>
      </c>
      <c r="J93" s="88" t="n">
        <f aca="false">(IF((H93=0)*AND(I93&gt;0),"x",IF((H93=0)*AND(I93=0),0,I93*100/H93-100)))</f>
        <v>37.8539312188601</v>
      </c>
    </row>
    <row r="94" s="66" customFormat="true" ht="11.1" hidden="false" customHeight="true" outlineLevel="0" collapsed="false">
      <c r="A94" s="66" t="s">
        <v>121</v>
      </c>
      <c r="B94" s="83" t="s">
        <v>115</v>
      </c>
      <c r="C94" s="67" t="n">
        <v>787.393</v>
      </c>
      <c r="D94" s="67" t="n">
        <v>825.436</v>
      </c>
      <c r="E94" s="67" t="n">
        <v>874.927</v>
      </c>
      <c r="F94" s="88" t="n">
        <f aca="false">(IF((C94=0)*AND(E94&gt;0),"x",IF((C94=0)*AND(E94=0),0,E94*100/C94-100)))</f>
        <v>11.1169390634664</v>
      </c>
      <c r="G94" s="88" t="n">
        <f aca="false">(IF((D94=0)*AND(E94&gt;0),"x",IF((D94=0)*AND(E94=0),0,E94*100/D94-100)))</f>
        <v>5.99574043293482</v>
      </c>
      <c r="H94" s="67" t="n">
        <v>8186.153</v>
      </c>
      <c r="I94" s="67" t="n">
        <v>8327.778</v>
      </c>
      <c r="J94" s="88" t="n">
        <f aca="false">(IF((H94=0)*AND(I94&gt;0),"x",IF((H94=0)*AND(I94=0),0,I94*100/H94-100)))</f>
        <v>1.73005561953215</v>
      </c>
    </row>
    <row r="95" s="66" customFormat="true" ht="11.1" hidden="false" customHeight="true" outlineLevel="0" collapsed="false">
      <c r="A95" s="66" t="s">
        <v>122</v>
      </c>
      <c r="B95" s="83" t="s">
        <v>123</v>
      </c>
      <c r="C95" s="67" t="n">
        <v>1.321</v>
      </c>
      <c r="D95" s="67" t="n">
        <v>5.749</v>
      </c>
      <c r="E95" s="67" t="n">
        <v>4.404</v>
      </c>
      <c r="F95" s="88" t="n">
        <f aca="false">(IF((C95=0)*AND(E95&gt;0),"x",IF((C95=0)*AND(E95=0),0,E95*100/C95-100)))</f>
        <v>233.3838001514</v>
      </c>
      <c r="G95" s="88" t="n">
        <f aca="false">(IF((D95=0)*AND(E95&gt;0),"x",IF((D95=0)*AND(E95=0),0,E95*100/D95-100)))</f>
        <v>-23.3953731083667</v>
      </c>
      <c r="H95" s="67" t="n">
        <v>14.349</v>
      </c>
      <c r="I95" s="67" t="n">
        <v>25.648</v>
      </c>
      <c r="J95" s="88" t="n">
        <f aca="false">(IF((H95=0)*AND(I95&gt;0),"x",IF((H95=0)*AND(I95=0),0,I95*100/H95-100)))</f>
        <v>78.7441633563315</v>
      </c>
    </row>
    <row r="96" s="66" customFormat="true" ht="11.1" hidden="false" customHeight="true" outlineLevel="0" collapsed="false">
      <c r="A96" s="66" t="s">
        <v>124</v>
      </c>
      <c r="B96" s="83" t="s">
        <v>125</v>
      </c>
      <c r="C96" s="67" t="n">
        <v>1.321</v>
      </c>
      <c r="D96" s="67" t="n">
        <v>5.749</v>
      </c>
      <c r="E96" s="67" t="n">
        <v>4.404</v>
      </c>
      <c r="F96" s="88" t="n">
        <f aca="false">(IF((C96=0)*AND(E96&gt;0),"x",IF((C96=0)*AND(E96=0),0,E96*100/C96-100)))</f>
        <v>233.3838001514</v>
      </c>
      <c r="G96" s="88" t="n">
        <f aca="false">(IF((D96=0)*AND(E96&gt;0),"x",IF((D96=0)*AND(E96=0),0,E96*100/D96-100)))</f>
        <v>-23.3953731083667</v>
      </c>
      <c r="H96" s="67" t="n">
        <v>14.349</v>
      </c>
      <c r="I96" s="67" t="n">
        <v>25.648</v>
      </c>
      <c r="J96" s="88" t="n">
        <f aca="false">(IF((H96=0)*AND(I96&gt;0),"x",IF((H96=0)*AND(I96=0),0,I96*100/H96-100)))</f>
        <v>78.7441633563315</v>
      </c>
    </row>
    <row r="97" s="66" customFormat="true" ht="11.1" hidden="false" customHeight="true" outlineLevel="0" collapsed="false">
      <c r="A97" s="66" t="s">
        <v>126</v>
      </c>
      <c r="B97" s="83" t="s">
        <v>127</v>
      </c>
      <c r="C97" s="67" t="n">
        <v>41.295</v>
      </c>
      <c r="D97" s="67" t="n">
        <v>43.875</v>
      </c>
      <c r="E97" s="67" t="n">
        <v>46.976</v>
      </c>
      <c r="F97" s="88" t="n">
        <f aca="false">(IF((C97=0)*AND(E97&gt;0),"x",IF((C97=0)*AND(E97=0),0,E97*100/C97-100)))</f>
        <v>13.7571134519918</v>
      </c>
      <c r="G97" s="88" t="n">
        <f aca="false">(IF((D97=0)*AND(E97&gt;0),"x",IF((D97=0)*AND(E97=0),0,E97*100/D97-100)))</f>
        <v>7.06780626780628</v>
      </c>
      <c r="H97" s="67" t="n">
        <v>444.513</v>
      </c>
      <c r="I97" s="67" t="n">
        <v>462.269</v>
      </c>
      <c r="J97" s="88" t="n">
        <f aca="false">(IF((H97=0)*AND(I97&gt;0),"x",IF((H97=0)*AND(I97=0),0,I97*100/H97-100)))</f>
        <v>3.99448385086602</v>
      </c>
    </row>
    <row r="98" s="66" customFormat="true" ht="26.1" hidden="false" customHeight="true" outlineLevel="0" collapsed="false">
      <c r="A98" s="82" t="s">
        <v>128</v>
      </c>
      <c r="B98" s="83" t="s">
        <v>115</v>
      </c>
      <c r="C98" s="67" t="n">
        <v>2.713</v>
      </c>
      <c r="D98" s="67" t="n">
        <v>11.566</v>
      </c>
      <c r="E98" s="67" t="n">
        <v>8.876</v>
      </c>
      <c r="F98" s="88" t="n">
        <f aca="false">(IF((C98=0)*AND(E98&gt;0),"x",IF((C98=0)*AND(E98=0),0,E98*100/C98-100)))</f>
        <v>227.165499447106</v>
      </c>
      <c r="G98" s="88" t="n">
        <f aca="false">(IF((D98=0)*AND(E98&gt;0),"x",IF((D98=0)*AND(E98=0),0,E98*100/D98-100)))</f>
        <v>-23.2578246584818</v>
      </c>
      <c r="H98" s="67" t="n">
        <v>29.419</v>
      </c>
      <c r="I98" s="67" t="n">
        <v>52.094</v>
      </c>
      <c r="J98" s="88" t="n">
        <f aca="false">(IF((H98=0)*AND(I98&gt;0),"x",IF((H98=0)*AND(I98=0),0,I98*100/H98-100)))</f>
        <v>77.0760392943336</v>
      </c>
    </row>
    <row r="99" s="66" customFormat="true" ht="11.1" hidden="false" customHeight="true" outlineLevel="0" collapsed="false">
      <c r="A99" s="66" t="s">
        <v>129</v>
      </c>
      <c r="B99" s="83" t="s">
        <v>115</v>
      </c>
      <c r="C99" s="67" t="n">
        <v>301.643</v>
      </c>
      <c r="D99" s="67" t="n">
        <v>316.723</v>
      </c>
      <c r="E99" s="67" t="n">
        <v>341.48</v>
      </c>
      <c r="F99" s="88" t="n">
        <f aca="false">(IF((C99=0)*AND(E99&gt;0),"x",IF((C99=0)*AND(E99=0),0,E99*100/C99-100)))</f>
        <v>13.2066714626231</v>
      </c>
      <c r="G99" s="88" t="n">
        <f aca="false">(IF((D99=0)*AND(E99&gt;0),"x",IF((D99=0)*AND(E99=0),0,E99*100/D99-100)))</f>
        <v>7.81660946631598</v>
      </c>
      <c r="H99" s="67" t="n">
        <v>3151.121</v>
      </c>
      <c r="I99" s="67" t="n">
        <v>3237.016</v>
      </c>
      <c r="J99" s="88" t="n">
        <f aca="false">(IF((H99=0)*AND(I99&gt;0),"x",IF((H99=0)*AND(I99=0),0,I99*100/H99-100)))</f>
        <v>2.72585533846527</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66.305</v>
      </c>
      <c r="D101" s="67" t="n">
        <v>59.485</v>
      </c>
      <c r="E101" s="67" t="n">
        <v>66.524</v>
      </c>
      <c r="F101" s="88" t="n">
        <f aca="false">(IF((C101=0)*AND(E101&gt;0),"x",IF((C101=0)*AND(E101=0),0,E101*100/C101-100)))</f>
        <v>0.330291833195062</v>
      </c>
      <c r="G101" s="88" t="n">
        <f aca="false">(IF((D101=0)*AND(E101&gt;0),"x",IF((D101=0)*AND(E101=0),0,E101*100/D101-100)))</f>
        <v>11.8332352693956</v>
      </c>
      <c r="H101" s="67" t="n">
        <v>631.492</v>
      </c>
      <c r="I101" s="67" t="n">
        <v>716.825</v>
      </c>
      <c r="J101" s="88" t="n">
        <f aca="false">(IF((H101=0)*AND(I101&gt;0),"x",IF((H101=0)*AND(I101=0),0,I101*100/H101-100)))</f>
        <v>13.5129186117956</v>
      </c>
    </row>
    <row r="102" s="66" customFormat="true" ht="11.1" hidden="false" customHeight="true" outlineLevel="0" collapsed="false">
      <c r="A102" s="66" t="s">
        <v>100</v>
      </c>
      <c r="B102" s="83" t="s">
        <v>115</v>
      </c>
      <c r="C102" s="67" t="n">
        <v>4.359</v>
      </c>
      <c r="D102" s="67" t="n">
        <v>4.676</v>
      </c>
      <c r="E102" s="67" t="n">
        <v>5.021</v>
      </c>
      <c r="F102" s="88" t="n">
        <f aca="false">(IF((C102=0)*AND(E102&gt;0),"x",IF((C102=0)*AND(E102=0),0,E102*100/C102-100)))</f>
        <v>15.1869694884148</v>
      </c>
      <c r="G102" s="88" t="n">
        <f aca="false">(IF((D102=0)*AND(E102&gt;0),"x",IF((D102=0)*AND(E102=0),0,E102*100/D102-100)))</f>
        <v>7.37810094097519</v>
      </c>
      <c r="H102" s="67" t="n">
        <v>73.892</v>
      </c>
      <c r="I102" s="67" t="n">
        <v>48.781</v>
      </c>
      <c r="J102" s="88" t="n">
        <f aca="false">(IF((H102=0)*AND(I102&gt;0),"x",IF((H102=0)*AND(I102=0),0,I102*100/H102-100)))</f>
        <v>-33.9833811508688</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0</v>
      </c>
      <c r="D105" s="67" t="n">
        <v>2.737</v>
      </c>
      <c r="E105" s="67" t="n">
        <v>2.682</v>
      </c>
      <c r="F105" s="88" t="str">
        <f aca="false">(IF((C105=0)*AND(E105&gt;0),"x",IF((C105=0)*AND(E105=0),0,E105*100/C105-100)))</f>
        <v>x</v>
      </c>
      <c r="G105" s="88" t="n">
        <f aca="false">(IF((D105=0)*AND(E105&gt;0),"x",IF((D105=0)*AND(E105=0),0,E105*100/D105-100)))</f>
        <v>-2.0094994519547</v>
      </c>
      <c r="H105" s="67" t="n">
        <v>28.652</v>
      </c>
      <c r="I105" s="67" t="n">
        <v>27.874</v>
      </c>
      <c r="J105" s="88" t="n">
        <f aca="false">(IF((H105=0)*AND(I105&gt;0),"x",IF((H105=0)*AND(I105=0),0,I105*100/H105-100)))</f>
        <v>-2.71534273349155</v>
      </c>
    </row>
    <row r="106" s="66" customFormat="true" ht="11.1" hidden="false" customHeight="true" outlineLevel="0" collapsed="false">
      <c r="A106" s="66" t="s">
        <v>104</v>
      </c>
      <c r="B106" s="83" t="s">
        <v>115</v>
      </c>
      <c r="C106" s="67" t="n">
        <v>16.831</v>
      </c>
      <c r="D106" s="67" t="n">
        <v>18.23</v>
      </c>
      <c r="E106" s="67" t="n">
        <v>15.389</v>
      </c>
      <c r="F106" s="88" t="n">
        <f aca="false">(IF((C106=0)*AND(E106&gt;0),"x",IF((C106=0)*AND(E106=0),0,E106*100/C106-100)))</f>
        <v>-8.56752421127682</v>
      </c>
      <c r="G106" s="88" t="n">
        <f aca="false">(IF((D106=0)*AND(E106&gt;0),"x",IF((D106=0)*AND(E106=0),0,E106*100/D106-100)))</f>
        <v>-15.5842018650576</v>
      </c>
      <c r="H106" s="67" t="n">
        <v>188.244</v>
      </c>
      <c r="I106" s="67" t="n">
        <v>186.125</v>
      </c>
      <c r="J106" s="88" t="n">
        <f aca="false">(IF((H106=0)*AND(I106&gt;0),"x",IF((H106=0)*AND(I106=0),0,I106*100/H106-100)))</f>
        <v>-1.12566668791568</v>
      </c>
    </row>
    <row r="107" s="66" customFormat="true" ht="11.1" hidden="false" customHeight="true" outlineLevel="0" collapsed="false">
      <c r="A107" s="66" t="s">
        <v>105</v>
      </c>
      <c r="B107" s="83" t="s">
        <v>115</v>
      </c>
      <c r="C107" s="67" t="n">
        <v>1.172</v>
      </c>
      <c r="D107" s="67" t="n">
        <v>0</v>
      </c>
      <c r="E107" s="67" t="n">
        <v>5.738</v>
      </c>
      <c r="F107" s="88" t="n">
        <f aca="false">(IF((C107=0)*AND(E107&gt;0),"x",IF((C107=0)*AND(E107=0),0,E107*100/C107-100)))</f>
        <v>389.590443686007</v>
      </c>
      <c r="G107" s="88" t="str">
        <f aca="false">(IF((D107=0)*AND(E107&gt;0),"x",IF((D107=0)*AND(E107=0),0,E107*100/D107-100)))</f>
        <v>x</v>
      </c>
      <c r="H107" s="67" t="n">
        <v>54.008</v>
      </c>
      <c r="I107" s="67" t="n">
        <v>26.525</v>
      </c>
      <c r="J107" s="88" t="n">
        <f aca="false">(IF((H107=0)*AND(I107&gt;0),"x",IF((H107=0)*AND(I107=0),0,I107*100/H107-100)))</f>
        <v>-50.8869056436084</v>
      </c>
    </row>
    <row r="108" s="66" customFormat="true" ht="11.1" hidden="false" customHeight="true" outlineLevel="0" collapsed="false">
      <c r="A108" s="66" t="s">
        <v>106</v>
      </c>
      <c r="B108" s="83" t="s">
        <v>115</v>
      </c>
      <c r="C108" s="67" t="n">
        <v>0</v>
      </c>
      <c r="D108" s="67" t="n">
        <v>4.829</v>
      </c>
      <c r="E108" s="67" t="n">
        <v>4.84</v>
      </c>
      <c r="F108" s="88" t="str">
        <f aca="false">(IF((C108=0)*AND(E108&gt;0),"x",IF((C108=0)*AND(E108=0),0,E108*100/C108-100)))</f>
        <v>x</v>
      </c>
      <c r="G108" s="88" t="n">
        <f aca="false">(IF((D108=0)*AND(E108&gt;0),"x",IF((D108=0)*AND(E108=0),0,E108*100/D108-100)))</f>
        <v>0.227790432801825</v>
      </c>
      <c r="H108" s="67" t="n">
        <v>44.712</v>
      </c>
      <c r="I108" s="67" t="n">
        <v>55.028</v>
      </c>
      <c r="J108" s="88" t="n">
        <f aca="false">(IF((H108=0)*AND(I108&gt;0),"x",IF((H108=0)*AND(I108=0),0,I108*100/H108-100)))</f>
        <v>23.0721059223475</v>
      </c>
    </row>
    <row r="109" s="66" customFormat="true" ht="11.1" hidden="false" customHeight="true" outlineLevel="0" collapsed="false">
      <c r="A109" s="66" t="s">
        <v>107</v>
      </c>
      <c r="B109" s="83" t="s">
        <v>115</v>
      </c>
      <c r="C109" s="67" t="n">
        <v>42.713</v>
      </c>
      <c r="D109" s="67" t="n">
        <v>41.674</v>
      </c>
      <c r="E109" s="67" t="n">
        <v>40.703</v>
      </c>
      <c r="F109" s="88" t="n">
        <f aca="false">(IF((C109=0)*AND(E109&gt;0),"x",IF((C109=0)*AND(E109=0),0,E109*100/C109-100)))</f>
        <v>-4.70582726570365</v>
      </c>
      <c r="G109" s="88" t="n">
        <f aca="false">(IF((D109=0)*AND(E109&gt;0),"x",IF((D109=0)*AND(E109=0),0,E109*100/D109-100)))</f>
        <v>-2.32998992177376</v>
      </c>
      <c r="H109" s="67" t="n">
        <v>482.717</v>
      </c>
      <c r="I109" s="67" t="n">
        <v>444.23</v>
      </c>
      <c r="J109" s="88" t="n">
        <f aca="false">(IF((H109=0)*AND(I109&gt;0),"x",IF((H109=0)*AND(I109=0),0,I109*100/H109-100)))</f>
        <v>-7.97299452888545</v>
      </c>
    </row>
    <row r="110" s="66" customFormat="true" ht="11.1" hidden="false" customHeight="true" outlineLevel="0" collapsed="false">
      <c r="A110" s="66" t="s">
        <v>108</v>
      </c>
      <c r="B110" s="83" t="s">
        <v>115</v>
      </c>
      <c r="C110" s="67" t="n">
        <v>465.014</v>
      </c>
      <c r="D110" s="67" t="n">
        <v>563.726</v>
      </c>
      <c r="E110" s="67" t="n">
        <v>535.332</v>
      </c>
      <c r="F110" s="88" t="n">
        <f aca="false">(IF((C110=0)*AND(E110&gt;0),"x",IF((C110=0)*AND(E110=0),0,E110*100/C110-100)))</f>
        <v>15.1216952607878</v>
      </c>
      <c r="G110" s="88" t="n">
        <f aca="false">(IF((D110=0)*AND(E110&gt;0),"x",IF((D110=0)*AND(E110=0),0,E110*100/D110-100)))</f>
        <v>-5.03684414059313</v>
      </c>
      <c r="H110" s="67" t="n">
        <v>4630.111</v>
      </c>
      <c r="I110" s="67" t="n">
        <v>5045.26</v>
      </c>
      <c r="J110" s="88" t="n">
        <f aca="false">(IF((H110=0)*AND(I110&gt;0),"x",IF((H110=0)*AND(I110=0),0,I110*100/H110-100)))</f>
        <v>8.96628612143424</v>
      </c>
    </row>
    <row r="111" s="66" customFormat="true" ht="11.1" hidden="false" customHeight="true" outlineLevel="0" collapsed="false">
      <c r="A111" s="66" t="s">
        <v>116</v>
      </c>
      <c r="B111" s="83" t="s">
        <v>115</v>
      </c>
      <c r="C111" s="67" t="n">
        <v>413.834</v>
      </c>
      <c r="D111" s="67" t="n">
        <v>504.26</v>
      </c>
      <c r="E111" s="67" t="n">
        <v>480.611</v>
      </c>
      <c r="F111" s="88" t="n">
        <f aca="false">(IF((C111=0)*AND(E111&gt;0),"x",IF((C111=0)*AND(E111=0),0,E111*100/C111-100)))</f>
        <v>16.1361802075228</v>
      </c>
      <c r="G111" s="88" t="n">
        <f aca="false">(IF((D111=0)*AND(E111&gt;0),"x",IF((D111=0)*AND(E111=0),0,E111*100/D111-100)))</f>
        <v>-4.68984254154603</v>
      </c>
      <c r="H111" s="67" t="n">
        <v>4210.034</v>
      </c>
      <c r="I111" s="67" t="n">
        <v>4509.036</v>
      </c>
      <c r="J111" s="88" t="n">
        <f aca="false">(IF((H111=0)*AND(I111&gt;0),"x",IF((H111=0)*AND(I111=0),0,I111*100/H111-100)))</f>
        <v>7.10212791630661</v>
      </c>
    </row>
    <row r="112" s="87" customFormat="true" ht="16.5" hidden="false" customHeight="true" outlineLevel="0" collapsed="false">
      <c r="A112" s="85" t="s">
        <v>93</v>
      </c>
      <c r="B112" s="86" t="s">
        <v>115</v>
      </c>
      <c r="C112" s="67" t="n">
        <v>596.394</v>
      </c>
      <c r="D112" s="67" t="n">
        <v>695.357</v>
      </c>
      <c r="E112" s="67" t="n">
        <v>676.229</v>
      </c>
      <c r="F112" s="88" t="n">
        <f aca="false">(IF((C112=0)*AND(E112&gt;0),"x",IF((C112=0)*AND(E112=0),0,E112*100/C112-100)))</f>
        <v>13.3862849056161</v>
      </c>
      <c r="G112" s="88" t="n">
        <f aca="false">(IF((D112=0)*AND(E112&gt;0),"x",IF((D112=0)*AND(E112=0),0,E112*100/D112-100)))</f>
        <v>-2.75081720612576</v>
      </c>
      <c r="H112" s="67" t="n">
        <v>6133.828</v>
      </c>
      <c r="I112" s="67" t="n">
        <v>6550.648</v>
      </c>
      <c r="J112" s="88" t="n">
        <f aca="false">(IF((H112=0)*AND(I112&gt;0),"x",IF((H112=0)*AND(I112=0),0,I112*100/H112-100)))</f>
        <v>6.79543019465169</v>
      </c>
    </row>
    <row r="113" s="66" customFormat="true" ht="11.1" hidden="false" customHeight="true" outlineLevel="0" collapsed="false">
      <c r="A113" s="66" t="s">
        <v>117</v>
      </c>
      <c r="B113" s="83" t="s">
        <v>115</v>
      </c>
      <c r="C113" s="67" t="n">
        <v>575.199</v>
      </c>
      <c r="D113" s="67" t="n">
        <v>668.901</v>
      </c>
      <c r="E113" s="67" t="n">
        <v>648.128</v>
      </c>
      <c r="F113" s="88" t="n">
        <f aca="false">(IF((C113=0)*AND(E113&gt;0),"x",IF((C113=0)*AND(E113=0),0,E113*100/C113-100)))</f>
        <v>12.6789163402579</v>
      </c>
      <c r="G113" s="88" t="n">
        <f aca="false">(IF((D113=0)*AND(E113&gt;0),"x",IF((D113=0)*AND(E113=0),0,E113*100/D113-100)))</f>
        <v>-3.10554177673527</v>
      </c>
      <c r="H113" s="67" t="n">
        <v>5782.171</v>
      </c>
      <c r="I113" s="67" t="n">
        <v>6221.797</v>
      </c>
      <c r="J113" s="88" t="n">
        <f aca="false">(IF((H113=0)*AND(I113&gt;0),"x",IF((H113=0)*AND(I113=0),0,I113*100/H113-100)))</f>
        <v>7.60313038130487</v>
      </c>
    </row>
    <row r="114" s="66" customFormat="true" ht="26.1" hidden="false" customHeight="true" outlineLevel="0" collapsed="false">
      <c r="A114" s="82" t="s">
        <v>118</v>
      </c>
      <c r="B114" s="83" t="s">
        <v>115</v>
      </c>
      <c r="C114" s="67" t="n">
        <v>20.644</v>
      </c>
      <c r="D114" s="67" t="n">
        <v>23.832</v>
      </c>
      <c r="E114" s="67" t="n">
        <v>27.868</v>
      </c>
      <c r="F114" s="88" t="n">
        <f aca="false">(IF((C114=0)*AND(E114&gt;0),"x",IF((C114=0)*AND(E114=0),0,E114*100/C114-100)))</f>
        <v>34.9932183685332</v>
      </c>
      <c r="G114" s="88" t="n">
        <f aca="false">(IF((D114=0)*AND(E114&gt;0),"x",IF((D114=0)*AND(E114=0),0,E114*100/D114-100)))</f>
        <v>16.9352131587781</v>
      </c>
      <c r="H114" s="67" t="n">
        <v>328.48</v>
      </c>
      <c r="I114" s="67" t="n">
        <v>290.313</v>
      </c>
      <c r="J114" s="88" t="n">
        <f aca="false">(IF((H114=0)*AND(I114&gt;0),"x",IF((H114=0)*AND(I114=0),0,I114*100/H114-100)))</f>
        <v>-11.6192766682903</v>
      </c>
    </row>
    <row r="115" s="66" customFormat="true" ht="11.1" hidden="false" customHeight="true" outlineLevel="0" collapsed="false">
      <c r="A115" s="66" t="s">
        <v>119</v>
      </c>
      <c r="B115" s="83" t="s">
        <v>115</v>
      </c>
      <c r="C115" s="67" t="n">
        <v>575.75</v>
      </c>
      <c r="D115" s="67" t="n">
        <v>671.525</v>
      </c>
      <c r="E115" s="67" t="n">
        <v>648.361</v>
      </c>
      <c r="F115" s="88" t="n">
        <f aca="false">(IF((C115=0)*AND(E115&gt;0),"x",IF((C115=0)*AND(E115=0),0,E115*100/C115-100)))</f>
        <v>12.6115501519757</v>
      </c>
      <c r="G115" s="88" t="n">
        <f aca="false">(IF((D115=0)*AND(E115&gt;0),"x",IF((D115=0)*AND(E115=0),0,E115*100/D115-100)))</f>
        <v>-3.44946204534455</v>
      </c>
      <c r="H115" s="67" t="n">
        <v>5805.348</v>
      </c>
      <c r="I115" s="67" t="n">
        <v>6260.335</v>
      </c>
      <c r="J115" s="88" t="n">
        <f aca="false">(IF((H115=0)*AND(I115&gt;0),"x",IF((H115=0)*AND(I115=0),0,I115*100/H115-100)))</f>
        <v>7.83737684631481</v>
      </c>
    </row>
    <row r="116" s="66" customFormat="true" ht="11.1" hidden="false" customHeight="true" outlineLevel="0" collapsed="false">
      <c r="A116" s="66" t="s">
        <v>120</v>
      </c>
      <c r="B116" s="83" t="s">
        <v>115</v>
      </c>
      <c r="C116" s="67" t="n">
        <v>53.348</v>
      </c>
      <c r="D116" s="67" t="n">
        <v>115.876</v>
      </c>
      <c r="E116" s="67" t="n">
        <v>55.87</v>
      </c>
      <c r="F116" s="88" t="n">
        <f aca="false">(IF((C116=0)*AND(E116&gt;0),"x",IF((C116=0)*AND(E116=0),0,E116*100/C116-100)))</f>
        <v>4.72744995126341</v>
      </c>
      <c r="G116" s="88" t="n">
        <f aca="false">(IF((D116=0)*AND(E116&gt;0),"x",IF((D116=0)*AND(E116=0),0,E116*100/D116-100)))</f>
        <v>-51.7846663674963</v>
      </c>
      <c r="H116" s="67" t="n">
        <v>531.271</v>
      </c>
      <c r="I116" s="67" t="n">
        <v>633.89</v>
      </c>
      <c r="J116" s="88" t="n">
        <f aca="false">(IF((H116=0)*AND(I116&gt;0),"x",IF((H116=0)*AND(I116=0),0,I116*100/H116-100)))</f>
        <v>19.3157541066612</v>
      </c>
    </row>
    <row r="117" s="66" customFormat="true" ht="11.1" hidden="false" customHeight="true" outlineLevel="0" collapsed="false">
      <c r="A117" s="66" t="s">
        <v>121</v>
      </c>
      <c r="B117" s="83" t="s">
        <v>115</v>
      </c>
      <c r="C117" s="67" t="n">
        <v>496.714</v>
      </c>
      <c r="D117" s="67" t="n">
        <v>525.244</v>
      </c>
      <c r="E117" s="67" t="n">
        <v>567.423</v>
      </c>
      <c r="F117" s="88" t="n">
        <f aca="false">(IF((C117=0)*AND(E117&gt;0),"x",IF((C117=0)*AND(E117=0),0,E117*100/C117-100)))</f>
        <v>14.2353547514264</v>
      </c>
      <c r="G117" s="88" t="n">
        <f aca="false">(IF((D117=0)*AND(E117&gt;0),"x",IF((D117=0)*AND(E117=0),0,E117*100/D117-100)))</f>
        <v>8.03036303127689</v>
      </c>
      <c r="H117" s="67" t="n">
        <v>5076.394</v>
      </c>
      <c r="I117" s="67" t="n">
        <v>5342.621</v>
      </c>
      <c r="J117" s="88" t="n">
        <f aca="false">(IF((H117=0)*AND(I117&gt;0),"x",IF((H117=0)*AND(I117=0),0,I117*100/H117-100)))</f>
        <v>5.24441168278112</v>
      </c>
    </row>
    <row r="118" s="66" customFormat="true" ht="11.1" hidden="false" customHeight="true" outlineLevel="0" collapsed="false">
      <c r="A118" s="66" t="s">
        <v>122</v>
      </c>
      <c r="B118" s="83" t="s">
        <v>123</v>
      </c>
      <c r="C118" s="67" t="n">
        <v>3.412</v>
      </c>
      <c r="D118" s="67" t="n">
        <v>12.01</v>
      </c>
      <c r="E118" s="67" t="n">
        <v>3.854</v>
      </c>
      <c r="F118" s="88" t="n">
        <f aca="false">(IF((C118=0)*AND(E118&gt;0),"x",IF((C118=0)*AND(E118=0),0,E118*100/C118-100)))</f>
        <v>12.9542790152403</v>
      </c>
      <c r="G118" s="88" t="n">
        <f aca="false">(IF((D118=0)*AND(E118&gt;0),"x",IF((D118=0)*AND(E118=0),0,E118*100/D118-100)))</f>
        <v>-67.910074937552</v>
      </c>
      <c r="H118" s="67" t="n">
        <v>32.355</v>
      </c>
      <c r="I118" s="67" t="n">
        <v>46.777</v>
      </c>
      <c r="J118" s="88" t="n">
        <f aca="false">(IF((H118=0)*AND(I118&gt;0),"x",IF((H118=0)*AND(I118=0),0,I118*100/H118-100)))</f>
        <v>44.5742543656313</v>
      </c>
    </row>
    <row r="119" s="66" customFormat="true" ht="11.1" hidden="false" customHeight="true" outlineLevel="0" collapsed="false">
      <c r="A119" s="66" t="s">
        <v>124</v>
      </c>
      <c r="B119" s="83" t="s">
        <v>125</v>
      </c>
      <c r="C119" s="67" t="n">
        <v>3.412</v>
      </c>
      <c r="D119" s="67" t="n">
        <v>12.01</v>
      </c>
      <c r="E119" s="67" t="n">
        <v>3.854</v>
      </c>
      <c r="F119" s="88" t="n">
        <f aca="false">(IF((C119=0)*AND(E119&gt;0),"x",IF((C119=0)*AND(E119=0),0,E119*100/C119-100)))</f>
        <v>12.9542790152403</v>
      </c>
      <c r="G119" s="88" t="n">
        <f aca="false">(IF((D119=0)*AND(E119&gt;0),"x",IF((D119=0)*AND(E119=0),0,E119*100/D119-100)))</f>
        <v>-67.910074937552</v>
      </c>
      <c r="H119" s="67" t="n">
        <v>32.355</v>
      </c>
      <c r="I119" s="67" t="n">
        <v>46.777</v>
      </c>
      <c r="J119" s="88" t="n">
        <f aca="false">(IF((H119=0)*AND(I119&gt;0),"x",IF((H119=0)*AND(I119=0),0,I119*100/H119-100)))</f>
        <v>44.5742543656313</v>
      </c>
    </row>
    <row r="120" s="66" customFormat="true" ht="11.1" hidden="false" customHeight="true" outlineLevel="0" collapsed="false">
      <c r="A120" s="66" t="s">
        <v>126</v>
      </c>
      <c r="B120" s="83" t="s">
        <v>127</v>
      </c>
      <c r="C120" s="67" t="n">
        <v>35.997</v>
      </c>
      <c r="D120" s="67" t="n">
        <v>40.598</v>
      </c>
      <c r="E120" s="67" t="n">
        <v>40.749</v>
      </c>
      <c r="F120" s="88" t="n">
        <f aca="false">(IF((C120=0)*AND(E120&gt;0),"x",IF((C120=0)*AND(E120=0),0,E120*100/C120-100)))</f>
        <v>13.2011000916743</v>
      </c>
      <c r="G120" s="88" t="n">
        <f aca="false">(IF((D120=0)*AND(E120&gt;0),"x",IF((D120=0)*AND(E120=0),0,E120*100/D120-100)))</f>
        <v>0.371939504409085</v>
      </c>
      <c r="H120" s="67" t="n">
        <v>400.09</v>
      </c>
      <c r="I120" s="67" t="n">
        <v>420.977</v>
      </c>
      <c r="J120" s="88" t="n">
        <f aca="false">(IF((H120=0)*AND(I120&gt;0),"x",IF((H120=0)*AND(I120=0),0,I120*100/H120-100)))</f>
        <v>5.22057537054162</v>
      </c>
    </row>
    <row r="121" s="66" customFormat="true" ht="26.1" hidden="false" customHeight="true" outlineLevel="0" collapsed="false">
      <c r="A121" s="82" t="s">
        <v>132</v>
      </c>
      <c r="B121" s="83" t="s">
        <v>115</v>
      </c>
      <c r="C121" s="67" t="n">
        <v>6.964</v>
      </c>
      <c r="D121" s="67" t="n">
        <v>24.152</v>
      </c>
      <c r="E121" s="67" t="n">
        <v>7.822</v>
      </c>
      <c r="F121" s="88" t="n">
        <f aca="false">(IF((C121=0)*AND(E121&gt;0),"x",IF((C121=0)*AND(E121=0),0,E121*100/C121-100)))</f>
        <v>12.3205054566341</v>
      </c>
      <c r="G121" s="88" t="n">
        <f aca="false">(IF((D121=0)*AND(E121&gt;0),"x",IF((D121=0)*AND(E121=0),0,E121*100/D121-100)))</f>
        <v>-67.6134481616429</v>
      </c>
      <c r="H121" s="67" t="n">
        <v>66.135</v>
      </c>
      <c r="I121" s="67" t="n">
        <v>94.82</v>
      </c>
      <c r="J121" s="88" t="n">
        <f aca="false">(IF((H121=0)*AND(I121&gt;0),"x",IF((H121=0)*AND(I121=0),0,I121*100/H121-100)))</f>
        <v>43.3734028880321</v>
      </c>
    </row>
    <row r="122" s="66" customFormat="true" ht="11.1" hidden="false" customHeight="true" outlineLevel="0" collapsed="false">
      <c r="A122" s="66" t="s">
        <v>129</v>
      </c>
      <c r="B122" s="83" t="s">
        <v>115</v>
      </c>
      <c r="C122" s="67" t="n">
        <v>288.608</v>
      </c>
      <c r="D122" s="67" t="n">
        <v>311.237</v>
      </c>
      <c r="E122" s="67" t="n">
        <v>316.406</v>
      </c>
      <c r="F122" s="88" t="n">
        <f aca="false">(IF((C122=0)*AND(E122&gt;0),"x",IF((C122=0)*AND(E122=0),0,E122*100/C122-100)))</f>
        <v>9.63174963964964</v>
      </c>
      <c r="G122" s="88" t="n">
        <f aca="false">(IF((D122=0)*AND(E122&gt;0),"x",IF((D122=0)*AND(E122=0),0,E122*100/D122-100)))</f>
        <v>1.6607922579899</v>
      </c>
      <c r="H122" s="67" t="n">
        <v>2988.706</v>
      </c>
      <c r="I122" s="67" t="n">
        <v>3111.55</v>
      </c>
      <c r="J122" s="88" t="n">
        <f aca="false">(IF((H122=0)*AND(I122&gt;0),"x",IF((H122=0)*AND(I122=0),0,I122*100/H122-100)))</f>
        <v>4.1102738108064</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61.416</v>
      </c>
      <c r="D124" s="67" t="n">
        <v>160.799</v>
      </c>
      <c r="E124" s="67" t="n">
        <v>167.351</v>
      </c>
      <c r="F124" s="88" t="n">
        <f aca="false">(IF((C124=0)*AND(E124&gt;0),"x",IF((C124=0)*AND(E124=0),0,E124*100/C124-100)))</f>
        <v>3.67683501016008</v>
      </c>
      <c r="G124" s="88" t="n">
        <f aca="false">(IF((D124=0)*AND(E124&gt;0),"x",IF((D124=0)*AND(E124=0),0,E124*100/D124-100)))</f>
        <v>4.07465220554853</v>
      </c>
      <c r="H124" s="67" t="n">
        <v>1549.56</v>
      </c>
      <c r="I124" s="67" t="n">
        <v>1742.998</v>
      </c>
      <c r="J124" s="88" t="n">
        <f aca="false">(IF((H124=0)*AND(I124&gt;0),"x",IF((H124=0)*AND(I124=0),0,I124*100/H124-100)))</f>
        <v>12.4834146467384</v>
      </c>
    </row>
    <row r="125" s="66" customFormat="true" ht="11.1" hidden="false" customHeight="true" outlineLevel="0" collapsed="false">
      <c r="A125" s="66" t="s">
        <v>100</v>
      </c>
      <c r="B125" s="83" t="s">
        <v>115</v>
      </c>
      <c r="C125" s="67" t="n">
        <v>4.359</v>
      </c>
      <c r="D125" s="67" t="n">
        <v>7.138</v>
      </c>
      <c r="E125" s="67" t="n">
        <v>5.949</v>
      </c>
      <c r="F125" s="88" t="n">
        <f aca="false">(IF((C125=0)*AND(E125&gt;0),"x",IF((C125=0)*AND(E125=0),0,E125*100/C125-100)))</f>
        <v>36.4762560220234</v>
      </c>
      <c r="G125" s="88" t="n">
        <f aca="false">(IF((D125=0)*AND(E125&gt;0),"x",IF((D125=0)*AND(E125=0),0,E125*100/D125-100)))</f>
        <v>-16.657326982348</v>
      </c>
      <c r="H125" s="67" t="n">
        <v>77.5</v>
      </c>
      <c r="I125" s="67" t="n">
        <v>61.391</v>
      </c>
      <c r="J125" s="88" t="n">
        <f aca="false">(IF((H125=0)*AND(I125&gt;0),"x",IF((H125=0)*AND(I125=0),0,I125*100/H125-100)))</f>
        <v>-20.7858064516129</v>
      </c>
    </row>
    <row r="126" s="66" customFormat="true" ht="11.1" hidden="false" customHeight="true" outlineLevel="0" collapsed="false">
      <c r="A126" s="66" t="s">
        <v>101</v>
      </c>
      <c r="B126" s="83" t="s">
        <v>115</v>
      </c>
      <c r="C126" s="67" t="n">
        <v>0</v>
      </c>
      <c r="D126" s="67" t="n">
        <v>0</v>
      </c>
      <c r="E126" s="67" t="n">
        <v>2.685</v>
      </c>
      <c r="F126" s="88" t="str">
        <f aca="false">(IF((C126=0)*AND(E126&gt;0),"x",IF((C126=0)*AND(E126=0),0,E126*100/C126-100)))</f>
        <v>x</v>
      </c>
      <c r="G126" s="88" t="str">
        <f aca="false">(IF((D126=0)*AND(E126&gt;0),"x",IF((D126=0)*AND(E126=0),0,E126*100/D126-100)))</f>
        <v>x</v>
      </c>
      <c r="H126" s="67" t="n">
        <v>0</v>
      </c>
      <c r="I126" s="67" t="n">
        <v>2.685</v>
      </c>
      <c r="J126" s="88" t="str">
        <f aca="false">(IF((H126=0)*AND(I126&gt;0),"x",IF((H126=0)*AND(I126=0),0,I126*100/H126-100)))</f>
        <v>x</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0</v>
      </c>
      <c r="D128" s="67" t="n">
        <v>6.168</v>
      </c>
      <c r="E128" s="67" t="n">
        <v>2.682</v>
      </c>
      <c r="F128" s="88" t="str">
        <f aca="false">(IF((C128=0)*AND(E128&gt;0),"x",IF((C128=0)*AND(E128=0),0,E128*100/C128-100)))</f>
        <v>x</v>
      </c>
      <c r="G128" s="88" t="n">
        <f aca="false">(IF((D128=0)*AND(E128&gt;0),"x",IF((D128=0)*AND(E128=0),0,E128*100/D128-100)))</f>
        <v>-56.5175097276265</v>
      </c>
      <c r="H128" s="67" t="n">
        <v>37.764</v>
      </c>
      <c r="I128" s="67" t="n">
        <v>43.595</v>
      </c>
      <c r="J128" s="88" t="n">
        <f aca="false">(IF((H128=0)*AND(I128&gt;0),"x",IF((H128=0)*AND(I128=0),0,I128*100/H128-100)))</f>
        <v>15.4406312890584</v>
      </c>
    </row>
    <row r="129" s="66" customFormat="true" ht="11.1" hidden="false" customHeight="true" outlineLevel="0" collapsed="false">
      <c r="A129" s="66" t="s">
        <v>104</v>
      </c>
      <c r="B129" s="83" t="s">
        <v>115</v>
      </c>
      <c r="C129" s="67" t="n">
        <v>39.504</v>
      </c>
      <c r="D129" s="67" t="n">
        <v>44.407</v>
      </c>
      <c r="E129" s="67" t="n">
        <v>41.464</v>
      </c>
      <c r="F129" s="88" t="n">
        <f aca="false">(IF((C129=0)*AND(E129&gt;0),"x",IF((C129=0)*AND(E129=0),0,E129*100/C129-100)))</f>
        <v>4.9615228837586</v>
      </c>
      <c r="G129" s="88" t="n">
        <f aca="false">(IF((D129=0)*AND(E129&gt;0),"x",IF((D129=0)*AND(E129=0),0,E129*100/D129-100)))</f>
        <v>-6.62733352849776</v>
      </c>
      <c r="H129" s="67" t="n">
        <v>432.322</v>
      </c>
      <c r="I129" s="67" t="n">
        <v>467.087</v>
      </c>
      <c r="J129" s="88" t="n">
        <f aca="false">(IF((H129=0)*AND(I129&gt;0),"x",IF((H129=0)*AND(I129=0),0,I129*100/H129-100)))</f>
        <v>8.04145983780607</v>
      </c>
    </row>
    <row r="130" s="66" customFormat="true" ht="11.1" hidden="false" customHeight="true" outlineLevel="0" collapsed="false">
      <c r="A130" s="66" t="s">
        <v>105</v>
      </c>
      <c r="B130" s="83" t="s">
        <v>115</v>
      </c>
      <c r="C130" s="67" t="n">
        <v>36.791</v>
      </c>
      <c r="D130" s="67" t="n">
        <v>43.564</v>
      </c>
      <c r="E130" s="67" t="n">
        <v>24.262</v>
      </c>
      <c r="F130" s="88" t="n">
        <f aca="false">(IF((C130=0)*AND(E130&gt;0),"x",IF((C130=0)*AND(E130=0),0,E130*100/C130-100)))</f>
        <v>-34.0545242042891</v>
      </c>
      <c r="G130" s="88" t="n">
        <f aca="false">(IF((D130=0)*AND(E130&gt;0),"x",IF((D130=0)*AND(E130=0),0,E130*100/D130-100)))</f>
        <v>-44.3072261500321</v>
      </c>
      <c r="H130" s="67" t="n">
        <v>455.54</v>
      </c>
      <c r="I130" s="67" t="n">
        <v>341.123</v>
      </c>
      <c r="J130" s="88" t="n">
        <f aca="false">(IF((H130=0)*AND(I130&gt;0),"x",IF((H130=0)*AND(I130=0),0,I130*100/H130-100)))</f>
        <v>-25.1167844755675</v>
      </c>
    </row>
    <row r="131" s="66" customFormat="true" ht="11.1" hidden="false" customHeight="true" outlineLevel="0" collapsed="false">
      <c r="A131" s="66" t="s">
        <v>106</v>
      </c>
      <c r="B131" s="83" t="s">
        <v>115</v>
      </c>
      <c r="C131" s="67" t="n">
        <v>8.462</v>
      </c>
      <c r="D131" s="67" t="n">
        <v>31.078</v>
      </c>
      <c r="E131" s="67" t="n">
        <v>55.092</v>
      </c>
      <c r="F131" s="88" t="n">
        <f aca="false">(IF((C131=0)*AND(E131&gt;0),"x",IF((C131=0)*AND(E131=0),0,E131*100/C131-100)))</f>
        <v>551.051760813047</v>
      </c>
      <c r="G131" s="88" t="n">
        <f aca="false">(IF((D131=0)*AND(E131&gt;0),"x",IF((D131=0)*AND(E131=0),0,E131*100/D131-100)))</f>
        <v>77.2700946006821</v>
      </c>
      <c r="H131" s="67" t="n">
        <v>159.113</v>
      </c>
      <c r="I131" s="67" t="n">
        <v>253.413</v>
      </c>
      <c r="J131" s="88" t="n">
        <f aca="false">(IF((H131=0)*AND(I131&gt;0),"x",IF((H131=0)*AND(I131=0),0,I131*100/H131-100)))</f>
        <v>59.2660561990535</v>
      </c>
    </row>
    <row r="132" s="66" customFormat="true" ht="11.1" hidden="false" customHeight="true" outlineLevel="0" collapsed="false">
      <c r="A132" s="66" t="s">
        <v>107</v>
      </c>
      <c r="B132" s="83" t="s">
        <v>115</v>
      </c>
      <c r="C132" s="67" t="n">
        <v>89.442</v>
      </c>
      <c r="D132" s="67" t="n">
        <v>94.14</v>
      </c>
      <c r="E132" s="67" t="n">
        <v>89.764</v>
      </c>
      <c r="F132" s="88" t="n">
        <f aca="false">(IF((C132=0)*AND(E132&gt;0),"x",IF((C132=0)*AND(E132=0),0,E132*100/C132-100)))</f>
        <v>0.360009838778211</v>
      </c>
      <c r="G132" s="88" t="n">
        <f aca="false">(IF((D132=0)*AND(E132&gt;0),"x",IF((D132=0)*AND(E132=0),0,E132*100/D132-100)))</f>
        <v>-4.6483960059486</v>
      </c>
      <c r="H132" s="67" t="n">
        <v>1210.402</v>
      </c>
      <c r="I132" s="67" t="n">
        <v>968.417</v>
      </c>
      <c r="J132" s="88" t="n">
        <f aca="false">(IF((H132=0)*AND(I132&gt;0),"x",IF((H132=0)*AND(I132=0),0,I132*100/H132-100)))</f>
        <v>-19.9921183210206</v>
      </c>
    </row>
    <row r="133" s="66" customFormat="true" ht="11.1" hidden="false" customHeight="true" outlineLevel="0" collapsed="false">
      <c r="A133" s="66" t="s">
        <v>108</v>
      </c>
      <c r="B133" s="83" t="s">
        <v>115</v>
      </c>
      <c r="C133" s="67" t="n">
        <v>1164.795</v>
      </c>
      <c r="D133" s="67" t="n">
        <v>1316.731</v>
      </c>
      <c r="E133" s="67" t="n">
        <v>1319.561</v>
      </c>
      <c r="F133" s="88" t="n">
        <f aca="false">(IF((C133=0)*AND(E133&gt;0),"x",IF((C133=0)*AND(E133=0),0,E133*100/C133-100)))</f>
        <v>13.2869732442189</v>
      </c>
      <c r="G133" s="88" t="n">
        <f aca="false">(IF((D133=0)*AND(E133&gt;0),"x",IF((D133=0)*AND(E133=0),0,E133*100/D133-100)))</f>
        <v>0.214926207403039</v>
      </c>
      <c r="H133" s="67" t="n">
        <v>11908.715</v>
      </c>
      <c r="I133" s="67" t="n">
        <v>12413.664</v>
      </c>
      <c r="J133" s="88" t="n">
        <f aca="false">(IF((H133=0)*AND(I133&gt;0),"x",IF((H133=0)*AND(I133=0),0,I133*100/H133-100)))</f>
        <v>4.24016361127126</v>
      </c>
    </row>
    <row r="134" s="66" customFormat="true" ht="11.1" hidden="false" customHeight="true" outlineLevel="0" collapsed="false">
      <c r="A134" s="66" t="s">
        <v>116</v>
      </c>
      <c r="B134" s="83" t="s">
        <v>115</v>
      </c>
      <c r="C134" s="67" t="n">
        <v>758.518</v>
      </c>
      <c r="D134" s="67" t="n">
        <v>856.424</v>
      </c>
      <c r="E134" s="67" t="n">
        <v>894.476</v>
      </c>
      <c r="F134" s="88" t="n">
        <f aca="false">(IF((C134=0)*AND(E134&gt;0),"x",IF((C134=0)*AND(E134=0),0,E134*100/C134-100)))</f>
        <v>17.9241626434706</v>
      </c>
      <c r="G134" s="88" t="n">
        <f aca="false">(IF((D134=0)*AND(E134&gt;0),"x",IF((D134=0)*AND(E134=0),0,E134*100/D134-100)))</f>
        <v>4.44312630192522</v>
      </c>
      <c r="H134" s="67" t="n">
        <v>7654.255</v>
      </c>
      <c r="I134" s="67" t="n">
        <v>8068.883</v>
      </c>
      <c r="J134" s="88" t="n">
        <f aca="false">(IF((H134=0)*AND(I134&gt;0),"x",IF((H134=0)*AND(I134=0),0,I134*100/H134-100)))</f>
        <v>5.4169608929935</v>
      </c>
    </row>
    <row r="135" s="87" customFormat="true" ht="16.5" hidden="false" customHeight="true" outlineLevel="0" collapsed="false">
      <c r="A135" s="85" t="s">
        <v>95</v>
      </c>
      <c r="B135" s="86" t="s">
        <v>115</v>
      </c>
      <c r="C135" s="67" t="n">
        <v>1504.769</v>
      </c>
      <c r="D135" s="67" t="n">
        <v>1704.025</v>
      </c>
      <c r="E135" s="67" t="n">
        <v>1708.81</v>
      </c>
      <c r="F135" s="88" t="n">
        <f aca="false">(IF((C135=0)*AND(E135&gt;0),"x",IF((C135=0)*AND(E135=0),0,E135*100/C135-100)))</f>
        <v>13.5596227726648</v>
      </c>
      <c r="G135" s="88" t="n">
        <f aca="false">(IF((D135=0)*AND(E135&gt;0),"x",IF((D135=0)*AND(E135=0),0,E135*100/D135-100)))</f>
        <v>0.280805739352417</v>
      </c>
      <c r="H135" s="67" t="n">
        <v>15830.936</v>
      </c>
      <c r="I135" s="67" t="n">
        <v>16294.373</v>
      </c>
      <c r="J135" s="88" t="n">
        <f aca="false">(IF((H135=0)*AND(I135&gt;0),"x",IF((H135=0)*AND(I135=0),0,I135*100/H135-100)))</f>
        <v>2.92741376757509</v>
      </c>
    </row>
    <row r="136" s="66" customFormat="true" ht="11.1" hidden="false" customHeight="true" outlineLevel="0" collapsed="false">
      <c r="A136" s="66" t="s">
        <v>117</v>
      </c>
      <c r="B136" s="83" t="s">
        <v>115</v>
      </c>
      <c r="C136" s="67" t="n">
        <v>1389.154</v>
      </c>
      <c r="D136" s="67" t="n">
        <v>1559.33</v>
      </c>
      <c r="E136" s="67" t="n">
        <v>1569.406</v>
      </c>
      <c r="F136" s="88" t="n">
        <f aca="false">(IF((C136=0)*AND(E136&gt;0),"x",IF((C136=0)*AND(E136=0),0,E136*100/C136-100)))</f>
        <v>12.975667204644</v>
      </c>
      <c r="G136" s="88" t="n">
        <f aca="false">(IF((D136=0)*AND(E136&gt;0),"x",IF((D136=0)*AND(E136=0),0,E136*100/D136-100)))</f>
        <v>0.646174959758369</v>
      </c>
      <c r="H136" s="67" t="n">
        <v>14258.043</v>
      </c>
      <c r="I136" s="67" t="n">
        <v>14926.5</v>
      </c>
      <c r="J136" s="88" t="n">
        <f aca="false">(IF((H136=0)*AND(I136&gt;0),"x",IF((H136=0)*AND(I136=0),0,I136*100/H136-100)))</f>
        <v>4.68828015177118</v>
      </c>
    </row>
    <row r="137" s="66" customFormat="true" ht="25.5" hidden="false" customHeight="true" outlineLevel="0" collapsed="false">
      <c r="A137" s="82" t="s">
        <v>118</v>
      </c>
      <c r="B137" s="83" t="s">
        <v>115</v>
      </c>
      <c r="C137" s="67" t="n">
        <v>88.782</v>
      </c>
      <c r="D137" s="67" t="n">
        <v>111.398</v>
      </c>
      <c r="E137" s="67" t="n">
        <v>112.458</v>
      </c>
      <c r="F137" s="88" t="n">
        <f aca="false">(IF((C137=0)*AND(E137&gt;0),"x",IF((C137=0)*AND(E137=0),0,E137*100/C137-100)))</f>
        <v>26.6675677502196</v>
      </c>
      <c r="G137" s="88" t="n">
        <f aca="false">(IF((D137=0)*AND(E137&gt;0),"x",IF((D137=0)*AND(E137=0),0,E137*100/D137-100)))</f>
        <v>0.951543115675321</v>
      </c>
      <c r="H137" s="67" t="n">
        <v>999.494</v>
      </c>
      <c r="I137" s="67" t="n">
        <v>1001.535</v>
      </c>
      <c r="J137" s="88" t="n">
        <f aca="false">(IF((H137=0)*AND(I137&gt;0),"x",IF((H137=0)*AND(I137=0),0,I137*100/H137-100)))</f>
        <v>0.204203326883402</v>
      </c>
    </row>
    <row r="138" s="66" customFormat="true" ht="11.1" hidden="false" customHeight="true" outlineLevel="0" collapsed="false">
      <c r="A138" s="66" t="s">
        <v>119</v>
      </c>
      <c r="B138" s="83" t="s">
        <v>115</v>
      </c>
      <c r="C138" s="67" t="n">
        <v>1415.987</v>
      </c>
      <c r="D138" s="67" t="n">
        <v>1592.627</v>
      </c>
      <c r="E138" s="67" t="n">
        <v>1596.352</v>
      </c>
      <c r="F138" s="88" t="n">
        <f aca="false">(IF((C138=0)*AND(E138&gt;0),"x",IF((C138=0)*AND(E138=0),0,E138*100/C138-100)))</f>
        <v>12.7377581856331</v>
      </c>
      <c r="G138" s="88" t="n">
        <f aca="false">(IF((D138=0)*AND(E138&gt;0),"x",IF((D138=0)*AND(E138=0),0,E138*100/D138-100)))</f>
        <v>0.233890295718965</v>
      </c>
      <c r="H138" s="67" t="n">
        <v>14831.442</v>
      </c>
      <c r="I138" s="67" t="n">
        <v>15292.838</v>
      </c>
      <c r="J138" s="88" t="n">
        <f aca="false">(IF((H138=0)*AND(I138&gt;0),"x",IF((H138=0)*AND(I138=0),0,I138*100/H138-100)))</f>
        <v>3.11093149270315</v>
      </c>
    </row>
    <row r="139" s="66" customFormat="true" ht="11.1" hidden="false" customHeight="true" outlineLevel="0" collapsed="false">
      <c r="A139" s="66" t="s">
        <v>120</v>
      </c>
      <c r="B139" s="83" t="s">
        <v>115</v>
      </c>
      <c r="C139" s="67" t="n">
        <v>76.162</v>
      </c>
      <c r="D139" s="67" t="n">
        <v>177.979</v>
      </c>
      <c r="E139" s="67" t="n">
        <v>98.598</v>
      </c>
      <c r="F139" s="88" t="n">
        <f aca="false">(IF((C139=0)*AND(E139&gt;0),"x",IF((C139=0)*AND(E139=0),0,E139*100/C139-100)))</f>
        <v>29.4582600246842</v>
      </c>
      <c r="G139" s="88" t="n">
        <f aca="false">(IF((D139=0)*AND(E139&gt;0),"x",IF((D139=0)*AND(E139=0),0,E139*100/D139-100)))</f>
        <v>-44.601329370319</v>
      </c>
      <c r="H139" s="67" t="n">
        <v>778.141</v>
      </c>
      <c r="I139" s="67" t="n">
        <v>974.21</v>
      </c>
      <c r="J139" s="88" t="n">
        <f aca="false">(IF((H139=0)*AND(I139&gt;0),"x",IF((H139=0)*AND(I139=0),0,I139*100/H139-100)))</f>
        <v>25.1971043808256</v>
      </c>
    </row>
    <row r="140" s="66" customFormat="true" ht="11.1" hidden="false" customHeight="true" outlineLevel="0" collapsed="false">
      <c r="A140" s="66" t="s">
        <v>121</v>
      </c>
      <c r="B140" s="83" t="s">
        <v>115</v>
      </c>
      <c r="C140" s="67" t="n">
        <v>1284.107</v>
      </c>
      <c r="D140" s="67" t="n">
        <v>1350.68</v>
      </c>
      <c r="E140" s="67" t="n">
        <v>1442.35</v>
      </c>
      <c r="F140" s="88" t="n">
        <f aca="false">(IF((C140=0)*AND(E140&gt;0),"x",IF((C140=0)*AND(E140=0),0,E140*100/C140-100)))</f>
        <v>12.3231942509464</v>
      </c>
      <c r="G140" s="88" t="n">
        <f aca="false">(IF((D140=0)*AND(E140&gt;0),"x",IF((D140=0)*AND(E140=0),0,E140*100/D140-100)))</f>
        <v>6.78695175763319</v>
      </c>
      <c r="H140" s="67" t="n">
        <v>13262.547</v>
      </c>
      <c r="I140" s="67" t="n">
        <v>13670.399</v>
      </c>
      <c r="J140" s="88" t="n">
        <f aca="false">(IF((H140=0)*AND(I140&gt;0),"x",IF((H140=0)*AND(I140=0),0,I140*100/H140-100)))</f>
        <v>3.0752162461705</v>
      </c>
    </row>
    <row r="141" s="66" customFormat="true" ht="11.1" hidden="false" customHeight="true" outlineLevel="0" collapsed="false">
      <c r="A141" s="66" t="s">
        <v>122</v>
      </c>
      <c r="B141" s="83" t="s">
        <v>123</v>
      </c>
      <c r="C141" s="67" t="n">
        <v>4.733</v>
      </c>
      <c r="D141" s="67" t="n">
        <v>17.759</v>
      </c>
      <c r="E141" s="67" t="n">
        <v>8.258</v>
      </c>
      <c r="F141" s="88" t="n">
        <f aca="false">(IF((C141=0)*AND(E141&gt;0),"x",IF((C141=0)*AND(E141=0),0,E141*100/C141-100)))</f>
        <v>74.477075850412</v>
      </c>
      <c r="G141" s="88" t="n">
        <f aca="false">(IF((D141=0)*AND(E141&gt;0),"x",IF((D141=0)*AND(E141=0),0,E141*100/D141-100)))</f>
        <v>-53.4996339884003</v>
      </c>
      <c r="H141" s="67" t="n">
        <v>46.704</v>
      </c>
      <c r="I141" s="67" t="n">
        <v>72.425</v>
      </c>
      <c r="J141" s="88" t="n">
        <f aca="false">(IF((H141=0)*AND(I141&gt;0),"x",IF((H141=0)*AND(I141=0),0,I141*100/H141-100)))</f>
        <v>55.0723706748886</v>
      </c>
    </row>
    <row r="142" s="66" customFormat="true" ht="11.1" hidden="false" customHeight="true" outlineLevel="0" collapsed="false">
      <c r="A142" s="66" t="s">
        <v>124</v>
      </c>
      <c r="B142" s="83" t="s">
        <v>125</v>
      </c>
      <c r="C142" s="67" t="n">
        <v>4.733</v>
      </c>
      <c r="D142" s="67" t="n">
        <v>17.759</v>
      </c>
      <c r="E142" s="67" t="n">
        <v>8.258</v>
      </c>
      <c r="F142" s="88" t="n">
        <f aca="false">(IF((C142=0)*AND(E142&gt;0),"x",IF((C142=0)*AND(E142=0),0,E142*100/C142-100)))</f>
        <v>74.477075850412</v>
      </c>
      <c r="G142" s="88" t="n">
        <f aca="false">(IF((D142=0)*AND(E142&gt;0),"x",IF((D142=0)*AND(E142=0),0,E142*100/D142-100)))</f>
        <v>-53.4996339884003</v>
      </c>
      <c r="H142" s="67" t="n">
        <v>46.704</v>
      </c>
      <c r="I142" s="67" t="n">
        <v>72.425</v>
      </c>
      <c r="J142" s="88" t="n">
        <f aca="false">(IF((H142=0)*AND(I142&gt;0),"x",IF((H142=0)*AND(I142=0),0,I142*100/H142-100)))</f>
        <v>55.0723706748886</v>
      </c>
    </row>
    <row r="143" s="66" customFormat="true" ht="11.1" hidden="false" customHeight="true" outlineLevel="0" collapsed="false">
      <c r="A143" s="66" t="s">
        <v>126</v>
      </c>
      <c r="B143" s="83" t="s">
        <v>127</v>
      </c>
      <c r="C143" s="67" t="n">
        <v>77.292</v>
      </c>
      <c r="D143" s="67" t="n">
        <v>84.473</v>
      </c>
      <c r="E143" s="67" t="n">
        <v>87.725</v>
      </c>
      <c r="F143" s="88" t="n">
        <f aca="false">(IF((C143=0)*AND(E143&gt;0),"x",IF((C143=0)*AND(E143=0),0,E143*100/C143-100)))</f>
        <v>13.4981628111577</v>
      </c>
      <c r="G143" s="88" t="n">
        <f aca="false">(IF((D143=0)*AND(E143&gt;0),"x",IF((D143=0)*AND(E143=0),0,E143*100/D143-100)))</f>
        <v>3.84975080795047</v>
      </c>
      <c r="H143" s="67" t="n">
        <v>844.603</v>
      </c>
      <c r="I143" s="67" t="n">
        <v>883.246</v>
      </c>
      <c r="J143" s="88" t="n">
        <f aca="false">(IF((H143=0)*AND(I143&gt;0),"x",IF((H143=0)*AND(I143=0),0,I143*100/H143-100)))</f>
        <v>4.57528566675704</v>
      </c>
    </row>
    <row r="144" s="66" customFormat="true" ht="25.5" hidden="false" customHeight="true" outlineLevel="0" collapsed="false">
      <c r="A144" s="82" t="s">
        <v>128</v>
      </c>
      <c r="B144" s="83" t="s">
        <v>115</v>
      </c>
      <c r="C144" s="67" t="n">
        <v>9.677</v>
      </c>
      <c r="D144" s="67" t="n">
        <v>35.718</v>
      </c>
      <c r="E144" s="67" t="n">
        <v>16.698</v>
      </c>
      <c r="F144" s="88" t="n">
        <f aca="false">(IF((C144=0)*AND(E144&gt;0),"x",IF((C144=0)*AND(E144=0),0,E144*100/C144-100)))</f>
        <v>72.5534773173504</v>
      </c>
      <c r="G144" s="88" t="n">
        <f aca="false">(IF((D144=0)*AND(E144&gt;0),"x",IF((D144=0)*AND(E144=0),0,E144*100/D144-100)))</f>
        <v>-53.250461951957</v>
      </c>
      <c r="H144" s="67" t="n">
        <v>95.554</v>
      </c>
      <c r="I144" s="67" t="n">
        <v>146.914</v>
      </c>
      <c r="J144" s="88" t="n">
        <f aca="false">(IF((H144=0)*AND(I144&gt;0),"x",IF((H144=0)*AND(I144=0),0,I144*100/H144-100)))</f>
        <v>53.7497122046173</v>
      </c>
    </row>
    <row r="145" s="66" customFormat="true" ht="11.1" hidden="false" customHeight="true" outlineLevel="0" collapsed="false">
      <c r="A145" s="66" t="s">
        <v>129</v>
      </c>
      <c r="B145" s="83" t="s">
        <v>115</v>
      </c>
      <c r="C145" s="67" t="n">
        <v>590.251</v>
      </c>
      <c r="D145" s="67" t="n">
        <v>627.96</v>
      </c>
      <c r="E145" s="67" t="n">
        <v>657.886</v>
      </c>
      <c r="F145" s="88" t="n">
        <f aca="false">(IF((C145=0)*AND(E145&gt;0),"x",IF((C145=0)*AND(E145=0),0,E145*100/C145-100)))</f>
        <v>11.4586845257356</v>
      </c>
      <c r="G145" s="88" t="n">
        <f aca="false">(IF((D145=0)*AND(E145&gt;0),"x",IF((D145=0)*AND(E145=0),0,E145*100/D145-100)))</f>
        <v>4.76559016497865</v>
      </c>
      <c r="H145" s="67" t="n">
        <v>6139.827</v>
      </c>
      <c r="I145" s="67" t="n">
        <v>6348.566</v>
      </c>
      <c r="J145" s="88" t="n">
        <f aca="false">(IF((H145=0)*AND(I145&gt;0),"x",IF((H145=0)*AND(I145=0),0,I145*100/H145-100)))</f>
        <v>3.39975377156391</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16.384</v>
      </c>
      <c r="D157" s="67" t="n">
        <v>126.602</v>
      </c>
      <c r="E157" s="67" t="n">
        <v>121.769</v>
      </c>
      <c r="F157" s="88" t="n">
        <f aca="false">(IF((C157=0)*AND(E157&gt;0),"x",IF((C157=0)*AND(E157=0),0,E157*100/C157-100)))</f>
        <v>4.62692466318396</v>
      </c>
      <c r="G157" s="88" t="n">
        <f aca="false">(IF((D157=0)*AND(E157&gt;0),"x",IF((D157=0)*AND(E157=0),0,E157*100/D157-100)))</f>
        <v>-3.81747523735801</v>
      </c>
      <c r="H157" s="67" t="n">
        <v>1235.538</v>
      </c>
      <c r="I157" s="67" t="n">
        <v>1230.55</v>
      </c>
      <c r="J157" s="88" t="n">
        <f aca="false">(IF((H157=0)*AND(I157&gt;0),"x",IF((H157=0)*AND(I157=0),0,I157*100/H157-100)))</f>
        <v>-0.403710772149466</v>
      </c>
    </row>
    <row r="158" s="66" customFormat="true" ht="11.1" hidden="false" customHeight="true" outlineLevel="0" collapsed="false">
      <c r="A158" s="66" t="s">
        <v>116</v>
      </c>
      <c r="B158" s="83" t="s">
        <v>115</v>
      </c>
      <c r="C158" s="67" t="n">
        <v>116.384</v>
      </c>
      <c r="D158" s="67" t="n">
        <v>126.602</v>
      </c>
      <c r="E158" s="67" t="n">
        <v>121.769</v>
      </c>
      <c r="F158" s="88" t="n">
        <f aca="false">(IF((C158=0)*AND(E158&gt;0),"x",IF((C158=0)*AND(E158=0),0,E158*100/C158-100)))</f>
        <v>4.62692466318396</v>
      </c>
      <c r="G158" s="88" t="n">
        <f aca="false">(IF((D158=0)*AND(E158&gt;0),"x",IF((D158=0)*AND(E158=0),0,E158*100/D158-100)))</f>
        <v>-3.81747523735801</v>
      </c>
      <c r="H158" s="67" t="n">
        <v>1235.538</v>
      </c>
      <c r="I158" s="67" t="n">
        <v>1230.55</v>
      </c>
      <c r="J158" s="88" t="n">
        <f aca="false">(IF((H158=0)*AND(I158&gt;0),"x",IF((H158=0)*AND(I158=0),0,I158*100/H158-100)))</f>
        <v>-0.403710772149466</v>
      </c>
    </row>
    <row r="159" s="87" customFormat="true" ht="16.5" hidden="false" customHeight="true" outlineLevel="0" collapsed="false">
      <c r="A159" s="85" t="s">
        <v>93</v>
      </c>
      <c r="B159" s="86" t="s">
        <v>115</v>
      </c>
      <c r="C159" s="67" t="n">
        <v>116.384</v>
      </c>
      <c r="D159" s="67" t="n">
        <v>126.602</v>
      </c>
      <c r="E159" s="67" t="n">
        <v>121.769</v>
      </c>
      <c r="F159" s="88" t="n">
        <f aca="false">(IF((C159=0)*AND(E159&gt;0),"x",IF((C159=0)*AND(E159=0),0,E159*100/C159-100)))</f>
        <v>4.62692466318396</v>
      </c>
      <c r="G159" s="88" t="n">
        <f aca="false">(IF((D159=0)*AND(E159&gt;0),"x",IF((D159=0)*AND(E159=0),0,E159*100/D159-100)))</f>
        <v>-3.81747523735801</v>
      </c>
      <c r="H159" s="67" t="n">
        <v>1244.238</v>
      </c>
      <c r="I159" s="67" t="n">
        <v>1230.55</v>
      </c>
      <c r="J159" s="88" t="n">
        <f aca="false">(IF((H159=0)*AND(I159&gt;0),"x",IF((H159=0)*AND(I159=0),0,I159*100/H159-100)))</f>
        <v>-1.10011107199749</v>
      </c>
    </row>
    <row r="160" s="66" customFormat="true" ht="11.1" hidden="false" customHeight="true" outlineLevel="0" collapsed="false">
      <c r="A160" s="66" t="s">
        <v>117</v>
      </c>
      <c r="B160" s="83" t="s">
        <v>115</v>
      </c>
      <c r="C160" s="67" t="n">
        <v>116.384</v>
      </c>
      <c r="D160" s="67" t="n">
        <v>126.602</v>
      </c>
      <c r="E160" s="67" t="n">
        <v>121.769</v>
      </c>
      <c r="F160" s="88" t="n">
        <f aca="false">(IF((C160=0)*AND(E160&gt;0),"x",IF((C160=0)*AND(E160=0),0,E160*100/C160-100)))</f>
        <v>4.62692466318396</v>
      </c>
      <c r="G160" s="88" t="n">
        <f aca="false">(IF((D160=0)*AND(E160&gt;0),"x",IF((D160=0)*AND(E160=0),0,E160*100/D160-100)))</f>
        <v>-3.81747523735801</v>
      </c>
      <c r="H160" s="67" t="n">
        <v>1235.538</v>
      </c>
      <c r="I160" s="67" t="n">
        <v>1230.55</v>
      </c>
      <c r="J160" s="88" t="n">
        <f aca="false">(IF((H160=0)*AND(I160&gt;0),"x",IF((H160=0)*AND(I160=0),0,I160*100/H160-100)))</f>
        <v>-0.403710772149466</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16.384</v>
      </c>
      <c r="D162" s="67" t="n">
        <v>126.602</v>
      </c>
      <c r="E162" s="67" t="n">
        <v>121.769</v>
      </c>
      <c r="F162" s="88" t="n">
        <f aca="false">(IF((C162=0)*AND(E162&gt;0),"x",IF((C162=0)*AND(E162=0),0,E162*100/C162-100)))</f>
        <v>4.62692466318396</v>
      </c>
      <c r="G162" s="88" t="n">
        <f aca="false">(IF((D162=0)*AND(E162&gt;0),"x",IF((D162=0)*AND(E162=0),0,E162*100/D162-100)))</f>
        <v>-3.81747523735801</v>
      </c>
      <c r="H162" s="67" t="n">
        <v>1235.538</v>
      </c>
      <c r="I162" s="67" t="n">
        <v>1230.55</v>
      </c>
      <c r="J162" s="88" t="n">
        <f aca="false">(IF((H162=0)*AND(I162&gt;0),"x",IF((H162=0)*AND(I162=0),0,I162*100/H162-100)))</f>
        <v>-0.403710772149466</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16.384</v>
      </c>
      <c r="D164" s="67" t="n">
        <v>126.602</v>
      </c>
      <c r="E164" s="67" t="n">
        <v>121.769</v>
      </c>
      <c r="F164" s="88" t="n">
        <f aca="false">(IF((C164=0)*AND(E164&gt;0),"x",IF((C164=0)*AND(E164=0),0,E164*100/C164-100)))</f>
        <v>4.62692466318396</v>
      </c>
      <c r="G164" s="88" t="n">
        <f aca="false">(IF((D164=0)*AND(E164&gt;0),"x",IF((D164=0)*AND(E164=0),0,E164*100/D164-100)))</f>
        <v>-3.81747523735801</v>
      </c>
      <c r="H164" s="67" t="n">
        <v>1235.538</v>
      </c>
      <c r="I164" s="67" t="n">
        <v>1230.55</v>
      </c>
      <c r="J164" s="88" t="n">
        <f aca="false">(IF((H164=0)*AND(I164&gt;0),"x",IF((H164=0)*AND(I164=0),0,I164*100/H164-100)))</f>
        <v>-0.403710772149466</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56.975</v>
      </c>
      <c r="D167" s="67" t="n">
        <v>72.993</v>
      </c>
      <c r="E167" s="67" t="n">
        <v>55.51</v>
      </c>
      <c r="F167" s="88" t="n">
        <f aca="false">(IF((C167=0)*AND(E167&gt;0),"x",IF((C167=0)*AND(E167=0),0,E167*100/C167-100)))</f>
        <v>-2.57130320315929</v>
      </c>
      <c r="G167" s="88" t="n">
        <f aca="false">(IF((D167=0)*AND(E167&gt;0),"x",IF((D167=0)*AND(E167=0),0,E167*100/D167-100)))</f>
        <v>-23.9516117983916</v>
      </c>
      <c r="H167" s="67" t="n">
        <v>892.107</v>
      </c>
      <c r="I167" s="67" t="n">
        <v>875.579</v>
      </c>
      <c r="J167" s="88" t="n">
        <f aca="false">(IF((H167=0)*AND(I167&gt;0),"x",IF((H167=0)*AND(I167=0),0,I167*100/H167-100)))</f>
        <v>-1.85269255817968</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199.485</v>
      </c>
      <c r="D169" s="67" t="n">
        <v>222.676</v>
      </c>
      <c r="E169" s="67" t="n">
        <v>196.023</v>
      </c>
      <c r="F169" s="88" t="n">
        <f aca="false">(IF((C169=0)*AND(E169&gt;0),"x",IF((C169=0)*AND(E169=0),0,E169*100/C169-100)))</f>
        <v>-1.73546883224303</v>
      </c>
      <c r="G169" s="88" t="n">
        <f aca="false">(IF((D169=0)*AND(E169&gt;0),"x",IF((D169=0)*AND(E169=0),0,E169*100/D169-100)))</f>
        <v>-11.9694084679085</v>
      </c>
      <c r="H169" s="67" t="n">
        <v>2704.041</v>
      </c>
      <c r="I169" s="67" t="n">
        <v>2438.471</v>
      </c>
      <c r="J169" s="88" t="n">
        <f aca="false">(IF((H169=0)*AND(I169&gt;0),"x",IF((H169=0)*AND(I169=0),0,I169*100/H169-100)))</f>
        <v>-9.821226823114</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77.044</v>
      </c>
      <c r="D180" s="67" t="n">
        <v>189.633</v>
      </c>
      <c r="E180" s="67" t="n">
        <v>181.74</v>
      </c>
      <c r="F180" s="88" t="n">
        <f aca="false">(IF((C180=0)*AND(E180&gt;0),"x",IF((C180=0)*AND(E180=0),0,E180*100/C180-100)))</f>
        <v>2.65244797903345</v>
      </c>
      <c r="G180" s="88" t="n">
        <f aca="false">(IF((D180=0)*AND(E180&gt;0),"x",IF((D180=0)*AND(E180=0),0,E180*100/D180-100)))</f>
        <v>-4.16225024125548</v>
      </c>
      <c r="H180" s="67" t="n">
        <v>1796.541</v>
      </c>
      <c r="I180" s="67" t="n">
        <v>1874.338</v>
      </c>
      <c r="J180" s="88" t="n">
        <f aca="false">(IF((H180=0)*AND(I180&gt;0),"x",IF((H180=0)*AND(I180=0),0,I180*100/H180-100)))</f>
        <v>4.33037709687672</v>
      </c>
    </row>
    <row r="181" s="66" customFormat="true" ht="11.1" hidden="false" customHeight="true" outlineLevel="0" collapsed="false">
      <c r="A181" s="66" t="s">
        <v>116</v>
      </c>
      <c r="B181" s="83" t="s">
        <v>115</v>
      </c>
      <c r="C181" s="67" t="n">
        <v>177.044</v>
      </c>
      <c r="D181" s="67" t="n">
        <v>189.633</v>
      </c>
      <c r="E181" s="67" t="n">
        <v>181.74</v>
      </c>
      <c r="F181" s="88" t="n">
        <f aca="false">(IF((C181=0)*AND(E181&gt;0),"x",IF((C181=0)*AND(E181=0),0,E181*100/C181-100)))</f>
        <v>2.65244797903345</v>
      </c>
      <c r="G181" s="88" t="n">
        <f aca="false">(IF((D181=0)*AND(E181&gt;0),"x",IF((D181=0)*AND(E181=0),0,E181*100/D181-100)))</f>
        <v>-4.16225024125548</v>
      </c>
      <c r="H181" s="67" t="n">
        <v>1796.541</v>
      </c>
      <c r="I181" s="67" t="n">
        <v>1874.338</v>
      </c>
      <c r="J181" s="88" t="n">
        <f aca="false">(IF((H181=0)*AND(I181&gt;0),"x",IF((H181=0)*AND(I181=0),0,I181*100/H181-100)))</f>
        <v>4.33037709687672</v>
      </c>
    </row>
    <row r="182" s="87" customFormat="true" ht="16.5" hidden="false" customHeight="true" outlineLevel="0" collapsed="false">
      <c r="A182" s="85" t="s">
        <v>93</v>
      </c>
      <c r="B182" s="86" t="s">
        <v>115</v>
      </c>
      <c r="C182" s="67" t="n">
        <v>177.044</v>
      </c>
      <c r="D182" s="67" t="n">
        <v>189.633</v>
      </c>
      <c r="E182" s="67" t="n">
        <v>181.74</v>
      </c>
      <c r="F182" s="88" t="n">
        <f aca="false">(IF((C182=0)*AND(E182&gt;0),"x",IF((C182=0)*AND(E182=0),0,E182*100/C182-100)))</f>
        <v>2.65244797903345</v>
      </c>
      <c r="G182" s="88" t="n">
        <f aca="false">(IF((D182=0)*AND(E182&gt;0),"x",IF((D182=0)*AND(E182=0),0,E182*100/D182-100)))</f>
        <v>-4.16225024125548</v>
      </c>
      <c r="H182" s="67" t="n">
        <v>1796.541</v>
      </c>
      <c r="I182" s="67" t="n">
        <v>1874.338</v>
      </c>
      <c r="J182" s="88" t="n">
        <f aca="false">(IF((H182=0)*AND(I182&gt;0),"x",IF((H182=0)*AND(I182=0),0,I182*100/H182-100)))</f>
        <v>4.33037709687672</v>
      </c>
    </row>
    <row r="183" s="66" customFormat="true" ht="11.1" hidden="false" customHeight="true" outlineLevel="0" collapsed="false">
      <c r="A183" s="66" t="s">
        <v>117</v>
      </c>
      <c r="B183" s="83" t="s">
        <v>115</v>
      </c>
      <c r="C183" s="67" t="n">
        <v>177.044</v>
      </c>
      <c r="D183" s="67" t="n">
        <v>189.633</v>
      </c>
      <c r="E183" s="67" t="n">
        <v>181.74</v>
      </c>
      <c r="F183" s="88" t="n">
        <f aca="false">(IF((C183=0)*AND(E183&gt;0),"x",IF((C183=0)*AND(E183=0),0,E183*100/C183-100)))</f>
        <v>2.65244797903345</v>
      </c>
      <c r="G183" s="88" t="n">
        <f aca="false">(IF((D183=0)*AND(E183&gt;0),"x",IF((D183=0)*AND(E183=0),0,E183*100/D183-100)))</f>
        <v>-4.16225024125548</v>
      </c>
      <c r="H183" s="67" t="n">
        <v>1796.541</v>
      </c>
      <c r="I183" s="67" t="n">
        <v>1874.338</v>
      </c>
      <c r="J183" s="88" t="n">
        <f aca="false">(IF((H183=0)*AND(I183&gt;0),"x",IF((H183=0)*AND(I183=0),0,I183*100/H183-100)))</f>
        <v>4.33037709687672</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77.044</v>
      </c>
      <c r="D185" s="67" t="n">
        <v>189.633</v>
      </c>
      <c r="E185" s="67" t="n">
        <v>181.74</v>
      </c>
      <c r="F185" s="88" t="n">
        <f aca="false">(IF((C185=0)*AND(E185&gt;0),"x",IF((C185=0)*AND(E185=0),0,E185*100/C185-100)))</f>
        <v>2.65244797903345</v>
      </c>
      <c r="G185" s="88" t="n">
        <f aca="false">(IF((D185=0)*AND(E185&gt;0),"x",IF((D185=0)*AND(E185=0),0,E185*100/D185-100)))</f>
        <v>-4.16225024125548</v>
      </c>
      <c r="H185" s="67" t="n">
        <v>1796.541</v>
      </c>
      <c r="I185" s="67" t="n">
        <v>1874.338</v>
      </c>
      <c r="J185" s="88" t="n">
        <f aca="false">(IF((H185=0)*AND(I185&gt;0),"x",IF((H185=0)*AND(I185=0),0,I185*100/H185-100)))</f>
        <v>4.33037709687672</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77.044</v>
      </c>
      <c r="D187" s="67" t="n">
        <v>189.633</v>
      </c>
      <c r="E187" s="67" t="n">
        <v>181.74</v>
      </c>
      <c r="F187" s="88" t="n">
        <f aca="false">(IF((C187=0)*AND(E187&gt;0),"x",IF((C187=0)*AND(E187=0),0,E187*100/C187-100)))</f>
        <v>2.65244797903345</v>
      </c>
      <c r="G187" s="88" t="n">
        <f aca="false">(IF((D187=0)*AND(E187&gt;0),"x",IF((D187=0)*AND(E187=0),0,E187*100/D187-100)))</f>
        <v>-4.16225024125548</v>
      </c>
      <c r="H187" s="67" t="n">
        <v>1796.541</v>
      </c>
      <c r="I187" s="67" t="n">
        <v>1874.338</v>
      </c>
      <c r="J187" s="88" t="n">
        <f aca="false">(IF((H187=0)*AND(I187&gt;0),"x",IF((H187=0)*AND(I187=0),0,I187*100/H187-100)))</f>
        <v>4.33037709687672</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62.042</v>
      </c>
      <c r="D190" s="67" t="n">
        <v>78.349</v>
      </c>
      <c r="E190" s="67" t="n">
        <v>60.639</v>
      </c>
      <c r="F190" s="88" t="n">
        <f aca="false">(IF((C190=0)*AND(E190&gt;0),"x",IF((C190=0)*AND(E190=0),0,E190*100/C190-100)))</f>
        <v>-2.26137132909963</v>
      </c>
      <c r="G190" s="88" t="n">
        <f aca="false">(IF((D190=0)*AND(E190&gt;0),"x",IF((D190=0)*AND(E190=0),0,E190*100/D190-100)))</f>
        <v>-22.6039898403298</v>
      </c>
      <c r="H190" s="67" t="n">
        <v>933.024</v>
      </c>
      <c r="I190" s="67" t="n">
        <v>939.369</v>
      </c>
      <c r="J190" s="88" t="n">
        <f aca="false">(IF((H190=0)*AND(I190&gt;0),"x",IF((H190=0)*AND(I190=0),0,I190*100/H190-100)))</f>
        <v>0.68004681551600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29.881</v>
      </c>
      <c r="D192" s="67" t="n">
        <v>257.022</v>
      </c>
      <c r="E192" s="67" t="n">
        <v>216.935</v>
      </c>
      <c r="F192" s="88" t="n">
        <f aca="false">(IF((C192=0)*AND(E192&gt;0),"x",IF((C192=0)*AND(E192=0),0,E192*100/C192-100)))</f>
        <v>-5.63160939790588</v>
      </c>
      <c r="G192" s="88" t="n">
        <f aca="false">(IF((D192=0)*AND(E192&gt;0),"x",IF((D192=0)*AND(E192=0),0,E192*100/D192-100)))</f>
        <v>-15.596719346982</v>
      </c>
      <c r="H192" s="67" t="n">
        <v>2837.568</v>
      </c>
      <c r="I192" s="67" t="n">
        <v>2937.97</v>
      </c>
      <c r="J192" s="88" t="n">
        <f aca="false">(IF((H192=0)*AND(I192&gt;0),"x",IF((H192=0)*AND(I192=0),0,I192*100/H192-100)))</f>
        <v>3.53831168098878</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293.428</v>
      </c>
      <c r="D203" s="67" t="n">
        <v>316.235</v>
      </c>
      <c r="E203" s="67" t="n">
        <v>303.509</v>
      </c>
      <c r="F203" s="88" t="n">
        <f aca="false">(IF((C203=0)*AND(E203&gt;0),"x",IF((C203=0)*AND(E203=0),0,E203*100/C203-100)))</f>
        <v>3.43559578499666</v>
      </c>
      <c r="G203" s="88" t="n">
        <f aca="false">(IF((D203=0)*AND(E203&gt;0),"x",IF((D203=0)*AND(E203=0),0,E203*100/D203-100)))</f>
        <v>-4.02422249276646</v>
      </c>
      <c r="H203" s="67" t="n">
        <v>3032.079</v>
      </c>
      <c r="I203" s="67" t="n">
        <v>3104.888</v>
      </c>
      <c r="J203" s="88" t="n">
        <f aca="false">(IF((H203=0)*AND(I203&gt;0),"x",IF((H203=0)*AND(I203=0),0,I203*100/H203-100)))</f>
        <v>2.40128967615948</v>
      </c>
    </row>
    <row r="204" s="66" customFormat="true" ht="11.1" hidden="false" customHeight="true" outlineLevel="0" collapsed="false">
      <c r="A204" s="66" t="s">
        <v>116</v>
      </c>
      <c r="B204" s="83" t="s">
        <v>115</v>
      </c>
      <c r="C204" s="67" t="n">
        <v>293.428</v>
      </c>
      <c r="D204" s="67" t="n">
        <v>316.235</v>
      </c>
      <c r="E204" s="67" t="n">
        <v>303.509</v>
      </c>
      <c r="F204" s="88" t="n">
        <f aca="false">(IF((C204=0)*AND(E204&gt;0),"x",IF((C204=0)*AND(E204=0),0,E204*100/C204-100)))</f>
        <v>3.43559578499666</v>
      </c>
      <c r="G204" s="88" t="n">
        <f aca="false">(IF((D204=0)*AND(E204&gt;0),"x",IF((D204=0)*AND(E204=0),0,E204*100/D204-100)))</f>
        <v>-4.02422249276646</v>
      </c>
      <c r="H204" s="67" t="n">
        <v>3032.079</v>
      </c>
      <c r="I204" s="67" t="n">
        <v>3104.888</v>
      </c>
      <c r="J204" s="88" t="n">
        <f aca="false">(IF((H204=0)*AND(I204&gt;0),"x",IF((H204=0)*AND(I204=0),0,I204*100/H204-100)))</f>
        <v>2.40128967615948</v>
      </c>
    </row>
    <row r="205" s="87" customFormat="true" ht="16.5" hidden="false" customHeight="true" outlineLevel="0" collapsed="false">
      <c r="A205" s="85" t="s">
        <v>95</v>
      </c>
      <c r="B205" s="86" t="s">
        <v>115</v>
      </c>
      <c r="C205" s="67" t="n">
        <v>293.428</v>
      </c>
      <c r="D205" s="67" t="n">
        <v>316.235</v>
      </c>
      <c r="E205" s="67" t="n">
        <v>303.509</v>
      </c>
      <c r="F205" s="88" t="n">
        <f aca="false">(IF((C205=0)*AND(E205&gt;0),"x",IF((C205=0)*AND(E205=0),0,E205*100/C205-100)))</f>
        <v>3.43559578499666</v>
      </c>
      <c r="G205" s="88" t="n">
        <f aca="false">(IF((D205=0)*AND(E205&gt;0),"x",IF((D205=0)*AND(E205=0),0,E205*100/D205-100)))</f>
        <v>-4.02422249276646</v>
      </c>
      <c r="H205" s="67" t="n">
        <v>3040.779</v>
      </c>
      <c r="I205" s="67" t="n">
        <v>3104.888</v>
      </c>
      <c r="J205" s="88" t="n">
        <f aca="false">(IF((H205=0)*AND(I205&gt;0),"x",IF((H205=0)*AND(I205=0),0,I205*100/H205-100)))</f>
        <v>2.10830843017529</v>
      </c>
    </row>
    <row r="206" s="66" customFormat="true" ht="11.1" hidden="false" customHeight="true" outlineLevel="0" collapsed="false">
      <c r="A206" s="66" t="s">
        <v>117</v>
      </c>
      <c r="B206" s="83" t="s">
        <v>115</v>
      </c>
      <c r="C206" s="67" t="n">
        <v>293.428</v>
      </c>
      <c r="D206" s="67" t="n">
        <v>316.235</v>
      </c>
      <c r="E206" s="67" t="n">
        <v>303.509</v>
      </c>
      <c r="F206" s="88" t="n">
        <f aca="false">(IF((C206=0)*AND(E206&gt;0),"x",IF((C206=0)*AND(E206=0),0,E206*100/C206-100)))</f>
        <v>3.43559578499666</v>
      </c>
      <c r="G206" s="88" t="n">
        <f aca="false">(IF((D206=0)*AND(E206&gt;0),"x",IF((D206=0)*AND(E206=0),0,E206*100/D206-100)))</f>
        <v>-4.02422249276646</v>
      </c>
      <c r="H206" s="67" t="n">
        <v>3032.079</v>
      </c>
      <c r="I206" s="67" t="n">
        <v>3104.888</v>
      </c>
      <c r="J206" s="88" t="n">
        <f aca="false">(IF((H206=0)*AND(I206&gt;0),"x",IF((H206=0)*AND(I206=0),0,I206*100/H206-100)))</f>
        <v>2.40128967615948</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293.428</v>
      </c>
      <c r="D208" s="67" t="n">
        <v>316.235</v>
      </c>
      <c r="E208" s="67" t="n">
        <v>303.509</v>
      </c>
      <c r="F208" s="88" t="n">
        <f aca="false">(IF((C208=0)*AND(E208&gt;0),"x",IF((C208=0)*AND(E208=0),0,E208*100/C208-100)))</f>
        <v>3.43559578499666</v>
      </c>
      <c r="G208" s="88" t="n">
        <f aca="false">(IF((D208=0)*AND(E208&gt;0),"x",IF((D208=0)*AND(E208=0),0,E208*100/D208-100)))</f>
        <v>-4.02422249276646</v>
      </c>
      <c r="H208" s="67" t="n">
        <v>3032.079</v>
      </c>
      <c r="I208" s="67" t="n">
        <v>3104.888</v>
      </c>
      <c r="J208" s="88" t="n">
        <f aca="false">(IF((H208=0)*AND(I208&gt;0),"x",IF((H208=0)*AND(I208=0),0,I208*100/H208-100)))</f>
        <v>2.40128967615948</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293.428</v>
      </c>
      <c r="D210" s="67" t="n">
        <v>316.235</v>
      </c>
      <c r="E210" s="67" t="n">
        <v>303.509</v>
      </c>
      <c r="F210" s="88" t="n">
        <f aca="false">(IF((C210=0)*AND(E210&gt;0),"x",IF((C210=0)*AND(E210=0),0,E210*100/C210-100)))</f>
        <v>3.43559578499666</v>
      </c>
      <c r="G210" s="88" t="n">
        <f aca="false">(IF((D210=0)*AND(E210&gt;0),"x",IF((D210=0)*AND(E210=0),0,E210*100/D210-100)))</f>
        <v>-4.02422249276646</v>
      </c>
      <c r="H210" s="67" t="n">
        <v>3032.079</v>
      </c>
      <c r="I210" s="67" t="n">
        <v>3104.888</v>
      </c>
      <c r="J210" s="88" t="n">
        <f aca="false">(IF((H210=0)*AND(I210&gt;0),"x",IF((H210=0)*AND(I210=0),0,I210*100/H210-100)))</f>
        <v>2.40128967615948</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19.017</v>
      </c>
      <c r="D213" s="67" t="n">
        <v>151.342</v>
      </c>
      <c r="E213" s="67" t="n">
        <v>116.149</v>
      </c>
      <c r="F213" s="88" t="n">
        <f aca="false">(IF((C213=0)*AND(E213&gt;0),"x",IF((C213=0)*AND(E213=0),0,E213*100/C213-100)))</f>
        <v>-2.40973978507272</v>
      </c>
      <c r="G213" s="88" t="n">
        <f aca="false">(IF((D213=0)*AND(E213&gt;0),"x",IF((D213=0)*AND(E213=0),0,E213*100/D213-100)))</f>
        <v>-23.253954619339</v>
      </c>
      <c r="H213" s="67" t="n">
        <v>1825.131</v>
      </c>
      <c r="I213" s="67" t="n">
        <v>1814.948</v>
      </c>
      <c r="J213" s="88" t="n">
        <f aca="false">(IF((H213=0)*AND(I213&gt;0),"x",IF((H213=0)*AND(I213=0),0,I213*100/H213-100)))</f>
        <v>-0.557932553882424</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29.366</v>
      </c>
      <c r="D215" s="67" t="n">
        <v>479.698</v>
      </c>
      <c r="E215" s="67" t="n">
        <v>412.958</v>
      </c>
      <c r="F215" s="88" t="n">
        <f aca="false">(IF((C215=0)*AND(E215&gt;0),"x",IF((C215=0)*AND(E215=0),0,E215*100/C215-100)))</f>
        <v>-3.82144836805894</v>
      </c>
      <c r="G215" s="88" t="n">
        <f aca="false">(IF((D215=0)*AND(E215&gt;0),"x",IF((D215=0)*AND(E215=0),0,E215*100/D215-100)))</f>
        <v>-13.9129202123002</v>
      </c>
      <c r="H215" s="67" t="n">
        <v>5541.609</v>
      </c>
      <c r="I215" s="67" t="n">
        <v>5376.441</v>
      </c>
      <c r="J215" s="88" t="n">
        <f aca="false">(IF((H215=0)*AND(I215&gt;0),"x",IF((H215=0)*AND(I215=0),0,I215*100/H215-100)))</f>
        <v>-2.98050620316231</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0.887</v>
      </c>
      <c r="D218" s="67" t="n">
        <v>5.158</v>
      </c>
      <c r="E218" s="67" t="n">
        <v>1.694</v>
      </c>
      <c r="F218" s="88" t="n">
        <f aca="false">(IF((C218=0)*AND(E218&gt;0),"x",IF((C218=0)*AND(E218=0),0,E218*100/C218-100)))</f>
        <v>90.9808342728298</v>
      </c>
      <c r="G218" s="88" t="n">
        <f aca="false">(IF((D218=0)*AND(E218&gt;0),"x",IF((D218=0)*AND(E218=0),0,E218*100/D218-100)))</f>
        <v>-67.157813105855</v>
      </c>
      <c r="H218" s="67" t="n">
        <v>17.978</v>
      </c>
      <c r="I218" s="67" t="n">
        <v>28.934</v>
      </c>
      <c r="J218" s="88" t="n">
        <f aca="false">(IF((H218=0)*AND(I218&gt;0),"x",IF((H218=0)*AND(I218=0),0,I218*100/H218-100)))</f>
        <v>60.9411502948047</v>
      </c>
    </row>
    <row r="219" s="66" customFormat="true" ht="11.1" hidden="false" customHeight="true" outlineLevel="0" collapsed="false">
      <c r="A219" s="66" t="s">
        <v>100</v>
      </c>
      <c r="B219" s="83" t="s">
        <v>115</v>
      </c>
      <c r="C219" s="67" t="n">
        <v>10.971</v>
      </c>
      <c r="D219" s="67" t="n">
        <v>0.596</v>
      </c>
      <c r="E219" s="67" t="n">
        <v>0</v>
      </c>
      <c r="F219" s="88" t="n">
        <f aca="false">(IF((C219=0)*AND(E219&gt;0),"x",IF((C219=0)*AND(E219=0),0,E219*100/C219-100)))</f>
        <v>-100</v>
      </c>
      <c r="G219" s="88" t="n">
        <f aca="false">(IF((D219=0)*AND(E219&gt;0),"x",IF((D219=0)*AND(E219=0),0,E219*100/D219-100)))</f>
        <v>-100</v>
      </c>
      <c r="H219" s="67" t="n">
        <v>43.85</v>
      </c>
      <c r="I219" s="67" t="n">
        <v>21.674</v>
      </c>
      <c r="J219" s="88" t="n">
        <f aca="false">(IF((H219=0)*AND(I219&gt;0),"x",IF((H219=0)*AND(I219=0),0,I219*100/H219-100)))</f>
        <v>-50.5724059293044</v>
      </c>
    </row>
    <row r="220" s="66" customFormat="true" ht="11.1" hidden="false" customHeight="true" outlineLevel="0" collapsed="false">
      <c r="A220" s="66" t="s">
        <v>101</v>
      </c>
      <c r="B220" s="83" t="s">
        <v>115</v>
      </c>
      <c r="C220" s="67" t="n">
        <v>0</v>
      </c>
      <c r="D220" s="67" t="n">
        <v>11.663</v>
      </c>
      <c r="E220" s="67" t="n">
        <v>26.302</v>
      </c>
      <c r="F220" s="88" t="str">
        <f aca="false">(IF((C220=0)*AND(E220&gt;0),"x",IF((C220=0)*AND(E220=0),0,E220*100/C220-100)))</f>
        <v>x</v>
      </c>
      <c r="G220" s="88" t="n">
        <f aca="false">(IF((D220=0)*AND(E220&gt;0),"x",IF((D220=0)*AND(E220=0),0,E220*100/D220-100)))</f>
        <v>125.516590928578</v>
      </c>
      <c r="H220" s="67" t="n">
        <v>0</v>
      </c>
      <c r="I220" s="67" t="n">
        <v>88.302</v>
      </c>
      <c r="J220" s="88" t="str">
        <f aca="false">(IF((H220=0)*AND(I220&gt;0),"x",IF((H220=0)*AND(I220=0),0,I220*100/H220-100)))</f>
        <v>x</v>
      </c>
    </row>
    <row r="221" s="66" customFormat="true" ht="11.1" hidden="false" customHeight="true" outlineLevel="0" collapsed="false">
      <c r="A221" s="66" t="s">
        <v>102</v>
      </c>
      <c r="B221" s="83" t="s">
        <v>115</v>
      </c>
      <c r="C221" s="67" t="n">
        <v>23.139</v>
      </c>
      <c r="D221" s="67" t="n">
        <v>8.671</v>
      </c>
      <c r="E221" s="67" t="n">
        <v>28.808</v>
      </c>
      <c r="F221" s="88" t="n">
        <f aca="false">(IF((C221=0)*AND(E221&gt;0),"x",IF((C221=0)*AND(E221=0),0,E221*100/C221-100)))</f>
        <v>24.4997623060634</v>
      </c>
      <c r="G221" s="88" t="n">
        <f aca="false">(IF((D221=0)*AND(E221&gt;0),"x",IF((D221=0)*AND(E221=0),0,E221*100/D221-100)))</f>
        <v>232.233883058471</v>
      </c>
      <c r="H221" s="67" t="n">
        <v>269.322</v>
      </c>
      <c r="I221" s="67" t="n">
        <v>239.018</v>
      </c>
      <c r="J221" s="88" t="n">
        <f aca="false">(IF((H221=0)*AND(I221&gt;0),"x",IF((H221=0)*AND(I221=0),0,I221*100/H221-100)))</f>
        <v>-11.2519586220212</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1.602</v>
      </c>
      <c r="D223" s="67" t="n">
        <v>0</v>
      </c>
      <c r="E223" s="67" t="n">
        <v>1.864</v>
      </c>
      <c r="F223" s="88" t="n">
        <f aca="false">(IF((C223=0)*AND(E223&gt;0),"x",IF((C223=0)*AND(E223=0),0,E223*100/C223-100)))</f>
        <v>16.354556803995</v>
      </c>
      <c r="G223" s="88" t="str">
        <f aca="false">(IF((D223=0)*AND(E223&gt;0),"x",IF((D223=0)*AND(E223=0),0,E223*100/D223-100)))</f>
        <v>x</v>
      </c>
      <c r="H223" s="67" t="n">
        <v>6.314</v>
      </c>
      <c r="I223" s="67" t="n">
        <v>6.709</v>
      </c>
      <c r="J223" s="88" t="n">
        <f aca="false">(IF((H223=0)*AND(I223&gt;0),"x",IF((H223=0)*AND(I223=0),0,I223*100/H223-100)))</f>
        <v>6.25593918276844</v>
      </c>
    </row>
    <row r="224" s="66" customFormat="true" ht="11.1" hidden="false" customHeight="true" outlineLevel="0" collapsed="false">
      <c r="A224" s="66" t="s">
        <v>105</v>
      </c>
      <c r="B224" s="83" t="s">
        <v>115</v>
      </c>
      <c r="C224" s="67" t="n">
        <v>8</v>
      </c>
      <c r="D224" s="67" t="n">
        <v>15.508</v>
      </c>
      <c r="E224" s="67" t="n">
        <v>7.601</v>
      </c>
      <c r="F224" s="88" t="n">
        <f aca="false">(IF((C224=0)*AND(E224&gt;0),"x",IF((C224=0)*AND(E224=0),0,E224*100/C224-100)))</f>
        <v>-4.9875</v>
      </c>
      <c r="G224" s="88" t="n">
        <f aca="false">(IF((D224=0)*AND(E224&gt;0),"x",IF((D224=0)*AND(E224=0),0,E224*100/D224-100)))</f>
        <v>-50.986587567707</v>
      </c>
      <c r="H224" s="67" t="n">
        <v>138.653</v>
      </c>
      <c r="I224" s="67" t="n">
        <v>134.348</v>
      </c>
      <c r="J224" s="88" t="n">
        <f aca="false">(IF((H224=0)*AND(I224&gt;0),"x",IF((H224=0)*AND(I224=0),0,I224*100/H224-100)))</f>
        <v>-3.10487331684131</v>
      </c>
    </row>
    <row r="225" s="66" customFormat="true" ht="11.1" hidden="false" customHeight="true" outlineLevel="0" collapsed="false">
      <c r="A225" s="66" t="s">
        <v>106</v>
      </c>
      <c r="B225" s="83" t="s">
        <v>115</v>
      </c>
      <c r="C225" s="67" t="n">
        <v>0</v>
      </c>
      <c r="D225" s="67" t="n">
        <v>1.422</v>
      </c>
      <c r="E225" s="67" t="n">
        <v>3.079</v>
      </c>
      <c r="F225" s="88" t="str">
        <f aca="false">(IF((C225=0)*AND(E225&gt;0),"x",IF((C225=0)*AND(E225=0),0,E225*100/C225-100)))</f>
        <v>x</v>
      </c>
      <c r="G225" s="88" t="n">
        <f aca="false">(IF((D225=0)*AND(E225&gt;0),"x",IF((D225=0)*AND(E225=0),0,E225*100/D225-100)))</f>
        <v>116.526019690577</v>
      </c>
      <c r="H225" s="67" t="n">
        <v>20.647</v>
      </c>
      <c r="I225" s="67" t="n">
        <v>20.76</v>
      </c>
      <c r="J225" s="88" t="n">
        <f aca="false">(IF((H225=0)*AND(I225&gt;0),"x",IF((H225=0)*AND(I225=0),0,I225*100/H225-100)))</f>
        <v>0.547295006538491</v>
      </c>
    </row>
    <row r="226" s="66" customFormat="true" ht="11.1" hidden="false" customHeight="true" outlineLevel="0" collapsed="false">
      <c r="A226" s="66" t="s">
        <v>107</v>
      </c>
      <c r="B226" s="83" t="s">
        <v>115</v>
      </c>
      <c r="C226" s="67" t="n">
        <v>0.701</v>
      </c>
      <c r="D226" s="67" t="n">
        <v>0</v>
      </c>
      <c r="E226" s="67" t="n">
        <v>0.701</v>
      </c>
      <c r="F226" s="88" t="n">
        <f aca="false">(IF((C226=0)*AND(E226&gt;0),"x",IF((C226=0)*AND(E226=0),0,E226*100/C226-100)))</f>
        <v>0</v>
      </c>
      <c r="G226" s="88" t="str">
        <f aca="false">(IF((D226=0)*AND(E226&gt;0),"x",IF((D226=0)*AND(E226=0),0,E226*100/D226-100)))</f>
        <v>x</v>
      </c>
      <c r="H226" s="67" t="n">
        <v>7.21</v>
      </c>
      <c r="I226" s="67" t="n">
        <v>10.724</v>
      </c>
      <c r="J226" s="88" t="n">
        <f aca="false">(IF((H226=0)*AND(I226&gt;0),"x",IF((H226=0)*AND(I226=0),0,I226*100/H226-100)))</f>
        <v>48.7378640776699</v>
      </c>
    </row>
    <row r="227" s="66" customFormat="true" ht="11.1" hidden="false" customHeight="true" outlineLevel="0" collapsed="false">
      <c r="A227" s="66" t="s">
        <v>108</v>
      </c>
      <c r="B227" s="83" t="s">
        <v>115</v>
      </c>
      <c r="C227" s="67" t="n">
        <v>109.492</v>
      </c>
      <c r="D227" s="67" t="n">
        <v>86.635</v>
      </c>
      <c r="E227" s="67" t="n">
        <v>90.056</v>
      </c>
      <c r="F227" s="88" t="n">
        <f aca="false">(IF((C227=0)*AND(E227&gt;0),"x",IF((C227=0)*AND(E227=0),0,E227*100/C227-100)))</f>
        <v>-17.7510685712198</v>
      </c>
      <c r="G227" s="88" t="n">
        <f aca="false">(IF((D227=0)*AND(E227&gt;0),"x",IF((D227=0)*AND(E227=0),0,E227*100/D227-100)))</f>
        <v>3.94875050499221</v>
      </c>
      <c r="H227" s="67" t="n">
        <v>989.591</v>
      </c>
      <c r="I227" s="67" t="n">
        <v>965.169</v>
      </c>
      <c r="J227" s="88" t="n">
        <f aca="false">(IF((H227=0)*AND(I227&gt;0),"x",IF((H227=0)*AND(I227=0),0,I227*100/H227-100)))</f>
        <v>-2.46788824878158</v>
      </c>
    </row>
    <row r="228" s="66" customFormat="true" ht="11.1" hidden="false" customHeight="true" outlineLevel="0" collapsed="false">
      <c r="A228" s="66" t="s">
        <v>116</v>
      </c>
      <c r="B228" s="83" t="s">
        <v>115</v>
      </c>
      <c r="C228" s="67" t="n">
        <v>93.218</v>
      </c>
      <c r="D228" s="67" t="n">
        <v>70.246</v>
      </c>
      <c r="E228" s="67" t="n">
        <v>84.165</v>
      </c>
      <c r="F228" s="88" t="n">
        <f aca="false">(IF((C228=0)*AND(E228&gt;0),"x",IF((C228=0)*AND(E228=0),0,E228*100/C228-100)))</f>
        <v>-9.71164367396855</v>
      </c>
      <c r="G228" s="88" t="n">
        <f aca="false">(IF((D228=0)*AND(E228&gt;0),"x",IF((D228=0)*AND(E228=0),0,E228*100/D228-100)))</f>
        <v>19.8146513680494</v>
      </c>
      <c r="H228" s="67" t="n">
        <v>854.358</v>
      </c>
      <c r="I228" s="67" t="n">
        <v>793.459</v>
      </c>
      <c r="J228" s="88" t="n">
        <f aca="false">(IF((H228=0)*AND(I228&gt;0),"x",IF((H228=0)*AND(I228=0),0,I228*100/H228-100)))</f>
        <v>-7.12804234290543</v>
      </c>
    </row>
    <row r="229" s="87" customFormat="true" ht="16.5" hidden="false" customHeight="true" outlineLevel="0" collapsed="false">
      <c r="A229" s="85" t="s">
        <v>93</v>
      </c>
      <c r="B229" s="86" t="s">
        <v>115</v>
      </c>
      <c r="C229" s="67" t="n">
        <v>154.792</v>
      </c>
      <c r="D229" s="67" t="n">
        <v>129.653</v>
      </c>
      <c r="E229" s="67" t="n">
        <v>160.105</v>
      </c>
      <c r="F229" s="88" t="n">
        <f aca="false">(IF((C229=0)*AND(E229&gt;0),"x",IF((C229=0)*AND(E229=0),0,E229*100/C229-100)))</f>
        <v>3.43234792495736</v>
      </c>
      <c r="G229" s="88" t="n">
        <f aca="false">(IF((D229=0)*AND(E229&gt;0),"x",IF((D229=0)*AND(E229=0),0,E229*100/D229-100)))</f>
        <v>23.4873084309657</v>
      </c>
      <c r="H229" s="67" t="n">
        <v>1493.565</v>
      </c>
      <c r="I229" s="67" t="n">
        <v>1515.638</v>
      </c>
      <c r="J229" s="88" t="n">
        <f aca="false">(IF((H229=0)*AND(I229&gt;0),"x",IF((H229=0)*AND(I229=0),0,I229*100/H229-100)))</f>
        <v>1.47787341026336</v>
      </c>
    </row>
    <row r="230" s="66" customFormat="true" ht="11.1" hidden="false" customHeight="true" outlineLevel="0" collapsed="false">
      <c r="A230" s="66" t="s">
        <v>117</v>
      </c>
      <c r="B230" s="83" t="s">
        <v>115</v>
      </c>
      <c r="C230" s="67" t="n">
        <v>97.278</v>
      </c>
      <c r="D230" s="67" t="n">
        <v>73.178</v>
      </c>
      <c r="E230" s="67" t="n">
        <v>85.962</v>
      </c>
      <c r="F230" s="88" t="n">
        <f aca="false">(IF((C230=0)*AND(E230&gt;0),"x",IF((C230=0)*AND(E230=0),0,E230*100/C230-100)))</f>
        <v>-11.632640473694</v>
      </c>
      <c r="G230" s="88" t="n">
        <f aca="false">(IF((D230=0)*AND(E230&gt;0),"x",IF((D230=0)*AND(E230=0),0,E230*100/D230-100)))</f>
        <v>17.4697313400202</v>
      </c>
      <c r="H230" s="67" t="n">
        <v>881.922</v>
      </c>
      <c r="I230" s="67" t="n">
        <v>844.76</v>
      </c>
      <c r="J230" s="88" t="n">
        <f aca="false">(IF((H230=0)*AND(I230&gt;0),"x",IF((H230=0)*AND(I230=0),0,I230*100/H230-100)))</f>
        <v>-4.21375132948266</v>
      </c>
    </row>
    <row r="231" s="66" customFormat="true" ht="26.1" hidden="false" customHeight="true" outlineLevel="0" collapsed="false">
      <c r="A231" s="82" t="s">
        <v>118</v>
      </c>
      <c r="B231" s="83" t="s">
        <v>115</v>
      </c>
      <c r="C231" s="67" t="n">
        <v>42.11</v>
      </c>
      <c r="D231" s="67" t="n">
        <v>37.86</v>
      </c>
      <c r="E231" s="67" t="n">
        <v>65.79</v>
      </c>
      <c r="F231" s="88" t="n">
        <f aca="false">(IF((C231=0)*AND(E231&gt;0),"x",IF((C231=0)*AND(E231=0),0,E231*100/C231-100)))</f>
        <v>56.2336737117075</v>
      </c>
      <c r="G231" s="88" t="n">
        <f aca="false">(IF((D231=0)*AND(E231&gt;0),"x",IF((D231=0)*AND(E231=0),0,E231*100/D231-100)))</f>
        <v>73.7717908082409</v>
      </c>
      <c r="H231" s="67" t="n">
        <v>475.902</v>
      </c>
      <c r="I231" s="67" t="n">
        <v>508.943</v>
      </c>
      <c r="J231" s="88" t="n">
        <f aca="false">(IF((H231=0)*AND(I231&gt;0),"x",IF((H231=0)*AND(I231=0),0,I231*100/H231-100)))</f>
        <v>6.9428159579073</v>
      </c>
    </row>
    <row r="232" s="66" customFormat="true" ht="11.1" hidden="false" customHeight="true" outlineLevel="0" collapsed="false">
      <c r="A232" s="66" t="s">
        <v>119</v>
      </c>
      <c r="B232" s="83" t="s">
        <v>115</v>
      </c>
      <c r="C232" s="67" t="n">
        <v>112.682</v>
      </c>
      <c r="D232" s="67" t="n">
        <v>91.793</v>
      </c>
      <c r="E232" s="67" t="n">
        <v>94.315</v>
      </c>
      <c r="F232" s="88" t="n">
        <f aca="false">(IF((C232=0)*AND(E232&gt;0),"x",IF((C232=0)*AND(E232=0),0,E232*100/C232-100)))</f>
        <v>-16.299852682771</v>
      </c>
      <c r="G232" s="88" t="n">
        <f aca="false">(IF((D232=0)*AND(E232&gt;0),"x",IF((D232=0)*AND(E232=0),0,E232*100/D232-100)))</f>
        <v>2.74748619175753</v>
      </c>
      <c r="H232" s="67" t="n">
        <v>1017.663</v>
      </c>
      <c r="I232" s="67" t="n">
        <v>1006.695</v>
      </c>
      <c r="J232" s="88" t="n">
        <f aca="false">(IF((H232=0)*AND(I232&gt;0),"x",IF((H232=0)*AND(I232=0),0,I232*100/H232-100)))</f>
        <v>-1.07776346393649</v>
      </c>
    </row>
    <row r="233" s="66" customFormat="true" ht="11.1" hidden="false" customHeight="true" outlineLevel="0" collapsed="false">
      <c r="A233" s="66" t="s">
        <v>120</v>
      </c>
      <c r="B233" s="83" t="s">
        <v>115</v>
      </c>
      <c r="C233" s="67" t="n">
        <v>11.442</v>
      </c>
      <c r="D233" s="67" t="n">
        <v>9.485</v>
      </c>
      <c r="E233" s="67" t="n">
        <v>4.727</v>
      </c>
      <c r="F233" s="88" t="n">
        <f aca="false">(IF((C233=0)*AND(E233&gt;0),"x",IF((C233=0)*AND(E233=0),0,E233*100/C233-100)))</f>
        <v>-58.6872924313931</v>
      </c>
      <c r="G233" s="88" t="n">
        <f aca="false">(IF((D233=0)*AND(E233&gt;0),"x",IF((D233=0)*AND(E233=0),0,E233*100/D233-100)))</f>
        <v>-50.1634159198735</v>
      </c>
      <c r="H233" s="67" t="n">
        <v>89.437</v>
      </c>
      <c r="I233" s="67" t="n">
        <v>86.126</v>
      </c>
      <c r="J233" s="88" t="n">
        <f aca="false">(IF((H233=0)*AND(I233&gt;0),"x",IF((H233=0)*AND(I233=0),0,I233*100/H233-100)))</f>
        <v>-3.70204725113767</v>
      </c>
    </row>
    <row r="234" s="66" customFormat="true" ht="11.1" hidden="false" customHeight="true" outlineLevel="0" collapsed="false">
      <c r="A234" s="66" t="s">
        <v>121</v>
      </c>
      <c r="B234" s="83" t="s">
        <v>115</v>
      </c>
      <c r="C234" s="67" t="n">
        <v>75.736</v>
      </c>
      <c r="D234" s="67" t="n">
        <v>61.852</v>
      </c>
      <c r="E234" s="67" t="n">
        <v>77.005</v>
      </c>
      <c r="F234" s="88" t="n">
        <f aca="false">(IF((C234=0)*AND(E234&gt;0),"x",IF((C234=0)*AND(E234=0),0,E234*100/C234-100)))</f>
        <v>1.67555719869019</v>
      </c>
      <c r="G234" s="88" t="n">
        <f aca="false">(IF((D234=0)*AND(E234&gt;0),"x",IF((D234=0)*AND(E234=0),0,E234*100/D234-100)))</f>
        <v>24.49880359568</v>
      </c>
      <c r="H234" s="67" t="n">
        <v>721.709</v>
      </c>
      <c r="I234" s="67" t="n">
        <v>692.021</v>
      </c>
      <c r="J234" s="88" t="n">
        <f aca="false">(IF((H234=0)*AND(I234&gt;0),"x",IF((H234=0)*AND(I234=0),0,I234*100/H234-100)))</f>
        <v>-4.11356931949027</v>
      </c>
    </row>
    <row r="235" s="66" customFormat="true" ht="11.1" hidden="false" customHeight="true" outlineLevel="0" collapsed="false">
      <c r="A235" s="66" t="s">
        <v>122</v>
      </c>
      <c r="B235" s="83" t="s">
        <v>123</v>
      </c>
      <c r="C235" s="67" t="n">
        <v>1.647</v>
      </c>
      <c r="D235" s="67" t="n">
        <v>1.232</v>
      </c>
      <c r="E235" s="67" t="n">
        <v>0.873</v>
      </c>
      <c r="F235" s="88" t="n">
        <f aca="false">(IF((C235=0)*AND(E235&gt;0),"x",IF((C235=0)*AND(E235=0),0,E235*100/C235-100)))</f>
        <v>-46.9945355191257</v>
      </c>
      <c r="G235" s="88" t="n">
        <f aca="false">(IF((D235=0)*AND(E235&gt;0),"x",IF((D235=0)*AND(E235=0),0,E235*100/D235-100)))</f>
        <v>-29.1396103896104</v>
      </c>
      <c r="H235" s="67" t="n">
        <v>13.477</v>
      </c>
      <c r="I235" s="67" t="n">
        <v>12.951</v>
      </c>
      <c r="J235" s="88" t="n">
        <f aca="false">(IF((H235=0)*AND(I235&gt;0),"x",IF((H235=0)*AND(I235=0),0,I235*100/H235-100)))</f>
        <v>-3.90294575944201</v>
      </c>
    </row>
    <row r="236" s="66" customFormat="true" ht="11.1" hidden="false" customHeight="true" outlineLevel="0" collapsed="false">
      <c r="A236" s="66" t="s">
        <v>124</v>
      </c>
      <c r="B236" s="83" t="s">
        <v>125</v>
      </c>
      <c r="C236" s="67" t="n">
        <v>0.869</v>
      </c>
      <c r="D236" s="67" t="n">
        <v>0.689</v>
      </c>
      <c r="E236" s="67" t="n">
        <v>0.351</v>
      </c>
      <c r="F236" s="88" t="n">
        <f aca="false">(IF((C236=0)*AND(E236&gt;0),"x",IF((C236=0)*AND(E236=0),0,E236*100/C236-100)))</f>
        <v>-59.6087456846951</v>
      </c>
      <c r="G236" s="88" t="n">
        <f aca="false">(IF((D236=0)*AND(E236&gt;0),"x",IF((D236=0)*AND(E236=0),0,E236*100/D236-100)))</f>
        <v>-49.0566037735849</v>
      </c>
      <c r="H236" s="67" t="n">
        <v>6.917</v>
      </c>
      <c r="I236" s="67" t="n">
        <v>7.033</v>
      </c>
      <c r="J236" s="88" t="n">
        <f aca="false">(IF((H236=0)*AND(I236&gt;0),"x",IF((H236=0)*AND(I236=0),0,I236*100/H236-100)))</f>
        <v>1.67702761312709</v>
      </c>
    </row>
    <row r="237" s="66" customFormat="true" ht="11.1" hidden="false" customHeight="true" outlineLevel="0" collapsed="false">
      <c r="A237" s="66" t="s">
        <v>126</v>
      </c>
      <c r="B237" s="83" t="s">
        <v>127</v>
      </c>
      <c r="C237" s="67" t="n">
        <v>11.042</v>
      </c>
      <c r="D237" s="67" t="n">
        <v>13.776</v>
      </c>
      <c r="E237" s="67" t="n">
        <v>12.054</v>
      </c>
      <c r="F237" s="88" t="n">
        <f aca="false">(IF((C237=0)*AND(E237&gt;0),"x",IF((C237=0)*AND(E237=0),0,E237*100/C237-100)))</f>
        <v>9.16500633943127</v>
      </c>
      <c r="G237" s="88" t="n">
        <f aca="false">(IF((D237=0)*AND(E237&gt;0),"x",IF((D237=0)*AND(E237=0),0,E237*100/D237-100)))</f>
        <v>-12.5</v>
      </c>
      <c r="H237" s="67" t="n">
        <v>160.648</v>
      </c>
      <c r="I237" s="67" t="n">
        <v>167.045</v>
      </c>
      <c r="J237" s="88" t="n">
        <f aca="false">(IF((H237=0)*AND(I237&gt;0),"x",IF((H237=0)*AND(I237=0),0,I237*100/H237-100)))</f>
        <v>3.9819979084707</v>
      </c>
    </row>
    <row r="238" s="66" customFormat="true" ht="26.1" hidden="false" customHeight="true" outlineLevel="0" collapsed="false">
      <c r="A238" s="82" t="s">
        <v>128</v>
      </c>
      <c r="B238" s="83" t="s">
        <v>115</v>
      </c>
      <c r="C238" s="67" t="n">
        <v>3.343</v>
      </c>
      <c r="D238" s="67" t="n">
        <v>2.51</v>
      </c>
      <c r="E238" s="67" t="n">
        <v>1.794</v>
      </c>
      <c r="F238" s="88" t="n">
        <f aca="false">(IF((C238=0)*AND(E238&gt;0),"x",IF((C238=0)*AND(E238=0),0,E238*100/C238-100)))</f>
        <v>-46.3356266826204</v>
      </c>
      <c r="G238" s="88" t="n">
        <f aca="false">(IF((D238=0)*AND(E238&gt;0),"x",IF((D238=0)*AND(E238=0),0,E238*100/D238-100)))</f>
        <v>-28.5258964143426</v>
      </c>
      <c r="H238" s="67" t="n">
        <v>27.431</v>
      </c>
      <c r="I238" s="67" t="n">
        <v>26.411</v>
      </c>
      <c r="J238" s="88" t="n">
        <f aca="false">(IF((H238=0)*AND(I238&gt;0),"x",IF((H238=0)*AND(I238=0),0,I238*100/H238-100)))</f>
        <v>-3.71842076482811</v>
      </c>
    </row>
    <row r="239" s="66" customFormat="true" ht="11.1" hidden="false" customHeight="true" outlineLevel="0" collapsed="false">
      <c r="A239" s="66" t="s">
        <v>129</v>
      </c>
      <c r="B239" s="83" t="s">
        <v>115</v>
      </c>
      <c r="C239" s="67" t="n">
        <v>71.117</v>
      </c>
      <c r="D239" s="67" t="n">
        <v>74.107</v>
      </c>
      <c r="E239" s="67" t="n">
        <v>80.465</v>
      </c>
      <c r="F239" s="88" t="n">
        <f aca="false">(IF((C239=0)*AND(E239&gt;0),"x",IF((C239=0)*AND(E239=0),0,E239*100/C239-100)))</f>
        <v>13.1445364680737</v>
      </c>
      <c r="G239" s="88" t="n">
        <f aca="false">(IF((D239=0)*AND(E239&gt;0),"x",IF((D239=0)*AND(E239=0),0,E239*100/D239-100)))</f>
        <v>8.57948641828708</v>
      </c>
      <c r="H239" s="67" t="n">
        <v>750.169</v>
      </c>
      <c r="I239" s="67" t="n">
        <v>773.434</v>
      </c>
      <c r="J239" s="88" t="n">
        <f aca="false">(IF((H239=0)*AND(I239&gt;0),"x",IF((H239=0)*AND(I239=0),0,I239*100/H239-100)))</f>
        <v>3.10130117346891</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323</v>
      </c>
      <c r="D241" s="67" t="n">
        <v>17.962</v>
      </c>
      <c r="E241" s="67" t="n">
        <v>0</v>
      </c>
      <c r="F241" s="88" t="n">
        <f aca="false">(IF((C241=0)*AND(E241&gt;0),"x",IF((C241=0)*AND(E241=0),0,E241*100/C241-100)))</f>
        <v>-100</v>
      </c>
      <c r="G241" s="88" t="n">
        <f aca="false">(IF((D241=0)*AND(E241&gt;0),"x",IF((D241=0)*AND(E241=0),0,E241*100/D241-100)))</f>
        <v>-100</v>
      </c>
      <c r="H241" s="67" t="n">
        <v>219.4</v>
      </c>
      <c r="I241" s="67" t="n">
        <v>181.548</v>
      </c>
      <c r="J241" s="88" t="n">
        <f aca="false">(IF((H241=0)*AND(I241&gt;0),"x",IF((H241=0)*AND(I241=0),0,I241*100/H241-100)))</f>
        <v>-17.2525068368277</v>
      </c>
    </row>
    <row r="242" s="66" customFormat="true" ht="11.1" hidden="false" customHeight="true" outlineLevel="0" collapsed="false">
      <c r="A242" s="66" t="s">
        <v>100</v>
      </c>
      <c r="B242" s="83" t="s">
        <v>115</v>
      </c>
      <c r="C242" s="67" t="n">
        <v>2.587</v>
      </c>
      <c r="D242" s="67" t="n">
        <v>3.28</v>
      </c>
      <c r="E242" s="67" t="n">
        <v>2.803</v>
      </c>
      <c r="F242" s="88" t="n">
        <f aca="false">(IF((C242=0)*AND(E242&gt;0),"x",IF((C242=0)*AND(E242=0),0,E242*100/C242-100)))</f>
        <v>8.3494395052184</v>
      </c>
      <c r="G242" s="88" t="n">
        <f aca="false">(IF((D242=0)*AND(E242&gt;0),"x",IF((D242=0)*AND(E242=0),0,E242*100/D242-100)))</f>
        <v>-14.5426829268293</v>
      </c>
      <c r="H242" s="67" t="n">
        <v>72.621</v>
      </c>
      <c r="I242" s="67" t="n">
        <v>36.556</v>
      </c>
      <c r="J242" s="88" t="n">
        <f aca="false">(IF((H242=0)*AND(I242&gt;0),"x",IF((H242=0)*AND(I242=0),0,I242*100/H242-100)))</f>
        <v>-49.661943514961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v>
      </c>
      <c r="E244" s="67" t="n">
        <v>0</v>
      </c>
      <c r="F244" s="88" t="n">
        <f aca="false">(IF((C244=0)*AND(E244&gt;0),"x",IF((C244=0)*AND(E244=0),0,E244*100/C244-100)))</f>
        <v>0</v>
      </c>
      <c r="G244" s="88" t="n">
        <f aca="false">(IF((D244=0)*AND(E244&gt;0),"x",IF((D244=0)*AND(E244=0),0,E244*100/D244-100)))</f>
        <v>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1.176</v>
      </c>
      <c r="D245" s="67" t="n">
        <v>0</v>
      </c>
      <c r="E245" s="67" t="n">
        <v>2.815</v>
      </c>
      <c r="F245" s="88" t="n">
        <f aca="false">(IF((C245=0)*AND(E245&gt;0),"x",IF((C245=0)*AND(E245=0),0,E245*100/C245-100)))</f>
        <v>139.37074829932</v>
      </c>
      <c r="G245" s="88" t="str">
        <f aca="false">(IF((D245=0)*AND(E245&gt;0),"x",IF((D245=0)*AND(E245=0),0,E245*100/D245-100)))</f>
        <v>x</v>
      </c>
      <c r="H245" s="67" t="n">
        <v>19.636</v>
      </c>
      <c r="I245" s="67" t="n">
        <v>22.194</v>
      </c>
      <c r="J245" s="88" t="n">
        <f aca="false">(IF((H245=0)*AND(I245&gt;0),"x",IF((H245=0)*AND(I245=0),0,I245*100/H245-100)))</f>
        <v>13.0270930943166</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872</v>
      </c>
      <c r="D247" s="67" t="n">
        <v>2.819</v>
      </c>
      <c r="E247" s="67" t="n">
        <v>0</v>
      </c>
      <c r="F247" s="88" t="n">
        <f aca="false">(IF((C247=0)*AND(E247&gt;0),"x",IF((C247=0)*AND(E247=0),0,E247*100/C247-100)))</f>
        <v>-100</v>
      </c>
      <c r="G247" s="88" t="n">
        <f aca="false">(IF((D247=0)*AND(E247&gt;0),"x",IF((D247=0)*AND(E247=0),0,E247*100/D247-100)))</f>
        <v>-100</v>
      </c>
      <c r="H247" s="67" t="n">
        <v>23.1</v>
      </c>
      <c r="I247" s="67" t="n">
        <v>18.189</v>
      </c>
      <c r="J247" s="88" t="n">
        <f aca="false">(IF((H247=0)*AND(I247&gt;0),"x",IF((H247=0)*AND(I247=0),0,I247*100/H247-100)))</f>
        <v>-21.2597402597403</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9.282</v>
      </c>
      <c r="D250" s="67" t="n">
        <v>100.244</v>
      </c>
      <c r="E250" s="67" t="n">
        <v>109.016</v>
      </c>
      <c r="F250" s="88" t="n">
        <f aca="false">(IF((C250=0)*AND(E250&gt;0),"x",IF((C250=0)*AND(E250=0),0,E250*100/C250-100)))</f>
        <v>-8.60649553159739</v>
      </c>
      <c r="G250" s="88" t="n">
        <f aca="false">(IF((D250=0)*AND(E250&gt;0),"x",IF((D250=0)*AND(E250=0),0,E250*100/D250-100)))</f>
        <v>8.75064841786042</v>
      </c>
      <c r="H250" s="67" t="n">
        <v>1108.832</v>
      </c>
      <c r="I250" s="67" t="n">
        <v>993.646</v>
      </c>
      <c r="J250" s="88" t="n">
        <f aca="false">(IF((H250=0)*AND(I250&gt;0),"x",IF((H250=0)*AND(I250=0),0,I250*100/H250-100)))</f>
        <v>-10.3880479639837</v>
      </c>
    </row>
    <row r="251" s="66" customFormat="true" ht="11.1" hidden="false" customHeight="true" outlineLevel="0" collapsed="false">
      <c r="A251" s="66" t="s">
        <v>116</v>
      </c>
      <c r="B251" s="83" t="s">
        <v>115</v>
      </c>
      <c r="C251" s="67" t="n">
        <v>113.368</v>
      </c>
      <c r="D251" s="67" t="n">
        <v>95.31</v>
      </c>
      <c r="E251" s="67" t="n">
        <v>105.378</v>
      </c>
      <c r="F251" s="88" t="n">
        <f aca="false">(IF((C251=0)*AND(E251&gt;0),"x",IF((C251=0)*AND(E251=0),0,E251*100/C251-100)))</f>
        <v>-7.04784418883637</v>
      </c>
      <c r="G251" s="88" t="n">
        <f aca="false">(IF((D251=0)*AND(E251&gt;0),"x",IF((D251=0)*AND(E251=0),0,E251*100/D251-100)))</f>
        <v>10.5634246144161</v>
      </c>
      <c r="H251" s="67" t="n">
        <v>1037.993</v>
      </c>
      <c r="I251" s="67" t="n">
        <v>943.951</v>
      </c>
      <c r="J251" s="88" t="n">
        <f aca="false">(IF((H251=0)*AND(I251&gt;0),"x",IF((H251=0)*AND(I251=0),0,I251*100/H251-100)))</f>
        <v>-9.05998402686723</v>
      </c>
    </row>
    <row r="252" s="87" customFormat="true" ht="16.5" hidden="false" customHeight="true" outlineLevel="0" collapsed="false">
      <c r="A252" s="85" t="s">
        <v>93</v>
      </c>
      <c r="B252" s="86" t="s">
        <v>115</v>
      </c>
      <c r="C252" s="67" t="n">
        <v>127.24</v>
      </c>
      <c r="D252" s="67" t="n">
        <v>124.305</v>
      </c>
      <c r="E252" s="67" t="n">
        <v>114.634</v>
      </c>
      <c r="F252" s="88" t="n">
        <f aca="false">(IF((C252=0)*AND(E252&gt;0),"x",IF((C252=0)*AND(E252=0),0,E252*100/C252-100)))</f>
        <v>-9.90726186733731</v>
      </c>
      <c r="G252" s="88" t="n">
        <f aca="false">(IF((D252=0)*AND(E252&gt;0),"x",IF((D252=0)*AND(E252=0),0,E252*100/D252-100)))</f>
        <v>-7.78005711757372</v>
      </c>
      <c r="H252" s="67" t="n">
        <v>1443.709</v>
      </c>
      <c r="I252" s="67" t="n">
        <v>1253.85</v>
      </c>
      <c r="J252" s="88" t="n">
        <f aca="false">(IF((H252=0)*AND(I252&gt;0),"x",IF((H252=0)*AND(I252=0),0,I252*100/H252-100)))</f>
        <v>-13.150780385798</v>
      </c>
    </row>
    <row r="253" s="66" customFormat="true" ht="11.1" hidden="false" customHeight="true" outlineLevel="0" collapsed="false">
      <c r="A253" s="66" t="s">
        <v>117</v>
      </c>
      <c r="B253" s="83" t="s">
        <v>115</v>
      </c>
      <c r="C253" s="67" t="n">
        <v>117.357</v>
      </c>
      <c r="D253" s="67" t="n">
        <v>99.469</v>
      </c>
      <c r="E253" s="67" t="n">
        <v>108.121</v>
      </c>
      <c r="F253" s="88" t="n">
        <f aca="false">(IF((C253=0)*AND(E253&gt;0),"x",IF((C253=0)*AND(E253=0),0,E253*100/C253-100)))</f>
        <v>-7.8700034936135</v>
      </c>
      <c r="G253" s="88" t="n">
        <f aca="false">(IF((D253=0)*AND(E253&gt;0),"x",IF((D253=0)*AND(E253=0),0,E253*100/D253-100)))</f>
        <v>8.69818737496105</v>
      </c>
      <c r="H253" s="67" t="n">
        <v>1082.531</v>
      </c>
      <c r="I253" s="67" t="n">
        <v>978.423</v>
      </c>
      <c r="J253" s="88" t="n">
        <f aca="false">(IF((H253=0)*AND(I253&gt;0),"x",IF((H253=0)*AND(I253=0),0,I253*100/H253-100)))</f>
        <v>-9.61709179690928</v>
      </c>
    </row>
    <row r="254" s="66" customFormat="true" ht="26.1" hidden="false" customHeight="true" outlineLevel="0" collapsed="false">
      <c r="A254" s="82" t="s">
        <v>118</v>
      </c>
      <c r="B254" s="83" t="s">
        <v>115</v>
      </c>
      <c r="C254" s="67" t="n">
        <v>6.635</v>
      </c>
      <c r="D254" s="67" t="n">
        <v>21.586</v>
      </c>
      <c r="E254" s="67" t="n">
        <v>5.618</v>
      </c>
      <c r="F254" s="88" t="n">
        <f aca="false">(IF((C254=0)*AND(E254&gt;0),"x",IF((C254=0)*AND(E254=0),0,E254*100/C254-100)))</f>
        <v>-15.3278070836473</v>
      </c>
      <c r="G254" s="88" t="n">
        <f aca="false">(IF((D254=0)*AND(E254&gt;0),"x",IF((D254=0)*AND(E254=0),0,E254*100/D254-100)))</f>
        <v>-73.9738719540443</v>
      </c>
      <c r="H254" s="67" t="n">
        <v>325.809</v>
      </c>
      <c r="I254" s="67" t="n">
        <v>250.31</v>
      </c>
      <c r="J254" s="88" t="n">
        <f aca="false">(IF((H254=0)*AND(I254&gt;0),"x",IF((H254=0)*AND(I254=0),0,I254*100/H254-100)))</f>
        <v>-23.1727791436087</v>
      </c>
    </row>
    <row r="255" s="66" customFormat="true" ht="11.1" hidden="false" customHeight="true" outlineLevel="0" collapsed="false">
      <c r="A255" s="66" t="s">
        <v>119</v>
      </c>
      <c r="B255" s="83" t="s">
        <v>115</v>
      </c>
      <c r="C255" s="67" t="n">
        <v>120.605</v>
      </c>
      <c r="D255" s="67" t="n">
        <v>102.719</v>
      </c>
      <c r="E255" s="67" t="n">
        <v>109.016</v>
      </c>
      <c r="F255" s="88" t="n">
        <f aca="false">(IF((C255=0)*AND(E255&gt;0),"x",IF((C255=0)*AND(E255=0),0,E255*100/C255-100)))</f>
        <v>-9.60905435098047</v>
      </c>
      <c r="G255" s="88" t="n">
        <f aca="false">(IF((D255=0)*AND(E255&gt;0),"x",IF((D255=0)*AND(E255=0),0,E255*100/D255-100)))</f>
        <v>6.13031668922011</v>
      </c>
      <c r="H255" s="67" t="n">
        <v>1117.9</v>
      </c>
      <c r="I255" s="67" t="n">
        <v>1003.54</v>
      </c>
      <c r="J255" s="88" t="n">
        <f aca="false">(IF((H255=0)*AND(I255&gt;0),"x",IF((H255=0)*AND(I255=0),0,I255*100/H255-100)))</f>
        <v>-10.2298953394758</v>
      </c>
    </row>
    <row r="256" s="66" customFormat="true" ht="11.1" hidden="false" customHeight="true" outlineLevel="0" collapsed="false">
      <c r="A256" s="66" t="s">
        <v>120</v>
      </c>
      <c r="B256" s="83" t="s">
        <v>115</v>
      </c>
      <c r="C256" s="67" t="n">
        <v>14.814</v>
      </c>
      <c r="D256" s="67" t="n">
        <v>9.007</v>
      </c>
      <c r="E256" s="67" t="n">
        <v>11.935</v>
      </c>
      <c r="F256" s="88" t="n">
        <f aca="false">(IF((C256=0)*AND(E256&gt;0),"x",IF((C256=0)*AND(E256=0),0,E256*100/C256-100)))</f>
        <v>-19.4343188875388</v>
      </c>
      <c r="G256" s="88" t="n">
        <f aca="false">(IF((D256=0)*AND(E256&gt;0),"x",IF((D256=0)*AND(E256=0),0,E256*100/D256-100)))</f>
        <v>32.5080492949928</v>
      </c>
      <c r="H256" s="67" t="n">
        <v>118.722</v>
      </c>
      <c r="I256" s="67" t="n">
        <v>115.984</v>
      </c>
      <c r="J256" s="88" t="n">
        <f aca="false">(IF((H256=0)*AND(I256&gt;0),"x",IF((H256=0)*AND(I256=0),0,I256*100/H256-100)))</f>
        <v>-2.30622799481141</v>
      </c>
    </row>
    <row r="257" s="66" customFormat="true" ht="11.1" hidden="false" customHeight="true" outlineLevel="0" collapsed="false">
      <c r="A257" s="66" t="s">
        <v>121</v>
      </c>
      <c r="B257" s="83" t="s">
        <v>115</v>
      </c>
      <c r="C257" s="67" t="n">
        <v>86.627</v>
      </c>
      <c r="D257" s="67" t="n">
        <v>77.806</v>
      </c>
      <c r="E257" s="67" t="n">
        <v>84.447</v>
      </c>
      <c r="F257" s="88" t="n">
        <f aca="false">(IF((C257=0)*AND(E257&gt;0),"x",IF((C257=0)*AND(E257=0),0,E257*100/C257-100)))</f>
        <v>-2.51653641474366</v>
      </c>
      <c r="G257" s="88" t="n">
        <f aca="false">(IF((D257=0)*AND(E257&gt;0),"x",IF((D257=0)*AND(E257=0),0,E257*100/D257-100)))</f>
        <v>8.5353314654397</v>
      </c>
      <c r="H257" s="67" t="n">
        <v>827.631</v>
      </c>
      <c r="I257" s="67" t="n">
        <v>745.433</v>
      </c>
      <c r="J257" s="88" t="n">
        <f aca="false">(IF((H257=0)*AND(I257&gt;0),"x",IF((H257=0)*AND(I257=0),0,I257*100/H257-100)))</f>
        <v>-9.93172077894617</v>
      </c>
    </row>
    <row r="258" s="66" customFormat="true" ht="11.1" hidden="false" customHeight="true" outlineLevel="0" collapsed="false">
      <c r="A258" s="66" t="s">
        <v>122</v>
      </c>
      <c r="B258" s="83" t="s">
        <v>123</v>
      </c>
      <c r="C258" s="67" t="n">
        <v>1.089</v>
      </c>
      <c r="D258" s="67" t="n">
        <v>0.677</v>
      </c>
      <c r="E258" s="67" t="n">
        <v>0.746</v>
      </c>
      <c r="F258" s="88" t="n">
        <f aca="false">(IF((C258=0)*AND(E258&gt;0),"x",IF((C258=0)*AND(E258=0),0,E258*100/C258-100)))</f>
        <v>-31.4967860422406</v>
      </c>
      <c r="G258" s="88" t="n">
        <f aca="false">(IF((D258=0)*AND(E258&gt;0),"x",IF((D258=0)*AND(E258=0),0,E258*100/D258-100)))</f>
        <v>10.192023633678</v>
      </c>
      <c r="H258" s="67" t="n">
        <v>8.93</v>
      </c>
      <c r="I258" s="67" t="n">
        <v>7.769</v>
      </c>
      <c r="J258" s="88" t="n">
        <f aca="false">(IF((H258=0)*AND(I258&gt;0),"x",IF((H258=0)*AND(I258=0),0,I258*100/H258-100)))</f>
        <v>-13.0011198208287</v>
      </c>
    </row>
    <row r="259" s="66" customFormat="true" ht="11.1" hidden="false" customHeight="true" outlineLevel="0" collapsed="false">
      <c r="A259" s="66" t="s">
        <v>124</v>
      </c>
      <c r="B259" s="83" t="s">
        <v>125</v>
      </c>
      <c r="C259" s="67" t="n">
        <v>1.069</v>
      </c>
      <c r="D259" s="67" t="n">
        <v>0.669</v>
      </c>
      <c r="E259" s="67" t="n">
        <v>0.724</v>
      </c>
      <c r="F259" s="88" t="n">
        <f aca="false">(IF((C259=0)*AND(E259&gt;0),"x",IF((C259=0)*AND(E259=0),0,E259*100/C259-100)))</f>
        <v>-32.2731524789523</v>
      </c>
      <c r="G259" s="88" t="n">
        <f aca="false">(IF((D259=0)*AND(E259&gt;0),"x",IF((D259=0)*AND(E259=0),0,E259*100/D259-100)))</f>
        <v>8.22122571001493</v>
      </c>
      <c r="H259" s="67" t="n">
        <v>8.685</v>
      </c>
      <c r="I259" s="67" t="n">
        <v>7.472</v>
      </c>
      <c r="J259" s="88" t="n">
        <f aca="false">(IF((H259=0)*AND(I259&gt;0),"x",IF((H259=0)*AND(I259=0),0,I259*100/H259-100)))</f>
        <v>-13.9666090961428</v>
      </c>
    </row>
    <row r="260" s="66" customFormat="true" ht="11.1" hidden="false" customHeight="true" outlineLevel="0" collapsed="false">
      <c r="A260" s="66" t="s">
        <v>126</v>
      </c>
      <c r="B260" s="83" t="s">
        <v>127</v>
      </c>
      <c r="C260" s="67" t="n">
        <v>12.668</v>
      </c>
      <c r="D260" s="67" t="n">
        <v>14.215</v>
      </c>
      <c r="E260" s="67" t="n">
        <v>12.745</v>
      </c>
      <c r="F260" s="88" t="n">
        <f aca="false">(IF((C260=0)*AND(E260&gt;0),"x",IF((C260=0)*AND(E260=0),0,E260*100/C260-100)))</f>
        <v>0.607830754657414</v>
      </c>
      <c r="G260" s="88" t="n">
        <f aca="false">(IF((D260=0)*AND(E260&gt;0),"x",IF((D260=0)*AND(E260=0),0,E260*100/D260-100)))</f>
        <v>-10.3411888849807</v>
      </c>
      <c r="H260" s="67" t="n">
        <v>170.207</v>
      </c>
      <c r="I260" s="67" t="n">
        <v>170.349</v>
      </c>
      <c r="J260" s="88" t="n">
        <f aca="false">(IF((H260=0)*AND(I260&gt;0),"x",IF((H260=0)*AND(I260=0),0,I260*100/H260-100)))</f>
        <v>0.0834278261175996</v>
      </c>
    </row>
    <row r="261" s="66" customFormat="true" ht="26.1" hidden="false" customHeight="true" outlineLevel="0" collapsed="false">
      <c r="A261" s="82" t="s">
        <v>132</v>
      </c>
      <c r="B261" s="83" t="s">
        <v>115</v>
      </c>
      <c r="C261" s="67" t="n">
        <v>2.243</v>
      </c>
      <c r="D261" s="67" t="n">
        <v>1.409</v>
      </c>
      <c r="E261" s="67" t="n">
        <v>1.543</v>
      </c>
      <c r="F261" s="88" t="n">
        <f aca="false">(IF((C261=0)*AND(E261&gt;0),"x",IF((C261=0)*AND(E261=0),0,E261*100/C261-100)))</f>
        <v>-31.2082032991529</v>
      </c>
      <c r="G261" s="88" t="n">
        <f aca="false">(IF((D261=0)*AND(E261&gt;0),"x",IF((D261=0)*AND(E261=0),0,E261*100/D261-100)))</f>
        <v>9.51029098651524</v>
      </c>
      <c r="H261" s="67" t="n">
        <v>18.409</v>
      </c>
      <c r="I261" s="67" t="n">
        <v>16.101</v>
      </c>
      <c r="J261" s="88" t="n">
        <f aca="false">(IF((H261=0)*AND(I261&gt;0),"x",IF((H261=0)*AND(I261=0),0,I261*100/H261-100)))</f>
        <v>-12.5373458634364</v>
      </c>
    </row>
    <row r="262" s="66" customFormat="true" ht="11.1" hidden="false" customHeight="true" outlineLevel="0" collapsed="false">
      <c r="A262" s="66" t="s">
        <v>129</v>
      </c>
      <c r="B262" s="83" t="s">
        <v>115</v>
      </c>
      <c r="C262" s="67" t="n">
        <v>80.447</v>
      </c>
      <c r="D262" s="67" t="n">
        <v>77.809</v>
      </c>
      <c r="E262" s="67" t="n">
        <v>79.716</v>
      </c>
      <c r="F262" s="88" t="n">
        <f aca="false">(IF((C262=0)*AND(E262&gt;0),"x",IF((C262=0)*AND(E262=0),0,E262*100/C262-100)))</f>
        <v>-0.908672790781523</v>
      </c>
      <c r="G262" s="88" t="n">
        <f aca="false">(IF((D262=0)*AND(E262&gt;0),"x",IF((D262=0)*AND(E262=0),0,E262*100/D262-100)))</f>
        <v>2.45087329229266</v>
      </c>
      <c r="H262" s="67" t="n">
        <v>814.081</v>
      </c>
      <c r="I262" s="67" t="n">
        <v>769.988</v>
      </c>
      <c r="J262" s="88" t="n">
        <f aca="false">(IF((H262=0)*AND(I262&gt;0),"x",IF((H262=0)*AND(I262=0),0,I262*100/H262-100)))</f>
        <v>-5.41629149924884</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2.21</v>
      </c>
      <c r="D264" s="67" t="n">
        <v>23.12</v>
      </c>
      <c r="E264" s="67" t="n">
        <v>1.694</v>
      </c>
      <c r="F264" s="88" t="n">
        <f aca="false">(IF((C264=0)*AND(E264&gt;0),"x",IF((C264=0)*AND(E264=0),0,E264*100/C264-100)))</f>
        <v>-23.3484162895928</v>
      </c>
      <c r="G264" s="88" t="n">
        <f aca="false">(IF((D264=0)*AND(E264&gt;0),"x",IF((D264=0)*AND(E264=0),0,E264*100/D264-100)))</f>
        <v>-92.6730103806228</v>
      </c>
      <c r="H264" s="67" t="n">
        <v>237.378</v>
      </c>
      <c r="I264" s="67" t="n">
        <v>210.482</v>
      </c>
      <c r="J264" s="88" t="n">
        <f aca="false">(IF((H264=0)*AND(I264&gt;0),"x",IF((H264=0)*AND(I264=0),0,I264*100/H264-100)))</f>
        <v>-11.3304518531625</v>
      </c>
    </row>
    <row r="265" s="66" customFormat="true" ht="11.1" hidden="false" customHeight="true" outlineLevel="0" collapsed="false">
      <c r="A265" s="66" t="s">
        <v>100</v>
      </c>
      <c r="B265" s="83" t="s">
        <v>115</v>
      </c>
      <c r="C265" s="67" t="n">
        <v>13.558</v>
      </c>
      <c r="D265" s="67" t="n">
        <v>3.876</v>
      </c>
      <c r="E265" s="67" t="n">
        <v>2.803</v>
      </c>
      <c r="F265" s="88" t="n">
        <f aca="false">(IF((C265=0)*AND(E265&gt;0),"x",IF((C265=0)*AND(E265=0),0,E265*100/C265-100)))</f>
        <v>-79.3258592712789</v>
      </c>
      <c r="G265" s="88" t="n">
        <f aca="false">(IF((D265=0)*AND(E265&gt;0),"x",IF((D265=0)*AND(E265=0),0,E265*100/D265-100)))</f>
        <v>-27.6831785345717</v>
      </c>
      <c r="H265" s="67" t="n">
        <v>116.471</v>
      </c>
      <c r="I265" s="67" t="n">
        <v>58.23</v>
      </c>
      <c r="J265" s="88" t="n">
        <f aca="false">(IF((H265=0)*AND(I265&gt;0),"x",IF((H265=0)*AND(I265=0),0,I265*100/H265-100)))</f>
        <v>-50.0047222055276</v>
      </c>
    </row>
    <row r="266" s="66" customFormat="true" ht="11.1" hidden="false" customHeight="true" outlineLevel="0" collapsed="false">
      <c r="A266" s="66" t="s">
        <v>101</v>
      </c>
      <c r="B266" s="83" t="s">
        <v>115</v>
      </c>
      <c r="C266" s="67" t="n">
        <v>0</v>
      </c>
      <c r="D266" s="67" t="n">
        <v>11.663</v>
      </c>
      <c r="E266" s="67" t="n">
        <v>26.302</v>
      </c>
      <c r="F266" s="88" t="str">
        <f aca="false">(IF((C266=0)*AND(E266&gt;0),"x",IF((C266=0)*AND(E266=0),0,E266*100/C266-100)))</f>
        <v>x</v>
      </c>
      <c r="G266" s="88" t="n">
        <f aca="false">(IF((D266=0)*AND(E266&gt;0),"x",IF((D266=0)*AND(E266=0),0,E266*100/D266-100)))</f>
        <v>125.516590928578</v>
      </c>
      <c r="H266" s="67" t="n">
        <v>0</v>
      </c>
      <c r="I266" s="67" t="n">
        <v>88.302</v>
      </c>
      <c r="J266" s="88" t="str">
        <f aca="false">(IF((H266=0)*AND(I266&gt;0),"x",IF((H266=0)*AND(I266=0),0,I266*100/H266-100)))</f>
        <v>x</v>
      </c>
    </row>
    <row r="267" s="66" customFormat="true" ht="11.1" hidden="false" customHeight="true" outlineLevel="0" collapsed="false">
      <c r="A267" s="66" t="s">
        <v>102</v>
      </c>
      <c r="B267" s="83" t="s">
        <v>115</v>
      </c>
      <c r="C267" s="67" t="n">
        <v>23.139</v>
      </c>
      <c r="D267" s="67" t="n">
        <v>8.671</v>
      </c>
      <c r="E267" s="67" t="n">
        <v>28.808</v>
      </c>
      <c r="F267" s="88" t="n">
        <f aca="false">(IF((C267=0)*AND(E267&gt;0),"x",IF((C267=0)*AND(E267=0),0,E267*100/C267-100)))</f>
        <v>24.4997623060634</v>
      </c>
      <c r="G267" s="88" t="n">
        <f aca="false">(IF((D267=0)*AND(E267&gt;0),"x",IF((D267=0)*AND(E267=0),0,E267*100/D267-100)))</f>
        <v>232.233883058471</v>
      </c>
      <c r="H267" s="67" t="n">
        <v>269.322</v>
      </c>
      <c r="I267" s="67" t="n">
        <v>239.932</v>
      </c>
      <c r="J267" s="88" t="n">
        <f aca="false">(IF((H267=0)*AND(I267&gt;0),"x",IF((H267=0)*AND(I267=0),0,I267*100/H267-100)))</f>
        <v>-10.9125879059267</v>
      </c>
    </row>
    <row r="268" s="66" customFormat="true" ht="11.1" hidden="false" customHeight="true" outlineLevel="0" collapsed="false">
      <c r="A268" s="66" t="s">
        <v>103</v>
      </c>
      <c r="B268" s="83" t="s">
        <v>115</v>
      </c>
      <c r="C268" s="67" t="n">
        <v>1.176</v>
      </c>
      <c r="D268" s="67" t="n">
        <v>0</v>
      </c>
      <c r="E268" s="67" t="n">
        <v>2.815</v>
      </c>
      <c r="F268" s="88" t="n">
        <f aca="false">(IF((C268=0)*AND(E268&gt;0),"x",IF((C268=0)*AND(E268=0),0,E268*100/C268-100)))</f>
        <v>139.37074829932</v>
      </c>
      <c r="G268" s="88" t="str">
        <f aca="false">(IF((D268=0)*AND(E268&gt;0),"x",IF((D268=0)*AND(E268=0),0,E268*100/D268-100)))</f>
        <v>x</v>
      </c>
      <c r="H268" s="67" t="n">
        <v>19.636</v>
      </c>
      <c r="I268" s="67" t="n">
        <v>22.194</v>
      </c>
      <c r="J268" s="88" t="n">
        <f aca="false">(IF((H268=0)*AND(I268&gt;0),"x",IF((H268=0)*AND(I268=0),0,I268*100/H268-100)))</f>
        <v>13.0270930943166</v>
      </c>
    </row>
    <row r="269" s="66" customFormat="true" ht="11.1" hidden="false" customHeight="true" outlineLevel="0" collapsed="false">
      <c r="A269" s="66" t="s">
        <v>104</v>
      </c>
      <c r="B269" s="83" t="s">
        <v>115</v>
      </c>
      <c r="C269" s="67" t="n">
        <v>1.602</v>
      </c>
      <c r="D269" s="67" t="n">
        <v>0</v>
      </c>
      <c r="E269" s="67" t="n">
        <v>1.864</v>
      </c>
      <c r="F269" s="88" t="n">
        <f aca="false">(IF((C269=0)*AND(E269&gt;0),"x",IF((C269=0)*AND(E269=0),0,E269*100/C269-100)))</f>
        <v>16.354556803995</v>
      </c>
      <c r="G269" s="88" t="str">
        <f aca="false">(IF((D269=0)*AND(E269&gt;0),"x",IF((D269=0)*AND(E269=0),0,E269*100/D269-100)))</f>
        <v>x</v>
      </c>
      <c r="H269" s="67" t="n">
        <v>6.434</v>
      </c>
      <c r="I269" s="67" t="n">
        <v>6.709</v>
      </c>
      <c r="J269" s="88" t="n">
        <f aca="false">(IF((H269=0)*AND(I269&gt;0),"x",IF((H269=0)*AND(I269=0),0,I269*100/H269-100)))</f>
        <v>4.27416847995026</v>
      </c>
    </row>
    <row r="270" s="66" customFormat="true" ht="11.1" hidden="false" customHeight="true" outlineLevel="0" collapsed="false">
      <c r="A270" s="66" t="s">
        <v>105</v>
      </c>
      <c r="B270" s="83" t="s">
        <v>115</v>
      </c>
      <c r="C270" s="67" t="n">
        <v>10.872</v>
      </c>
      <c r="D270" s="67" t="n">
        <v>18.327</v>
      </c>
      <c r="E270" s="67" t="n">
        <v>7.601</v>
      </c>
      <c r="F270" s="88" t="n">
        <f aca="false">(IF((C270=0)*AND(E270&gt;0),"x",IF((C270=0)*AND(E270=0),0,E270*100/C270-100)))</f>
        <v>-30.0864606328182</v>
      </c>
      <c r="G270" s="88" t="n">
        <f aca="false">(IF((D270=0)*AND(E270&gt;0),"x",IF((D270=0)*AND(E270=0),0,E270*100/D270-100)))</f>
        <v>-58.5256725050472</v>
      </c>
      <c r="H270" s="67" t="n">
        <v>161.753</v>
      </c>
      <c r="I270" s="67" t="n">
        <v>152.537</v>
      </c>
      <c r="J270" s="88" t="n">
        <f aca="false">(IF((H270=0)*AND(I270&gt;0),"x",IF((H270=0)*AND(I270=0),0,I270*100/H270-100)))</f>
        <v>-5.69757593367665</v>
      </c>
    </row>
    <row r="271" s="66" customFormat="true" ht="11.1" hidden="false" customHeight="true" outlineLevel="0" collapsed="false">
      <c r="A271" s="66" t="s">
        <v>106</v>
      </c>
      <c r="B271" s="83" t="s">
        <v>115</v>
      </c>
      <c r="C271" s="67" t="n">
        <v>0</v>
      </c>
      <c r="D271" s="67" t="n">
        <v>1.422</v>
      </c>
      <c r="E271" s="67" t="n">
        <v>3.079</v>
      </c>
      <c r="F271" s="88" t="str">
        <f aca="false">(IF((C271=0)*AND(E271&gt;0),"x",IF((C271=0)*AND(E271=0),0,E271*100/C271-100)))</f>
        <v>x</v>
      </c>
      <c r="G271" s="88" t="n">
        <f aca="false">(IF((D271=0)*AND(E271&gt;0),"x",IF((D271=0)*AND(E271=0),0,E271*100/D271-100)))</f>
        <v>116.526019690577</v>
      </c>
      <c r="H271" s="67" t="n">
        <v>20.647</v>
      </c>
      <c r="I271" s="67" t="n">
        <v>20.76</v>
      </c>
      <c r="J271" s="88" t="n">
        <f aca="false">(IF((H271=0)*AND(I271&gt;0),"x",IF((H271=0)*AND(I271=0),0,I271*100/H271-100)))</f>
        <v>0.547295006538491</v>
      </c>
    </row>
    <row r="272" s="66" customFormat="true" ht="11.1" hidden="false" customHeight="true" outlineLevel="0" collapsed="false">
      <c r="A272" s="66" t="s">
        <v>107</v>
      </c>
      <c r="B272" s="83" t="s">
        <v>115</v>
      </c>
      <c r="C272" s="67" t="n">
        <v>0.701</v>
      </c>
      <c r="D272" s="67" t="n">
        <v>0</v>
      </c>
      <c r="E272" s="67" t="n">
        <v>0.701</v>
      </c>
      <c r="F272" s="88" t="n">
        <f aca="false">(IF((C272=0)*AND(E272&gt;0),"x",IF((C272=0)*AND(E272=0),0,E272*100/C272-100)))</f>
        <v>0</v>
      </c>
      <c r="G272" s="88" t="str">
        <f aca="false">(IF((D272=0)*AND(E272&gt;0),"x",IF((D272=0)*AND(E272=0),0,E272*100/D272-100)))</f>
        <v>x</v>
      </c>
      <c r="H272" s="67" t="n">
        <v>7.21</v>
      </c>
      <c r="I272" s="67" t="n">
        <v>11.527</v>
      </c>
      <c r="J272" s="88" t="n">
        <f aca="false">(IF((H272=0)*AND(I272&gt;0),"x",IF((H272=0)*AND(I272=0),0,I272*100/H272-100)))</f>
        <v>59.875173370319</v>
      </c>
    </row>
    <row r="273" s="66" customFormat="true" ht="11.1" hidden="false" customHeight="true" outlineLevel="0" collapsed="false">
      <c r="A273" s="66" t="s">
        <v>108</v>
      </c>
      <c r="B273" s="83" t="s">
        <v>115</v>
      </c>
      <c r="C273" s="67" t="n">
        <v>228.774</v>
      </c>
      <c r="D273" s="67" t="n">
        <v>186.879</v>
      </c>
      <c r="E273" s="67" t="n">
        <v>199.072</v>
      </c>
      <c r="F273" s="88" t="n">
        <f aca="false">(IF((C273=0)*AND(E273&gt;0),"x",IF((C273=0)*AND(E273=0),0,E273*100/C273-100)))</f>
        <v>-12.9831187110423</v>
      </c>
      <c r="G273" s="88" t="n">
        <f aca="false">(IF((D273=0)*AND(E273&gt;0),"x",IF((D273=0)*AND(E273=0),0,E273*100/D273-100)))</f>
        <v>6.52454261848577</v>
      </c>
      <c r="H273" s="67" t="n">
        <v>2098.423</v>
      </c>
      <c r="I273" s="67" t="n">
        <v>1958.815</v>
      </c>
      <c r="J273" s="88" t="n">
        <f aca="false">(IF((H273=0)*AND(I273&gt;0),"x",IF((H273=0)*AND(I273=0),0,I273*100/H273-100)))</f>
        <v>-6.65299608324918</v>
      </c>
    </row>
    <row r="274" s="66" customFormat="true" ht="11.1" hidden="false" customHeight="true" outlineLevel="0" collapsed="false">
      <c r="A274" s="66" t="s">
        <v>116</v>
      </c>
      <c r="B274" s="83" t="s">
        <v>115</v>
      </c>
      <c r="C274" s="67" t="n">
        <v>206.586</v>
      </c>
      <c r="D274" s="67" t="n">
        <v>165.556</v>
      </c>
      <c r="E274" s="67" t="n">
        <v>189.543</v>
      </c>
      <c r="F274" s="88" t="n">
        <f aca="false">(IF((C274=0)*AND(E274&gt;0),"x",IF((C274=0)*AND(E274=0),0,E274*100/C274-100)))</f>
        <v>-8.249832999332</v>
      </c>
      <c r="G274" s="88" t="n">
        <f aca="false">(IF((D274=0)*AND(E274&gt;0),"x",IF((D274=0)*AND(E274=0),0,E274*100/D274-100)))</f>
        <v>14.4887530503274</v>
      </c>
      <c r="H274" s="67" t="n">
        <v>1892.351</v>
      </c>
      <c r="I274" s="67" t="n">
        <v>1737.41</v>
      </c>
      <c r="J274" s="88" t="n">
        <f aca="false">(IF((H274=0)*AND(I274&gt;0),"x",IF((H274=0)*AND(I274=0),0,I274*100/H274-100)))</f>
        <v>-8.18775163804179</v>
      </c>
    </row>
    <row r="275" s="87" customFormat="true" ht="16.5" hidden="false" customHeight="true" outlineLevel="0" collapsed="false">
      <c r="A275" s="85" t="s">
        <v>95</v>
      </c>
      <c r="B275" s="86" t="s">
        <v>115</v>
      </c>
      <c r="C275" s="67" t="n">
        <v>282.032</v>
      </c>
      <c r="D275" s="67" t="n">
        <v>253.958</v>
      </c>
      <c r="E275" s="67" t="n">
        <v>274.739</v>
      </c>
      <c r="F275" s="88" t="n">
        <f aca="false">(IF((C275=0)*AND(E275&gt;0),"x",IF((C275=0)*AND(E275=0),0,E275*100/C275-100)))</f>
        <v>-2.58587677993987</v>
      </c>
      <c r="G275" s="88" t="n">
        <f aca="false">(IF((D275=0)*AND(E275&gt;0),"x",IF((D275=0)*AND(E275=0),0,E275*100/D275-100)))</f>
        <v>8.18284913253372</v>
      </c>
      <c r="H275" s="67" t="n">
        <v>2937.274</v>
      </c>
      <c r="I275" s="67" t="n">
        <v>2769.488</v>
      </c>
      <c r="J275" s="88" t="n">
        <f aca="false">(IF((H275=0)*AND(I275&gt;0),"x",IF((H275=0)*AND(I275=0),0,I275*100/H275-100)))</f>
        <v>-5.7123033125272</v>
      </c>
    </row>
    <row r="276" s="66" customFormat="true" ht="11.1" hidden="false" customHeight="true" outlineLevel="0" collapsed="false">
      <c r="A276" s="66" t="s">
        <v>117</v>
      </c>
      <c r="B276" s="83" t="s">
        <v>115</v>
      </c>
      <c r="C276" s="67" t="n">
        <v>214.635</v>
      </c>
      <c r="D276" s="67" t="n">
        <v>172.647</v>
      </c>
      <c r="E276" s="67" t="n">
        <v>194.083</v>
      </c>
      <c r="F276" s="88" t="n">
        <f aca="false">(IF((C276=0)*AND(E276&gt;0),"x",IF((C276=0)*AND(E276=0),0,E276*100/C276-100)))</f>
        <v>-9.57532555268246</v>
      </c>
      <c r="G276" s="88" t="n">
        <f aca="false">(IF((D276=0)*AND(E276&gt;0),"x",IF((D276=0)*AND(E276=0),0,E276*100/D276-100)))</f>
        <v>12.4160860020736</v>
      </c>
      <c r="H276" s="67" t="n">
        <v>1964.453</v>
      </c>
      <c r="I276" s="67" t="n">
        <v>1823.183</v>
      </c>
      <c r="J276" s="88" t="n">
        <f aca="false">(IF((H276=0)*AND(I276&gt;0),"x",IF((H276=0)*AND(I276=0),0,I276*100/H276-100)))</f>
        <v>-7.19131483420576</v>
      </c>
    </row>
    <row r="277" s="66" customFormat="true" ht="25.5" hidden="false" customHeight="true" outlineLevel="0" collapsed="false">
      <c r="A277" s="82" t="s">
        <v>118</v>
      </c>
      <c r="B277" s="83" t="s">
        <v>115</v>
      </c>
      <c r="C277" s="67" t="n">
        <v>48.745</v>
      </c>
      <c r="D277" s="67" t="n">
        <v>59.446</v>
      </c>
      <c r="E277" s="67" t="n">
        <v>71.408</v>
      </c>
      <c r="F277" s="88" t="n">
        <f aca="false">(IF((C277=0)*AND(E277&gt;0),"x",IF((C277=0)*AND(E277=0),0,E277*100/C277-100)))</f>
        <v>46.4929736383219</v>
      </c>
      <c r="G277" s="88" t="n">
        <f aca="false">(IF((D277=0)*AND(E277&gt;0),"x",IF((D277=0)*AND(E277=0),0,E277*100/D277-100)))</f>
        <v>20.122464085052</v>
      </c>
      <c r="H277" s="67" t="n">
        <v>801.711</v>
      </c>
      <c r="I277" s="67" t="n">
        <v>759.253</v>
      </c>
      <c r="J277" s="88" t="n">
        <f aca="false">(IF((H277=0)*AND(I277&gt;0),"x",IF((H277=0)*AND(I277=0),0,I277*100/H277-100)))</f>
        <v>-5.29592334394813</v>
      </c>
    </row>
    <row r="278" s="66" customFormat="true" ht="11.1" hidden="false" customHeight="true" outlineLevel="0" collapsed="false">
      <c r="A278" s="66" t="s">
        <v>119</v>
      </c>
      <c r="B278" s="83" t="s">
        <v>115</v>
      </c>
      <c r="C278" s="67" t="n">
        <v>233.287</v>
      </c>
      <c r="D278" s="67" t="n">
        <v>194.512</v>
      </c>
      <c r="E278" s="67" t="n">
        <v>203.331</v>
      </c>
      <c r="F278" s="88" t="n">
        <f aca="false">(IF((C278=0)*AND(E278&gt;0),"x",IF((C278=0)*AND(E278=0),0,E278*100/C278-100)))</f>
        <v>-12.8408355373424</v>
      </c>
      <c r="G278" s="88" t="n">
        <f aca="false">(IF((D278=0)*AND(E278&gt;0),"x",IF((D278=0)*AND(E278=0),0,E278*100/D278-100)))</f>
        <v>4.53391050423623</v>
      </c>
      <c r="H278" s="67" t="n">
        <v>2135.563</v>
      </c>
      <c r="I278" s="67" t="n">
        <v>2010.235</v>
      </c>
      <c r="J278" s="88" t="n">
        <f aca="false">(IF((H278=0)*AND(I278&gt;0),"x",IF((H278=0)*AND(I278=0),0,I278*100/H278-100)))</f>
        <v>-5.86861637891273</v>
      </c>
    </row>
    <row r="279" s="66" customFormat="true" ht="11.1" hidden="false" customHeight="true" outlineLevel="0" collapsed="false">
      <c r="A279" s="66" t="s">
        <v>120</v>
      </c>
      <c r="B279" s="83" t="s">
        <v>115</v>
      </c>
      <c r="C279" s="67" t="n">
        <v>26.256</v>
      </c>
      <c r="D279" s="67" t="n">
        <v>18.492</v>
      </c>
      <c r="E279" s="67" t="n">
        <v>16.662</v>
      </c>
      <c r="F279" s="88" t="n">
        <f aca="false">(IF((C279=0)*AND(E279&gt;0),"x",IF((C279=0)*AND(E279=0),0,E279*100/C279-100)))</f>
        <v>-36.5402193784278</v>
      </c>
      <c r="G279" s="88" t="n">
        <f aca="false">(IF((D279=0)*AND(E279&gt;0),"x",IF((D279=0)*AND(E279=0),0,E279*100/D279-100)))</f>
        <v>-9.89617131732642</v>
      </c>
      <c r="H279" s="67" t="n">
        <v>208.159</v>
      </c>
      <c r="I279" s="67" t="n">
        <v>202.11</v>
      </c>
      <c r="J279" s="88" t="n">
        <f aca="false">(IF((H279=0)*AND(I279&gt;0),"x",IF((H279=0)*AND(I279=0),0,I279*100/H279-100)))</f>
        <v>-2.90595170038287</v>
      </c>
    </row>
    <row r="280" s="66" customFormat="true" ht="11.1" hidden="false" customHeight="true" outlineLevel="0" collapsed="false">
      <c r="A280" s="66" t="s">
        <v>121</v>
      </c>
      <c r="B280" s="83" t="s">
        <v>115</v>
      </c>
      <c r="C280" s="67" t="n">
        <v>162.363</v>
      </c>
      <c r="D280" s="67" t="n">
        <v>139.658</v>
      </c>
      <c r="E280" s="67" t="n">
        <v>161.452</v>
      </c>
      <c r="F280" s="88" t="n">
        <f aca="false">(IF((C280=0)*AND(E280&gt;0),"x",IF((C280=0)*AND(E280=0),0,E280*100/C280-100)))</f>
        <v>-0.561088425318573</v>
      </c>
      <c r="G280" s="88" t="n">
        <f aca="false">(IF((D280=0)*AND(E280&gt;0),"x",IF((D280=0)*AND(E280=0),0,E280*100/D280-100)))</f>
        <v>15.6052642884762</v>
      </c>
      <c r="H280" s="67" t="n">
        <v>1549.34</v>
      </c>
      <c r="I280" s="67" t="n">
        <v>1437.454</v>
      </c>
      <c r="J280" s="88" t="n">
        <f aca="false">(IF((H280=0)*AND(I280&gt;0),"x",IF((H280=0)*AND(I280=0),0,I280*100/H280-100)))</f>
        <v>-7.22152658551383</v>
      </c>
    </row>
    <row r="281" s="66" customFormat="true" ht="11.1" hidden="false" customHeight="true" outlineLevel="0" collapsed="false">
      <c r="A281" s="66" t="s">
        <v>122</v>
      </c>
      <c r="B281" s="83" t="s">
        <v>123</v>
      </c>
      <c r="C281" s="67" t="n">
        <v>2.736</v>
      </c>
      <c r="D281" s="67" t="n">
        <v>1.909</v>
      </c>
      <c r="E281" s="67" t="n">
        <v>1.619</v>
      </c>
      <c r="F281" s="88" t="n">
        <f aca="false">(IF((C281=0)*AND(E281&gt;0),"x",IF((C281=0)*AND(E281=0),0,E281*100/C281-100)))</f>
        <v>-40.8260233918129</v>
      </c>
      <c r="G281" s="88" t="n">
        <f aca="false">(IF((D281=0)*AND(E281&gt;0),"x",IF((D281=0)*AND(E281=0),0,E281*100/D281-100)))</f>
        <v>-15.1911995809324</v>
      </c>
      <c r="H281" s="67" t="n">
        <v>22.407</v>
      </c>
      <c r="I281" s="67" t="n">
        <v>20.72</v>
      </c>
      <c r="J281" s="88" t="n">
        <f aca="false">(IF((H281=0)*AND(I281&gt;0),"x",IF((H281=0)*AND(I281=0),0,I281*100/H281-100)))</f>
        <v>-7.52889721961887</v>
      </c>
    </row>
    <row r="282" s="66" customFormat="true" ht="11.1" hidden="false" customHeight="true" outlineLevel="0" collapsed="false">
      <c r="A282" s="66" t="s">
        <v>124</v>
      </c>
      <c r="B282" s="83" t="s">
        <v>125</v>
      </c>
      <c r="C282" s="67" t="n">
        <v>1.938</v>
      </c>
      <c r="D282" s="67" t="n">
        <v>1.358</v>
      </c>
      <c r="E282" s="67" t="n">
        <v>1.075</v>
      </c>
      <c r="F282" s="88" t="n">
        <f aca="false">(IF((C282=0)*AND(E282&gt;0),"x",IF((C282=0)*AND(E282=0),0,E282*100/C282-100)))</f>
        <v>-44.53044375645</v>
      </c>
      <c r="G282" s="88" t="n">
        <f aca="false">(IF((D282=0)*AND(E282&gt;0),"x",IF((D282=0)*AND(E282=0),0,E282*100/D282-100)))</f>
        <v>-20.839469808542</v>
      </c>
      <c r="H282" s="67" t="n">
        <v>15.602</v>
      </c>
      <c r="I282" s="67" t="n">
        <v>14.505</v>
      </c>
      <c r="J282" s="88" t="n">
        <f aca="false">(IF((H282=0)*AND(I282&gt;0),"x",IF((H282=0)*AND(I282=0),0,I282*100/H282-100)))</f>
        <v>-7.031149852583</v>
      </c>
    </row>
    <row r="283" s="66" customFormat="true" ht="11.1" hidden="false" customHeight="true" outlineLevel="0" collapsed="false">
      <c r="A283" s="66" t="s">
        <v>126</v>
      </c>
      <c r="B283" s="83" t="s">
        <v>127</v>
      </c>
      <c r="C283" s="67" t="n">
        <v>23.71</v>
      </c>
      <c r="D283" s="67" t="n">
        <v>27.991</v>
      </c>
      <c r="E283" s="67" t="n">
        <v>24.799</v>
      </c>
      <c r="F283" s="88" t="n">
        <f aca="false">(IF((C283=0)*AND(E283&gt;0),"x",IF((C283=0)*AND(E283=0),0,E283*100/C283-100)))</f>
        <v>4.59299873471109</v>
      </c>
      <c r="G283" s="88" t="n">
        <f aca="false">(IF((D283=0)*AND(E283&gt;0),"x",IF((D283=0)*AND(E283=0),0,E283*100/D283-100)))</f>
        <v>-11.4036654638991</v>
      </c>
      <c r="H283" s="67" t="n">
        <v>330.855</v>
      </c>
      <c r="I283" s="67" t="n">
        <v>337.394</v>
      </c>
      <c r="J283" s="88" t="n">
        <f aca="false">(IF((H283=0)*AND(I283&gt;0),"x",IF((H283=0)*AND(I283=0),0,I283*100/H283-100)))</f>
        <v>1.97639449305586</v>
      </c>
    </row>
    <row r="284" s="66" customFormat="true" ht="25.5" hidden="false" customHeight="true" outlineLevel="0" collapsed="false">
      <c r="A284" s="82" t="s">
        <v>128</v>
      </c>
      <c r="B284" s="83" t="s">
        <v>115</v>
      </c>
      <c r="C284" s="67" t="n">
        <v>5.586</v>
      </c>
      <c r="D284" s="67" t="n">
        <v>3.919</v>
      </c>
      <c r="E284" s="67" t="n">
        <v>3.337</v>
      </c>
      <c r="F284" s="88" t="n">
        <f aca="false">(IF((C284=0)*AND(E284&gt;0),"x",IF((C284=0)*AND(E284=0),0,E284*100/C284-100)))</f>
        <v>-40.2613677049767</v>
      </c>
      <c r="G284" s="88" t="n">
        <f aca="false">(IF((D284=0)*AND(E284&gt;0),"x",IF((D284=0)*AND(E284=0),0,E284*100/D284-100)))</f>
        <v>-14.8507272263332</v>
      </c>
      <c r="H284" s="67" t="n">
        <v>45.84</v>
      </c>
      <c r="I284" s="67" t="n">
        <v>42.512</v>
      </c>
      <c r="J284" s="88" t="n">
        <f aca="false">(IF((H284=0)*AND(I284&gt;0),"x",IF((H284=0)*AND(I284=0),0,I284*100/H284-100)))</f>
        <v>-7.26003490401398</v>
      </c>
    </row>
    <row r="285" s="66" customFormat="true" ht="11.1" hidden="false" customHeight="true" outlineLevel="0" collapsed="false">
      <c r="A285" s="66" t="s">
        <v>129</v>
      </c>
      <c r="B285" s="83" t="s">
        <v>115</v>
      </c>
      <c r="C285" s="67" t="n">
        <v>151.564</v>
      </c>
      <c r="D285" s="67" t="n">
        <v>151.916</v>
      </c>
      <c r="E285" s="67" t="n">
        <v>160.181</v>
      </c>
      <c r="F285" s="88" t="n">
        <f aca="false">(IF((C285=0)*AND(E285&gt;0),"x",IF((C285=0)*AND(E285=0),0,E285*100/C285-100)))</f>
        <v>5.68538703122114</v>
      </c>
      <c r="G285" s="88" t="n">
        <f aca="false">(IF((D285=0)*AND(E285&gt;0),"x",IF((D285=0)*AND(E285=0),0,E285*100/D285-100)))</f>
        <v>5.44050659575029</v>
      </c>
      <c r="H285" s="67" t="n">
        <v>1564.25</v>
      </c>
      <c r="I285" s="67" t="n">
        <v>1543.422</v>
      </c>
      <c r="J285" s="88" t="n">
        <f aca="false">(IF((H285=0)*AND(I285&gt;0),"x",IF((H285=0)*AND(I285=0),0,I285*100/H285-100)))</f>
        <v>-1.33150071919449</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78.027</v>
      </c>
      <c r="D288" s="67" t="n">
        <v>58.642</v>
      </c>
      <c r="E288" s="67" t="n">
        <v>36.677</v>
      </c>
      <c r="F288" s="88" t="n">
        <f aca="false">(IF((C288=0)*AND(E288&gt;0),"x",IF((C288=0)*AND(E288=0),0,E288*100/C288-100)))</f>
        <v>-52.9944762710344</v>
      </c>
      <c r="G288" s="88" t="n">
        <f aca="false">(IF((D288=0)*AND(E288&gt;0),"x",IF((D288=0)*AND(E288=0),0,E288*100/D288-100)))</f>
        <v>-37.4560894921729</v>
      </c>
      <c r="H288" s="67" t="n">
        <v>900.086</v>
      </c>
      <c r="I288" s="67" t="n">
        <v>623.684</v>
      </c>
      <c r="J288" s="88" t="n">
        <f aca="false">(IF((H288=0)*AND(I288&gt;0),"x",IF((H288=0)*AND(I288=0),0,I288*100/H288-100)))</f>
        <v>-30.708398975209</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251</v>
      </c>
      <c r="D290" s="67" t="n">
        <v>4.167</v>
      </c>
      <c r="E290" s="67" t="n">
        <v>4.466</v>
      </c>
      <c r="F290" s="88" t="n">
        <f aca="false">(IF((C290=0)*AND(E290&gt;0),"x",IF((C290=0)*AND(E290=0),0,E290*100/C290-100)))</f>
        <v>-14.9495334222053</v>
      </c>
      <c r="G290" s="88" t="n">
        <f aca="false">(IF((D290=0)*AND(E290&gt;0),"x",IF((D290=0)*AND(E290=0),0,E290*100/D290-100)))</f>
        <v>7.17542596592274</v>
      </c>
      <c r="H290" s="67" t="n">
        <v>38.005</v>
      </c>
      <c r="I290" s="67" t="n">
        <v>38.329</v>
      </c>
      <c r="J290" s="88" t="n">
        <f aca="false">(IF((H290=0)*AND(I290&gt;0),"x",IF((H290=0)*AND(I290=0),0,I290*100/H290-100)))</f>
        <v>0.852519405341397</v>
      </c>
    </row>
    <row r="291" s="66" customFormat="true" ht="11.1" hidden="false" customHeight="true" outlineLevel="0" collapsed="false">
      <c r="A291" s="66" t="s">
        <v>102</v>
      </c>
      <c r="B291" s="83" t="s">
        <v>115</v>
      </c>
      <c r="C291" s="67" t="n">
        <v>16.103</v>
      </c>
      <c r="D291" s="67" t="n">
        <v>5.486</v>
      </c>
      <c r="E291" s="67" t="n">
        <v>8.83</v>
      </c>
      <c r="F291" s="88" t="n">
        <f aca="false">(IF((C291=0)*AND(E291&gt;0),"x",IF((C291=0)*AND(E291=0),0,E291*100/C291-100)))</f>
        <v>-45.1654971123393</v>
      </c>
      <c r="G291" s="88" t="n">
        <f aca="false">(IF((D291=0)*AND(E291&gt;0),"x",IF((D291=0)*AND(E291=0),0,E291*100/D291-100)))</f>
        <v>60.9551585854904</v>
      </c>
      <c r="H291" s="67" t="n">
        <v>81.816</v>
      </c>
      <c r="I291" s="67" t="n">
        <v>78.222</v>
      </c>
      <c r="J291" s="88" t="n">
        <f aca="false">(IF((H291=0)*AND(I291&gt;0),"x",IF((H291=0)*AND(I291=0),0,I291*100/H291-100)))</f>
        <v>-4.39278380756821</v>
      </c>
    </row>
    <row r="292" s="66" customFormat="true" ht="11.1" hidden="false" customHeight="true" outlineLevel="0" collapsed="false">
      <c r="A292" s="66" t="s">
        <v>103</v>
      </c>
      <c r="B292" s="83" t="s">
        <v>115</v>
      </c>
      <c r="C292" s="67" t="n">
        <v>27.45</v>
      </c>
      <c r="D292" s="67" t="n">
        <v>29.083</v>
      </c>
      <c r="E292" s="67" t="n">
        <v>35.283</v>
      </c>
      <c r="F292" s="88" t="n">
        <f aca="false">(IF((C292=0)*AND(E292&gt;0),"x",IF((C292=0)*AND(E292=0),0,E292*100/C292-100)))</f>
        <v>28.5355191256831</v>
      </c>
      <c r="G292" s="88" t="n">
        <f aca="false">(IF((D292=0)*AND(E292&gt;0),"x",IF((D292=0)*AND(E292=0),0,E292*100/D292-100)))</f>
        <v>21.318295911701</v>
      </c>
      <c r="H292" s="67" t="n">
        <v>136.862</v>
      </c>
      <c r="I292" s="67" t="n">
        <v>318.156</v>
      </c>
      <c r="J292" s="88" t="n">
        <f aca="false">(IF((H292=0)*AND(I292&gt;0),"x",IF((H292=0)*AND(I292=0),0,I292*100/H292-100)))</f>
        <v>132.464818576376</v>
      </c>
    </row>
    <row r="293" s="66" customFormat="true" ht="11.1" hidden="false" customHeight="true" outlineLevel="0" collapsed="false">
      <c r="A293" s="66" t="s">
        <v>104</v>
      </c>
      <c r="B293" s="83" t="s">
        <v>115</v>
      </c>
      <c r="C293" s="67" t="n">
        <v>6.482</v>
      </c>
      <c r="D293" s="67" t="n">
        <v>13.25</v>
      </c>
      <c r="E293" s="67" t="n">
        <v>6.832</v>
      </c>
      <c r="F293" s="88" t="n">
        <f aca="false">(IF((C293=0)*AND(E293&gt;0),"x",IF((C293=0)*AND(E293=0),0,E293*100/C293-100)))</f>
        <v>5.39956803455722</v>
      </c>
      <c r="G293" s="88" t="n">
        <f aca="false">(IF((D293=0)*AND(E293&gt;0),"x",IF((D293=0)*AND(E293=0),0,E293*100/D293-100)))</f>
        <v>-48.4377358490566</v>
      </c>
      <c r="H293" s="67" t="n">
        <v>109.037</v>
      </c>
      <c r="I293" s="67" t="n">
        <v>111.516</v>
      </c>
      <c r="J293" s="88" t="n">
        <f aca="false">(IF((H293=0)*AND(I293&gt;0),"x",IF((H293=0)*AND(I293=0),0,I293*100/H293-100)))</f>
        <v>2.27354017443619</v>
      </c>
    </row>
    <row r="294" s="66" customFormat="true" ht="11.1" hidden="false" customHeight="true" outlineLevel="0" collapsed="false">
      <c r="A294" s="66" t="s">
        <v>105</v>
      </c>
      <c r="B294" s="83" t="s">
        <v>115</v>
      </c>
      <c r="C294" s="67" t="n">
        <v>18.486</v>
      </c>
      <c r="D294" s="67" t="n">
        <v>9.646</v>
      </c>
      <c r="E294" s="67" t="n">
        <v>5.674</v>
      </c>
      <c r="F294" s="88" t="n">
        <f aca="false">(IF((C294=0)*AND(E294&gt;0),"x",IF((C294=0)*AND(E294=0),0,E294*100/C294-100)))</f>
        <v>-69.3065022178946</v>
      </c>
      <c r="G294" s="88" t="n">
        <f aca="false">(IF((D294=0)*AND(E294&gt;0),"x",IF((D294=0)*AND(E294=0),0,E294*100/D294-100)))</f>
        <v>-41.177690234294</v>
      </c>
      <c r="H294" s="67" t="n">
        <v>210.902</v>
      </c>
      <c r="I294" s="67" t="n">
        <v>196.524</v>
      </c>
      <c r="J294" s="88" t="n">
        <f aca="false">(IF((H294=0)*AND(I294&gt;0),"x",IF((H294=0)*AND(I294=0),0,I294*100/H294-100)))</f>
        <v>-6.81738437757819</v>
      </c>
    </row>
    <row r="295" s="66" customFormat="true" ht="11.1" hidden="false" customHeight="true" outlineLevel="0" collapsed="false">
      <c r="A295" s="66" t="s">
        <v>106</v>
      </c>
      <c r="B295" s="83" t="s">
        <v>115</v>
      </c>
      <c r="C295" s="67" t="n">
        <v>2.793</v>
      </c>
      <c r="D295" s="67" t="n">
        <v>1.503</v>
      </c>
      <c r="E295" s="67" t="n">
        <v>2.914</v>
      </c>
      <c r="F295" s="88" t="n">
        <f aca="false">(IF((C295=0)*AND(E295&gt;0),"x",IF((C295=0)*AND(E295=0),0,E295*100/C295-100)))</f>
        <v>4.33225921947727</v>
      </c>
      <c r="G295" s="88" t="n">
        <f aca="false">(IF((D295=0)*AND(E295&gt;0),"x",IF((D295=0)*AND(E295=0),0,E295*100/D295-100)))</f>
        <v>93.8789088489688</v>
      </c>
      <c r="H295" s="67" t="n">
        <v>38.857</v>
      </c>
      <c r="I295" s="67" t="n">
        <v>17.748</v>
      </c>
      <c r="J295" s="88" t="n">
        <f aca="false">(IF((H295=0)*AND(I295&gt;0),"x",IF((H295=0)*AND(I295=0),0,I295*100/H295-100)))</f>
        <v>-54.3248320765885</v>
      </c>
    </row>
    <row r="296" s="66" customFormat="true" ht="11.1" hidden="false" customHeight="true" outlineLevel="0" collapsed="false">
      <c r="A296" s="66" t="s">
        <v>107</v>
      </c>
      <c r="B296" s="83" t="s">
        <v>115</v>
      </c>
      <c r="C296" s="67" t="n">
        <v>2.906</v>
      </c>
      <c r="D296" s="67" t="n">
        <v>1.573</v>
      </c>
      <c r="E296" s="67" t="n">
        <v>1.575</v>
      </c>
      <c r="F296" s="88" t="n">
        <f aca="false">(IF((C296=0)*AND(E296&gt;0),"x",IF((C296=0)*AND(E296=0),0,E296*100/C296-100)))</f>
        <v>-45.8017894012388</v>
      </c>
      <c r="G296" s="88" t="n">
        <f aca="false">(IF((D296=0)*AND(E296&gt;0),"x",IF((D296=0)*AND(E296=0),0,E296*100/D296-100)))</f>
        <v>0.127145581691039</v>
      </c>
      <c r="H296" s="67" t="n">
        <v>16.198</v>
      </c>
      <c r="I296" s="67" t="n">
        <v>14.93</v>
      </c>
      <c r="J296" s="88" t="n">
        <f aca="false">(IF((H296=0)*AND(I296&gt;0),"x",IF((H296=0)*AND(I296=0),0,I296*100/H296-100)))</f>
        <v>-7.82812692925053</v>
      </c>
    </row>
    <row r="297" s="66" customFormat="true" ht="11.1" hidden="false" customHeight="true" outlineLevel="0" collapsed="false">
      <c r="A297" s="66" t="s">
        <v>108</v>
      </c>
      <c r="B297" s="83" t="s">
        <v>115</v>
      </c>
      <c r="C297" s="67" t="n">
        <v>0.676</v>
      </c>
      <c r="D297" s="67" t="n">
        <v>0.72</v>
      </c>
      <c r="E297" s="67" t="n">
        <v>0.852</v>
      </c>
      <c r="F297" s="88" t="n">
        <f aca="false">(IF((C297=0)*AND(E297&gt;0),"x",IF((C297=0)*AND(E297=0),0,E297*100/C297-100)))</f>
        <v>26.0355029585799</v>
      </c>
      <c r="G297" s="88" t="n">
        <f aca="false">(IF((D297=0)*AND(E297&gt;0),"x",IF((D297=0)*AND(E297=0),0,E297*100/D297-100)))</f>
        <v>18.3333333333333</v>
      </c>
      <c r="H297" s="67" t="n">
        <v>11.988</v>
      </c>
      <c r="I297" s="67" t="n">
        <v>7.267</v>
      </c>
      <c r="J297" s="88" t="n">
        <f aca="false">(IF((H297=0)*AND(I297&gt;0),"x",IF((H297=0)*AND(I297=0),0,I297*100/H297-100)))</f>
        <v>-39.381047714381</v>
      </c>
    </row>
    <row r="298" s="66" customFormat="true" ht="11.1" hidden="false" customHeight="true" outlineLevel="0" collapsed="false">
      <c r="A298" s="66" t="s">
        <v>116</v>
      </c>
      <c r="B298" s="83" t="s">
        <v>115</v>
      </c>
      <c r="C298" s="67" t="n">
        <v>0.676</v>
      </c>
      <c r="D298" s="67" t="n">
        <v>0.72</v>
      </c>
      <c r="E298" s="67" t="n">
        <v>0.167</v>
      </c>
      <c r="F298" s="88" t="n">
        <f aca="false">(IF((C298=0)*AND(E298&gt;0),"x",IF((C298=0)*AND(E298=0),0,E298*100/C298-100)))</f>
        <v>-75.2958579881657</v>
      </c>
      <c r="G298" s="88" t="n">
        <f aca="false">(IF((D298=0)*AND(E298&gt;0),"x",IF((D298=0)*AND(E298=0),0,E298*100/D298-100)))</f>
        <v>-76.8055555555556</v>
      </c>
      <c r="H298" s="67" t="n">
        <v>11.764</v>
      </c>
      <c r="I298" s="67" t="n">
        <v>5.864</v>
      </c>
      <c r="J298" s="88" t="n">
        <f aca="false">(IF((H298=0)*AND(I298&gt;0),"x",IF((H298=0)*AND(I298=0),0,I298*100/H298-100)))</f>
        <v>-50.1530091805508</v>
      </c>
    </row>
    <row r="299" s="87" customFormat="true" ht="16.5" hidden="false" customHeight="true" outlineLevel="0" collapsed="false">
      <c r="A299" s="85" t="s">
        <v>93</v>
      </c>
      <c r="B299" s="86" t="s">
        <v>115</v>
      </c>
      <c r="C299" s="67" t="n">
        <v>158.174</v>
      </c>
      <c r="D299" s="67" t="n">
        <v>124.07</v>
      </c>
      <c r="E299" s="67" t="n">
        <v>103.103</v>
      </c>
      <c r="F299" s="88" t="n">
        <f aca="false">(IF((C299=0)*AND(E299&gt;0),"x",IF((C299=0)*AND(E299=0),0,E299*100/C299-100)))</f>
        <v>-34.8167208264317</v>
      </c>
      <c r="G299" s="88" t="n">
        <f aca="false">(IF((D299=0)*AND(E299&gt;0),"x",IF((D299=0)*AND(E299=0),0,E299*100/D299-100)))</f>
        <v>-16.8993310228097</v>
      </c>
      <c r="H299" s="67" t="n">
        <v>1543.751</v>
      </c>
      <c r="I299" s="67" t="n">
        <v>1406.376</v>
      </c>
      <c r="J299" s="88" t="n">
        <f aca="false">(IF((H299=0)*AND(I299&gt;0),"x",IF((H299=0)*AND(I299=0),0,I299*100/H299-100)))</f>
        <v>-8.89877966070952</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74.14</v>
      </c>
      <c r="D301" s="67" t="n">
        <v>52.722</v>
      </c>
      <c r="E301" s="67" t="n">
        <v>57.15</v>
      </c>
      <c r="F301" s="88" t="n">
        <f aca="false">(IF((C301=0)*AND(E301&gt;0),"x",IF((C301=0)*AND(E301=0),0,E301*100/C301-100)))</f>
        <v>-22.9161046668465</v>
      </c>
      <c r="G301" s="88" t="n">
        <f aca="false">(IF((D301=0)*AND(E301&gt;0),"x",IF((D301=0)*AND(E301=0),0,E301*100/D301-100)))</f>
        <v>8.39877091157392</v>
      </c>
      <c r="H301" s="67" t="n">
        <v>523.019</v>
      </c>
      <c r="I301" s="67" t="n">
        <v>658.772</v>
      </c>
      <c r="J301" s="88" t="n">
        <f aca="false">(IF((H301=0)*AND(I301&gt;0),"x",IF((H301=0)*AND(I301=0),0,I301*100/H301-100)))</f>
        <v>25.9556536187022</v>
      </c>
    </row>
    <row r="302" s="66" customFormat="true" ht="11.1" hidden="false" customHeight="true" outlineLevel="0" collapsed="false">
      <c r="A302" s="66" t="s">
        <v>119</v>
      </c>
      <c r="B302" s="83" t="s">
        <v>115</v>
      </c>
      <c r="C302" s="67" t="n">
        <v>84.034</v>
      </c>
      <c r="D302" s="67" t="n">
        <v>71.348</v>
      </c>
      <c r="E302" s="67" t="n">
        <v>45.953</v>
      </c>
      <c r="F302" s="88" t="n">
        <f aca="false">(IF((C302=0)*AND(E302&gt;0),"x",IF((C302=0)*AND(E302=0),0,E302*100/C302-100)))</f>
        <v>-45.3161815455649</v>
      </c>
      <c r="G302" s="88" t="n">
        <f aca="false">(IF((D302=0)*AND(E302&gt;0),"x",IF((D302=0)*AND(E302=0),0,E302*100/D302-100)))</f>
        <v>-35.5931490721534</v>
      </c>
      <c r="H302" s="67" t="n">
        <v>1020.732</v>
      </c>
      <c r="I302" s="67" t="n">
        <v>747.604</v>
      </c>
      <c r="J302" s="88" t="n">
        <f aca="false">(IF((H302=0)*AND(I302&gt;0),"x",IF((H302=0)*AND(I302=0),0,I302*100/H302-100)))</f>
        <v>-26.7580520645968</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20.66</v>
      </c>
      <c r="D311" s="67" t="n">
        <v>19.223</v>
      </c>
      <c r="E311" s="67" t="n">
        <v>32.568</v>
      </c>
      <c r="F311" s="88" t="n">
        <f aca="false">(IF((C311=0)*AND(E311&gt;0),"x",IF((C311=0)*AND(E311=0),0,E311*100/C311-100)))</f>
        <v>57.6379477250726</v>
      </c>
      <c r="G311" s="88" t="n">
        <f aca="false">(IF((D311=0)*AND(E311&gt;0),"x",IF((D311=0)*AND(E311=0),0,E311*100/D311-100)))</f>
        <v>69.4220465067888</v>
      </c>
      <c r="H311" s="67" t="n">
        <v>171.619</v>
      </c>
      <c r="I311" s="67" t="n">
        <v>207.83</v>
      </c>
      <c r="J311" s="88" t="n">
        <f aca="false">(IF((H311=0)*AND(I311&gt;0),"x",IF((H311=0)*AND(I311=0),0,I311*100/H311-100)))</f>
        <v>21.0996451441857</v>
      </c>
    </row>
    <row r="312" s="66" customFormat="true" ht="11.1" hidden="false" customHeight="true" outlineLevel="0" collapsed="false">
      <c r="A312" s="66" t="s">
        <v>100</v>
      </c>
      <c r="B312" s="83" t="s">
        <v>115</v>
      </c>
      <c r="C312" s="67" t="n">
        <v>1.844</v>
      </c>
      <c r="D312" s="67" t="n">
        <v>0</v>
      </c>
      <c r="E312" s="67" t="n">
        <v>0</v>
      </c>
      <c r="F312" s="88" t="n">
        <f aca="false">(IF((C312=0)*AND(E312&gt;0),"x",IF((C312=0)*AND(E312=0),0,E312*100/C312-100)))</f>
        <v>-100</v>
      </c>
      <c r="G312" s="88" t="n">
        <f aca="false">(IF((D312=0)*AND(E312&gt;0),"x",IF((D312=0)*AND(E312=0),0,E312*100/D312-100)))</f>
        <v>0</v>
      </c>
      <c r="H312" s="67" t="n">
        <v>30.121</v>
      </c>
      <c r="I312" s="67" t="n">
        <v>10.76</v>
      </c>
      <c r="J312" s="88" t="n">
        <f aca="false">(IF((H312=0)*AND(I312&gt;0),"x",IF((H312=0)*AND(I312=0),0,I312*100/H312-100)))</f>
        <v>-64.2774144284718</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2.556</v>
      </c>
      <c r="D316" s="67" t="n">
        <v>7.656</v>
      </c>
      <c r="E316" s="67" t="n">
        <v>3.954</v>
      </c>
      <c r="F316" s="88" t="n">
        <f aca="false">(IF((C316=0)*AND(E316&gt;0),"x",IF((C316=0)*AND(E316=0),0,E316*100/C316-100)))</f>
        <v>54.6948356807512</v>
      </c>
      <c r="G316" s="88" t="n">
        <f aca="false">(IF((D316=0)*AND(E316&gt;0),"x",IF((D316=0)*AND(E316=0),0,E316*100/D316-100)))</f>
        <v>-48.3542319749216</v>
      </c>
      <c r="H316" s="67" t="n">
        <v>29.66</v>
      </c>
      <c r="I316" s="67" t="n">
        <v>78.786</v>
      </c>
      <c r="J316" s="88" t="n">
        <f aca="false">(IF((H316=0)*AND(I316&gt;0),"x",IF((H316=0)*AND(I316=0),0,I316*100/H316-100)))</f>
        <v>165.630478759272</v>
      </c>
    </row>
    <row r="317" s="66" customFormat="true" ht="11.1" hidden="false" customHeight="true" outlineLevel="0" collapsed="false">
      <c r="A317" s="66" t="s">
        <v>105</v>
      </c>
      <c r="B317" s="83" t="s">
        <v>115</v>
      </c>
      <c r="C317" s="67" t="n">
        <v>102.028</v>
      </c>
      <c r="D317" s="67" t="n">
        <v>81.904</v>
      </c>
      <c r="E317" s="67" t="n">
        <v>55.575</v>
      </c>
      <c r="F317" s="88" t="n">
        <f aca="false">(IF((C317=0)*AND(E317&gt;0),"x",IF((C317=0)*AND(E317=0),0,E317*100/C317-100)))</f>
        <v>-45.5296585251108</v>
      </c>
      <c r="G317" s="88" t="n">
        <f aca="false">(IF((D317=0)*AND(E317&gt;0),"x",IF((D317=0)*AND(E317=0),0,E317*100/D317-100)))</f>
        <v>-32.1461711271733</v>
      </c>
      <c r="H317" s="67" t="n">
        <v>543.812</v>
      </c>
      <c r="I317" s="67" t="n">
        <v>490.102</v>
      </c>
      <c r="J317" s="88" t="n">
        <f aca="false">(IF((H317=0)*AND(I317&gt;0),"x",IF((H317=0)*AND(I317=0),0,I317*100/H317-100)))</f>
        <v>-9.87657499282841</v>
      </c>
    </row>
    <row r="318" s="66" customFormat="true" ht="11.1" hidden="false" customHeight="true" outlineLevel="0" collapsed="false">
      <c r="A318" s="66" t="s">
        <v>106</v>
      </c>
      <c r="B318" s="83" t="s">
        <v>115</v>
      </c>
      <c r="C318" s="67" t="n">
        <v>22.221</v>
      </c>
      <c r="D318" s="67" t="n">
        <v>10.633</v>
      </c>
      <c r="E318" s="67" t="n">
        <v>11.709</v>
      </c>
      <c r="F318" s="88" t="n">
        <f aca="false">(IF((C318=0)*AND(E318&gt;0),"x",IF((C318=0)*AND(E318=0),0,E318*100/C318-100)))</f>
        <v>-47.3066018631025</v>
      </c>
      <c r="G318" s="88" t="n">
        <f aca="false">(IF((D318=0)*AND(E318&gt;0),"x",IF((D318=0)*AND(E318=0),0,E318*100/D318-100)))</f>
        <v>10.1194394808615</v>
      </c>
      <c r="H318" s="67" t="n">
        <v>174.479</v>
      </c>
      <c r="I318" s="67" t="n">
        <v>199.225</v>
      </c>
      <c r="J318" s="88" t="n">
        <f aca="false">(IF((H318=0)*AND(I318&gt;0),"x",IF((H318=0)*AND(I318=0),0,I318*100/H318-100)))</f>
        <v>14.1827956372973</v>
      </c>
    </row>
    <row r="319" s="66" customFormat="true" ht="11.1" hidden="false" customHeight="true" outlineLevel="0" collapsed="false">
      <c r="A319" s="66" t="s">
        <v>107</v>
      </c>
      <c r="B319" s="83" t="s">
        <v>115</v>
      </c>
      <c r="C319" s="67" t="n">
        <v>3.968</v>
      </c>
      <c r="D319" s="67" t="n">
        <v>1.874</v>
      </c>
      <c r="E319" s="67" t="n">
        <v>1.749</v>
      </c>
      <c r="F319" s="88" t="n">
        <f aca="false">(IF((C319=0)*AND(E319&gt;0),"x",IF((C319=0)*AND(E319=0),0,E319*100/C319-100)))</f>
        <v>-55.9223790322581</v>
      </c>
      <c r="G319" s="88" t="n">
        <f aca="false">(IF((D319=0)*AND(E319&gt;0),"x",IF((D319=0)*AND(E319=0),0,E319*100/D319-100)))</f>
        <v>-6.67022411953042</v>
      </c>
      <c r="H319" s="67" t="n">
        <v>45.498</v>
      </c>
      <c r="I319" s="67" t="n">
        <v>27.033</v>
      </c>
      <c r="J319" s="88" t="n">
        <f aca="false">(IF((H319=0)*AND(I319&gt;0),"x",IF((H319=0)*AND(I319=0),0,I319*100/H319-100)))</f>
        <v>-40.5842015033628</v>
      </c>
    </row>
    <row r="320" s="66" customFormat="true" ht="11.1" hidden="false" customHeight="true" outlineLevel="0" collapsed="false">
      <c r="A320" s="66" t="s">
        <v>108</v>
      </c>
      <c r="B320" s="83" t="s">
        <v>115</v>
      </c>
      <c r="C320" s="67" t="n">
        <v>6.565</v>
      </c>
      <c r="D320" s="67" t="n">
        <v>3.329</v>
      </c>
      <c r="E320" s="67" t="n">
        <v>8.392</v>
      </c>
      <c r="F320" s="88" t="n">
        <f aca="false">(IF((C320=0)*AND(E320&gt;0),"x",IF((C320=0)*AND(E320=0),0,E320*100/C320-100)))</f>
        <v>27.8293983244478</v>
      </c>
      <c r="G320" s="88" t="n">
        <f aca="false">(IF((D320=0)*AND(E320&gt;0),"x",IF((D320=0)*AND(E320=0),0,E320*100/D320-100)))</f>
        <v>152.087714028237</v>
      </c>
      <c r="H320" s="67" t="n">
        <v>35.688</v>
      </c>
      <c r="I320" s="67" t="n">
        <v>49.73</v>
      </c>
      <c r="J320" s="88" t="n">
        <f aca="false">(IF((H320=0)*AND(I320&gt;0),"x",IF((H320=0)*AND(I320=0),0,I320*100/H320-100)))</f>
        <v>39.3465590674737</v>
      </c>
    </row>
    <row r="321" s="66" customFormat="true" ht="11.1" hidden="false" customHeight="true" outlineLevel="0" collapsed="false">
      <c r="A321" s="66" t="s">
        <v>116</v>
      </c>
      <c r="B321" s="83" t="s">
        <v>115</v>
      </c>
      <c r="C321" s="67" t="n">
        <v>0</v>
      </c>
      <c r="D321" s="67" t="n">
        <v>0</v>
      </c>
      <c r="E321" s="67" t="n">
        <v>0.335</v>
      </c>
      <c r="F321" s="88" t="str">
        <f aca="false">(IF((C321=0)*AND(E321&gt;0),"x",IF((C321=0)*AND(E321=0),0,E321*100/C321-100)))</f>
        <v>x</v>
      </c>
      <c r="G321" s="88" t="str">
        <f aca="false">(IF((D321=0)*AND(E321&gt;0),"x",IF((D321=0)*AND(E321=0),0,E321*100/D321-100)))</f>
        <v>x</v>
      </c>
      <c r="H321" s="67" t="n">
        <v>1.102</v>
      </c>
      <c r="I321" s="67" t="n">
        <v>3.532</v>
      </c>
      <c r="J321" s="88" t="n">
        <f aca="false">(IF((H321=0)*AND(I321&gt;0),"x",IF((H321=0)*AND(I321=0),0,I321*100/H321-100)))</f>
        <v>220.508166969147</v>
      </c>
    </row>
    <row r="322" s="87" customFormat="true" ht="16.5" hidden="false" customHeight="true" outlineLevel="0" collapsed="false">
      <c r="A322" s="85" t="s">
        <v>93</v>
      </c>
      <c r="B322" s="86" t="s">
        <v>115</v>
      </c>
      <c r="C322" s="67" t="n">
        <v>159.842</v>
      </c>
      <c r="D322" s="67" t="n">
        <v>124.619</v>
      </c>
      <c r="E322" s="67" t="n">
        <v>113.947</v>
      </c>
      <c r="F322" s="88" t="n">
        <f aca="false">(IF((C322=0)*AND(E322&gt;0),"x",IF((C322=0)*AND(E322=0),0,E322*100/C322-100)))</f>
        <v>-28.7127288197095</v>
      </c>
      <c r="G322" s="88" t="n">
        <f aca="false">(IF((D322=0)*AND(E322&gt;0),"x",IF((D322=0)*AND(E322=0),0,E322*100/D322-100)))</f>
        <v>-8.56370216419647</v>
      </c>
      <c r="H322" s="67" t="n">
        <v>1030.877</v>
      </c>
      <c r="I322" s="67" t="n">
        <v>1064.956</v>
      </c>
      <c r="J322" s="88" t="n">
        <f aca="false">(IF((H322=0)*AND(I322&gt;0),"x",IF((H322=0)*AND(I322=0),0,I322*100/H322-100)))</f>
        <v>3.30582601028057</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148.275</v>
      </c>
      <c r="D324" s="67" t="n">
        <v>87.939</v>
      </c>
      <c r="E324" s="67" t="n">
        <v>80.725</v>
      </c>
      <c r="F324" s="88" t="n">
        <f aca="false">(IF((C324=0)*AND(E324&gt;0),"x",IF((C324=0)*AND(E324=0),0,E324*100/C324-100)))</f>
        <v>-45.5572416118698</v>
      </c>
      <c r="G324" s="88" t="n">
        <f aca="false">(IF((D324=0)*AND(E324&gt;0),"x",IF((D324=0)*AND(E324=0),0,E324*100/D324-100)))</f>
        <v>-8.20341372997191</v>
      </c>
      <c r="H324" s="67" t="n">
        <v>907.231</v>
      </c>
      <c r="I324" s="67" t="n">
        <v>808.851</v>
      </c>
      <c r="J324" s="88" t="n">
        <f aca="false">(IF((H324=0)*AND(I324&gt;0),"x",IF((H324=0)*AND(I324=0),0,I324*100/H324-100)))</f>
        <v>-10.8439857103648</v>
      </c>
    </row>
    <row r="325" s="66" customFormat="true" ht="11.1" hidden="false" customHeight="true" outlineLevel="0" collapsed="false">
      <c r="A325" s="66" t="s">
        <v>119</v>
      </c>
      <c r="B325" s="83" t="s">
        <v>115</v>
      </c>
      <c r="C325" s="67" t="n">
        <v>11.567</v>
      </c>
      <c r="D325" s="67" t="n">
        <v>36.68</v>
      </c>
      <c r="E325" s="67" t="n">
        <v>33.222</v>
      </c>
      <c r="F325" s="88" t="n">
        <f aca="false">(IF((C325=0)*AND(E325&gt;0),"x",IF((C325=0)*AND(E325=0),0,E325*100/C325-100)))</f>
        <v>187.21362496758</v>
      </c>
      <c r="G325" s="88" t="n">
        <f aca="false">(IF((D325=0)*AND(E325&gt;0),"x",IF((D325=0)*AND(E325=0),0,E325*100/D325-100)))</f>
        <v>-9.42748091603053</v>
      </c>
      <c r="H325" s="67" t="n">
        <v>123.646</v>
      </c>
      <c r="I325" s="67" t="n">
        <v>256.105</v>
      </c>
      <c r="J325" s="88" t="n">
        <f aca="false">(IF((H325=0)*AND(I325&gt;0),"x",IF((H325=0)*AND(I325=0),0,I325*100/H325-100)))</f>
        <v>107.127606230691</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98.687</v>
      </c>
      <c r="D334" s="67" t="n">
        <v>77.865</v>
      </c>
      <c r="E334" s="67" t="n">
        <v>69.245</v>
      </c>
      <c r="F334" s="88" t="n">
        <f aca="false">(IF((C334=0)*AND(E334&gt;0),"x",IF((C334=0)*AND(E334=0),0,E334*100/C334-100)))</f>
        <v>-29.8337167002746</v>
      </c>
      <c r="G334" s="88" t="n">
        <f aca="false">(IF((D334=0)*AND(E334&gt;0),"x",IF((D334=0)*AND(E334=0),0,E334*100/D334-100)))</f>
        <v>-11.0704424324151</v>
      </c>
      <c r="H334" s="67" t="n">
        <v>1071.705</v>
      </c>
      <c r="I334" s="67" t="n">
        <v>831.514</v>
      </c>
      <c r="J334" s="88" t="n">
        <f aca="false">(IF((H334=0)*AND(I334&gt;0),"x",IF((H334=0)*AND(I334=0),0,I334*100/H334-100)))</f>
        <v>-22.412044359222</v>
      </c>
    </row>
    <row r="335" s="66" customFormat="true" ht="11.1" hidden="false" customHeight="true" outlineLevel="0" collapsed="false">
      <c r="A335" s="66" t="s">
        <v>100</v>
      </c>
      <c r="B335" s="83" t="s">
        <v>115</v>
      </c>
      <c r="C335" s="67" t="n">
        <v>1.844</v>
      </c>
      <c r="D335" s="67" t="n">
        <v>0</v>
      </c>
      <c r="E335" s="67" t="n">
        <v>0</v>
      </c>
      <c r="F335" s="88" t="n">
        <f aca="false">(IF((C335=0)*AND(E335&gt;0),"x",IF((C335=0)*AND(E335=0),0,E335*100/C335-100)))</f>
        <v>-100</v>
      </c>
      <c r="G335" s="88" t="n">
        <f aca="false">(IF((D335=0)*AND(E335&gt;0),"x",IF((D335=0)*AND(E335=0),0,E335*100/D335-100)))</f>
        <v>0</v>
      </c>
      <c r="H335" s="67" t="n">
        <v>30.121</v>
      </c>
      <c r="I335" s="67" t="n">
        <v>10.76</v>
      </c>
      <c r="J335" s="88" t="n">
        <f aca="false">(IF((H335=0)*AND(I335&gt;0),"x",IF((H335=0)*AND(I335=0),0,I335*100/H335-100)))</f>
        <v>-64.2774144284718</v>
      </c>
    </row>
    <row r="336" s="66" customFormat="true" ht="11.1" hidden="false" customHeight="true" outlineLevel="0" collapsed="false">
      <c r="A336" s="66" t="s">
        <v>101</v>
      </c>
      <c r="B336" s="83" t="s">
        <v>115</v>
      </c>
      <c r="C336" s="67" t="n">
        <v>5.251</v>
      </c>
      <c r="D336" s="67" t="n">
        <v>4.167</v>
      </c>
      <c r="E336" s="67" t="n">
        <v>4.466</v>
      </c>
      <c r="F336" s="88" t="n">
        <f aca="false">(IF((C336=0)*AND(E336&gt;0),"x",IF((C336=0)*AND(E336=0),0,E336*100/C336-100)))</f>
        <v>-14.9495334222053</v>
      </c>
      <c r="G336" s="88" t="n">
        <f aca="false">(IF((D336=0)*AND(E336&gt;0),"x",IF((D336=0)*AND(E336=0),0,E336*100/D336-100)))</f>
        <v>7.17542596592274</v>
      </c>
      <c r="H336" s="67" t="n">
        <v>38.005</v>
      </c>
      <c r="I336" s="67" t="n">
        <v>38.329</v>
      </c>
      <c r="J336" s="88" t="n">
        <f aca="false">(IF((H336=0)*AND(I336&gt;0),"x",IF((H336=0)*AND(I336=0),0,I336*100/H336-100)))</f>
        <v>0.852519405341397</v>
      </c>
    </row>
    <row r="337" s="66" customFormat="true" ht="11.1" hidden="false" customHeight="true" outlineLevel="0" collapsed="false">
      <c r="A337" s="66" t="s">
        <v>102</v>
      </c>
      <c r="B337" s="83" t="s">
        <v>115</v>
      </c>
      <c r="C337" s="67" t="n">
        <v>16.103</v>
      </c>
      <c r="D337" s="67" t="n">
        <v>5.486</v>
      </c>
      <c r="E337" s="67" t="n">
        <v>8.83</v>
      </c>
      <c r="F337" s="88" t="n">
        <f aca="false">(IF((C337=0)*AND(E337&gt;0),"x",IF((C337=0)*AND(E337=0),0,E337*100/C337-100)))</f>
        <v>-45.1654971123393</v>
      </c>
      <c r="G337" s="88" t="n">
        <f aca="false">(IF((D337=0)*AND(E337&gt;0),"x",IF((D337=0)*AND(E337=0),0,E337*100/D337-100)))</f>
        <v>60.9551585854904</v>
      </c>
      <c r="H337" s="67" t="n">
        <v>81.816</v>
      </c>
      <c r="I337" s="67" t="n">
        <v>79.712</v>
      </c>
      <c r="J337" s="88" t="n">
        <f aca="false">(IF((H337=0)*AND(I337&gt;0),"x",IF((H337=0)*AND(I337=0),0,I337*100/H337-100)))</f>
        <v>-2.57162413219908</v>
      </c>
    </row>
    <row r="338" s="66" customFormat="true" ht="11.1" hidden="false" customHeight="true" outlineLevel="0" collapsed="false">
      <c r="A338" s="66" t="s">
        <v>103</v>
      </c>
      <c r="B338" s="83" t="s">
        <v>115</v>
      </c>
      <c r="C338" s="67" t="n">
        <v>27.45</v>
      </c>
      <c r="D338" s="67" t="n">
        <v>29.083</v>
      </c>
      <c r="E338" s="67" t="n">
        <v>35.283</v>
      </c>
      <c r="F338" s="88" t="n">
        <f aca="false">(IF((C338=0)*AND(E338&gt;0),"x",IF((C338=0)*AND(E338=0),0,E338*100/C338-100)))</f>
        <v>28.5355191256831</v>
      </c>
      <c r="G338" s="88" t="n">
        <f aca="false">(IF((D338=0)*AND(E338&gt;0),"x",IF((D338=0)*AND(E338=0),0,E338*100/D338-100)))</f>
        <v>21.318295911701</v>
      </c>
      <c r="H338" s="67" t="n">
        <v>136.862</v>
      </c>
      <c r="I338" s="67" t="n">
        <v>318.156</v>
      </c>
      <c r="J338" s="88" t="n">
        <f aca="false">(IF((H338=0)*AND(I338&gt;0),"x",IF((H338=0)*AND(I338=0),0,I338*100/H338-100)))</f>
        <v>132.464818576376</v>
      </c>
    </row>
    <row r="339" s="66" customFormat="true" ht="11.1" hidden="false" customHeight="true" outlineLevel="0" collapsed="false">
      <c r="A339" s="66" t="s">
        <v>104</v>
      </c>
      <c r="B339" s="83" t="s">
        <v>115</v>
      </c>
      <c r="C339" s="67" t="n">
        <v>9.038</v>
      </c>
      <c r="D339" s="67" t="n">
        <v>20.906</v>
      </c>
      <c r="E339" s="67" t="n">
        <v>10.786</v>
      </c>
      <c r="F339" s="88" t="n">
        <f aca="false">(IF((C339=0)*AND(E339&gt;0),"x",IF((C339=0)*AND(E339=0),0,E339*100/C339-100)))</f>
        <v>19.3405620712547</v>
      </c>
      <c r="G339" s="88" t="n">
        <f aca="false">(IF((D339=0)*AND(E339&gt;0),"x",IF((D339=0)*AND(E339=0),0,E339*100/D339-100)))</f>
        <v>-48.4071558404286</v>
      </c>
      <c r="H339" s="67" t="n">
        <v>138.697</v>
      </c>
      <c r="I339" s="67" t="n">
        <v>190.302</v>
      </c>
      <c r="J339" s="88" t="n">
        <f aca="false">(IF((H339=0)*AND(I339&gt;0),"x",IF((H339=0)*AND(I339=0),0,I339*100/H339-100)))</f>
        <v>37.2070051983821</v>
      </c>
    </row>
    <row r="340" s="66" customFormat="true" ht="11.1" hidden="false" customHeight="true" outlineLevel="0" collapsed="false">
      <c r="A340" s="66" t="s">
        <v>105</v>
      </c>
      <c r="B340" s="83" t="s">
        <v>115</v>
      </c>
      <c r="C340" s="67" t="n">
        <v>120.514</v>
      </c>
      <c r="D340" s="67" t="n">
        <v>91.55</v>
      </c>
      <c r="E340" s="67" t="n">
        <v>61.249</v>
      </c>
      <c r="F340" s="88" t="n">
        <f aca="false">(IF((C340=0)*AND(E340&gt;0),"x",IF((C340=0)*AND(E340=0),0,E340*100/C340-100)))</f>
        <v>-49.1768591201022</v>
      </c>
      <c r="G340" s="88" t="n">
        <f aca="false">(IF((D340=0)*AND(E340&gt;0),"x",IF((D340=0)*AND(E340=0),0,E340*100/D340-100)))</f>
        <v>-33.0977607864555</v>
      </c>
      <c r="H340" s="67" t="n">
        <v>754.714</v>
      </c>
      <c r="I340" s="67" t="n">
        <v>686.626</v>
      </c>
      <c r="J340" s="88" t="n">
        <f aca="false">(IF((H340=0)*AND(I340&gt;0),"x",IF((H340=0)*AND(I340=0),0,I340*100/H340-100)))</f>
        <v>-9.02169563569778</v>
      </c>
    </row>
    <row r="341" s="66" customFormat="true" ht="11.1" hidden="false" customHeight="true" outlineLevel="0" collapsed="false">
      <c r="A341" s="66" t="s">
        <v>106</v>
      </c>
      <c r="B341" s="83" t="s">
        <v>115</v>
      </c>
      <c r="C341" s="67" t="n">
        <v>25.014</v>
      </c>
      <c r="D341" s="67" t="n">
        <v>12.136</v>
      </c>
      <c r="E341" s="67" t="n">
        <v>14.623</v>
      </c>
      <c r="F341" s="88" t="n">
        <f aca="false">(IF((C341=0)*AND(E341&gt;0),"x",IF((C341=0)*AND(E341=0),0,E341*100/C341-100)))</f>
        <v>-41.5407371871752</v>
      </c>
      <c r="G341" s="88" t="n">
        <f aca="false">(IF((D341=0)*AND(E341&gt;0),"x",IF((D341=0)*AND(E341=0),0,E341*100/D341-100)))</f>
        <v>20.4927488464074</v>
      </c>
      <c r="H341" s="67" t="n">
        <v>213.336</v>
      </c>
      <c r="I341" s="67" t="n">
        <v>216.973</v>
      </c>
      <c r="J341" s="88" t="n">
        <f aca="false">(IF((H341=0)*AND(I341&gt;0),"x",IF((H341=0)*AND(I341=0),0,I341*100/H341-100)))</f>
        <v>1.70482243971951</v>
      </c>
    </row>
    <row r="342" s="66" customFormat="true" ht="11.1" hidden="false" customHeight="true" outlineLevel="0" collapsed="false">
      <c r="A342" s="66" t="s">
        <v>107</v>
      </c>
      <c r="B342" s="83" t="s">
        <v>115</v>
      </c>
      <c r="C342" s="67" t="n">
        <v>6.874</v>
      </c>
      <c r="D342" s="67" t="n">
        <v>3.447</v>
      </c>
      <c r="E342" s="67" t="n">
        <v>3.324</v>
      </c>
      <c r="F342" s="88" t="n">
        <f aca="false">(IF((C342=0)*AND(E342&gt;0),"x",IF((C342=0)*AND(E342=0),0,E342*100/C342-100)))</f>
        <v>-51.6438754727961</v>
      </c>
      <c r="G342" s="88" t="n">
        <f aca="false">(IF((D342=0)*AND(E342&gt;0),"x",IF((D342=0)*AND(E342=0),0,E342*100/D342-100)))</f>
        <v>-3.56832027850305</v>
      </c>
      <c r="H342" s="67" t="n">
        <v>61.696</v>
      </c>
      <c r="I342" s="67" t="n">
        <v>41.963</v>
      </c>
      <c r="J342" s="88" t="n">
        <f aca="false">(IF((H342=0)*AND(I342&gt;0),"x",IF((H342=0)*AND(I342=0),0,I342*100/H342-100)))</f>
        <v>-31.9842453319502</v>
      </c>
    </row>
    <row r="343" s="66" customFormat="true" ht="11.1" hidden="false" customHeight="true" outlineLevel="0" collapsed="false">
      <c r="A343" s="66" t="s">
        <v>108</v>
      </c>
      <c r="B343" s="83" t="s">
        <v>115</v>
      </c>
      <c r="C343" s="67" t="n">
        <v>7.241</v>
      </c>
      <c r="D343" s="67" t="n">
        <v>4.049</v>
      </c>
      <c r="E343" s="67" t="n">
        <v>9.244</v>
      </c>
      <c r="F343" s="88" t="n">
        <f aca="false">(IF((C343=0)*AND(E343&gt;0),"x",IF((C343=0)*AND(E343=0),0,E343*100/C343-100)))</f>
        <v>27.6619251484602</v>
      </c>
      <c r="G343" s="88" t="n">
        <f aca="false">(IF((D343=0)*AND(E343&gt;0),"x",IF((D343=0)*AND(E343=0),0,E343*100/D343-100)))</f>
        <v>128.30328476167</v>
      </c>
      <c r="H343" s="67" t="n">
        <v>47.676</v>
      </c>
      <c r="I343" s="67" t="n">
        <v>56.997</v>
      </c>
      <c r="J343" s="88" t="n">
        <f aca="false">(IF((H343=0)*AND(I343&gt;0),"x",IF((H343=0)*AND(I343=0),0,I343*100/H343-100)))</f>
        <v>19.5507173420589</v>
      </c>
    </row>
    <row r="344" s="66" customFormat="true" ht="11.1" hidden="false" customHeight="true" outlineLevel="0" collapsed="false">
      <c r="A344" s="66" t="s">
        <v>116</v>
      </c>
      <c r="B344" s="83" t="s">
        <v>115</v>
      </c>
      <c r="C344" s="67" t="n">
        <v>0.676</v>
      </c>
      <c r="D344" s="67" t="n">
        <v>0.72</v>
      </c>
      <c r="E344" s="67" t="n">
        <v>0.502</v>
      </c>
      <c r="F344" s="88" t="n">
        <f aca="false">(IF((C344=0)*AND(E344&gt;0),"x",IF((C344=0)*AND(E344=0),0,E344*100/C344-100)))</f>
        <v>-25.7396449704142</v>
      </c>
      <c r="G344" s="88" t="n">
        <f aca="false">(IF((D344=0)*AND(E344&gt;0),"x",IF((D344=0)*AND(E344=0),0,E344*100/D344-100)))</f>
        <v>-30.2777777777778</v>
      </c>
      <c r="H344" s="67" t="n">
        <v>12.866</v>
      </c>
      <c r="I344" s="67" t="n">
        <v>9.396</v>
      </c>
      <c r="J344" s="88" t="n">
        <f aca="false">(IF((H344=0)*AND(I344&gt;0),"x",IF((H344=0)*AND(I344=0),0,I344*100/H344-100)))</f>
        <v>-26.970309342453</v>
      </c>
    </row>
    <row r="345" s="87" customFormat="true" ht="16.5" hidden="false" customHeight="true" outlineLevel="0" collapsed="false">
      <c r="A345" s="85" t="s">
        <v>95</v>
      </c>
      <c r="B345" s="86" t="s">
        <v>115</v>
      </c>
      <c r="C345" s="67" t="n">
        <v>318.016</v>
      </c>
      <c r="D345" s="67" t="n">
        <v>248.689</v>
      </c>
      <c r="E345" s="67" t="n">
        <v>217.05</v>
      </c>
      <c r="F345" s="88" t="n">
        <f aca="false">(IF((C345=0)*AND(E345&gt;0),"x",IF((C345=0)*AND(E345=0),0,E345*100/C345-100)))</f>
        <v>-31.7487170456832</v>
      </c>
      <c r="G345" s="88" t="n">
        <f aca="false">(IF((D345=0)*AND(E345&gt;0),"x",IF((D345=0)*AND(E345=0),0,E345*100/D345-100)))</f>
        <v>-12.722315824182</v>
      </c>
      <c r="H345" s="67" t="n">
        <v>2574.628</v>
      </c>
      <c r="I345" s="67" t="n">
        <v>2471.332</v>
      </c>
      <c r="J345" s="88" t="n">
        <f aca="false">(IF((H345=0)*AND(I345&gt;0),"x",IF((H345=0)*AND(I345=0),0,I345*100/H345-100)))</f>
        <v>-4.01207475410041</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222.415</v>
      </c>
      <c r="D347" s="67" t="n">
        <v>140.661</v>
      </c>
      <c r="E347" s="67" t="n">
        <v>137.875</v>
      </c>
      <c r="F347" s="88" t="n">
        <f aca="false">(IF((C347=0)*AND(E347&gt;0),"x",IF((C347=0)*AND(E347=0),0,E347*100/C347-100)))</f>
        <v>-38.0100263021829</v>
      </c>
      <c r="G347" s="88" t="n">
        <f aca="false">(IF((D347=0)*AND(E347&gt;0),"x",IF((D347=0)*AND(E347=0),0,E347*100/D347-100)))</f>
        <v>-1.98064850953712</v>
      </c>
      <c r="H347" s="67" t="n">
        <v>1430.25</v>
      </c>
      <c r="I347" s="67" t="n">
        <v>1467.623</v>
      </c>
      <c r="J347" s="88" t="n">
        <f aca="false">(IF((H347=0)*AND(I347&gt;0),"x",IF((H347=0)*AND(I347=0),0,I347*100/H347-100)))</f>
        <v>2.61303967837792</v>
      </c>
    </row>
    <row r="348" s="66" customFormat="true" ht="11.1" hidden="false" customHeight="true" outlineLevel="0" collapsed="false">
      <c r="A348" s="66" t="s">
        <v>119</v>
      </c>
      <c r="B348" s="83" t="s">
        <v>115</v>
      </c>
      <c r="C348" s="67" t="n">
        <v>95.601</v>
      </c>
      <c r="D348" s="67" t="n">
        <v>108.028</v>
      </c>
      <c r="E348" s="67" t="n">
        <v>79.175</v>
      </c>
      <c r="F348" s="88" t="n">
        <f aca="false">(IF((C348=0)*AND(E348&gt;0),"x",IF((C348=0)*AND(E348=0),0,E348*100/C348-100)))</f>
        <v>-17.1818286419598</v>
      </c>
      <c r="G348" s="88" t="n">
        <f aca="false">(IF((D348=0)*AND(E348&gt;0),"x",IF((D348=0)*AND(E348=0),0,E348*100/D348-100)))</f>
        <v>-26.7088162328285</v>
      </c>
      <c r="H348" s="67" t="n">
        <v>1144.378</v>
      </c>
      <c r="I348" s="67" t="n">
        <v>1003.709</v>
      </c>
      <c r="J348" s="88" t="n">
        <f aca="false">(IF((H348=0)*AND(I348&gt;0),"x",IF((H348=0)*AND(I348=0),0,I348*100/H348-100)))</f>
        <v>-12.2921796818883</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4.305</v>
      </c>
      <c r="D358" s="67" t="n">
        <v>0.97</v>
      </c>
      <c r="E358" s="67" t="n">
        <v>1.495</v>
      </c>
      <c r="F358" s="88" t="n">
        <f aca="false">(IF((C358=0)*AND(E358&gt;0),"x",IF((C358=0)*AND(E358=0),0,E358*100/C358-100)))</f>
        <v>-65.2729384436701</v>
      </c>
      <c r="G358" s="88" t="n">
        <f aca="false">(IF((D358=0)*AND(E358&gt;0),"x",IF((D358=0)*AND(E358=0),0,E358*100/D358-100)))</f>
        <v>54.1237113402062</v>
      </c>
      <c r="H358" s="67" t="n">
        <v>14.214</v>
      </c>
      <c r="I358" s="67" t="n">
        <v>27.187</v>
      </c>
      <c r="J358" s="88" t="n">
        <f aca="false">(IF((H358=0)*AND(I358&gt;0),"x",IF((H358=0)*AND(I358=0),0,I358*100/H358-100)))</f>
        <v>91.2691712396229</v>
      </c>
    </row>
    <row r="359" s="66" customFormat="true" ht="11.1" hidden="false" customHeight="true" outlineLevel="0" collapsed="false">
      <c r="A359" s="66" t="s">
        <v>100</v>
      </c>
      <c r="B359" s="83" t="s">
        <v>115</v>
      </c>
      <c r="C359" s="67" t="n">
        <v>1.252</v>
      </c>
      <c r="D359" s="67" t="n">
        <v>1.126</v>
      </c>
      <c r="E359" s="67" t="n">
        <v>1.887</v>
      </c>
      <c r="F359" s="88" t="n">
        <f aca="false">(IF((C359=0)*AND(E359&gt;0),"x",IF((C359=0)*AND(E359=0),0,E359*100/C359-100)))</f>
        <v>50.7188498402556</v>
      </c>
      <c r="G359" s="88" t="n">
        <f aca="false">(IF((D359=0)*AND(E359&gt;0),"x",IF((D359=0)*AND(E359=0),0,E359*100/D359-100)))</f>
        <v>67.5843694493783</v>
      </c>
      <c r="H359" s="67" t="n">
        <v>11.414</v>
      </c>
      <c r="I359" s="67" t="n">
        <v>28.202</v>
      </c>
      <c r="J359" s="88" t="n">
        <f aca="false">(IF((H359=0)*AND(I359&gt;0),"x",IF((H359=0)*AND(I359=0),0,I359*100/H359-100)))</f>
        <v>147.082530226038</v>
      </c>
    </row>
    <row r="360" s="66" customFormat="true" ht="11.1" hidden="false" customHeight="true" outlineLevel="0" collapsed="false">
      <c r="A360" s="66" t="s">
        <v>101</v>
      </c>
      <c r="B360" s="83" t="s">
        <v>115</v>
      </c>
      <c r="C360" s="67" t="n">
        <v>0.238</v>
      </c>
      <c r="D360" s="67" t="n">
        <v>0.765</v>
      </c>
      <c r="E360" s="67" t="n">
        <v>1.152</v>
      </c>
      <c r="F360" s="88" t="n">
        <f aca="false">(IF((C360=0)*AND(E360&gt;0),"x",IF((C360=0)*AND(E360=0),0,E360*100/C360-100)))</f>
        <v>384.033613445378</v>
      </c>
      <c r="G360" s="88" t="n">
        <f aca="false">(IF((D360=0)*AND(E360&gt;0),"x",IF((D360=0)*AND(E360=0),0,E360*100/D360-100)))</f>
        <v>50.5882352941176</v>
      </c>
      <c r="H360" s="67" t="n">
        <v>3.016</v>
      </c>
      <c r="I360" s="67" t="n">
        <v>5.11</v>
      </c>
      <c r="J360" s="88" t="n">
        <f aca="false">(IF((H360=0)*AND(I360&gt;0),"x",IF((H360=0)*AND(I360=0),0,I360*100/H360-100)))</f>
        <v>69.4297082228117</v>
      </c>
    </row>
    <row r="361" s="66" customFormat="true" ht="11.1" hidden="false" customHeight="true" outlineLevel="0" collapsed="false">
      <c r="A361" s="66" t="s">
        <v>102</v>
      </c>
      <c r="B361" s="83" t="s">
        <v>115</v>
      </c>
      <c r="C361" s="67" t="n">
        <v>1.449</v>
      </c>
      <c r="D361" s="67" t="n">
        <v>1.814</v>
      </c>
      <c r="E361" s="67" t="n">
        <v>1.8</v>
      </c>
      <c r="F361" s="88" t="n">
        <f aca="false">(IF((C361=0)*AND(E361&gt;0),"x",IF((C361=0)*AND(E361=0),0,E361*100/C361-100)))</f>
        <v>24.223602484472</v>
      </c>
      <c r="G361" s="88" t="n">
        <f aca="false">(IF((D361=0)*AND(E361&gt;0),"x",IF((D361=0)*AND(E361=0),0,E361*100/D361-100)))</f>
        <v>-0.771775082690184</v>
      </c>
      <c r="H361" s="67" t="n">
        <v>23.107</v>
      </c>
      <c r="I361" s="67" t="n">
        <v>20.437</v>
      </c>
      <c r="J361" s="88" t="n">
        <f aca="false">(IF((H361=0)*AND(I361&gt;0),"x",IF((H361=0)*AND(I361=0),0,I361*100/H361-100)))</f>
        <v>-11.5549400614532</v>
      </c>
    </row>
    <row r="362" s="66" customFormat="true" ht="11.1" hidden="false" customHeight="true" outlineLevel="0" collapsed="false">
      <c r="A362" s="66" t="s">
        <v>103</v>
      </c>
      <c r="B362" s="83" t="s">
        <v>115</v>
      </c>
      <c r="C362" s="67" t="n">
        <v>0.021</v>
      </c>
      <c r="D362" s="67" t="n">
        <v>0</v>
      </c>
      <c r="E362" s="67" t="n">
        <v>0</v>
      </c>
      <c r="F362" s="88" t="n">
        <f aca="false">(IF((C362=0)*AND(E362&gt;0),"x",IF((C362=0)*AND(E362=0),0,E362*100/C362-100)))</f>
        <v>-100</v>
      </c>
      <c r="G362" s="88" t="n">
        <f aca="false">(IF((D362=0)*AND(E362&gt;0),"x",IF((D362=0)*AND(E362=0),0,E362*100/D362-100)))</f>
        <v>0</v>
      </c>
      <c r="H362" s="67" t="n">
        <v>0.581</v>
      </c>
      <c r="I362" s="67" t="n">
        <v>0.096</v>
      </c>
      <c r="J362" s="88" t="n">
        <f aca="false">(IF((H362=0)*AND(I362&gt;0),"x",IF((H362=0)*AND(I362=0),0,I362*100/H362-100)))</f>
        <v>-83.4767641996558</v>
      </c>
    </row>
    <row r="363" s="66" customFormat="true" ht="11.1" hidden="false" customHeight="true" outlineLevel="0" collapsed="false">
      <c r="A363" s="66" t="s">
        <v>104</v>
      </c>
      <c r="B363" s="83" t="s">
        <v>115</v>
      </c>
      <c r="C363" s="67" t="n">
        <v>0</v>
      </c>
      <c r="D363" s="67" t="n">
        <v>0</v>
      </c>
      <c r="E363" s="67" t="n">
        <v>0.047</v>
      </c>
      <c r="F363" s="88" t="str">
        <f aca="false">(IF((C363=0)*AND(E363&gt;0),"x",IF((C363=0)*AND(E363=0),0,E363*100/C363-100)))</f>
        <v>x</v>
      </c>
      <c r="G363" s="88" t="str">
        <f aca="false">(IF((D363=0)*AND(E363&gt;0),"x",IF((D363=0)*AND(E363=0),0,E363*100/D363-100)))</f>
        <v>x</v>
      </c>
      <c r="H363" s="67" t="n">
        <v>1.442</v>
      </c>
      <c r="I363" s="67" t="n">
        <v>0.44</v>
      </c>
      <c r="J363" s="88" t="n">
        <f aca="false">(IF((H363=0)*AND(I363&gt;0),"x",IF((H363=0)*AND(I363=0),0,I363*100/H363-100)))</f>
        <v>-69.4868238557559</v>
      </c>
    </row>
    <row r="364" s="66" customFormat="true" ht="11.1" hidden="false" customHeight="true" outlineLevel="0" collapsed="false">
      <c r="A364" s="66" t="s">
        <v>105</v>
      </c>
      <c r="B364" s="83" t="s">
        <v>115</v>
      </c>
      <c r="C364" s="67" t="n">
        <v>0</v>
      </c>
      <c r="D364" s="67" t="n">
        <v>0</v>
      </c>
      <c r="E364" s="67" t="n">
        <v>0</v>
      </c>
      <c r="F364" s="88" t="n">
        <f aca="false">(IF((C364=0)*AND(E364&gt;0),"x",IF((C364=0)*AND(E364=0),0,E364*100/C364-100)))</f>
        <v>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0</v>
      </c>
      <c r="E365" s="67" t="n">
        <v>0</v>
      </c>
      <c r="F365" s="88" t="n">
        <f aca="false">(IF((C365=0)*AND(E365&gt;0),"x",IF((C365=0)*AND(E365=0),0,E365*100/C365-100)))</f>
        <v>0</v>
      </c>
      <c r="G365" s="88" t="n">
        <f aca="false">(IF((D365=0)*AND(E365&gt;0),"x",IF((D365=0)*AND(E365=0),0,E365*100/D365-100)))</f>
        <v>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411</v>
      </c>
      <c r="D366" s="67" t="n">
        <v>0.272</v>
      </c>
      <c r="E366" s="67" t="n">
        <v>0.25</v>
      </c>
      <c r="F366" s="88" t="n">
        <f aca="false">(IF((C366=0)*AND(E366&gt;0),"x",IF((C366=0)*AND(E366=0),0,E366*100/C366-100)))</f>
        <v>-39.1727493917275</v>
      </c>
      <c r="G366" s="88" t="n">
        <f aca="false">(IF((D366=0)*AND(E366&gt;0),"x",IF((D366=0)*AND(E366=0),0,E366*100/D366-100)))</f>
        <v>-8.08823529411765</v>
      </c>
      <c r="H366" s="67" t="n">
        <v>5.162</v>
      </c>
      <c r="I366" s="67" t="n">
        <v>3.838</v>
      </c>
      <c r="J366" s="88" t="n">
        <f aca="false">(IF((H366=0)*AND(I366&gt;0),"x",IF((H366=0)*AND(I366=0),0,I366*100/H366-100)))</f>
        <v>-25.6489732661759</v>
      </c>
    </row>
    <row r="367" s="66" customFormat="true" ht="11.1" hidden="false" customHeight="true" outlineLevel="0" collapsed="false">
      <c r="A367" s="66" t="s">
        <v>108</v>
      </c>
      <c r="B367" s="83" t="s">
        <v>115</v>
      </c>
      <c r="C367" s="67" t="n">
        <v>117.011</v>
      </c>
      <c r="D367" s="67" t="n">
        <v>136.635</v>
      </c>
      <c r="E367" s="67" t="n">
        <v>98.624</v>
      </c>
      <c r="F367" s="88" t="n">
        <f aca="false">(IF((C367=0)*AND(E367&gt;0),"x",IF((C367=0)*AND(E367=0),0,E367*100/C367-100)))</f>
        <v>-15.7139072394903</v>
      </c>
      <c r="G367" s="88" t="n">
        <f aca="false">(IF((D367=0)*AND(E367&gt;0),"x",IF((D367=0)*AND(E367=0),0,E367*100/D367-100)))</f>
        <v>-27.8193727814981</v>
      </c>
      <c r="H367" s="67" t="n">
        <v>1241.899</v>
      </c>
      <c r="I367" s="67" t="n">
        <v>1276.233</v>
      </c>
      <c r="J367" s="88" t="n">
        <f aca="false">(IF((H367=0)*AND(I367&gt;0),"x",IF((H367=0)*AND(I367=0),0,I367*100/H367-100)))</f>
        <v>2.76463705985752</v>
      </c>
    </row>
    <row r="368" s="66" customFormat="true" ht="11.1" hidden="false" customHeight="true" outlineLevel="0" collapsed="false">
      <c r="A368" s="66" t="s">
        <v>116</v>
      </c>
      <c r="B368" s="83" t="s">
        <v>115</v>
      </c>
      <c r="C368" s="67" t="n">
        <v>115.646</v>
      </c>
      <c r="D368" s="67" t="n">
        <v>135.763</v>
      </c>
      <c r="E368" s="67" t="n">
        <v>96.504</v>
      </c>
      <c r="F368" s="88" t="n">
        <f aca="false">(IF((C368=0)*AND(E368&gt;0),"x",IF((C368=0)*AND(E368=0),0,E368*100/C368-100)))</f>
        <v>-16.552236999118</v>
      </c>
      <c r="G368" s="88" t="n">
        <f aca="false">(IF((D368=0)*AND(E368&gt;0),"x",IF((D368=0)*AND(E368=0),0,E368*100/D368-100)))</f>
        <v>-28.9173044202029</v>
      </c>
      <c r="H368" s="67" t="n">
        <v>1221.424</v>
      </c>
      <c r="I368" s="67" t="n">
        <v>1260.014</v>
      </c>
      <c r="J368" s="88" t="n">
        <f aca="false">(IF((H368=0)*AND(I368&gt;0),"x",IF((H368=0)*AND(I368=0),0,I368*100/H368-100)))</f>
        <v>3.1594270294345</v>
      </c>
    </row>
    <row r="369" s="87" customFormat="true" ht="16.5" hidden="false" customHeight="true" outlineLevel="0" collapsed="false">
      <c r="A369" s="85" t="s">
        <v>93</v>
      </c>
      <c r="B369" s="86" t="s">
        <v>115</v>
      </c>
      <c r="C369" s="67" t="n">
        <v>124.687</v>
      </c>
      <c r="D369" s="67" t="n">
        <v>141.582</v>
      </c>
      <c r="E369" s="67" t="n">
        <v>105.255</v>
      </c>
      <c r="F369" s="88" t="n">
        <f aca="false">(IF((C369=0)*AND(E369&gt;0),"x",IF((C369=0)*AND(E369=0),0,E369*100/C369-100)))</f>
        <v>-15.5846238982412</v>
      </c>
      <c r="G369" s="88" t="n">
        <f aca="false">(IF((D369=0)*AND(E369&gt;0),"x",IF((D369=0)*AND(E369=0),0,E369*100/D369-100)))</f>
        <v>-25.6579226172819</v>
      </c>
      <c r="H369" s="67" t="n">
        <v>1349.274</v>
      </c>
      <c r="I369" s="67" t="n">
        <v>1388.701</v>
      </c>
      <c r="J369" s="88" t="n">
        <f aca="false">(IF((H369=0)*AND(I369&gt;0),"x",IF((H369=0)*AND(I369=0),0,I369*100/H369-100)))</f>
        <v>2.92208995356022</v>
      </c>
    </row>
    <row r="370" s="66" customFormat="true" ht="11.1" hidden="false" customHeight="true" outlineLevel="0" collapsed="false">
      <c r="A370" s="66" t="s">
        <v>117</v>
      </c>
      <c r="B370" s="83" t="s">
        <v>115</v>
      </c>
      <c r="C370" s="67" t="n">
        <v>121.282</v>
      </c>
      <c r="D370" s="67" t="n">
        <v>141.582</v>
      </c>
      <c r="E370" s="67" t="n">
        <v>105.255</v>
      </c>
      <c r="F370" s="88" t="n">
        <f aca="false">(IF((C370=0)*AND(E370&gt;0),"x",IF((C370=0)*AND(E370=0),0,E370*100/C370-100)))</f>
        <v>-13.2146567503834</v>
      </c>
      <c r="G370" s="88" t="n">
        <f aca="false">(IF((D370=0)*AND(E370&gt;0),"x",IF((D370=0)*AND(E370=0),0,E370*100/D370-100)))</f>
        <v>-25.6579226172819</v>
      </c>
      <c r="H370" s="67" t="n">
        <v>1295.574</v>
      </c>
      <c r="I370" s="67" t="n">
        <v>1331.595</v>
      </c>
      <c r="J370" s="88" t="n">
        <f aca="false">(IF((H370=0)*AND(I370&gt;0),"x",IF((H370=0)*AND(I370=0),0,I370*100/H370-100)))</f>
        <v>2.78031204701544</v>
      </c>
    </row>
    <row r="371" s="66" customFormat="true" ht="26.1" hidden="false" customHeight="true" outlineLevel="0" collapsed="false">
      <c r="A371" s="82" t="s">
        <v>118</v>
      </c>
      <c r="B371" s="83" t="s">
        <v>115</v>
      </c>
      <c r="C371" s="67" t="n">
        <v>0</v>
      </c>
      <c r="D371" s="67" t="n">
        <v>0</v>
      </c>
      <c r="E371" s="67" t="n">
        <v>0</v>
      </c>
      <c r="F371" s="88" t="n">
        <f aca="false">(IF((C371=0)*AND(E371&gt;0),"x",IF((C371=0)*AND(E371=0),0,E371*100/C371-100)))</f>
        <v>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687</v>
      </c>
      <c r="D372" s="67" t="n">
        <v>141.582</v>
      </c>
      <c r="E372" s="67" t="n">
        <v>105.255</v>
      </c>
      <c r="F372" s="88" t="n">
        <f aca="false">(IF((C372=0)*AND(E372&gt;0),"x",IF((C372=0)*AND(E372=0),0,E372*100/C372-100)))</f>
        <v>-15.5846238982412</v>
      </c>
      <c r="G372" s="88" t="n">
        <f aca="false">(IF((D372=0)*AND(E372&gt;0),"x",IF((D372=0)*AND(E372=0),0,E372*100/D372-100)))</f>
        <v>-25.6579226172819</v>
      </c>
      <c r="H372" s="67" t="n">
        <v>1312.342</v>
      </c>
      <c r="I372" s="67" t="n">
        <v>1373.935</v>
      </c>
      <c r="J372" s="88" t="n">
        <f aca="false">(IF((H372=0)*AND(I372&gt;0),"x",IF((H372=0)*AND(I372=0),0,I372*100/H372-100)))</f>
        <v>4.69336499174757</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1.274</v>
      </c>
      <c r="D374" s="67" t="n">
        <v>141.577</v>
      </c>
      <c r="E374" s="67" t="n">
        <v>105.247</v>
      </c>
      <c r="F374" s="88" t="n">
        <f aca="false">(IF((C374=0)*AND(E374&gt;0),"x",IF((C374=0)*AND(E374=0),0,E374*100/C374-100)))</f>
        <v>-13.2155284727147</v>
      </c>
      <c r="G374" s="88" t="n">
        <f aca="false">(IF((D374=0)*AND(E374&gt;0),"x",IF((D374=0)*AND(E374=0),0,E374*100/D374-100)))</f>
        <v>-25.6609477528129</v>
      </c>
      <c r="H374" s="67" t="n">
        <v>1295.482</v>
      </c>
      <c r="I374" s="67" t="n">
        <v>1331.368</v>
      </c>
      <c r="J374" s="88" t="n">
        <f aca="false">(IF((H374=0)*AND(I374&gt;0),"x",IF((H374=0)*AND(I374=0),0,I374*100/H374-100)))</f>
        <v>2.77008866198064</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9.116</v>
      </c>
      <c r="D377" s="67" t="n">
        <v>12.821</v>
      </c>
      <c r="E377" s="67" t="n">
        <v>8.795</v>
      </c>
      <c r="F377" s="88" t="n">
        <f aca="false">(IF((C377=0)*AND(E377&gt;0),"x",IF((C377=0)*AND(E377=0),0,E377*100/C377-100)))</f>
        <v>-3.52128126371215</v>
      </c>
      <c r="G377" s="88" t="n">
        <f aca="false">(IF((D377=0)*AND(E377&gt;0),"x",IF((D377=0)*AND(E377=0),0,E377*100/D377-100)))</f>
        <v>-31.4016067389439</v>
      </c>
      <c r="H377" s="67" t="n">
        <v>133.854</v>
      </c>
      <c r="I377" s="67" t="n">
        <v>149.281</v>
      </c>
      <c r="J377" s="88" t="n">
        <f aca="false">(IF((H377=0)*AND(I377&gt;0),"x",IF((H377=0)*AND(I377=0),0,I377*100/H377-100)))</f>
        <v>11.5252439224827</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84.315</v>
      </c>
      <c r="D379" s="67" t="n">
        <v>95.857</v>
      </c>
      <c r="E379" s="67" t="n">
        <v>73.752</v>
      </c>
      <c r="F379" s="88" t="n">
        <f aca="false">(IF((C379=0)*AND(E379&gt;0),"x",IF((C379=0)*AND(E379=0),0,E379*100/C379-100)))</f>
        <v>-12.5280199252802</v>
      </c>
      <c r="G379" s="88" t="n">
        <f aca="false">(IF((D379=0)*AND(E379&gt;0),"x",IF((D379=0)*AND(E379=0),0,E379*100/D379-100)))</f>
        <v>-23.060392042313</v>
      </c>
      <c r="H379" s="67" t="n">
        <v>926.515</v>
      </c>
      <c r="I379" s="67" t="n">
        <v>964.386</v>
      </c>
      <c r="J379" s="88" t="n">
        <f aca="false">(IF((H379=0)*AND(I379&gt;0),"x",IF((H379=0)*AND(I379=0),0,I379*100/H379-100)))</f>
        <v>4.08746755314269</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8.947</v>
      </c>
      <c r="D381" s="67" t="n">
        <v>0.403</v>
      </c>
      <c r="E381" s="67" t="n">
        <v>10.388</v>
      </c>
      <c r="F381" s="88" t="n">
        <f aca="false">(IF((C381=0)*AND(E381&gt;0),"x",IF((C381=0)*AND(E381=0),0,E381*100/C381-100)))</f>
        <v>16.1059573041243</v>
      </c>
      <c r="G381" s="88" t="n">
        <f aca="false">(IF((D381=0)*AND(E381&gt;0),"x",IF((D381=0)*AND(E381=0),0,E381*100/D381-100)))</f>
        <v>2477.66749379653</v>
      </c>
      <c r="H381" s="67" t="n">
        <v>199.242</v>
      </c>
      <c r="I381" s="67" t="n">
        <v>199.403</v>
      </c>
      <c r="J381" s="88" t="n">
        <f aca="false">(IF((H381=0)*AND(I381&gt;0),"x",IF((H381=0)*AND(I381=0),0,I381*100/H381-100)))</f>
        <v>0.0808062557091347</v>
      </c>
    </row>
    <row r="382" s="66" customFormat="true" ht="11.1" hidden="false" customHeight="true" outlineLevel="0" collapsed="false">
      <c r="A382" s="66" t="s">
        <v>100</v>
      </c>
      <c r="B382" s="83" t="s">
        <v>115</v>
      </c>
      <c r="C382" s="67" t="n">
        <v>1.56</v>
      </c>
      <c r="D382" s="67" t="n">
        <v>1.95</v>
      </c>
      <c r="E382" s="67" t="n">
        <v>4.184</v>
      </c>
      <c r="F382" s="88" t="n">
        <f aca="false">(IF((C382=0)*AND(E382&gt;0),"x",IF((C382=0)*AND(E382=0),0,E382*100/C382-100)))</f>
        <v>168.205128205128</v>
      </c>
      <c r="G382" s="88" t="n">
        <f aca="false">(IF((D382=0)*AND(E382&gt;0),"x",IF((D382=0)*AND(E382=0),0,E382*100/D382-100)))</f>
        <v>114.564102564103</v>
      </c>
      <c r="H382" s="67" t="n">
        <v>37.745</v>
      </c>
      <c r="I382" s="67" t="n">
        <v>31.124</v>
      </c>
      <c r="J382" s="88" t="n">
        <f aca="false">(IF((H382=0)*AND(I382&gt;0),"x",IF((H382=0)*AND(I382=0),0,I382*100/H382-100)))</f>
        <v>-17.5413962114187</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5</v>
      </c>
      <c r="D384" s="67" t="n">
        <v>0</v>
      </c>
      <c r="E384" s="67" t="n">
        <v>0.066</v>
      </c>
      <c r="F384" s="88" t="n">
        <f aca="false">(IF((C384=0)*AND(E384&gt;0),"x",IF((C384=0)*AND(E384=0),0,E384*100/C384-100)))</f>
        <v>-22.3529411764706</v>
      </c>
      <c r="G384" s="88" t="str">
        <f aca="false">(IF((D384=0)*AND(E384&gt;0),"x",IF((D384=0)*AND(E384=0),0,E384*100/D384-100)))</f>
        <v>x</v>
      </c>
      <c r="H384" s="67" t="n">
        <v>0.65</v>
      </c>
      <c r="I384" s="67" t="n">
        <v>0.664</v>
      </c>
      <c r="J384" s="88" t="n">
        <f aca="false">(IF((H384=0)*AND(I384&gt;0),"x",IF((H384=0)*AND(I384=0),0,I384*100/H384-100)))</f>
        <v>2.15384615384616</v>
      </c>
    </row>
    <row r="385" s="66" customFormat="tru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0.606</v>
      </c>
      <c r="D386" s="67" t="n">
        <v>0.777</v>
      </c>
      <c r="E386" s="67" t="n">
        <v>0.529</v>
      </c>
      <c r="F386" s="88" t="n">
        <f aca="false">(IF((C386=0)*AND(E386&gt;0),"x",IF((C386=0)*AND(E386=0),0,E386*100/C386-100)))</f>
        <v>-12.7062706270627</v>
      </c>
      <c r="G386" s="88" t="n">
        <f aca="false">(IF((D386=0)*AND(E386&gt;0),"x",IF((D386=0)*AND(E386=0),0,E386*100/D386-100)))</f>
        <v>-31.9176319176319</v>
      </c>
      <c r="H386" s="67" t="n">
        <v>9.851</v>
      </c>
      <c r="I386" s="67" t="n">
        <v>8.078</v>
      </c>
      <c r="J386" s="88" t="n">
        <f aca="false">(IF((H386=0)*AND(I386&gt;0),"x",IF((H386=0)*AND(I386=0),0,I386*100/H386-100)))</f>
        <v>-17.9981727743376</v>
      </c>
    </row>
    <row r="387" s="66" customFormat="true" ht="11.1" hidden="false" customHeight="true" outlineLevel="0" collapsed="false">
      <c r="A387" s="66" t="s">
        <v>105</v>
      </c>
      <c r="B387" s="83" t="s">
        <v>115</v>
      </c>
      <c r="C387" s="67" t="n">
        <v>0.628</v>
      </c>
      <c r="D387" s="67" t="n">
        <v>0.63</v>
      </c>
      <c r="E387" s="67" t="n">
        <v>0.711</v>
      </c>
      <c r="F387" s="88" t="n">
        <f aca="false">(IF((C387=0)*AND(E387&gt;0),"x",IF((C387=0)*AND(E387=0),0,E387*100/C387-100)))</f>
        <v>13.2165605095541</v>
      </c>
      <c r="G387" s="88" t="n">
        <f aca="false">(IF((D387=0)*AND(E387&gt;0),"x",IF((D387=0)*AND(E387=0),0,E387*100/D387-100)))</f>
        <v>12.8571428571428</v>
      </c>
      <c r="H387" s="67" t="n">
        <v>5.667</v>
      </c>
      <c r="I387" s="67" t="n">
        <v>6.454</v>
      </c>
      <c r="J387" s="88" t="n">
        <f aca="false">(IF((H387=0)*AND(I387&gt;0),"x",IF((H387=0)*AND(I387=0),0,I387*100/H387-100)))</f>
        <v>13.8874183871537</v>
      </c>
    </row>
    <row r="388" s="66" customFormat="true" ht="11.1" hidden="false" customHeight="true" outlineLevel="0" collapsed="false">
      <c r="A388" s="66" t="s">
        <v>106</v>
      </c>
      <c r="B388" s="83" t="s">
        <v>115</v>
      </c>
      <c r="C388" s="67" t="n">
        <v>0</v>
      </c>
      <c r="D388" s="67" t="n">
        <v>0</v>
      </c>
      <c r="E388" s="67" t="n">
        <v>0.007</v>
      </c>
      <c r="F388" s="88" t="str">
        <f aca="false">(IF((C388=0)*AND(E388&gt;0),"x",IF((C388=0)*AND(E388=0),0,E388*100/C388-100)))</f>
        <v>x</v>
      </c>
      <c r="G388" s="88" t="str">
        <f aca="false">(IF((D388=0)*AND(E388&gt;0),"x",IF((D388=0)*AND(E388=0),0,E388*100/D388-100)))</f>
        <v>x</v>
      </c>
      <c r="H388" s="67" t="n">
        <v>0.176</v>
      </c>
      <c r="I388" s="67" t="n">
        <v>0.007</v>
      </c>
      <c r="J388" s="88" t="n">
        <f aca="false">(IF((H388=0)*AND(I388&gt;0),"x",IF((H388=0)*AND(I388=0),0,I388*100/H388-100)))</f>
        <v>-96.0227272727273</v>
      </c>
    </row>
    <row r="389" s="66" customFormat="true" ht="11.1" hidden="false" customHeight="true" outlineLevel="0" collapsed="false">
      <c r="A389" s="66" t="s">
        <v>107</v>
      </c>
      <c r="B389" s="83" t="s">
        <v>115</v>
      </c>
      <c r="C389" s="67" t="n">
        <v>0.366</v>
      </c>
      <c r="D389" s="67" t="n">
        <v>0.387</v>
      </c>
      <c r="E389" s="67" t="n">
        <v>0.663</v>
      </c>
      <c r="F389" s="88" t="n">
        <f aca="false">(IF((C389=0)*AND(E389&gt;0),"x",IF((C389=0)*AND(E389=0),0,E389*100/C389-100)))</f>
        <v>81.1475409836066</v>
      </c>
      <c r="G389" s="88" t="n">
        <f aca="false">(IF((D389=0)*AND(E389&gt;0),"x",IF((D389=0)*AND(E389=0),0,E389*100/D389-100)))</f>
        <v>71.3178294573643</v>
      </c>
      <c r="H389" s="67" t="n">
        <v>4.636</v>
      </c>
      <c r="I389" s="67" t="n">
        <v>4.12</v>
      </c>
      <c r="J389" s="88" t="n">
        <f aca="false">(IF((H389=0)*AND(I389&gt;0),"x",IF((H389=0)*AND(I389=0),0,I389*100/H389-100)))</f>
        <v>-11.130284728214</v>
      </c>
    </row>
    <row r="390" s="66" customFormat="true" ht="11.1" hidden="false" customHeight="true" outlineLevel="0" collapsed="false">
      <c r="A390" s="66" t="s">
        <v>108</v>
      </c>
      <c r="B390" s="83" t="s">
        <v>115</v>
      </c>
      <c r="C390" s="67" t="n">
        <v>112.933</v>
      </c>
      <c r="D390" s="67" t="n">
        <v>108.492</v>
      </c>
      <c r="E390" s="67" t="n">
        <v>92.008</v>
      </c>
      <c r="F390" s="88" t="n">
        <f aca="false">(IF((C390=0)*AND(E390&gt;0),"x",IF((C390=0)*AND(E390=0),0,E390*100/C390-100)))</f>
        <v>-18.528685149602</v>
      </c>
      <c r="G390" s="88" t="n">
        <f aca="false">(IF((D390=0)*AND(E390&gt;0),"x",IF((D390=0)*AND(E390=0),0,E390*100/D390-100)))</f>
        <v>-15.1937470043874</v>
      </c>
      <c r="H390" s="67" t="n">
        <v>1144.95</v>
      </c>
      <c r="I390" s="67" t="n">
        <v>1077.328</v>
      </c>
      <c r="J390" s="88" t="n">
        <f aca="false">(IF((H390=0)*AND(I390&gt;0),"x",IF((H390=0)*AND(I390=0),0,I390*100/H390-100)))</f>
        <v>-5.90610943709332</v>
      </c>
    </row>
    <row r="391" s="66" customFormat="true" ht="11.1" hidden="false" customHeight="true" outlineLevel="0" collapsed="false">
      <c r="A391" s="66" t="s">
        <v>116</v>
      </c>
      <c r="B391" s="83" t="s">
        <v>115</v>
      </c>
      <c r="C391" s="67" t="n">
        <v>109.543</v>
      </c>
      <c r="D391" s="67" t="n">
        <v>101.394</v>
      </c>
      <c r="E391" s="67" t="n">
        <v>84.654</v>
      </c>
      <c r="F391" s="88" t="n">
        <f aca="false">(IF((C391=0)*AND(E391&gt;0),"x",IF((C391=0)*AND(E391=0),0,E391*100/C391-100)))</f>
        <v>-22.7207580584793</v>
      </c>
      <c r="G391" s="88" t="n">
        <f aca="false">(IF((D391=0)*AND(E391&gt;0),"x",IF((D391=0)*AND(E391=0),0,E391*100/D391-100)))</f>
        <v>-16.5098526540032</v>
      </c>
      <c r="H391" s="67" t="n">
        <v>1102.588</v>
      </c>
      <c r="I391" s="67" t="n">
        <v>1013.854</v>
      </c>
      <c r="J391" s="88" t="n">
        <f aca="false">(IF((H391=0)*AND(I391&gt;0),"x",IF((H391=0)*AND(I391=0),0,I391*100/H391-100)))</f>
        <v>-8.0477930106259</v>
      </c>
    </row>
    <row r="392" s="87" customFormat="true" ht="16.5" hidden="false" customHeight="true" outlineLevel="0" collapsed="false">
      <c r="A392" s="85" t="s">
        <v>93</v>
      </c>
      <c r="B392" s="86" t="s">
        <v>115</v>
      </c>
      <c r="C392" s="67" t="n">
        <v>125.125</v>
      </c>
      <c r="D392" s="67" t="n">
        <v>112.639</v>
      </c>
      <c r="E392" s="67" t="n">
        <v>108.556</v>
      </c>
      <c r="F392" s="88" t="n">
        <f aca="false">(IF((C392=0)*AND(E392&gt;0),"x",IF((C392=0)*AND(E392=0),0,E392*100/C392-100)))</f>
        <v>-13.241958041958</v>
      </c>
      <c r="G392" s="88" t="n">
        <f aca="false">(IF((D392=0)*AND(E392&gt;0),"x",IF((D392=0)*AND(E392=0),0,E392*100/D392-100)))</f>
        <v>-3.62485462406448</v>
      </c>
      <c r="H392" s="67" t="n">
        <v>1402.992</v>
      </c>
      <c r="I392" s="67" t="n">
        <v>1327.193</v>
      </c>
      <c r="J392" s="88" t="n">
        <f aca="false">(IF((H392=0)*AND(I392&gt;0),"x",IF((H392=0)*AND(I392=0),0,I392*100/H392-100)))</f>
        <v>-5.40266801236216</v>
      </c>
    </row>
    <row r="393" s="66" customFormat="true" ht="11.1" hidden="false" customHeight="true" outlineLevel="0" collapsed="false">
      <c r="A393" s="66" t="s">
        <v>117</v>
      </c>
      <c r="B393" s="83" t="s">
        <v>115</v>
      </c>
      <c r="C393" s="67" t="n">
        <v>116.541</v>
      </c>
      <c r="D393" s="67" t="n">
        <v>112.639</v>
      </c>
      <c r="E393" s="67" t="n">
        <v>96.937</v>
      </c>
      <c r="F393" s="88" t="n">
        <f aca="false">(IF((C393=0)*AND(E393&gt;0),"x",IF((C393=0)*AND(E393=0),0,E393*100/C393-100)))</f>
        <v>-16.8215477814675</v>
      </c>
      <c r="G393" s="88" t="n">
        <f aca="false">(IF((D393=0)*AND(E393&gt;0),"x",IF((D393=0)*AND(E393=0),0,E393*100/D393-100)))</f>
        <v>-13.9401095535294</v>
      </c>
      <c r="H393" s="67" t="n">
        <v>1185.817</v>
      </c>
      <c r="I393" s="67" t="n">
        <v>1117.957</v>
      </c>
      <c r="J393" s="88" t="n">
        <f aca="false">(IF((H393=0)*AND(I393&gt;0),"x",IF((H393=0)*AND(I393=0),0,I393*100/H393-100)))</f>
        <v>-5.72263679808941</v>
      </c>
    </row>
    <row r="394" s="66" customFormat="true" ht="26.1" hidden="false" customHeight="true" outlineLevel="0" collapsed="false">
      <c r="A394" s="82" t="s">
        <v>118</v>
      </c>
      <c r="B394" s="83" t="s">
        <v>115</v>
      </c>
      <c r="C394" s="67" t="n">
        <v>6.722</v>
      </c>
      <c r="D394" s="67" t="n">
        <v>0</v>
      </c>
      <c r="E394" s="67" t="n">
        <v>1.409</v>
      </c>
      <c r="F394" s="88" t="n">
        <f aca="false">(IF((C394=0)*AND(E394&gt;0),"x",IF((C394=0)*AND(E394=0),0,E394*100/C394-100)))</f>
        <v>-79.0389764950908</v>
      </c>
      <c r="G394" s="88" t="str">
        <f aca="false">(IF((D394=0)*AND(E394&gt;0),"x",IF((D394=0)*AND(E394=0),0,E394*100/D394-100)))</f>
        <v>x</v>
      </c>
      <c r="H394" s="67" t="n">
        <v>206.419</v>
      </c>
      <c r="I394" s="67" t="n">
        <v>103.546</v>
      </c>
      <c r="J394" s="88" t="n">
        <f aca="false">(IF((H394=0)*AND(I394&gt;0),"x",IF((H394=0)*AND(I394=0),0,I394*100/H394-100)))</f>
        <v>-49.8369820607599</v>
      </c>
    </row>
    <row r="395" s="66" customFormat="true" ht="11.1" hidden="false" customHeight="true" outlineLevel="0" collapsed="false">
      <c r="A395" s="66" t="s">
        <v>119</v>
      </c>
      <c r="B395" s="83" t="s">
        <v>115</v>
      </c>
      <c r="C395" s="67" t="n">
        <v>118.403</v>
      </c>
      <c r="D395" s="67" t="n">
        <v>112.639</v>
      </c>
      <c r="E395" s="67" t="n">
        <v>107.147</v>
      </c>
      <c r="F395" s="88" t="n">
        <f aca="false">(IF((C395=0)*AND(E395&gt;0),"x",IF((C395=0)*AND(E395=0),0,E395*100/C395-100)))</f>
        <v>-9.50651588219893</v>
      </c>
      <c r="G395" s="88" t="n">
        <f aca="false">(IF((D395=0)*AND(E395&gt;0),"x",IF((D395=0)*AND(E395=0),0,E395*100/D395-100)))</f>
        <v>-4.87575351343672</v>
      </c>
      <c r="H395" s="67" t="n">
        <v>1196.573</v>
      </c>
      <c r="I395" s="67" t="n">
        <v>1223.647</v>
      </c>
      <c r="J395" s="88" t="n">
        <f aca="false">(IF((H395=0)*AND(I395&gt;0),"x",IF((H395=0)*AND(I395=0),0,I395*100/H395-100)))</f>
        <v>2.26262835614709</v>
      </c>
    </row>
    <row r="396" s="66" customFormat="true" ht="11.1" hidden="false" customHeight="true" outlineLevel="0" collapsed="false">
      <c r="A396" s="66" t="s">
        <v>120</v>
      </c>
      <c r="B396" s="83" t="s">
        <v>115</v>
      </c>
      <c r="C396" s="67" t="n">
        <v>0</v>
      </c>
      <c r="D396" s="67" t="n">
        <v>0.079</v>
      </c>
      <c r="E396" s="67" t="n">
        <v>0</v>
      </c>
      <c r="F396" s="88" t="n">
        <f aca="false">(IF((C396=0)*AND(E396&gt;0),"x",IF((C396=0)*AND(E396=0),0,E396*100/C396-100)))</f>
        <v>0</v>
      </c>
      <c r="G396" s="88" t="n">
        <f aca="false">(IF((D396=0)*AND(E396&gt;0),"x",IF((D396=0)*AND(E396=0),0,E396*100/D396-100)))</f>
        <v>-100</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16.323</v>
      </c>
      <c r="D397" s="67" t="n">
        <v>112.416</v>
      </c>
      <c r="E397" s="67" t="n">
        <v>96.747</v>
      </c>
      <c r="F397" s="88" t="n">
        <f aca="false">(IF((C397=0)*AND(E397&gt;0),"x",IF((C397=0)*AND(E397=0),0,E397*100/C397-100)))</f>
        <v>-16.8290020030432</v>
      </c>
      <c r="G397" s="88" t="n">
        <f aca="false">(IF((D397=0)*AND(E397&gt;0),"x",IF((D397=0)*AND(E397=0),0,E397*100/D397-100)))</f>
        <v>-13.9384073441503</v>
      </c>
      <c r="H397" s="67" t="n">
        <v>1181.787</v>
      </c>
      <c r="I397" s="67" t="n">
        <v>1115.727</v>
      </c>
      <c r="J397" s="88" t="n">
        <f aca="false">(IF((H397=0)*AND(I397&gt;0),"x",IF((H397=0)*AND(I397=0),0,I397*100/H397-100)))</f>
        <v>-5.58983979346532</v>
      </c>
    </row>
    <row r="398" s="66" customFormat="true" ht="11.1" hidden="false" customHeight="true" outlineLevel="0" collapsed="false">
      <c r="A398" s="66" t="s">
        <v>122</v>
      </c>
      <c r="B398" s="83" t="s">
        <v>123</v>
      </c>
      <c r="C398" s="67" t="n">
        <v>0</v>
      </c>
      <c r="D398" s="67" t="n">
        <v>0.018</v>
      </c>
      <c r="E398" s="67" t="n">
        <v>0</v>
      </c>
      <c r="F398" s="88" t="n">
        <f aca="false">(IF((C398=0)*AND(E398&gt;0),"x",IF((C398=0)*AND(E398=0),0,E398*100/C398-100)))</f>
        <v>0</v>
      </c>
      <c r="G398" s="88" t="n">
        <f aca="false">(IF((D398=0)*AND(E398&gt;0),"x",IF((D398=0)*AND(E398=0),0,E398*100/D398-100)))</f>
        <v>-100</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018</v>
      </c>
      <c r="E399" s="67" t="n">
        <v>0</v>
      </c>
      <c r="F399" s="88" t="n">
        <f aca="false">(IF((C399=0)*AND(E399&gt;0),"x",IF((C399=0)*AND(E399=0),0,E399*100/C399-100)))</f>
        <v>0</v>
      </c>
      <c r="G399" s="88" t="n">
        <f aca="false">(IF((D399=0)*AND(E399&gt;0),"x",IF((D399=0)*AND(E399=0),0,E399*100/D399-100)))</f>
        <v>-100</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9.67</v>
      </c>
      <c r="D400" s="67" t="n">
        <v>11.936</v>
      </c>
      <c r="E400" s="67" t="n">
        <v>9.505</v>
      </c>
      <c r="F400" s="88" t="n">
        <f aca="false">(IF((C400=0)*AND(E400&gt;0),"x",IF((C400=0)*AND(E400=0),0,E400*100/C400-100)))</f>
        <v>-1.70630816959668</v>
      </c>
      <c r="G400" s="88" t="n">
        <f aca="false">(IF((D400=0)*AND(E400&gt;0),"x",IF((D400=0)*AND(E400=0),0,E400*100/D400-100)))</f>
        <v>-20.3669571045576</v>
      </c>
      <c r="H400" s="67" t="n">
        <v>139.586</v>
      </c>
      <c r="I400" s="67" t="n">
        <v>150.944</v>
      </c>
      <c r="J400" s="88" t="n">
        <f aca="false">(IF((H400=0)*AND(I400&gt;0),"x",IF((H400=0)*AND(I400=0),0,I400*100/H400-100)))</f>
        <v>8.13691917527545</v>
      </c>
    </row>
    <row r="401" s="66" customFormat="true" ht="26.1" hidden="false" customHeight="true" outlineLevel="0" collapsed="false">
      <c r="A401" s="82" t="s">
        <v>132</v>
      </c>
      <c r="B401" s="83" t="s">
        <v>115</v>
      </c>
      <c r="C401" s="67" t="n">
        <v>0</v>
      </c>
      <c r="D401" s="67" t="n">
        <v>0.036</v>
      </c>
      <c r="E401" s="67" t="n">
        <v>0</v>
      </c>
      <c r="F401" s="88" t="n">
        <f aca="false">(IF((C401=0)*AND(E401&gt;0),"x",IF((C401=0)*AND(E401=0),0,E401*100/C401-100)))</f>
        <v>0</v>
      </c>
      <c r="G401" s="88" t="n">
        <f aca="false">(IF((D401=0)*AND(E401&gt;0),"x",IF((D401=0)*AND(E401=0),0,E401*100/D401-100)))</f>
        <v>-100</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96.183</v>
      </c>
      <c r="D402" s="67" t="n">
        <v>97.361</v>
      </c>
      <c r="E402" s="67" t="n">
        <v>80.437</v>
      </c>
      <c r="F402" s="88" t="n">
        <f aca="false">(IF((C402=0)*AND(E402&gt;0),"x",IF((C402=0)*AND(E402=0),0,E402*100/C402-100)))</f>
        <v>-16.3708763502906</v>
      </c>
      <c r="G402" s="88" t="n">
        <f aca="false">(IF((D402=0)*AND(E402&gt;0),"x",IF((D402=0)*AND(E402=0),0,E402*100/D402-100)))</f>
        <v>-17.3827302513327</v>
      </c>
      <c r="H402" s="67" t="n">
        <v>1086.501</v>
      </c>
      <c r="I402" s="67" t="n">
        <v>977.324</v>
      </c>
      <c r="J402" s="88" t="n">
        <f aca="false">(IF((H402=0)*AND(I402&gt;0),"x",IF((H402=0)*AND(I402=0),0,I402*100/H402-100)))</f>
        <v>-10.048495123336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3.252</v>
      </c>
      <c r="D404" s="67" t="n">
        <v>1.373</v>
      </c>
      <c r="E404" s="67" t="n">
        <v>11.883</v>
      </c>
      <c r="F404" s="88" t="n">
        <f aca="false">(IF((C404=0)*AND(E404&gt;0),"x",IF((C404=0)*AND(E404=0),0,E404*100/C404-100)))</f>
        <v>-10.3305161485059</v>
      </c>
      <c r="G404" s="88" t="n">
        <f aca="false">(IF((D404=0)*AND(E404&gt;0),"x",IF((D404=0)*AND(E404=0),0,E404*100/D404-100)))</f>
        <v>765.477057538237</v>
      </c>
      <c r="H404" s="67" t="n">
        <v>213.456</v>
      </c>
      <c r="I404" s="67" t="n">
        <v>226.59</v>
      </c>
      <c r="J404" s="88" t="n">
        <f aca="false">(IF((H404=0)*AND(I404&gt;0),"x",IF((H404=0)*AND(I404=0),0,I404*100/H404-100)))</f>
        <v>6.15302451090624</v>
      </c>
    </row>
    <row r="405" s="66" customFormat="true" ht="11.1" hidden="false" customHeight="true" outlineLevel="0" collapsed="false">
      <c r="A405" s="66" t="s">
        <v>100</v>
      </c>
      <c r="B405" s="83" t="s">
        <v>115</v>
      </c>
      <c r="C405" s="67" t="n">
        <v>2.812</v>
      </c>
      <c r="D405" s="67" t="n">
        <v>3.076</v>
      </c>
      <c r="E405" s="67" t="n">
        <v>6.071</v>
      </c>
      <c r="F405" s="88" t="n">
        <f aca="false">(IF((C405=0)*AND(E405&gt;0),"x",IF((C405=0)*AND(E405=0),0,E405*100/C405-100)))</f>
        <v>115.896159317212</v>
      </c>
      <c r="G405" s="88" t="n">
        <f aca="false">(IF((D405=0)*AND(E405&gt;0),"x",IF((D405=0)*AND(E405=0),0,E405*100/D405-100)))</f>
        <v>97.3667100130039</v>
      </c>
      <c r="H405" s="67" t="n">
        <v>49.159</v>
      </c>
      <c r="I405" s="67" t="n">
        <v>59.326</v>
      </c>
      <c r="J405" s="88" t="n">
        <f aca="false">(IF((H405=0)*AND(I405&gt;0),"x",IF((H405=0)*AND(I405=0),0,I405*100/H405-100)))</f>
        <v>20.6818690372058</v>
      </c>
    </row>
    <row r="406" s="66" customFormat="true" ht="11.1" hidden="false" customHeight="true" outlineLevel="0" collapsed="false">
      <c r="A406" s="66" t="s">
        <v>101</v>
      </c>
      <c r="B406" s="83" t="s">
        <v>115</v>
      </c>
      <c r="C406" s="67" t="n">
        <v>0.238</v>
      </c>
      <c r="D406" s="67" t="n">
        <v>0.765</v>
      </c>
      <c r="E406" s="67" t="n">
        <v>1.152</v>
      </c>
      <c r="F406" s="88" t="n">
        <f aca="false">(IF((C406=0)*AND(E406&gt;0),"x",IF((C406=0)*AND(E406=0),0,E406*100/C406-100)))</f>
        <v>384.033613445378</v>
      </c>
      <c r="G406" s="88" t="n">
        <f aca="false">(IF((D406=0)*AND(E406&gt;0),"x",IF((D406=0)*AND(E406=0),0,E406*100/D406-100)))</f>
        <v>50.5882352941176</v>
      </c>
      <c r="H406" s="67" t="n">
        <v>3.016</v>
      </c>
      <c r="I406" s="67" t="n">
        <v>5.11</v>
      </c>
      <c r="J406" s="88" t="n">
        <f aca="false">(IF((H406=0)*AND(I406&gt;0),"x",IF((H406=0)*AND(I406=0),0,I406*100/H406-100)))</f>
        <v>69.4297082228117</v>
      </c>
    </row>
    <row r="407" s="66" customFormat="true" ht="11.1" hidden="false" customHeight="true" outlineLevel="0" collapsed="false">
      <c r="A407" s="66" t="s">
        <v>102</v>
      </c>
      <c r="B407" s="83" t="s">
        <v>115</v>
      </c>
      <c r="C407" s="67" t="n">
        <v>1.534</v>
      </c>
      <c r="D407" s="67" t="n">
        <v>1.814</v>
      </c>
      <c r="E407" s="67" t="n">
        <v>1.866</v>
      </c>
      <c r="F407" s="88" t="n">
        <f aca="false">(IF((C407=0)*AND(E407&gt;0),"x",IF((C407=0)*AND(E407=0),0,E407*100/C407-100)))</f>
        <v>21.6427640156454</v>
      </c>
      <c r="G407" s="88" t="n">
        <f aca="false">(IF((D407=0)*AND(E407&gt;0),"x",IF((D407=0)*AND(E407=0),0,E407*100/D407-100)))</f>
        <v>2.86659316427784</v>
      </c>
      <c r="H407" s="67" t="n">
        <v>23.757</v>
      </c>
      <c r="I407" s="67" t="n">
        <v>21.101</v>
      </c>
      <c r="J407" s="88" t="n">
        <f aca="false">(IF((H407=0)*AND(I407&gt;0),"x",IF((H407=0)*AND(I407=0),0,I407*100/H407-100)))</f>
        <v>-11.1798627772867</v>
      </c>
    </row>
    <row r="408" s="66" customFormat="true" ht="11.1" hidden="false" customHeight="true" outlineLevel="0" collapsed="false">
      <c r="A408" s="66" t="s">
        <v>103</v>
      </c>
      <c r="B408" s="83" t="s">
        <v>115</v>
      </c>
      <c r="C408" s="67" t="n">
        <v>0.021</v>
      </c>
      <c r="D408" s="67" t="n">
        <v>0</v>
      </c>
      <c r="E408" s="67" t="n">
        <v>0</v>
      </c>
      <c r="F408" s="88" t="n">
        <f aca="false">(IF((C408=0)*AND(E408&gt;0),"x",IF((C408=0)*AND(E408=0),0,E408*100/C408-100)))</f>
        <v>-100</v>
      </c>
      <c r="G408" s="88" t="n">
        <f aca="false">(IF((D408=0)*AND(E408&gt;0),"x",IF((D408=0)*AND(E408=0),0,E408*100/D408-100)))</f>
        <v>0</v>
      </c>
      <c r="H408" s="67" t="n">
        <v>0.656</v>
      </c>
      <c r="I408" s="67" t="n">
        <v>0.111</v>
      </c>
      <c r="J408" s="88" t="n">
        <f aca="false">(IF((H408=0)*AND(I408&gt;0),"x",IF((H408=0)*AND(I408=0),0,I408*100/H408-100)))</f>
        <v>-83.0792682926829</v>
      </c>
    </row>
    <row r="409" s="66" customFormat="true" ht="11.1" hidden="false" customHeight="true" outlineLevel="0" collapsed="false">
      <c r="A409" s="66" t="s">
        <v>104</v>
      </c>
      <c r="B409" s="83" t="s">
        <v>115</v>
      </c>
      <c r="C409" s="67" t="n">
        <v>0.606</v>
      </c>
      <c r="D409" s="67" t="n">
        <v>0.777</v>
      </c>
      <c r="E409" s="67" t="n">
        <v>0.576</v>
      </c>
      <c r="F409" s="88" t="n">
        <f aca="false">(IF((C409=0)*AND(E409&gt;0),"x",IF((C409=0)*AND(E409=0),0,E409*100/C409-100)))</f>
        <v>-4.95049504950495</v>
      </c>
      <c r="G409" s="88" t="n">
        <f aca="false">(IF((D409=0)*AND(E409&gt;0),"x",IF((D409=0)*AND(E409=0),0,E409*100/D409-100)))</f>
        <v>-25.8687258687259</v>
      </c>
      <c r="H409" s="67" t="n">
        <v>11.293</v>
      </c>
      <c r="I409" s="67" t="n">
        <v>8.518</v>
      </c>
      <c r="J409" s="88" t="n">
        <f aca="false">(IF((H409=0)*AND(I409&gt;0),"x",IF((H409=0)*AND(I409=0),0,I409*100/H409-100)))</f>
        <v>-24.5727441778093</v>
      </c>
    </row>
    <row r="410" s="66" customFormat="true" ht="11.1" hidden="false" customHeight="true" outlineLevel="0" collapsed="false">
      <c r="A410" s="66" t="s">
        <v>105</v>
      </c>
      <c r="B410" s="83" t="s">
        <v>115</v>
      </c>
      <c r="C410" s="67" t="n">
        <v>0.628</v>
      </c>
      <c r="D410" s="67" t="n">
        <v>0.63</v>
      </c>
      <c r="E410" s="67" t="n">
        <v>0.711</v>
      </c>
      <c r="F410" s="88" t="n">
        <f aca="false">(IF((C410=0)*AND(E410&gt;0),"x",IF((C410=0)*AND(E410=0),0,E410*100/C410-100)))</f>
        <v>13.2165605095541</v>
      </c>
      <c r="G410" s="88" t="n">
        <f aca="false">(IF((D410=0)*AND(E410&gt;0),"x",IF((D410=0)*AND(E410=0),0,E410*100/D410-100)))</f>
        <v>12.8571428571428</v>
      </c>
      <c r="H410" s="67" t="n">
        <v>46.703</v>
      </c>
      <c r="I410" s="67" t="n">
        <v>27.619</v>
      </c>
      <c r="J410" s="88" t="n">
        <f aca="false">(IF((H410=0)*AND(I410&gt;0),"x",IF((H410=0)*AND(I410=0),0,I410*100/H410-100)))</f>
        <v>-40.8624713615828</v>
      </c>
    </row>
    <row r="411" s="66" customFormat="true" ht="11.1" hidden="false" customHeight="true" outlineLevel="0" collapsed="false">
      <c r="A411" s="66" t="s">
        <v>106</v>
      </c>
      <c r="B411" s="83" t="s">
        <v>115</v>
      </c>
      <c r="C411" s="67" t="n">
        <v>0</v>
      </c>
      <c r="D411" s="67" t="n">
        <v>0</v>
      </c>
      <c r="E411" s="67" t="n">
        <v>0.007</v>
      </c>
      <c r="F411" s="88" t="str">
        <f aca="false">(IF((C411=0)*AND(E411&gt;0),"x",IF((C411=0)*AND(E411=0),0,E411*100/C411-100)))</f>
        <v>x</v>
      </c>
      <c r="G411" s="88" t="str">
        <f aca="false">(IF((D411=0)*AND(E411&gt;0),"x",IF((D411=0)*AND(E411=0),0,E411*100/D411-100)))</f>
        <v>x</v>
      </c>
      <c r="H411" s="67" t="n">
        <v>7.579</v>
      </c>
      <c r="I411" s="67" t="n">
        <v>6</v>
      </c>
      <c r="J411" s="88" t="n">
        <f aca="false">(IF((H411=0)*AND(I411&gt;0),"x",IF((H411=0)*AND(I411=0),0,I411*100/H411-100)))</f>
        <v>-20.833883098034</v>
      </c>
    </row>
    <row r="412" s="66" customFormat="true" ht="11.1" hidden="false" customHeight="true" outlineLevel="0" collapsed="false">
      <c r="A412" s="66" t="s">
        <v>107</v>
      </c>
      <c r="B412" s="83" t="s">
        <v>115</v>
      </c>
      <c r="C412" s="67" t="n">
        <v>0.777</v>
      </c>
      <c r="D412" s="67" t="n">
        <v>0.659</v>
      </c>
      <c r="E412" s="67" t="n">
        <v>0.913</v>
      </c>
      <c r="F412" s="88" t="n">
        <f aca="false">(IF((C412=0)*AND(E412&gt;0),"x",IF((C412=0)*AND(E412=0),0,E412*100/C412-100)))</f>
        <v>17.5032175032175</v>
      </c>
      <c r="G412" s="88" t="n">
        <f aca="false">(IF((D412=0)*AND(E412&gt;0),"x",IF((D412=0)*AND(E412=0),0,E412*100/D412-100)))</f>
        <v>38.5432473444613</v>
      </c>
      <c r="H412" s="67" t="n">
        <v>9.798</v>
      </c>
      <c r="I412" s="67" t="n">
        <v>7.958</v>
      </c>
      <c r="J412" s="88" t="n">
        <f aca="false">(IF((H412=0)*AND(I412&gt;0),"x",IF((H412=0)*AND(I412=0),0,I412*100/H412-100)))</f>
        <v>-18.7793427230047</v>
      </c>
    </row>
    <row r="413" s="66" customFormat="true" ht="11.1" hidden="false" customHeight="true" outlineLevel="0" collapsed="false">
      <c r="A413" s="66" t="s">
        <v>108</v>
      </c>
      <c r="B413" s="83" t="s">
        <v>115</v>
      </c>
      <c r="C413" s="67" t="n">
        <v>229.944</v>
      </c>
      <c r="D413" s="67" t="n">
        <v>245.127</v>
      </c>
      <c r="E413" s="67" t="n">
        <v>190.632</v>
      </c>
      <c r="F413" s="88" t="n">
        <f aca="false">(IF((C413=0)*AND(E413&gt;0),"x",IF((C413=0)*AND(E413=0),0,E413*100/C413-100)))</f>
        <v>-17.0963364993216</v>
      </c>
      <c r="G413" s="88" t="n">
        <f aca="false">(IF((D413=0)*AND(E413&gt;0),"x",IF((D413=0)*AND(E413=0),0,E413*100/D413-100)))</f>
        <v>-22.2313331456755</v>
      </c>
      <c r="H413" s="67" t="n">
        <v>2386.849</v>
      </c>
      <c r="I413" s="67" t="n">
        <v>2353.561</v>
      </c>
      <c r="J413" s="88" t="n">
        <f aca="false">(IF((H413=0)*AND(I413&gt;0),"x",IF((H413=0)*AND(I413=0),0,I413*100/H413-100)))</f>
        <v>-1.39464205737356</v>
      </c>
    </row>
    <row r="414" s="66" customFormat="true" ht="11.1" hidden="false" customHeight="true" outlineLevel="0" collapsed="false">
      <c r="A414" s="66" t="s">
        <v>116</v>
      </c>
      <c r="B414" s="83" t="s">
        <v>115</v>
      </c>
      <c r="C414" s="67" t="n">
        <v>225.189</v>
      </c>
      <c r="D414" s="67" t="n">
        <v>237.157</v>
      </c>
      <c r="E414" s="67" t="n">
        <v>181.158</v>
      </c>
      <c r="F414" s="88" t="n">
        <f aca="false">(IF((C414=0)*AND(E414&gt;0),"x",IF((C414=0)*AND(E414=0),0,E414*100/C414-100)))</f>
        <v>-19.5529088898658</v>
      </c>
      <c r="G414" s="88" t="n">
        <f aca="false">(IF((D414=0)*AND(E414&gt;0),"x",IF((D414=0)*AND(E414=0),0,E414*100/D414-100)))</f>
        <v>-23.6126279215878</v>
      </c>
      <c r="H414" s="67" t="n">
        <v>2324.012</v>
      </c>
      <c r="I414" s="67" t="n">
        <v>2273.868</v>
      </c>
      <c r="J414" s="88" t="n">
        <f aca="false">(IF((H414=0)*AND(I414&gt;0),"x",IF((H414=0)*AND(I414=0),0,I414*100/H414-100)))</f>
        <v>-2.1576480672217</v>
      </c>
    </row>
    <row r="415" s="87" customFormat="true" ht="16.5" hidden="false" customHeight="true" outlineLevel="0" collapsed="false">
      <c r="A415" s="85" t="s">
        <v>95</v>
      </c>
      <c r="B415" s="86" t="s">
        <v>115</v>
      </c>
      <c r="C415" s="67" t="n">
        <v>249.812</v>
      </c>
      <c r="D415" s="67" t="n">
        <v>254.221</v>
      </c>
      <c r="E415" s="67" t="n">
        <v>213.811</v>
      </c>
      <c r="F415" s="88" t="n">
        <f aca="false">(IF((C415=0)*AND(E415&gt;0),"x",IF((C415=0)*AND(E415=0),0,E415*100/C415-100)))</f>
        <v>-14.4112372504123</v>
      </c>
      <c r="G415" s="88" t="n">
        <f aca="false">(IF((D415=0)*AND(E415&gt;0),"x",IF((D415=0)*AND(E415=0),0,E415*100/D415-100)))</f>
        <v>-15.8956183792842</v>
      </c>
      <c r="H415" s="67" t="n">
        <v>2752.266</v>
      </c>
      <c r="I415" s="67" t="n">
        <v>2715.894</v>
      </c>
      <c r="J415" s="88" t="n">
        <f aca="false">(IF((H415=0)*AND(I415&gt;0),"x",IF((H415=0)*AND(I415=0),0,I415*100/H415-100)))</f>
        <v>-1.32152924172301</v>
      </c>
    </row>
    <row r="416" s="66" customFormat="true" ht="11.1" hidden="false" customHeight="true" outlineLevel="0" collapsed="false">
      <c r="A416" s="66" t="s">
        <v>117</v>
      </c>
      <c r="B416" s="83" t="s">
        <v>115</v>
      </c>
      <c r="C416" s="67" t="n">
        <v>237.823</v>
      </c>
      <c r="D416" s="67" t="n">
        <v>254.221</v>
      </c>
      <c r="E416" s="67" t="n">
        <v>202.192</v>
      </c>
      <c r="F416" s="88" t="n">
        <f aca="false">(IF((C416=0)*AND(E416&gt;0),"x",IF((C416=0)*AND(E416=0),0,E416*100/C416-100)))</f>
        <v>-14.9821505909857</v>
      </c>
      <c r="G416" s="88" t="n">
        <f aca="false">(IF((D416=0)*AND(E416&gt;0),"x",IF((D416=0)*AND(E416=0),0,E416*100/D416-100)))</f>
        <v>-20.4660511916797</v>
      </c>
      <c r="H416" s="67" t="n">
        <v>2481.391</v>
      </c>
      <c r="I416" s="67" t="n">
        <v>2449.552</v>
      </c>
      <c r="J416" s="88" t="n">
        <f aca="false">(IF((H416=0)*AND(I416&gt;0),"x",IF((H416=0)*AND(I416=0),0,I416*100/H416-100)))</f>
        <v>-1.28311096477742</v>
      </c>
    </row>
    <row r="417" s="66" customFormat="true" ht="25.5" hidden="false" customHeight="true" outlineLevel="0" collapsed="false">
      <c r="A417" s="82" t="s">
        <v>118</v>
      </c>
      <c r="B417" s="83" t="s">
        <v>115</v>
      </c>
      <c r="C417" s="67" t="n">
        <v>6.722</v>
      </c>
      <c r="D417" s="67" t="n">
        <v>0</v>
      </c>
      <c r="E417" s="67" t="n">
        <v>1.409</v>
      </c>
      <c r="F417" s="88" t="n">
        <f aca="false">(IF((C417=0)*AND(E417&gt;0),"x",IF((C417=0)*AND(E417=0),0,E417*100/C417-100)))</f>
        <v>-79.0389764950908</v>
      </c>
      <c r="G417" s="88" t="str">
        <f aca="false">(IF((D417=0)*AND(E417&gt;0),"x",IF((D417=0)*AND(E417=0),0,E417*100/D417-100)))</f>
        <v>x</v>
      </c>
      <c r="H417" s="67" t="n">
        <v>243.351</v>
      </c>
      <c r="I417" s="67" t="n">
        <v>118.312</v>
      </c>
      <c r="J417" s="88" t="n">
        <f aca="false">(IF((H417=0)*AND(I417&gt;0),"x",IF((H417=0)*AND(I417=0),0,I417*100/H417-100)))</f>
        <v>-51.3821599253753</v>
      </c>
    </row>
    <row r="418" s="66" customFormat="true" ht="11.1" hidden="false" customHeight="true" outlineLevel="0" collapsed="false">
      <c r="A418" s="66" t="s">
        <v>119</v>
      </c>
      <c r="B418" s="83" t="s">
        <v>115</v>
      </c>
      <c r="C418" s="67" t="n">
        <v>243.09</v>
      </c>
      <c r="D418" s="67" t="n">
        <v>254.221</v>
      </c>
      <c r="E418" s="67" t="n">
        <v>212.402</v>
      </c>
      <c r="F418" s="88" t="n">
        <f aca="false">(IF((C418=0)*AND(E418&gt;0),"x",IF((C418=0)*AND(E418=0),0,E418*100/C418-100)))</f>
        <v>-12.6241309802954</v>
      </c>
      <c r="G418" s="88" t="n">
        <f aca="false">(IF((D418=0)*AND(E418&gt;0),"x",IF((D418=0)*AND(E418=0),0,E418*100/D418-100)))</f>
        <v>-16.4498605543995</v>
      </c>
      <c r="H418" s="67" t="n">
        <v>2508.915</v>
      </c>
      <c r="I418" s="67" t="n">
        <v>2597.582</v>
      </c>
      <c r="J418" s="88" t="n">
        <f aca="false">(IF((H418=0)*AND(I418&gt;0),"x",IF((H418=0)*AND(I418=0),0,I418*100/H418-100)))</f>
        <v>3.53407747970736</v>
      </c>
    </row>
    <row r="419" s="66" customFormat="true" ht="11.1" hidden="false" customHeight="true" outlineLevel="0" collapsed="false">
      <c r="A419" s="66" t="s">
        <v>120</v>
      </c>
      <c r="B419" s="83" t="s">
        <v>115</v>
      </c>
      <c r="C419" s="67" t="n">
        <v>0</v>
      </c>
      <c r="D419" s="67" t="n">
        <v>0.079</v>
      </c>
      <c r="E419" s="67" t="n">
        <v>0</v>
      </c>
      <c r="F419" s="88" t="n">
        <f aca="false">(IF((C419=0)*AND(E419&gt;0),"x",IF((C419=0)*AND(E419=0),0,E419*100/C419-100)))</f>
        <v>0</v>
      </c>
      <c r="G419" s="88" t="n">
        <f aca="false">(IF((D419=0)*AND(E419&gt;0),"x",IF((D419=0)*AND(E419=0),0,E419*100/D419-100)))</f>
        <v>-100</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37.597</v>
      </c>
      <c r="D420" s="67" t="n">
        <v>253.993</v>
      </c>
      <c r="E420" s="67" t="n">
        <v>201.994</v>
      </c>
      <c r="F420" s="88" t="n">
        <f aca="false">(IF((C420=0)*AND(E420&gt;0),"x",IF((C420=0)*AND(E420=0),0,E420*100/C420-100)))</f>
        <v>-14.9846168091348</v>
      </c>
      <c r="G420" s="88" t="n">
        <f aca="false">(IF((D420=0)*AND(E420&gt;0),"x",IF((D420=0)*AND(E420=0),0,E420*100/D420-100)))</f>
        <v>-20.4726114499218</v>
      </c>
      <c r="H420" s="67" t="n">
        <v>2477.269</v>
      </c>
      <c r="I420" s="67" t="n">
        <v>2447.095</v>
      </c>
      <c r="J420" s="88" t="n">
        <f aca="false">(IF((H420=0)*AND(I420&gt;0),"x",IF((H420=0)*AND(I420=0),0,I420*100/H420-100)))</f>
        <v>-1.21803486016255</v>
      </c>
    </row>
    <row r="421" s="66" customFormat="true" ht="11.1" hidden="false" customHeight="true" outlineLevel="0" collapsed="false">
      <c r="A421" s="66" t="s">
        <v>122</v>
      </c>
      <c r="B421" s="83" t="s">
        <v>123</v>
      </c>
      <c r="C421" s="67" t="n">
        <v>0</v>
      </c>
      <c r="D421" s="67" t="n">
        <v>0.018</v>
      </c>
      <c r="E421" s="67" t="n">
        <v>0</v>
      </c>
      <c r="F421" s="88" t="n">
        <f aca="false">(IF((C421=0)*AND(E421&gt;0),"x",IF((C421=0)*AND(E421=0),0,E421*100/C421-100)))</f>
        <v>0</v>
      </c>
      <c r="G421" s="88" t="n">
        <f aca="false">(IF((D421=0)*AND(E421&gt;0),"x",IF((D421=0)*AND(E421=0),0,E421*100/D421-100)))</f>
        <v>-100</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018</v>
      </c>
      <c r="E422" s="67" t="n">
        <v>0</v>
      </c>
      <c r="F422" s="88" t="n">
        <f aca="false">(IF((C422=0)*AND(E422&gt;0),"x",IF((C422=0)*AND(E422=0),0,E422*100/C422-100)))</f>
        <v>0</v>
      </c>
      <c r="G422" s="88" t="n">
        <f aca="false">(IF((D422=0)*AND(E422&gt;0),"x",IF((D422=0)*AND(E422=0),0,E422*100/D422-100)))</f>
        <v>-100</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18.786</v>
      </c>
      <c r="D423" s="67" t="n">
        <v>24.757</v>
      </c>
      <c r="E423" s="67" t="n">
        <v>18.3</v>
      </c>
      <c r="F423" s="88" t="n">
        <f aca="false">(IF((C423=0)*AND(E423&gt;0),"x",IF((C423=0)*AND(E423=0),0,E423*100/C423-100)))</f>
        <v>-2.58703289683808</v>
      </c>
      <c r="G423" s="88" t="n">
        <f aca="false">(IF((D423=0)*AND(E423&gt;0),"x",IF((D423=0)*AND(E423=0),0,E423*100/D423-100)))</f>
        <v>-26.0815122995516</v>
      </c>
      <c r="H423" s="67" t="n">
        <v>273.44</v>
      </c>
      <c r="I423" s="67" t="n">
        <v>300.225</v>
      </c>
      <c r="J423" s="88" t="n">
        <f aca="false">(IF((H423=0)*AND(I423&gt;0),"x",IF((H423=0)*AND(I423=0),0,I423*100/H423-100)))</f>
        <v>9.79556758338211</v>
      </c>
    </row>
    <row r="424" s="66" customFormat="true" ht="25.5" hidden="false" customHeight="true" outlineLevel="0" collapsed="false">
      <c r="A424" s="82" t="s">
        <v>128</v>
      </c>
      <c r="B424" s="83" t="s">
        <v>115</v>
      </c>
      <c r="C424" s="67" t="n">
        <v>0</v>
      </c>
      <c r="D424" s="67" t="n">
        <v>0.036</v>
      </c>
      <c r="E424" s="67" t="n">
        <v>0</v>
      </c>
      <c r="F424" s="88" t="n">
        <f aca="false">(IF((C424=0)*AND(E424&gt;0),"x",IF((C424=0)*AND(E424=0),0,E424*100/C424-100)))</f>
        <v>0</v>
      </c>
      <c r="G424" s="88" t="n">
        <f aca="false">(IF((D424=0)*AND(E424&gt;0),"x",IF((D424=0)*AND(E424=0),0,E424*100/D424-100)))</f>
        <v>-100</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80.498</v>
      </c>
      <c r="D425" s="67" t="n">
        <v>193.218</v>
      </c>
      <c r="E425" s="67" t="n">
        <v>154.189</v>
      </c>
      <c r="F425" s="88" t="n">
        <f aca="false">(IF((C425=0)*AND(E425&gt;0),"x",IF((C425=0)*AND(E425=0),0,E425*100/C425-100)))</f>
        <v>-14.5757847732385</v>
      </c>
      <c r="G425" s="88" t="n">
        <f aca="false">(IF((D425=0)*AND(E425&gt;0),"x",IF((D425=0)*AND(E425=0),0,E425*100/D425-100)))</f>
        <v>-20.1994638180708</v>
      </c>
      <c r="H425" s="67" t="n">
        <v>2013.016</v>
      </c>
      <c r="I425" s="67" t="n">
        <v>1941.71</v>
      </c>
      <c r="J425" s="88" t="n">
        <f aca="false">(IF((H425=0)*AND(I425&gt;0),"x",IF((H425=0)*AND(I425=0),0,I425*100/H425-100)))</f>
        <v>-3.5422470561585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0</v>
      </c>
      <c r="E428" s="67" t="n">
        <v>0</v>
      </c>
      <c r="F428" s="88" t="n">
        <f aca="false">(IF((C428=0)*AND(E428&gt;0),"x",IF((C428=0)*AND(E428=0),0,E428*100/C428-100)))</f>
        <v>0</v>
      </c>
      <c r="G428" s="88" t="n">
        <f aca="false">(IF((D428=0)*AND(E428&gt;0),"x",IF((D428=0)*AND(E428=0),0,E428*100/D428-100)))</f>
        <v>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792</v>
      </c>
      <c r="D431" s="67" t="n">
        <v>5.565</v>
      </c>
      <c r="E431" s="67" t="n">
        <v>14.414</v>
      </c>
      <c r="F431" s="88" t="n">
        <f aca="false">(IF((C431=0)*AND(E431&gt;0),"x",IF((C431=0)*AND(E431=0),0,E431*100/C431-100)))</f>
        <v>112.220259128386</v>
      </c>
      <c r="G431" s="88" t="n">
        <f aca="false">(IF((D431=0)*AND(E431&gt;0),"x",IF((D431=0)*AND(E431=0),0,E431*100/D431-100)))</f>
        <v>159.011680143756</v>
      </c>
      <c r="H431" s="67" t="n">
        <v>81.895</v>
      </c>
      <c r="I431" s="67" t="n">
        <v>87.396</v>
      </c>
      <c r="J431" s="88" t="n">
        <f aca="false">(IF((H431=0)*AND(I431&gt;0),"x",IF((H431=0)*AND(I431=0),0,I431*100/H431-100)))</f>
        <v>6.7171377984004</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202</v>
      </c>
      <c r="D434" s="67" t="n">
        <v>2.26</v>
      </c>
      <c r="E434" s="67" t="n">
        <v>0</v>
      </c>
      <c r="F434" s="88" t="n">
        <f aca="false">(IF((C434=0)*AND(E434&gt;0),"x",IF((C434=0)*AND(E434=0),0,E434*100/C434-100)))</f>
        <v>-100</v>
      </c>
      <c r="G434" s="88" t="n">
        <f aca="false">(IF((D434=0)*AND(E434&gt;0),"x",IF((D434=0)*AND(E434=0),0,E434*100/D434-100)))</f>
        <v>-100</v>
      </c>
      <c r="H434" s="67" t="n">
        <v>87.16</v>
      </c>
      <c r="I434" s="67" t="n">
        <v>25.877</v>
      </c>
      <c r="J434" s="88" t="n">
        <f aca="false">(IF((H434=0)*AND(I434&gt;0),"x",IF((H434=0)*AND(I434=0),0,I434*100/H434-100)))</f>
        <v>-70.3109224414869</v>
      </c>
    </row>
    <row r="435" s="66" customFormat="true" ht="11.1" hidden="false" customHeight="true" outlineLevel="0" collapsed="false">
      <c r="A435" s="66" t="s">
        <v>106</v>
      </c>
      <c r="B435" s="83" t="s">
        <v>115</v>
      </c>
      <c r="C435" s="67" t="n">
        <v>4.463</v>
      </c>
      <c r="D435" s="67" t="n">
        <v>5.772</v>
      </c>
      <c r="E435" s="67" t="n">
        <v>4.839</v>
      </c>
      <c r="F435" s="88" t="n">
        <f aca="false">(IF((C435=0)*AND(E435&gt;0),"x",IF((C435=0)*AND(E435=0),0,E435*100/C435-100)))</f>
        <v>8.42482634998881</v>
      </c>
      <c r="G435" s="88" t="n">
        <f aca="false">(IF((D435=0)*AND(E435&gt;0),"x",IF((D435=0)*AND(E435=0),0,E435*100/D435-100)))</f>
        <v>-16.1642411642412</v>
      </c>
      <c r="H435" s="67" t="n">
        <v>44.404</v>
      </c>
      <c r="I435" s="67" t="n">
        <v>32.196</v>
      </c>
      <c r="J435" s="88" t="n">
        <f aca="false">(IF((H435=0)*AND(I435&gt;0),"x",IF((H435=0)*AND(I435=0),0,I435*100/H435-100)))</f>
        <v>-27.4930186469688</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5</v>
      </c>
      <c r="D437" s="67" t="n">
        <v>0</v>
      </c>
      <c r="E437" s="67" t="n">
        <v>0</v>
      </c>
      <c r="F437" s="88" t="n">
        <f aca="false">(IF((C437=0)*AND(E437&gt;0),"x",IF((C437=0)*AND(E437=0),0,E437*100/C437-100)))</f>
        <v>-100</v>
      </c>
      <c r="G437" s="88" t="n">
        <f aca="false">(IF((D437=0)*AND(E437&gt;0),"x",IF((D437=0)*AND(E437=0),0,E437*100/D437-100)))</f>
        <v>0</v>
      </c>
      <c r="H437" s="67" t="n">
        <v>15.072</v>
      </c>
      <c r="I437" s="67" t="n">
        <v>5.658</v>
      </c>
      <c r="J437" s="88" t="n">
        <f aca="false">(IF((H437=0)*AND(I437&gt;0),"x",IF((H437=0)*AND(I437=0),0,I437*100/H437-100)))</f>
        <v>-62.4601910828025</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7.107</v>
      </c>
      <c r="D439" s="67" t="n">
        <v>13.597</v>
      </c>
      <c r="E439" s="67" t="n">
        <v>19.253</v>
      </c>
      <c r="F439" s="88" t="n">
        <f aca="false">(IF((C439=0)*AND(E439&gt;0),"x",IF((C439=0)*AND(E439=0),0,E439*100/C439-100)))</f>
        <v>12.5445723972643</v>
      </c>
      <c r="G439" s="88" t="n">
        <f aca="false">(IF((D439=0)*AND(E439&gt;0),"x",IF((D439=0)*AND(E439=0),0,E439*100/D439-100)))</f>
        <v>41.5974111936457</v>
      </c>
      <c r="H439" s="67" t="n">
        <v>236.869</v>
      </c>
      <c r="I439" s="67" t="n">
        <v>156.675</v>
      </c>
      <c r="J439" s="88" t="n">
        <f aca="false">(IF((H439=0)*AND(I439&gt;0),"x",IF((H439=0)*AND(I439=0),0,I439*100/H439-100)))</f>
        <v>-33.8558443696727</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9.994</v>
      </c>
      <c r="D441" s="67" t="n">
        <v>5.565</v>
      </c>
      <c r="E441" s="67" t="n">
        <v>18.256</v>
      </c>
      <c r="F441" s="88" t="n">
        <f aca="false">(IF((C441=0)*AND(E441&gt;0),"x",IF((C441=0)*AND(E441=0),0,E441*100/C441-100)))</f>
        <v>82.6696017610566</v>
      </c>
      <c r="G441" s="88" t="n">
        <f aca="false">(IF((D441=0)*AND(E441&gt;0),"x",IF((D441=0)*AND(E441=0),0,E441*100/D441-100)))</f>
        <v>228.050314465409</v>
      </c>
      <c r="H441" s="67" t="n">
        <v>162.214</v>
      </c>
      <c r="I441" s="67" t="n">
        <v>97.942</v>
      </c>
      <c r="J441" s="88" t="n">
        <f aca="false">(IF((H441=0)*AND(I441&gt;0),"x",IF((H441=0)*AND(I441=0),0,I441*100/H441-100)))</f>
        <v>-39.621734252284</v>
      </c>
    </row>
    <row r="442" s="66" customFormat="true" ht="11.1" hidden="false" customHeight="true" outlineLevel="0" collapsed="false">
      <c r="A442" s="66" t="s">
        <v>119</v>
      </c>
      <c r="B442" s="83" t="s">
        <v>115</v>
      </c>
      <c r="C442" s="67" t="n">
        <v>7.113</v>
      </c>
      <c r="D442" s="67" t="n">
        <v>8.032</v>
      </c>
      <c r="E442" s="67" t="n">
        <v>0.997</v>
      </c>
      <c r="F442" s="88" t="n">
        <f aca="false">(IF((C442=0)*AND(E442&gt;0),"x",IF((C442=0)*AND(E442=0),0,E442*100/C442-100)))</f>
        <v>-85.9834106565444</v>
      </c>
      <c r="G442" s="88" t="n">
        <f aca="false">(IF((D442=0)*AND(E442&gt;0),"x",IF((D442=0)*AND(E442=0),0,E442*100/D442-100)))</f>
        <v>-87.5871513944223</v>
      </c>
      <c r="H442" s="67" t="n">
        <v>74.655</v>
      </c>
      <c r="I442" s="67" t="n">
        <v>58.733</v>
      </c>
      <c r="J442" s="88" t="n">
        <f aca="false">(IF((H442=0)*AND(I442&gt;0),"x",IF((H442=0)*AND(I442=0),0,I442*100/H442-100)))</f>
        <v>-21.3274395552877</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12.553</v>
      </c>
      <c r="D451" s="67" t="n">
        <v>9.709</v>
      </c>
      <c r="E451" s="67" t="n">
        <v>5.297</v>
      </c>
      <c r="F451" s="88" t="n">
        <f aca="false">(IF((C451=0)*AND(E451&gt;0),"x",IF((C451=0)*AND(E451=0),0,E451*100/C451-100)))</f>
        <v>-57.8029156376962</v>
      </c>
      <c r="G451" s="88" t="n">
        <f aca="false">(IF((D451=0)*AND(E451&gt;0),"x",IF((D451=0)*AND(E451=0),0,E451*100/D451-100)))</f>
        <v>-45.4423730559275</v>
      </c>
      <c r="H451" s="67" t="n">
        <v>92.435</v>
      </c>
      <c r="I451" s="67" t="n">
        <v>110.469</v>
      </c>
      <c r="J451" s="88" t="n">
        <f aca="false">(IF((H451=0)*AND(I451&gt;0),"x",IF((H451=0)*AND(I451=0),0,I451*100/H451-100)))</f>
        <v>19.5099258938714</v>
      </c>
    </row>
    <row r="452" s="66" customFormat="true" ht="11.1" hidden="false" customHeight="true" outlineLevel="0" collapsed="false">
      <c r="A452" s="66" t="s">
        <v>100</v>
      </c>
      <c r="B452" s="83" t="s">
        <v>115</v>
      </c>
      <c r="C452" s="67" t="n">
        <v>2.636</v>
      </c>
      <c r="D452" s="67" t="n">
        <v>0</v>
      </c>
      <c r="E452" s="67" t="n">
        <v>1.807</v>
      </c>
      <c r="F452" s="88" t="n">
        <f aca="false">(IF((C452=0)*AND(E452&gt;0),"x",IF((C452=0)*AND(E452=0),0,E452*100/C452-100)))</f>
        <v>-31.4491654021244</v>
      </c>
      <c r="G452" s="88" t="str">
        <f aca="false">(IF((D452=0)*AND(E452&gt;0),"x",IF((D452=0)*AND(E452=0),0,E452*100/D452-100)))</f>
        <v>x</v>
      </c>
      <c r="H452" s="67" t="n">
        <v>15.56</v>
      </c>
      <c r="I452" s="67" t="n">
        <v>15.578</v>
      </c>
      <c r="J452" s="88" t="n">
        <f aca="false">(IF((H452=0)*AND(I452&gt;0),"x",IF((H452=0)*AND(I452=0),0,I452*100/H452-100)))</f>
        <v>0.115681233933159</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0</v>
      </c>
      <c r="D460" s="67" t="n">
        <v>0</v>
      </c>
      <c r="E460" s="67" t="n">
        <v>0</v>
      </c>
      <c r="F460" s="88" t="n">
        <f aca="false">(IF((C460=0)*AND(E460&gt;0),"x",IF((C460=0)*AND(E460=0),0,E460*100/C460-100)))</f>
        <v>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5.189</v>
      </c>
      <c r="D462" s="67" t="n">
        <v>9.709</v>
      </c>
      <c r="E462" s="67" t="n">
        <v>7.104</v>
      </c>
      <c r="F462" s="88" t="n">
        <f aca="false">(IF((C462=0)*AND(E462&gt;0),"x",IF((C462=0)*AND(E462=0),0,E462*100/C462-100)))</f>
        <v>-53.2293106853644</v>
      </c>
      <c r="G462" s="88" t="n">
        <f aca="false">(IF((D462=0)*AND(E462&gt;0),"x",IF((D462=0)*AND(E462=0),0,E462*100/D462-100)))</f>
        <v>-26.8307755690596</v>
      </c>
      <c r="H462" s="67" t="n">
        <v>110.618</v>
      </c>
      <c r="I462" s="67" t="n">
        <v>128.107</v>
      </c>
      <c r="J462" s="88" t="n">
        <f aca="false">(IF((H462=0)*AND(I462&gt;0),"x",IF((H462=0)*AND(I462=0),0,I462*100/H462-100)))</f>
        <v>15.810265960332</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12.353</v>
      </c>
      <c r="D464" s="67" t="n">
        <v>5.636</v>
      </c>
      <c r="E464" s="67" t="n">
        <v>2.497</v>
      </c>
      <c r="F464" s="88" t="n">
        <f aca="false">(IF((C464=0)*AND(E464&gt;0),"x",IF((C464=0)*AND(E464=0),0,E464*100/C464-100)))</f>
        <v>-79.786286731968</v>
      </c>
      <c r="G464" s="88" t="n">
        <f aca="false">(IF((D464=0)*AND(E464&gt;0),"x",IF((D464=0)*AND(E464=0),0,E464*100/D464-100)))</f>
        <v>-55.6955287437899</v>
      </c>
      <c r="H464" s="67" t="n">
        <v>47.29</v>
      </c>
      <c r="I464" s="67" t="n">
        <v>57.361</v>
      </c>
      <c r="J464" s="88" t="n">
        <f aca="false">(IF((H464=0)*AND(I464&gt;0),"x",IF((H464=0)*AND(I464=0),0,I464*100/H464-100)))</f>
        <v>21.2962571368154</v>
      </c>
    </row>
    <row r="465" s="66" customFormat="true" ht="11.1" hidden="false" customHeight="true" outlineLevel="0" collapsed="false">
      <c r="A465" s="66" t="s">
        <v>119</v>
      </c>
      <c r="B465" s="83" t="s">
        <v>115</v>
      </c>
      <c r="C465" s="67" t="n">
        <v>2.836</v>
      </c>
      <c r="D465" s="67" t="n">
        <v>4.073</v>
      </c>
      <c r="E465" s="67" t="n">
        <v>4.607</v>
      </c>
      <c r="F465" s="88" t="n">
        <f aca="false">(IF((C465=0)*AND(E465&gt;0),"x",IF((C465=0)*AND(E465=0),0,E465*100/C465-100)))</f>
        <v>62.4471086036672</v>
      </c>
      <c r="G465" s="88" t="n">
        <f aca="false">(IF((D465=0)*AND(E465&gt;0),"x",IF((D465=0)*AND(E465=0),0,E465*100/D465-100)))</f>
        <v>13.1107291922416</v>
      </c>
      <c r="H465" s="67" t="n">
        <v>63.328</v>
      </c>
      <c r="I465" s="67" t="n">
        <v>70.746</v>
      </c>
      <c r="J465" s="88" t="n">
        <f aca="false">(IF((H465=0)*AND(I465&gt;0),"x",IF((H465=0)*AND(I465=0),0,I465*100/H465-100)))</f>
        <v>11.7136179888833</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12.553</v>
      </c>
      <c r="D474" s="67" t="n">
        <v>9.709</v>
      </c>
      <c r="E474" s="67" t="n">
        <v>5.297</v>
      </c>
      <c r="F474" s="88" t="n">
        <f aca="false">(IF((C474=0)*AND(E474&gt;0),"x",IF((C474=0)*AND(E474=0),0,E474*100/C474-100)))</f>
        <v>-57.8029156376962</v>
      </c>
      <c r="G474" s="88" t="n">
        <f aca="false">(IF((D474=0)*AND(E474&gt;0),"x",IF((D474=0)*AND(E474=0),0,E474*100/D474-100)))</f>
        <v>-45.4423730559275</v>
      </c>
      <c r="H474" s="67" t="n">
        <v>95.274</v>
      </c>
      <c r="I474" s="67" t="n">
        <v>116.017</v>
      </c>
      <c r="J474" s="88" t="n">
        <f aca="false">(IF((H474=0)*AND(I474&gt;0),"x",IF((H474=0)*AND(I474=0),0,I474*100/H474-100)))</f>
        <v>21.7719419778743</v>
      </c>
    </row>
    <row r="475" s="66" customFormat="true" ht="11.1" hidden="false" customHeight="true" outlineLevel="0" collapsed="false">
      <c r="A475" s="66" t="s">
        <v>100</v>
      </c>
      <c r="B475" s="83" t="s">
        <v>115</v>
      </c>
      <c r="C475" s="67" t="n">
        <v>2.636</v>
      </c>
      <c r="D475" s="67" t="n">
        <v>0</v>
      </c>
      <c r="E475" s="67" t="n">
        <v>1.807</v>
      </c>
      <c r="F475" s="88" t="n">
        <f aca="false">(IF((C475=0)*AND(E475&gt;0),"x",IF((C475=0)*AND(E475=0),0,E475*100/C475-100)))</f>
        <v>-31.4491654021244</v>
      </c>
      <c r="G475" s="88" t="str">
        <f aca="false">(IF((D475=0)*AND(E475&gt;0),"x",IF((D475=0)*AND(E475=0),0,E475*100/D475-100)))</f>
        <v>x</v>
      </c>
      <c r="H475" s="67" t="n">
        <v>15.56</v>
      </c>
      <c r="I475" s="67" t="n">
        <v>15.578</v>
      </c>
      <c r="J475" s="88" t="n">
        <f aca="false">(IF((H475=0)*AND(I475&gt;0),"x",IF((H475=0)*AND(I475=0),0,I475*100/H475-100)))</f>
        <v>0.115681233933159</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792</v>
      </c>
      <c r="D477" s="67" t="n">
        <v>5.565</v>
      </c>
      <c r="E477" s="67" t="n">
        <v>14.414</v>
      </c>
      <c r="F477" s="88" t="n">
        <f aca="false">(IF((C477=0)*AND(E477&gt;0),"x",IF((C477=0)*AND(E477=0),0,E477*100/C477-100)))</f>
        <v>112.220259128386</v>
      </c>
      <c r="G477" s="88" t="n">
        <f aca="false">(IF((D477=0)*AND(E477&gt;0),"x",IF((D477=0)*AND(E477=0),0,E477*100/D477-100)))</f>
        <v>159.011680143756</v>
      </c>
      <c r="H477" s="67" t="n">
        <v>81.895</v>
      </c>
      <c r="I477" s="67" t="n">
        <v>87.396</v>
      </c>
      <c r="J477" s="88" t="n">
        <f aca="false">(IF((H477=0)*AND(I477&gt;0),"x",IF((H477=0)*AND(I477=0),0,I477*100/H477-100)))</f>
        <v>6.7171377984004</v>
      </c>
    </row>
    <row r="478" s="66" customFormat="tru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202</v>
      </c>
      <c r="D480" s="67" t="n">
        <v>2.26</v>
      </c>
      <c r="E480" s="67" t="n">
        <v>0</v>
      </c>
      <c r="F480" s="88" t="n">
        <f aca="false">(IF((C480=0)*AND(E480&gt;0),"x",IF((C480=0)*AND(E480=0),0,E480*100/C480-100)))</f>
        <v>-100</v>
      </c>
      <c r="G480" s="88" t="n">
        <f aca="false">(IF((D480=0)*AND(E480&gt;0),"x",IF((D480=0)*AND(E480=0),0,E480*100/D480-100)))</f>
        <v>-100</v>
      </c>
      <c r="H480" s="67" t="n">
        <v>87.16</v>
      </c>
      <c r="I480" s="67" t="n">
        <v>26.084</v>
      </c>
      <c r="J480" s="88" t="n">
        <f aca="false">(IF((H480=0)*AND(I480&gt;0),"x",IF((H480=0)*AND(I480=0),0,I480*100/H480-100)))</f>
        <v>-70.0734281780633</v>
      </c>
    </row>
    <row r="481" s="66" customFormat="true" ht="11.1" hidden="false" customHeight="true" outlineLevel="0" collapsed="false">
      <c r="A481" s="66" t="s">
        <v>106</v>
      </c>
      <c r="B481" s="83" t="s">
        <v>115</v>
      </c>
      <c r="C481" s="67" t="n">
        <v>4.463</v>
      </c>
      <c r="D481" s="67" t="n">
        <v>5.772</v>
      </c>
      <c r="E481" s="67" t="n">
        <v>4.839</v>
      </c>
      <c r="F481" s="88" t="n">
        <f aca="false">(IF((C481=0)*AND(E481&gt;0),"x",IF((C481=0)*AND(E481=0),0,E481*100/C481-100)))</f>
        <v>8.42482634998881</v>
      </c>
      <c r="G481" s="88" t="n">
        <f aca="false">(IF((D481=0)*AND(E481&gt;0),"x",IF((D481=0)*AND(E481=0),0,E481*100/D481-100)))</f>
        <v>-16.1642411642412</v>
      </c>
      <c r="H481" s="67" t="n">
        <v>44.404</v>
      </c>
      <c r="I481" s="67" t="n">
        <v>32.196</v>
      </c>
      <c r="J481" s="88" t="n">
        <f aca="false">(IF((H481=0)*AND(I481&gt;0),"x",IF((H481=0)*AND(I481=0),0,I481*100/H481-100)))</f>
        <v>-27.4930186469688</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2.65</v>
      </c>
      <c r="D483" s="67" t="n">
        <v>0</v>
      </c>
      <c r="E483" s="67" t="n">
        <v>0</v>
      </c>
      <c r="F483" s="88" t="n">
        <f aca="false">(IF((C483=0)*AND(E483&gt;0),"x",IF((C483=0)*AND(E483=0),0,E483*100/C483-100)))</f>
        <v>-100</v>
      </c>
      <c r="G483" s="88" t="n">
        <f aca="false">(IF((D483=0)*AND(E483&gt;0),"x",IF((D483=0)*AND(E483=0),0,E483*100/D483-100)))</f>
        <v>0</v>
      </c>
      <c r="H483" s="67" t="n">
        <v>17.695</v>
      </c>
      <c r="I483" s="67" t="n">
        <v>5.925</v>
      </c>
      <c r="J483" s="88" t="n">
        <f aca="false">(IF((H483=0)*AND(I483&gt;0),"x",IF((H483=0)*AND(I483=0),0,I483*100/H483-100)))</f>
        <v>-66.5159649618536</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32.296</v>
      </c>
      <c r="D485" s="67" t="n">
        <v>23.306</v>
      </c>
      <c r="E485" s="67" t="n">
        <v>26.357</v>
      </c>
      <c r="F485" s="88" t="n">
        <f aca="false">(IF((C485=0)*AND(E485&gt;0),"x",IF((C485=0)*AND(E485=0),0,E485*100/C485-100)))</f>
        <v>-18.3892742135249</v>
      </c>
      <c r="G485" s="88" t="n">
        <f aca="false">(IF((D485=0)*AND(E485&gt;0),"x",IF((D485=0)*AND(E485=0),0,E485*100/D485-100)))</f>
        <v>13.0910495151463</v>
      </c>
      <c r="H485" s="67" t="n">
        <v>347.487</v>
      </c>
      <c r="I485" s="67" t="n">
        <v>284.782</v>
      </c>
      <c r="J485" s="88" t="n">
        <f aca="false">(IF((H485=0)*AND(I485&gt;0),"x",IF((H485=0)*AND(I485=0),0,I485*100/H485-100)))</f>
        <v>-18.045279391747</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22.347</v>
      </c>
      <c r="D487" s="67" t="n">
        <v>11.201</v>
      </c>
      <c r="E487" s="67" t="n">
        <v>20.753</v>
      </c>
      <c r="F487" s="88" t="n">
        <f aca="false">(IF((C487=0)*AND(E487&gt;0),"x",IF((C487=0)*AND(E487=0),0,E487*100/C487-100)))</f>
        <v>-7.13294849420504</v>
      </c>
      <c r="G487" s="88" t="n">
        <f aca="false">(IF((D487=0)*AND(E487&gt;0),"x",IF((D487=0)*AND(E487=0),0,E487*100/D487-100)))</f>
        <v>85.2781001696277</v>
      </c>
      <c r="H487" s="67" t="n">
        <v>209.504</v>
      </c>
      <c r="I487" s="67" t="n">
        <v>155.303</v>
      </c>
      <c r="J487" s="88" t="n">
        <f aca="false">(IF((H487=0)*AND(I487&gt;0),"x",IF((H487=0)*AND(I487=0),0,I487*100/H487-100)))</f>
        <v>-25.8711050862991</v>
      </c>
    </row>
    <row r="488" s="66" customFormat="true" ht="11.1" hidden="false" customHeight="true" outlineLevel="0" collapsed="false">
      <c r="A488" s="66" t="s">
        <v>119</v>
      </c>
      <c r="B488" s="83" t="s">
        <v>115</v>
      </c>
      <c r="C488" s="67" t="n">
        <v>9.949</v>
      </c>
      <c r="D488" s="67" t="n">
        <v>12.105</v>
      </c>
      <c r="E488" s="67" t="n">
        <v>5.604</v>
      </c>
      <c r="F488" s="88" t="n">
        <f aca="false">(IF((C488=0)*AND(E488&gt;0),"x",IF((C488=0)*AND(E488=0),0,E488*100/C488-100)))</f>
        <v>-43.6727309277314</v>
      </c>
      <c r="G488" s="88" t="n">
        <f aca="false">(IF((D488=0)*AND(E488&gt;0),"x",IF((D488=0)*AND(E488=0),0,E488*100/D488-100)))</f>
        <v>-53.7050805452293</v>
      </c>
      <c r="H488" s="67" t="n">
        <v>137.983</v>
      </c>
      <c r="I488" s="67" t="n">
        <v>129.479</v>
      </c>
      <c r="J488" s="88" t="n">
        <f aca="false">(IF((H488=0)*AND(I488&gt;0),"x",IF((H488=0)*AND(I488=0),0,I488*100/H488-100)))</f>
        <v>-6.16307806034077</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9.978</v>
      </c>
      <c r="D498" s="67" t="n">
        <v>0</v>
      </c>
      <c r="E498" s="67" t="n">
        <v>0</v>
      </c>
      <c r="F498" s="88" t="n">
        <f aca="false">(IF((C498=0)*AND(E498&gt;0),"x",IF((C498=0)*AND(E498=0),0,E498*100/C498-100)))</f>
        <v>-100</v>
      </c>
      <c r="G498" s="88" t="n">
        <f aca="false">(IF((D498=0)*AND(E498&gt;0),"x",IF((D498=0)*AND(E498=0),0,E498*100/D498-100)))</f>
        <v>0</v>
      </c>
      <c r="H498" s="67" t="n">
        <v>24.322</v>
      </c>
      <c r="I498" s="67" t="n">
        <v>2.5</v>
      </c>
      <c r="J498" s="88" t="n">
        <f aca="false">(IF((H498=0)*AND(I498&gt;0),"x",IF((H498=0)*AND(I498=0),0,I498*100/H498-100)))</f>
        <v>-89.7212400296028</v>
      </c>
    </row>
    <row r="499" s="66" customFormat="true" ht="11.1" hidden="false" customHeight="true" outlineLevel="0" collapsed="false">
      <c r="A499" s="66" t="s">
        <v>100</v>
      </c>
      <c r="B499" s="83" t="s">
        <v>115</v>
      </c>
      <c r="C499" s="67" t="n">
        <v>2.811</v>
      </c>
      <c r="D499" s="67" t="n">
        <v>1.467</v>
      </c>
      <c r="E499" s="67" t="n">
        <v>2.67</v>
      </c>
      <c r="F499" s="88" t="n">
        <f aca="false">(IF((C499=0)*AND(E499&gt;0),"x",IF((C499=0)*AND(E499=0),0,E499*100/C499-100)))</f>
        <v>-5.01600853788688</v>
      </c>
      <c r="G499" s="88" t="n">
        <f aca="false">(IF((D499=0)*AND(E499&gt;0),"x",IF((D499=0)*AND(E499=0),0,E499*100/D499-100)))</f>
        <v>82.0040899795501</v>
      </c>
      <c r="H499" s="67" t="n">
        <v>31.208</v>
      </c>
      <c r="I499" s="67" t="n">
        <v>37.414</v>
      </c>
      <c r="J499" s="88" t="n">
        <f aca="false">(IF((H499=0)*AND(I499&gt;0),"x",IF((H499=0)*AND(I499=0),0,I499*100/H499-100)))</f>
        <v>19.8859266854653</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5.008</v>
      </c>
      <c r="D504" s="67" t="n">
        <v>0</v>
      </c>
      <c r="E504" s="67" t="n">
        <v>13.859</v>
      </c>
      <c r="F504" s="88" t="n">
        <f aca="false">(IF((C504=0)*AND(E504&gt;0),"x",IF((C504=0)*AND(E504=0),0,E504*100/C504-100)))</f>
        <v>-7.65591684434966</v>
      </c>
      <c r="G504" s="88" t="str">
        <f aca="false">(IF((D504=0)*AND(E504&gt;0),"x",IF((D504=0)*AND(E504=0),0,E504*100/D504-100)))</f>
        <v>x</v>
      </c>
      <c r="H504" s="67" t="n">
        <v>100.81</v>
      </c>
      <c r="I504" s="67" t="n">
        <v>97.804</v>
      </c>
      <c r="J504" s="88" t="n">
        <f aca="false">(IF((H504=0)*AND(I504&gt;0),"x",IF((H504=0)*AND(I504=0),0,I504*100/H504-100)))</f>
        <v>-2.98184703898423</v>
      </c>
    </row>
    <row r="505" s="66" customFormat="true" ht="11.1" hidden="false" customHeight="true" outlineLevel="0" collapsed="false">
      <c r="A505" s="66" t="s">
        <v>106</v>
      </c>
      <c r="B505" s="83" t="s">
        <v>115</v>
      </c>
      <c r="C505" s="67" t="n">
        <v>1.05</v>
      </c>
      <c r="D505" s="67" t="n">
        <v>0</v>
      </c>
      <c r="E505" s="67" t="n">
        <v>2.67</v>
      </c>
      <c r="F505" s="88" t="n">
        <f aca="false">(IF((C505=0)*AND(E505&gt;0),"x",IF((C505=0)*AND(E505=0),0,E505*100/C505-100)))</f>
        <v>154.285714285714</v>
      </c>
      <c r="G505" s="88" t="str">
        <f aca="false">(IF((D505=0)*AND(E505&gt;0),"x",IF((D505=0)*AND(E505=0),0,E505*100/D505-100)))</f>
        <v>x</v>
      </c>
      <c r="H505" s="67" t="n">
        <v>46.877</v>
      </c>
      <c r="I505" s="67" t="n">
        <v>7.691</v>
      </c>
      <c r="J505" s="88" t="n">
        <f aca="false">(IF((H505=0)*AND(I505&gt;0),"x",IF((H505=0)*AND(I505=0),0,I505*100/H505-100)))</f>
        <v>-83.5932333553768</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8.847</v>
      </c>
      <c r="D509" s="67" t="n">
        <v>1.467</v>
      </c>
      <c r="E509" s="67" t="n">
        <v>19.199</v>
      </c>
      <c r="F509" s="88" t="n">
        <f aca="false">(IF((C509=0)*AND(E509&gt;0),"x",IF((C509=0)*AND(E509=0),0,E509*100/C509-100)))</f>
        <v>-33.4454189343779</v>
      </c>
      <c r="G509" s="88" t="n">
        <f aca="false">(IF((D509=0)*AND(E509&gt;0),"x",IF((D509=0)*AND(E509=0),0,E509*100/D509-100)))</f>
        <v>1208.72528970688</v>
      </c>
      <c r="H509" s="67" t="n">
        <v>203.277</v>
      </c>
      <c r="I509" s="67" t="n">
        <v>151.948</v>
      </c>
      <c r="J509" s="88" t="n">
        <f aca="false">(IF((H509=0)*AND(I509&gt;0),"x",IF((H509=0)*AND(I509=0),0,I509*100/H509-100)))</f>
        <v>-25.2507661958805</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23.078</v>
      </c>
      <c r="D511" s="67" t="n">
        <v>1.467</v>
      </c>
      <c r="E511" s="67" t="n">
        <v>17.899</v>
      </c>
      <c r="F511" s="88" t="n">
        <f aca="false">(IF((C511=0)*AND(E511&gt;0),"x",IF((C511=0)*AND(E511=0),0,E511*100/C511-100)))</f>
        <v>-22.4412860733166</v>
      </c>
      <c r="G511" s="88" t="n">
        <f aca="false">(IF((D511=0)*AND(E511&gt;0),"x",IF((D511=0)*AND(E511=0),0,E511*100/D511-100)))</f>
        <v>1120.10906612134</v>
      </c>
      <c r="H511" s="67" t="n">
        <v>182.023</v>
      </c>
      <c r="I511" s="67" t="n">
        <v>103.454</v>
      </c>
      <c r="J511" s="88" t="n">
        <f aca="false">(IF((H511=0)*AND(I511&gt;0),"x",IF((H511=0)*AND(I511=0),0,I511*100/H511-100)))</f>
        <v>-43.164325387451</v>
      </c>
    </row>
    <row r="512" s="66" customFormat="true" ht="11.1" hidden="false" customHeight="true" outlineLevel="0" collapsed="false">
      <c r="A512" s="66" t="s">
        <v>119</v>
      </c>
      <c r="B512" s="83" t="s">
        <v>115</v>
      </c>
      <c r="C512" s="67" t="n">
        <v>5.769</v>
      </c>
      <c r="D512" s="67" t="n">
        <v>0</v>
      </c>
      <c r="E512" s="67" t="n">
        <v>1.3</v>
      </c>
      <c r="F512" s="88" t="n">
        <f aca="false">(IF((C512=0)*AND(E512&gt;0),"x",IF((C512=0)*AND(E512=0),0,E512*100/C512-100)))</f>
        <v>-77.4657652972786</v>
      </c>
      <c r="G512" s="88" t="str">
        <f aca="false">(IF((D512=0)*AND(E512&gt;0),"x",IF((D512=0)*AND(E512=0),0,E512*100/D512-100)))</f>
        <v>x</v>
      </c>
      <c r="H512" s="67" t="n">
        <v>21.254</v>
      </c>
      <c r="I512" s="67" t="n">
        <v>48.494</v>
      </c>
      <c r="J512" s="88" t="n">
        <f aca="false">(IF((H512=0)*AND(I512&gt;0),"x",IF((H512=0)*AND(I512=0),0,I512*100/H512-100)))</f>
        <v>128.164110285123</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21.41</v>
      </c>
      <c r="D521" s="67" t="n">
        <v>11.227</v>
      </c>
      <c r="E521" s="67" t="n">
        <v>31.707</v>
      </c>
      <c r="F521" s="88" t="n">
        <f aca="false">(IF((C521=0)*AND(E521&gt;0),"x",IF((C521=0)*AND(E521=0),0,E521*100/C521-100)))</f>
        <v>48.0943484353106</v>
      </c>
      <c r="G521" s="88" t="n">
        <f aca="false">(IF((D521=0)*AND(E521&gt;0),"x",IF((D521=0)*AND(E521=0),0,E521*100/D521-100)))</f>
        <v>182.417386657166</v>
      </c>
      <c r="H521" s="67" t="n">
        <v>361.703</v>
      </c>
      <c r="I521" s="67" t="n">
        <v>303.852</v>
      </c>
      <c r="J521" s="88" t="n">
        <f aca="false">(IF((H521=0)*AND(I521&gt;0),"x",IF((H521=0)*AND(I521=0),0,I521*100/H521-100)))</f>
        <v>-15.9940614260872</v>
      </c>
    </row>
    <row r="522" s="66" customFormat="true" ht="11.1" hidden="false" customHeight="true" outlineLevel="0" collapsed="false">
      <c r="A522" s="66" t="s">
        <v>100</v>
      </c>
      <c r="B522" s="83" t="s">
        <v>115</v>
      </c>
      <c r="C522" s="67" t="n">
        <v>5.96</v>
      </c>
      <c r="D522" s="67" t="n">
        <v>5.015</v>
      </c>
      <c r="E522" s="67" t="n">
        <v>8.658</v>
      </c>
      <c r="F522" s="88" t="n">
        <f aca="false">(IF((C522=0)*AND(E522&gt;0),"x",IF((C522=0)*AND(E522=0),0,E522*100/C522-100)))</f>
        <v>45.2684563758389</v>
      </c>
      <c r="G522" s="88" t="n">
        <f aca="false">(IF((D522=0)*AND(E522&gt;0),"x",IF((D522=0)*AND(E522=0),0,E522*100/D522-100)))</f>
        <v>72.642073778664</v>
      </c>
      <c r="H522" s="67" t="n">
        <v>162.318</v>
      </c>
      <c r="I522" s="67" t="n">
        <v>92.282</v>
      </c>
      <c r="J522" s="88" t="n">
        <f aca="false">(IF((H522=0)*AND(I522&gt;0),"x",IF((H522=0)*AND(I522=0),0,I522*100/H522-100)))</f>
        <v>-43.147402013331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0</v>
      </c>
      <c r="D529" s="67" t="n">
        <v>0</v>
      </c>
      <c r="E529" s="67" t="n">
        <v>0</v>
      </c>
      <c r="F529" s="88" t="n">
        <f aca="false">(IF((C529=0)*AND(E529&gt;0),"x",IF((C529=0)*AND(E529=0),0,E529*100/C529-100)))</f>
        <v>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27.37</v>
      </c>
      <c r="D532" s="67" t="n">
        <v>16.242</v>
      </c>
      <c r="E532" s="67" t="n">
        <v>40.365</v>
      </c>
      <c r="F532" s="88" t="n">
        <f aca="false">(IF((C532=0)*AND(E532&gt;0),"x",IF((C532=0)*AND(E532=0),0,E532*100/C532-100)))</f>
        <v>47.4789915966387</v>
      </c>
      <c r="G532" s="88" t="n">
        <f aca="false">(IF((D532=0)*AND(E532&gt;0),"x",IF((D532=0)*AND(E532=0),0,E532*100/D532-100)))</f>
        <v>148.522349464352</v>
      </c>
      <c r="H532" s="67" t="n">
        <v>533.949</v>
      </c>
      <c r="I532" s="67" t="n">
        <v>400.819</v>
      </c>
      <c r="J532" s="88" t="n">
        <f aca="false">(IF((H532=0)*AND(I532&gt;0),"x",IF((H532=0)*AND(I532=0),0,I532*100/H532-100)))</f>
        <v>-24.9330928609287</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20.814</v>
      </c>
      <c r="D534" s="67" t="n">
        <v>14.642</v>
      </c>
      <c r="E534" s="67" t="n">
        <v>26.3</v>
      </c>
      <c r="F534" s="88" t="n">
        <f aca="false">(IF((C534=0)*AND(E534&gt;0),"x",IF((C534=0)*AND(E534=0),0,E534*100/C534-100)))</f>
        <v>26.3572595368502</v>
      </c>
      <c r="G534" s="88" t="n">
        <f aca="false">(IF((D534=0)*AND(E534&gt;0),"x",IF((D534=0)*AND(E534=0),0,E534*100/D534-100)))</f>
        <v>79.6202704548559</v>
      </c>
      <c r="H534" s="67" t="n">
        <v>479.19</v>
      </c>
      <c r="I534" s="67" t="n">
        <v>295.734</v>
      </c>
      <c r="J534" s="88" t="n">
        <f aca="false">(IF((H534=0)*AND(I534&gt;0),"x",IF((H534=0)*AND(I534=0),0,I534*100/H534-100)))</f>
        <v>-38.2846052713955</v>
      </c>
    </row>
    <row r="535" s="66" customFormat="true" ht="11.1" hidden="false" customHeight="true" outlineLevel="0" collapsed="false">
      <c r="A535" s="66" t="s">
        <v>119</v>
      </c>
      <c r="B535" s="83" t="s">
        <v>115</v>
      </c>
      <c r="C535" s="67" t="n">
        <v>6.556</v>
      </c>
      <c r="D535" s="67" t="n">
        <v>1.6</v>
      </c>
      <c r="E535" s="67" t="n">
        <v>14.065</v>
      </c>
      <c r="F535" s="88" t="n">
        <f aca="false">(IF((C535=0)*AND(E535&gt;0),"x",IF((C535=0)*AND(E535=0),0,E535*100/C535-100)))</f>
        <v>114.536302623551</v>
      </c>
      <c r="G535" s="88" t="n">
        <f aca="false">(IF((D535=0)*AND(E535&gt;0),"x",IF((D535=0)*AND(E535=0),0,E535*100/D535-100)))</f>
        <v>779.0625</v>
      </c>
      <c r="H535" s="67" t="n">
        <v>54.759</v>
      </c>
      <c r="I535" s="67" t="n">
        <v>105.085</v>
      </c>
      <c r="J535" s="88" t="n">
        <f aca="false">(IF((H535=0)*AND(I535&gt;0),"x",IF((H535=0)*AND(I535=0),0,I535*100/H535-100)))</f>
        <v>91.9045271096989</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31.388</v>
      </c>
      <c r="D544" s="67" t="n">
        <v>11.227</v>
      </c>
      <c r="E544" s="67" t="n">
        <v>31.707</v>
      </c>
      <c r="F544" s="88" t="n">
        <f aca="false">(IF((C544=0)*AND(E544&gt;0),"x",IF((C544=0)*AND(E544=0),0,E544*100/C544-100)))</f>
        <v>1.01631196635657</v>
      </c>
      <c r="G544" s="88" t="n">
        <f aca="false">(IF((D544=0)*AND(E544&gt;0),"x",IF((D544=0)*AND(E544=0),0,E544*100/D544-100)))</f>
        <v>182.417386657166</v>
      </c>
      <c r="H544" s="67" t="n">
        <v>386.025</v>
      </c>
      <c r="I544" s="67" t="n">
        <v>306.352</v>
      </c>
      <c r="J544" s="88" t="n">
        <f aca="false">(IF((H544=0)*AND(I544&gt;0),"x",IF((H544=0)*AND(I544=0),0,I544*100/H544-100)))</f>
        <v>-20.6393368305162</v>
      </c>
    </row>
    <row r="545" s="66" customFormat="true" ht="11.1" hidden="false" customHeight="true" outlineLevel="0" collapsed="false">
      <c r="A545" s="66" t="s">
        <v>100</v>
      </c>
      <c r="B545" s="83" t="s">
        <v>115</v>
      </c>
      <c r="C545" s="67" t="n">
        <v>8.771</v>
      </c>
      <c r="D545" s="67" t="n">
        <v>6.482</v>
      </c>
      <c r="E545" s="67" t="n">
        <v>11.328</v>
      </c>
      <c r="F545" s="88" t="n">
        <f aca="false">(IF((C545=0)*AND(E545&gt;0),"x",IF((C545=0)*AND(E545=0),0,E545*100/C545-100)))</f>
        <v>29.1528902063619</v>
      </c>
      <c r="G545" s="88" t="n">
        <f aca="false">(IF((D545=0)*AND(E545&gt;0),"x",IF((D545=0)*AND(E545=0),0,E545*100/D545-100)))</f>
        <v>74.7608762727553</v>
      </c>
      <c r="H545" s="67" t="n">
        <v>193.526</v>
      </c>
      <c r="I545" s="67" t="n">
        <v>129.696</v>
      </c>
      <c r="J545" s="88" t="n">
        <f aca="false">(IF((H545=0)*AND(I545&gt;0),"x",IF((H545=0)*AND(I545=0),0,I545*100/H545-100)))</f>
        <v>-32.9826483263231</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5.008</v>
      </c>
      <c r="D550" s="67" t="n">
        <v>0</v>
      </c>
      <c r="E550" s="67" t="n">
        <v>13.859</v>
      </c>
      <c r="F550" s="88" t="n">
        <f aca="false">(IF((C550=0)*AND(E550&gt;0),"x",IF((C550=0)*AND(E550=0),0,E550*100/C550-100)))</f>
        <v>-7.65591684434966</v>
      </c>
      <c r="G550" s="88" t="str">
        <f aca="false">(IF((D550=0)*AND(E550&gt;0),"x",IF((D550=0)*AND(E550=0),0,E550*100/D550-100)))</f>
        <v>x</v>
      </c>
      <c r="H550" s="67" t="n">
        <v>106.38</v>
      </c>
      <c r="I550" s="67" t="n">
        <v>97.804</v>
      </c>
      <c r="J550" s="88" t="n">
        <f aca="false">(IF((H550=0)*AND(I550&gt;0),"x",IF((H550=0)*AND(I550=0),0,I550*100/H550-100)))</f>
        <v>-8.06166572664034</v>
      </c>
    </row>
    <row r="551" s="66" customFormat="true" ht="11.1" hidden="false" customHeight="true" outlineLevel="0" collapsed="false">
      <c r="A551" s="66" t="s">
        <v>106</v>
      </c>
      <c r="B551" s="83" t="s">
        <v>115</v>
      </c>
      <c r="C551" s="67" t="n">
        <v>1.05</v>
      </c>
      <c r="D551" s="67" t="n">
        <v>0</v>
      </c>
      <c r="E551" s="67" t="n">
        <v>2.67</v>
      </c>
      <c r="F551" s="88" t="n">
        <f aca="false">(IF((C551=0)*AND(E551&gt;0),"x",IF((C551=0)*AND(E551=0),0,E551*100/C551-100)))</f>
        <v>154.285714285714</v>
      </c>
      <c r="G551" s="88" t="str">
        <f aca="false">(IF((D551=0)*AND(E551&gt;0),"x",IF((D551=0)*AND(E551=0),0,E551*100/D551-100)))</f>
        <v>x</v>
      </c>
      <c r="H551" s="67" t="n">
        <v>46.877</v>
      </c>
      <c r="I551" s="67" t="n">
        <v>7.691</v>
      </c>
      <c r="J551" s="88" t="n">
        <f aca="false">(IF((H551=0)*AND(I551&gt;0),"x",IF((H551=0)*AND(I551=0),0,I551*100/H551-100)))</f>
        <v>-83.5932333553768</v>
      </c>
    </row>
    <row r="552" s="66" customFormat="true" ht="11.1" hidden="false" customHeight="true" outlineLevel="0" collapsed="false">
      <c r="A552" s="66" t="s">
        <v>107</v>
      </c>
      <c r="B552" s="83" t="s">
        <v>115</v>
      </c>
      <c r="C552" s="67" t="n">
        <v>0</v>
      </c>
      <c r="D552" s="67" t="n">
        <v>0</v>
      </c>
      <c r="E552" s="67" t="n">
        <v>0</v>
      </c>
      <c r="F552" s="88" t="n">
        <f aca="false">(IF((C552=0)*AND(E552&gt;0),"x",IF((C552=0)*AND(E552=0),0,E552*100/C552-100)))</f>
        <v>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56.217</v>
      </c>
      <c r="D555" s="67" t="n">
        <v>17.709</v>
      </c>
      <c r="E555" s="67" t="n">
        <v>59.564</v>
      </c>
      <c r="F555" s="88" t="n">
        <f aca="false">(IF((C555=0)*AND(E555&gt;0),"x",IF((C555=0)*AND(E555=0),0,E555*100/C555-100)))</f>
        <v>5.95371506839568</v>
      </c>
      <c r="G555" s="88" t="n">
        <f aca="false">(IF((D555=0)*AND(E555&gt;0),"x",IF((D555=0)*AND(E555=0),0,E555*100/D555-100)))</f>
        <v>236.348749223559</v>
      </c>
      <c r="H555" s="67" t="n">
        <v>737.226</v>
      </c>
      <c r="I555" s="67" t="n">
        <v>552.767</v>
      </c>
      <c r="J555" s="88" t="n">
        <f aca="false">(IF((H555=0)*AND(I555&gt;0),"x",IF((H555=0)*AND(I555=0),0,I555*100/H555-100)))</f>
        <v>-25.0206856513471</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43.892</v>
      </c>
      <c r="D557" s="67" t="n">
        <v>16.109</v>
      </c>
      <c r="E557" s="67" t="n">
        <v>44.199</v>
      </c>
      <c r="F557" s="88" t="n">
        <f aca="false">(IF((C557=0)*AND(E557&gt;0),"x",IF((C557=0)*AND(E557=0),0,E557*100/C557-100)))</f>
        <v>0.699444090039165</v>
      </c>
      <c r="G557" s="88" t="n">
        <f aca="false">(IF((D557=0)*AND(E557&gt;0),"x",IF((D557=0)*AND(E557=0),0,E557*100/D557-100)))</f>
        <v>174.374573219939</v>
      </c>
      <c r="H557" s="67" t="n">
        <v>661.213</v>
      </c>
      <c r="I557" s="67" t="n">
        <v>399.188</v>
      </c>
      <c r="J557" s="88" t="n">
        <f aca="false">(IF((H557=0)*AND(I557&gt;0),"x",IF((H557=0)*AND(I557=0),0,I557*100/H557-100)))</f>
        <v>-39.6279262506938</v>
      </c>
    </row>
    <row r="558" s="66" customFormat="true" ht="11.1" hidden="false" customHeight="true" outlineLevel="0" collapsed="false">
      <c r="A558" s="66" t="s">
        <v>119</v>
      </c>
      <c r="B558" s="83" t="s">
        <v>115</v>
      </c>
      <c r="C558" s="67" t="n">
        <v>12.325</v>
      </c>
      <c r="D558" s="67" t="n">
        <v>1.6</v>
      </c>
      <c r="E558" s="67" t="n">
        <v>15.365</v>
      </c>
      <c r="F558" s="88" t="n">
        <f aca="false">(IF((C558=0)*AND(E558&gt;0),"x",IF((C558=0)*AND(E558=0),0,E558*100/C558-100)))</f>
        <v>24.6653144016227</v>
      </c>
      <c r="G558" s="88" t="n">
        <f aca="false">(IF((D558=0)*AND(E558&gt;0),"x",IF((D558=0)*AND(E558=0),0,E558*100/D558-100)))</f>
        <v>860.3125</v>
      </c>
      <c r="H558" s="67" t="n">
        <v>76.013</v>
      </c>
      <c r="I558" s="67" t="n">
        <v>153.579</v>
      </c>
      <c r="J558" s="88" t="n">
        <f aca="false">(IF((H558=0)*AND(I558&gt;0),"x",IF((H558=0)*AND(I558=0),0,I558*100/H558-100)))</f>
        <v>102.043071579861</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v>
      </c>
      <c r="D570" s="67" t="n">
        <v>0</v>
      </c>
      <c r="E570" s="67" t="n">
        <v>0.341</v>
      </c>
      <c r="F570" s="88" t="str">
        <f aca="false">(IF((C570=0)*AND(E570&gt;0),"x",IF((C570=0)*AND(E570=0),0,E570*100/C570-100)))</f>
        <v>x</v>
      </c>
      <c r="G570" s="88" t="str">
        <f aca="false">(IF((D570=0)*AND(E570&gt;0),"x",IF((D570=0)*AND(E570=0),0,E570*100/D570-100)))</f>
        <v>x</v>
      </c>
      <c r="H570" s="67" t="n">
        <v>1.715</v>
      </c>
      <c r="I570" s="67" t="n">
        <v>2.009</v>
      </c>
      <c r="J570" s="88" t="n">
        <f aca="false">(IF((H570=0)*AND(I570&gt;0),"x",IF((H570=0)*AND(I570=0),0,I570*100/H570-100)))</f>
        <v>17.1428571428571</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10.782</v>
      </c>
      <c r="D573" s="67" t="n">
        <v>6.964</v>
      </c>
      <c r="E573" s="67" t="n">
        <v>5.956</v>
      </c>
      <c r="F573" s="88" t="n">
        <f aca="false">(IF((C573=0)*AND(E573&gt;0),"x",IF((C573=0)*AND(E573=0),0,E573*100/C573-100)))</f>
        <v>-44.7597848265628</v>
      </c>
      <c r="G573" s="88" t="n">
        <f aca="false">(IF((D573=0)*AND(E573&gt;0),"x",IF((D573=0)*AND(E573=0),0,E573*100/D573-100)))</f>
        <v>-14.4744399770247</v>
      </c>
      <c r="H573" s="67" t="n">
        <v>71.255</v>
      </c>
      <c r="I573" s="67" t="n">
        <v>63.723</v>
      </c>
      <c r="J573" s="88" t="n">
        <f aca="false">(IF((H573=0)*AND(I573&gt;0),"x",IF((H573=0)*AND(I573=0),0,I573*100/H573-100)))</f>
        <v>-10.5704862816644</v>
      </c>
    </row>
    <row r="574" s="66" customFormat="true" ht="11.1" hidden="false" customHeight="true" outlineLevel="0" collapsed="false">
      <c r="A574" s="66" t="s">
        <v>105</v>
      </c>
      <c r="B574" s="83" t="s">
        <v>115</v>
      </c>
      <c r="C574" s="67" t="n">
        <v>41.404</v>
      </c>
      <c r="D574" s="67" t="n">
        <v>31.69</v>
      </c>
      <c r="E574" s="67" t="n">
        <v>45.776</v>
      </c>
      <c r="F574" s="88" t="n">
        <f aca="false">(IF((C574=0)*AND(E574&gt;0),"x",IF((C574=0)*AND(E574=0),0,E574*100/C574-100)))</f>
        <v>10.5593662448073</v>
      </c>
      <c r="G574" s="88" t="n">
        <f aca="false">(IF((D574=0)*AND(E574&gt;0),"x",IF((D574=0)*AND(E574=0),0,E574*100/D574-100)))</f>
        <v>44.449353108236</v>
      </c>
      <c r="H574" s="67" t="n">
        <v>369.944</v>
      </c>
      <c r="I574" s="67" t="n">
        <v>338.379</v>
      </c>
      <c r="J574" s="88" t="n">
        <f aca="false">(IF((H574=0)*AND(I574&gt;0),"x",IF((H574=0)*AND(I574=0),0,I574*100/H574-100)))</f>
        <v>-8.53237246718422</v>
      </c>
    </row>
    <row r="575" s="66" customFormat="true" ht="11.1" hidden="false" customHeight="true" outlineLevel="0" collapsed="false">
      <c r="A575" s="66" t="s">
        <v>106</v>
      </c>
      <c r="B575" s="83" t="s">
        <v>115</v>
      </c>
      <c r="C575" s="67" t="n">
        <v>1.436</v>
      </c>
      <c r="D575" s="67" t="n">
        <v>6.095</v>
      </c>
      <c r="E575" s="67" t="n">
        <v>3.426</v>
      </c>
      <c r="F575" s="88" t="n">
        <f aca="false">(IF((C575=0)*AND(E575&gt;0),"x",IF((C575=0)*AND(E575=0),0,E575*100/C575-100)))</f>
        <v>138.57938718663</v>
      </c>
      <c r="G575" s="88" t="n">
        <f aca="false">(IF((D575=0)*AND(E575&gt;0),"x",IF((D575=0)*AND(E575=0),0,E575*100/D575-100)))</f>
        <v>-43.7899917965545</v>
      </c>
      <c r="H575" s="67" t="n">
        <v>28.044</v>
      </c>
      <c r="I575" s="67" t="n">
        <v>29.832</v>
      </c>
      <c r="J575" s="88" t="n">
        <f aca="false">(IF((H575=0)*AND(I575&gt;0),"x",IF((H575=0)*AND(I575=0),0,I575*100/H575-100)))</f>
        <v>6.37569533590073</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v>
      </c>
      <c r="D577" s="67" t="n">
        <v>0</v>
      </c>
      <c r="E577" s="67" t="n">
        <v>0</v>
      </c>
      <c r="F577" s="88" t="n">
        <f aca="false">(IF((C577=0)*AND(E577&gt;0),"x",IF((C577=0)*AND(E577=0),0,E577*100/C577-100)))</f>
        <v>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53.622</v>
      </c>
      <c r="D579" s="67" t="n">
        <v>44.749</v>
      </c>
      <c r="E579" s="67" t="n">
        <v>55.499</v>
      </c>
      <c r="F579" s="88" t="n">
        <f aca="false">(IF((C579=0)*AND(E579&gt;0),"x",IF((C579=0)*AND(E579=0),0,E579*100/C579-100)))</f>
        <v>3.50042892842491</v>
      </c>
      <c r="G579" s="88" t="n">
        <f aca="false">(IF((D579=0)*AND(E579&gt;0),"x",IF((D579=0)*AND(E579=0),0,E579*100/D579-100)))</f>
        <v>24.0228831929205</v>
      </c>
      <c r="H579" s="67" t="n">
        <v>485.527</v>
      </c>
      <c r="I579" s="67" t="n">
        <v>436.58</v>
      </c>
      <c r="J579" s="88" t="n">
        <f aca="false">(IF((H579=0)*AND(I579&gt;0),"x",IF((H579=0)*AND(I579=0),0,I579*100/H579-100)))</f>
        <v>-10.0812107256651</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42.84</v>
      </c>
      <c r="D581" s="67" t="n">
        <v>37.785</v>
      </c>
      <c r="E581" s="67" t="n">
        <v>49.543</v>
      </c>
      <c r="F581" s="88" t="n">
        <f aca="false">(IF((C581=0)*AND(E581&gt;0),"x",IF((C581=0)*AND(E581=0),0,E581*100/C581-100)))</f>
        <v>15.6465919701214</v>
      </c>
      <c r="G581" s="88" t="n">
        <f aca="false">(IF((D581=0)*AND(E581&gt;0),"x",IF((D581=0)*AND(E581=0),0,E581*100/D581-100)))</f>
        <v>31.1181685854175</v>
      </c>
      <c r="H581" s="67" t="n">
        <v>382.425</v>
      </c>
      <c r="I581" s="67" t="n">
        <v>329.177</v>
      </c>
      <c r="J581" s="88" t="n">
        <f aca="false">(IF((H581=0)*AND(I581&gt;0),"x",IF((H581=0)*AND(I581=0),0,I581*100/H581-100)))</f>
        <v>-13.923775903772</v>
      </c>
    </row>
    <row r="582" s="66" customFormat="true" ht="11.1" hidden="false" customHeight="true" outlineLevel="0" collapsed="false">
      <c r="A582" s="66" t="s">
        <v>119</v>
      </c>
      <c r="B582" s="83" t="s">
        <v>115</v>
      </c>
      <c r="C582" s="67" t="n">
        <v>10.782</v>
      </c>
      <c r="D582" s="67" t="n">
        <v>6.964</v>
      </c>
      <c r="E582" s="67" t="n">
        <v>5.956</v>
      </c>
      <c r="F582" s="88" t="n">
        <f aca="false">(IF((C582=0)*AND(E582&gt;0),"x",IF((C582=0)*AND(E582=0),0,E582*100/C582-100)))</f>
        <v>-44.7597848265628</v>
      </c>
      <c r="G582" s="88" t="n">
        <f aca="false">(IF((D582=0)*AND(E582&gt;0),"x",IF((D582=0)*AND(E582=0),0,E582*100/D582-100)))</f>
        <v>-14.4744399770247</v>
      </c>
      <c r="H582" s="67" t="n">
        <v>103.102</v>
      </c>
      <c r="I582" s="67" t="n">
        <v>107.403</v>
      </c>
      <c r="J582" s="88" t="n">
        <f aca="false">(IF((H582=0)*AND(I582&gt;0),"x",IF((H582=0)*AND(I582=0),0,I582*100/H582-100)))</f>
        <v>4.17159705922292</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1.25</v>
      </c>
      <c r="D591" s="67" t="n">
        <v>10.316</v>
      </c>
      <c r="E591" s="67" t="n">
        <v>2.48</v>
      </c>
      <c r="F591" s="88" t="n">
        <f aca="false">(IF((C591=0)*AND(E591&gt;0),"x",IF((C591=0)*AND(E591=0),0,E591*100/C591-100)))</f>
        <v>98.4</v>
      </c>
      <c r="G591" s="88" t="n">
        <f aca="false">(IF((D591=0)*AND(E591&gt;0),"x",IF((D591=0)*AND(E591=0),0,E591*100/D591-100)))</f>
        <v>-75.9596742923614</v>
      </c>
      <c r="H591" s="67" t="n">
        <v>183.006</v>
      </c>
      <c r="I591" s="67" t="n">
        <v>173.6</v>
      </c>
      <c r="J591" s="88" t="n">
        <f aca="false">(IF((H591=0)*AND(I591&gt;0),"x",IF((H591=0)*AND(I591=0),0,I591*100/H591-100)))</f>
        <v>-5.13972219490071</v>
      </c>
    </row>
    <row r="592" s="66" customFormat="true" ht="11.1" hidden="false" customHeight="true" outlineLevel="0" collapsed="false">
      <c r="A592" s="66" t="s">
        <v>100</v>
      </c>
      <c r="B592" s="83" t="s">
        <v>115</v>
      </c>
      <c r="C592" s="67" t="n">
        <v>4.201</v>
      </c>
      <c r="D592" s="67" t="n">
        <v>0</v>
      </c>
      <c r="E592" s="67" t="n">
        <v>0</v>
      </c>
      <c r="F592" s="88" t="n">
        <f aca="false">(IF((C592=0)*AND(E592&gt;0),"x",IF((C592=0)*AND(E592=0),0,E592*100/C592-100)))</f>
        <v>-100</v>
      </c>
      <c r="G592" s="88" t="n">
        <f aca="false">(IF((D592=0)*AND(E592&gt;0),"x",IF((D592=0)*AND(E592=0),0,E592*100/D592-100)))</f>
        <v>0</v>
      </c>
      <c r="H592" s="67" t="n">
        <v>48.727</v>
      </c>
      <c r="I592" s="67" t="n">
        <v>9.333</v>
      </c>
      <c r="J592" s="88" t="n">
        <f aca="false">(IF((H592=0)*AND(I592&gt;0),"x",IF((H592=0)*AND(I592=0),0,I592*100/H592-100)))</f>
        <v>-80.8463480206046</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v>
      </c>
      <c r="D595" s="67" t="n">
        <v>1.465</v>
      </c>
      <c r="E595" s="67" t="n">
        <v>1.11</v>
      </c>
      <c r="F595" s="88" t="str">
        <f aca="false">(IF((C595=0)*AND(E595&gt;0),"x",IF((C595=0)*AND(E595=0),0,E595*100/C595-100)))</f>
        <v>x</v>
      </c>
      <c r="G595" s="88" t="n">
        <f aca="false">(IF((D595=0)*AND(E595&gt;0),"x",IF((D595=0)*AND(E595=0),0,E595*100/D595-100)))</f>
        <v>-24.2320819112628</v>
      </c>
      <c r="H595" s="67" t="n">
        <v>15.659</v>
      </c>
      <c r="I595" s="67" t="n">
        <v>15.091</v>
      </c>
      <c r="J595" s="88" t="n">
        <f aca="false">(IF((H595=0)*AND(I595&gt;0),"x",IF((H595=0)*AND(I595=0),0,I595*100/H595-100)))</f>
        <v>-3.62730698001151</v>
      </c>
    </row>
    <row r="596" s="66" customFormat="true" ht="11.1" hidden="false" customHeight="true" outlineLevel="0" collapsed="false">
      <c r="A596" s="66" t="s">
        <v>104</v>
      </c>
      <c r="B596" s="83" t="s">
        <v>115</v>
      </c>
      <c r="C596" s="67" t="n">
        <v>1.998</v>
      </c>
      <c r="D596" s="67" t="n">
        <v>0</v>
      </c>
      <c r="E596" s="67" t="n">
        <v>0</v>
      </c>
      <c r="F596" s="88" t="n">
        <f aca="false">(IF((C596=0)*AND(E596&gt;0),"x",IF((C596=0)*AND(E596=0),0,E596*100/C596-100)))</f>
        <v>-100</v>
      </c>
      <c r="G596" s="88" t="n">
        <f aca="false">(IF((D596=0)*AND(E596&gt;0),"x",IF((D596=0)*AND(E596=0),0,E596*100/D596-100)))</f>
        <v>0</v>
      </c>
      <c r="H596" s="67" t="n">
        <v>8.277</v>
      </c>
      <c r="I596" s="67" t="n">
        <v>0</v>
      </c>
      <c r="J596" s="88" t="n">
        <f aca="false">(IF((H596=0)*AND(I596&gt;0),"x",IF((H596=0)*AND(I596=0),0,I596*100/H596-100)))</f>
        <v>-100</v>
      </c>
    </row>
    <row r="597" s="66" customFormat="true" ht="11.1" hidden="false" customHeight="true" outlineLevel="0" collapsed="false">
      <c r="A597" s="66" t="s">
        <v>105</v>
      </c>
      <c r="B597" s="83" t="s">
        <v>115</v>
      </c>
      <c r="C597" s="67" t="n">
        <v>7.828</v>
      </c>
      <c r="D597" s="67" t="n">
        <v>20.994</v>
      </c>
      <c r="E597" s="67" t="n">
        <v>21.827</v>
      </c>
      <c r="F597" s="88" t="n">
        <f aca="false">(IF((C597=0)*AND(E597&gt;0),"x",IF((C597=0)*AND(E597=0),0,E597*100/C597-100)))</f>
        <v>178.832396525294</v>
      </c>
      <c r="G597" s="88" t="n">
        <f aca="false">(IF((D597=0)*AND(E597&gt;0),"x",IF((D597=0)*AND(E597=0),0,E597*100/D597-100)))</f>
        <v>3.96780032390208</v>
      </c>
      <c r="H597" s="67" t="n">
        <v>123.173</v>
      </c>
      <c r="I597" s="67" t="n">
        <v>171.026</v>
      </c>
      <c r="J597" s="88" t="n">
        <f aca="false">(IF((H597=0)*AND(I597&gt;0),"x",IF((H597=0)*AND(I597=0),0,I597*100/H597-100)))</f>
        <v>38.8502350352756</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15.277</v>
      </c>
      <c r="D602" s="67" t="n">
        <v>32.775</v>
      </c>
      <c r="E602" s="67" t="n">
        <v>25.417</v>
      </c>
      <c r="F602" s="88" t="n">
        <f aca="false">(IF((C602=0)*AND(E602&gt;0),"x",IF((C602=0)*AND(E602=0),0,E602*100/C602-100)))</f>
        <v>66.3742881455783</v>
      </c>
      <c r="G602" s="88" t="n">
        <f aca="false">(IF((D602=0)*AND(E602&gt;0),"x",IF((D602=0)*AND(E602=0),0,E602*100/D602-100)))</f>
        <v>-22.4500381388253</v>
      </c>
      <c r="H602" s="67" t="n">
        <v>379.559</v>
      </c>
      <c r="I602" s="67" t="n">
        <v>372.35</v>
      </c>
      <c r="J602" s="88" t="n">
        <f aca="false">(IF((H602=0)*AND(I602&gt;0),"x",IF((H602=0)*AND(I602=0),0,I602*100/H602-100)))</f>
        <v>-1.89930946177012</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12.029</v>
      </c>
      <c r="D604" s="67" t="n">
        <v>29.175</v>
      </c>
      <c r="E604" s="67" t="n">
        <v>25.417</v>
      </c>
      <c r="F604" s="88" t="n">
        <f aca="false">(IF((C604=0)*AND(E604&gt;0),"x",IF((C604=0)*AND(E604=0),0,E604*100/C604-100)))</f>
        <v>111.29769723169</v>
      </c>
      <c r="G604" s="88" t="n">
        <f aca="false">(IF((D604=0)*AND(E604&gt;0),"x",IF((D604=0)*AND(E604=0),0,E604*100/D604-100)))</f>
        <v>-12.8808911739503</v>
      </c>
      <c r="H604" s="67" t="n">
        <v>343.508</v>
      </c>
      <c r="I604" s="67" t="n">
        <v>305.815</v>
      </c>
      <c r="J604" s="88" t="n">
        <f aca="false">(IF((H604=0)*AND(I604&gt;0),"x",IF((H604=0)*AND(I604=0),0,I604*100/H604-100)))</f>
        <v>-10.9729613284116</v>
      </c>
    </row>
    <row r="605" s="66" customFormat="true" ht="11.1" hidden="false" customHeight="true" outlineLevel="0" collapsed="false">
      <c r="A605" s="66" t="s">
        <v>119</v>
      </c>
      <c r="B605" s="83" t="s">
        <v>115</v>
      </c>
      <c r="C605" s="67" t="n">
        <v>3.248</v>
      </c>
      <c r="D605" s="67" t="n">
        <v>3.6</v>
      </c>
      <c r="E605" s="67" t="n">
        <v>0</v>
      </c>
      <c r="F605" s="88" t="n">
        <f aca="false">(IF((C605=0)*AND(E605&gt;0),"x",IF((C605=0)*AND(E605=0),0,E605*100/C605-100)))</f>
        <v>-100</v>
      </c>
      <c r="G605" s="88" t="n">
        <f aca="false">(IF((D605=0)*AND(E605&gt;0),"x",IF((D605=0)*AND(E605=0),0,E605*100/D605-100)))</f>
        <v>-100</v>
      </c>
      <c r="H605" s="67" t="n">
        <v>36.051</v>
      </c>
      <c r="I605" s="67" t="n">
        <v>66.535</v>
      </c>
      <c r="J605" s="88" t="n">
        <f aca="false">(IF((H605=0)*AND(I605&gt;0),"x",IF((H605=0)*AND(I605=0),0,I605*100/H605-100)))</f>
        <v>84.5579872957754</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1.25</v>
      </c>
      <c r="D614" s="67" t="n">
        <v>10.316</v>
      </c>
      <c r="E614" s="67" t="n">
        <v>2.48</v>
      </c>
      <c r="F614" s="88" t="n">
        <f aca="false">(IF((C614=0)*AND(E614&gt;0),"x",IF((C614=0)*AND(E614=0),0,E614*100/C614-100)))</f>
        <v>98.4</v>
      </c>
      <c r="G614" s="88" t="n">
        <f aca="false">(IF((D614=0)*AND(E614&gt;0),"x",IF((D614=0)*AND(E614=0),0,E614*100/D614-100)))</f>
        <v>-75.9596742923614</v>
      </c>
      <c r="H614" s="67" t="n">
        <v>192.122</v>
      </c>
      <c r="I614" s="67" t="n">
        <v>173.6</v>
      </c>
      <c r="J614" s="88" t="n">
        <f aca="false">(IF((H614=0)*AND(I614&gt;0),"x",IF((H614=0)*AND(I614=0),0,I614*100/H614-100)))</f>
        <v>-9.64074910733805</v>
      </c>
    </row>
    <row r="615" s="66" customFormat="true" ht="11.1" hidden="false" customHeight="true" outlineLevel="0" collapsed="false">
      <c r="A615" s="66" t="s">
        <v>100</v>
      </c>
      <c r="B615" s="83" t="s">
        <v>115</v>
      </c>
      <c r="C615" s="67" t="n">
        <v>4.201</v>
      </c>
      <c r="D615" s="67" t="n">
        <v>0</v>
      </c>
      <c r="E615" s="67" t="n">
        <v>0</v>
      </c>
      <c r="F615" s="88" t="n">
        <f aca="false">(IF((C615=0)*AND(E615&gt;0),"x",IF((C615=0)*AND(E615=0),0,E615*100/C615-100)))</f>
        <v>-100</v>
      </c>
      <c r="G615" s="88" t="n">
        <f aca="false">(IF((D615=0)*AND(E615&gt;0),"x",IF((D615=0)*AND(E615=0),0,E615*100/D615-100)))</f>
        <v>0</v>
      </c>
      <c r="H615" s="67" t="n">
        <v>48.727</v>
      </c>
      <c r="I615" s="67" t="n">
        <v>9.622</v>
      </c>
      <c r="J615" s="88" t="n">
        <f aca="false">(IF((H615=0)*AND(I615&gt;0),"x",IF((H615=0)*AND(I615=0),0,I615*100/H615-100)))</f>
        <v>-80.2532476860878</v>
      </c>
    </row>
    <row r="616" s="66" customFormat="true" ht="11.1" hidden="false" customHeight="true" outlineLevel="0" collapsed="false">
      <c r="A616" s="66" t="s">
        <v>101</v>
      </c>
      <c r="B616" s="83" t="s">
        <v>115</v>
      </c>
      <c r="C616" s="67" t="n">
        <v>0</v>
      </c>
      <c r="D616" s="67" t="n">
        <v>0</v>
      </c>
      <c r="E616" s="67" t="n">
        <v>0.341</v>
      </c>
      <c r="F616" s="88" t="str">
        <f aca="false">(IF((C616=0)*AND(E616&gt;0),"x",IF((C616=0)*AND(E616=0),0,E616*100/C616-100)))</f>
        <v>x</v>
      </c>
      <c r="G616" s="88" t="str">
        <f aca="false">(IF((D616=0)*AND(E616&gt;0),"x",IF((D616=0)*AND(E616=0),0,E616*100/D616-100)))</f>
        <v>x</v>
      </c>
      <c r="H616" s="67" t="n">
        <v>1.715</v>
      </c>
      <c r="I616" s="67" t="n">
        <v>2.009</v>
      </c>
      <c r="J616" s="88" t="n">
        <f aca="false">(IF((H616=0)*AND(I616&gt;0),"x",IF((H616=0)*AND(I616=0),0,I616*100/H616-100)))</f>
        <v>17.1428571428571</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v>
      </c>
      <c r="D618" s="67" t="n">
        <v>1.465</v>
      </c>
      <c r="E618" s="67" t="n">
        <v>1.11</v>
      </c>
      <c r="F618" s="88" t="str">
        <f aca="false">(IF((C618=0)*AND(E618&gt;0),"x",IF((C618=0)*AND(E618=0),0,E618*100/C618-100)))</f>
        <v>x</v>
      </c>
      <c r="G618" s="88" t="n">
        <f aca="false">(IF((D618=0)*AND(E618&gt;0),"x",IF((D618=0)*AND(E618=0),0,E618*100/D618-100)))</f>
        <v>-24.2320819112628</v>
      </c>
      <c r="H618" s="67" t="n">
        <v>15.659</v>
      </c>
      <c r="I618" s="67" t="n">
        <v>15.091</v>
      </c>
      <c r="J618" s="88" t="n">
        <f aca="false">(IF((H618=0)*AND(I618&gt;0),"x",IF((H618=0)*AND(I618=0),0,I618*100/H618-100)))</f>
        <v>-3.62730698001151</v>
      </c>
    </row>
    <row r="619" s="66" customFormat="true" ht="11.1" hidden="false" customHeight="true" outlineLevel="0" collapsed="false">
      <c r="A619" s="66" t="s">
        <v>104</v>
      </c>
      <c r="B619" s="83" t="s">
        <v>115</v>
      </c>
      <c r="C619" s="67" t="n">
        <v>12.78</v>
      </c>
      <c r="D619" s="67" t="n">
        <v>6.964</v>
      </c>
      <c r="E619" s="67" t="n">
        <v>5.956</v>
      </c>
      <c r="F619" s="88" t="n">
        <f aca="false">(IF((C619=0)*AND(E619&gt;0),"x",IF((C619=0)*AND(E619=0),0,E619*100/C619-100)))</f>
        <v>-53.39593114241</v>
      </c>
      <c r="G619" s="88" t="n">
        <f aca="false">(IF((D619=0)*AND(E619&gt;0),"x",IF((D619=0)*AND(E619=0),0,E619*100/D619-100)))</f>
        <v>-14.4744399770247</v>
      </c>
      <c r="H619" s="67" t="n">
        <v>79.532</v>
      </c>
      <c r="I619" s="67" t="n">
        <v>63.723</v>
      </c>
      <c r="J619" s="88" t="n">
        <f aca="false">(IF((H619=0)*AND(I619&gt;0),"x",IF((H619=0)*AND(I619=0),0,I619*100/H619-100)))</f>
        <v>-19.8775335713926</v>
      </c>
    </row>
    <row r="620" s="66" customFormat="true" ht="11.1" hidden="false" customHeight="true" outlineLevel="0" collapsed="false">
      <c r="A620" s="66" t="s">
        <v>105</v>
      </c>
      <c r="B620" s="83" t="s">
        <v>115</v>
      </c>
      <c r="C620" s="67" t="n">
        <v>49.232</v>
      </c>
      <c r="D620" s="67" t="n">
        <v>52.684</v>
      </c>
      <c r="E620" s="67" t="n">
        <v>67.603</v>
      </c>
      <c r="F620" s="88" t="n">
        <f aca="false">(IF((C620=0)*AND(E620&gt;0),"x",IF((C620=0)*AND(E620=0),0,E620*100/C620-100)))</f>
        <v>37.3151608709782</v>
      </c>
      <c r="G620" s="88" t="n">
        <f aca="false">(IF((D620=0)*AND(E620&gt;0),"x",IF((D620=0)*AND(E620=0),0,E620*100/D620-100)))</f>
        <v>28.3178953762053</v>
      </c>
      <c r="H620" s="67" t="n">
        <v>493.117</v>
      </c>
      <c r="I620" s="67" t="n">
        <v>509.405</v>
      </c>
      <c r="J620" s="88" t="n">
        <f aca="false">(IF((H620=0)*AND(I620&gt;0),"x",IF((H620=0)*AND(I620=0),0,I620*100/H620-100)))</f>
        <v>3.3030700624801</v>
      </c>
    </row>
    <row r="621" s="66" customFormat="true" ht="11.1" hidden="false" customHeight="true" outlineLevel="0" collapsed="false">
      <c r="A621" s="66" t="s">
        <v>106</v>
      </c>
      <c r="B621" s="83" t="s">
        <v>115</v>
      </c>
      <c r="C621" s="67" t="n">
        <v>1.436</v>
      </c>
      <c r="D621" s="67" t="n">
        <v>6.095</v>
      </c>
      <c r="E621" s="67" t="n">
        <v>3.426</v>
      </c>
      <c r="F621" s="88" t="n">
        <f aca="false">(IF((C621=0)*AND(E621&gt;0),"x",IF((C621=0)*AND(E621=0),0,E621*100/C621-100)))</f>
        <v>138.57938718663</v>
      </c>
      <c r="G621" s="88" t="n">
        <f aca="false">(IF((D621=0)*AND(E621&gt;0),"x",IF((D621=0)*AND(E621=0),0,E621*100/D621-100)))</f>
        <v>-43.7899917965545</v>
      </c>
      <c r="H621" s="67" t="n">
        <v>28.044</v>
      </c>
      <c r="I621" s="67" t="n">
        <v>29.832</v>
      </c>
      <c r="J621" s="88" t="n">
        <f aca="false">(IF((H621=0)*AND(I621&gt;0),"x",IF((H621=0)*AND(I621=0),0,I621*100/H621-100)))</f>
        <v>6.37569533590073</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v>
      </c>
      <c r="D623" s="67" t="n">
        <v>0</v>
      </c>
      <c r="E623" s="67" t="n">
        <v>0</v>
      </c>
      <c r="F623" s="88" t="n">
        <f aca="false">(IF((C623=0)*AND(E623&gt;0),"x",IF((C623=0)*AND(E623=0),0,E623*100/C623-100)))</f>
        <v>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68.899</v>
      </c>
      <c r="D625" s="67" t="n">
        <v>77.524</v>
      </c>
      <c r="E625" s="67" t="n">
        <v>80.916</v>
      </c>
      <c r="F625" s="88" t="n">
        <f aca="false">(IF((C625=0)*AND(E625&gt;0),"x",IF((C625=0)*AND(E625=0),0,E625*100/C625-100)))</f>
        <v>17.4414723000334</v>
      </c>
      <c r="G625" s="88" t="n">
        <f aca="false">(IF((D625=0)*AND(E625&gt;0),"x",IF((D625=0)*AND(E625=0),0,E625*100/D625-100)))</f>
        <v>4.37541922501418</v>
      </c>
      <c r="H625" s="67" t="n">
        <v>865.086</v>
      </c>
      <c r="I625" s="67" t="n">
        <v>808.93</v>
      </c>
      <c r="J625" s="88" t="n">
        <f aca="false">(IF((H625=0)*AND(I625&gt;0),"x",IF((H625=0)*AND(I625=0),0,I625*100/H625-100)))</f>
        <v>-6.49137773585517</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54.869</v>
      </c>
      <c r="D627" s="67" t="n">
        <v>66.96</v>
      </c>
      <c r="E627" s="67" t="n">
        <v>74.96</v>
      </c>
      <c r="F627" s="88" t="n">
        <f aca="false">(IF((C627=0)*AND(E627&gt;0),"x",IF((C627=0)*AND(E627=0),0,E627*100/C627-100)))</f>
        <v>36.616304288396</v>
      </c>
      <c r="G627" s="88" t="n">
        <f aca="false">(IF((D627=0)*AND(E627&gt;0),"x",IF((D627=0)*AND(E627=0),0,E627*100/D627-100)))</f>
        <v>11.94743130227</v>
      </c>
      <c r="H627" s="67" t="n">
        <v>725.933</v>
      </c>
      <c r="I627" s="67" t="n">
        <v>634.992</v>
      </c>
      <c r="J627" s="88" t="n">
        <f aca="false">(IF((H627=0)*AND(I627&gt;0),"x",IF((H627=0)*AND(I627=0),0,I627*100/H627-100)))</f>
        <v>-12.5274646558291</v>
      </c>
    </row>
    <row r="628" s="66" customFormat="true" ht="11.1" hidden="false" customHeight="true" outlineLevel="0" collapsed="false">
      <c r="A628" s="66" t="s">
        <v>119</v>
      </c>
      <c r="B628" s="83" t="s">
        <v>115</v>
      </c>
      <c r="C628" s="67" t="n">
        <v>14.03</v>
      </c>
      <c r="D628" s="67" t="n">
        <v>10.564</v>
      </c>
      <c r="E628" s="67" t="n">
        <v>5.956</v>
      </c>
      <c r="F628" s="88" t="n">
        <f aca="false">(IF((C628=0)*AND(E628&gt;0),"x",IF((C628=0)*AND(E628=0),0,E628*100/C628-100)))</f>
        <v>-57.5481111903065</v>
      </c>
      <c r="G628" s="88" t="n">
        <f aca="false">(IF((D628=0)*AND(E628&gt;0),"x",IF((D628=0)*AND(E628=0),0,E628*100/D628-100)))</f>
        <v>-43.6198409693298</v>
      </c>
      <c r="H628" s="67" t="n">
        <v>139.153</v>
      </c>
      <c r="I628" s="67" t="n">
        <v>173.938</v>
      </c>
      <c r="J628" s="88" t="n">
        <f aca="false">(IF((H628=0)*AND(I628&gt;0),"x",IF((H628=0)*AND(I628=0),0,I628*100/H628-100)))</f>
        <v>24.9976644412984</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10.647</v>
      </c>
      <c r="D639" s="67" t="n">
        <v>7.934</v>
      </c>
      <c r="E639" s="67" t="n">
        <v>4.964</v>
      </c>
      <c r="F639" s="88" t="n">
        <f aca="false">(IF((C639=0)*AND(E639&gt;0),"x",IF((C639=0)*AND(E639=0),0,E639*100/C639-100)))</f>
        <v>-53.3765379919226</v>
      </c>
      <c r="G639" s="88" t="n">
        <f aca="false">(IF((D639=0)*AND(E639&gt;0),"x",IF((D639=0)*AND(E639=0),0,E639*100/D639-100)))</f>
        <v>-37.4338290899924</v>
      </c>
      <c r="H639" s="67" t="n">
        <v>59.034</v>
      </c>
      <c r="I639" s="67" t="n">
        <v>54.137</v>
      </c>
      <c r="J639" s="88" t="n">
        <f aca="false">(IF((H639=0)*AND(I639&gt;0),"x",IF((H639=0)*AND(I639=0),0,I639*100/H639-100)))</f>
        <v>-8.29521970389945</v>
      </c>
    </row>
    <row r="640" s="66" customFormat="true" ht="11.1" hidden="false" customHeight="true" outlineLevel="0" collapsed="false">
      <c r="A640" s="66" t="s">
        <v>101</v>
      </c>
      <c r="B640" s="83" t="s">
        <v>115</v>
      </c>
      <c r="C640" s="67" t="n">
        <v>21.428</v>
      </c>
      <c r="D640" s="67" t="n">
        <v>13.416</v>
      </c>
      <c r="E640" s="67" t="n">
        <v>67.677</v>
      </c>
      <c r="F640" s="88" t="n">
        <f aca="false">(IF((C640=0)*AND(E640&gt;0),"x",IF((C640=0)*AND(E640=0),0,E640*100/C640-100)))</f>
        <v>215.83442225126</v>
      </c>
      <c r="G640" s="88" t="n">
        <f aca="false">(IF((D640=0)*AND(E640&gt;0),"x",IF((D640=0)*AND(E640=0),0,E640*100/D640-100)))</f>
        <v>404.449910554562</v>
      </c>
      <c r="H640" s="67" t="n">
        <v>239.175</v>
      </c>
      <c r="I640" s="67" t="n">
        <v>347.525</v>
      </c>
      <c r="J640" s="88" t="n">
        <f aca="false">(IF((H640=0)*AND(I640&gt;0),"x",IF((H640=0)*AND(I640=0),0,I640*100/H640-100)))</f>
        <v>45.3015574370231</v>
      </c>
    </row>
    <row r="641" s="66" customFormat="true" ht="11.1" hidden="false" customHeight="true" outlineLevel="0" collapsed="false">
      <c r="A641" s="66" t="s">
        <v>102</v>
      </c>
      <c r="B641" s="83" t="s">
        <v>115</v>
      </c>
      <c r="C641" s="67" t="n">
        <v>0</v>
      </c>
      <c r="D641" s="67" t="n">
        <v>0.521</v>
      </c>
      <c r="E641" s="67" t="n">
        <v>0</v>
      </c>
      <c r="F641" s="88" t="n">
        <f aca="false">(IF((C641=0)*AND(E641&gt;0),"x",IF((C641=0)*AND(E641=0),0,E641*100/C641-100)))</f>
        <v>0</v>
      </c>
      <c r="G641" s="88" t="n">
        <f aca="false">(IF((D641=0)*AND(E641&gt;0),"x",IF((D641=0)*AND(E641=0),0,E641*100/D641-100)))</f>
        <v>-100</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0</v>
      </c>
      <c r="D644" s="67" t="n">
        <v>7.19</v>
      </c>
      <c r="E644" s="67" t="n">
        <v>3.695</v>
      </c>
      <c r="F644" s="88" t="str">
        <f aca="false">(IF((C644=0)*AND(E644&gt;0),"x",IF((C644=0)*AND(E644=0),0,E644*100/C644-100)))</f>
        <v>x</v>
      </c>
      <c r="G644" s="88" t="n">
        <f aca="false">(IF((D644=0)*AND(E644&gt;0),"x",IF((D644=0)*AND(E644=0),0,E644*100/D644-100)))</f>
        <v>-48.6091794158554</v>
      </c>
      <c r="H644" s="67" t="n">
        <v>33.975</v>
      </c>
      <c r="I644" s="67" t="n">
        <v>44.572</v>
      </c>
      <c r="J644" s="88" t="n">
        <f aca="false">(IF((H644=0)*AND(I644&gt;0),"x",IF((H644=0)*AND(I644=0),0,I644*100/H644-100)))</f>
        <v>31.1905813097866</v>
      </c>
    </row>
    <row r="645" s="66" customFormat="true" ht="11.1" hidden="false" customHeight="true" outlineLevel="0" collapsed="false">
      <c r="A645" s="66" t="s">
        <v>106</v>
      </c>
      <c r="B645" s="83" t="s">
        <v>115</v>
      </c>
      <c r="C645" s="67" t="n">
        <v>4.419</v>
      </c>
      <c r="D645" s="67" t="n">
        <v>4.276</v>
      </c>
      <c r="E645" s="67" t="n">
        <v>7.358</v>
      </c>
      <c r="F645" s="88" t="n">
        <f aca="false">(IF((C645=0)*AND(E645&gt;0),"x",IF((C645=0)*AND(E645=0),0,E645*100/C645-100)))</f>
        <v>66.5082597872822</v>
      </c>
      <c r="G645" s="88" t="n">
        <f aca="false">(IF((D645=0)*AND(E645&gt;0),"x",IF((D645=0)*AND(E645=0),0,E645*100/D645-100)))</f>
        <v>72.0767072029935</v>
      </c>
      <c r="H645" s="67" t="n">
        <v>52.336</v>
      </c>
      <c r="I645" s="67" t="n">
        <v>49.963</v>
      </c>
      <c r="J645" s="88" t="n">
        <f aca="false">(IF((H645=0)*AND(I645&gt;0),"x",IF((H645=0)*AND(I645=0),0,I645*100/H645-100)))</f>
        <v>-4.53416386426169</v>
      </c>
    </row>
    <row r="646" s="66" customFormat="true" ht="11.1" hidden="false" customHeight="true" outlineLevel="0" collapsed="false">
      <c r="A646" s="66" t="s">
        <v>107</v>
      </c>
      <c r="B646" s="83" t="s">
        <v>115</v>
      </c>
      <c r="C646" s="67" t="n">
        <v>0</v>
      </c>
      <c r="D646" s="67" t="n">
        <v>1.6</v>
      </c>
      <c r="E646" s="67" t="n">
        <v>0</v>
      </c>
      <c r="F646" s="88" t="n">
        <f aca="false">(IF((C646=0)*AND(E646&gt;0),"x",IF((C646=0)*AND(E646=0),0,E646*100/C646-100)))</f>
        <v>0</v>
      </c>
      <c r="G646" s="88" t="n">
        <f aca="false">(IF((D646=0)*AND(E646&gt;0),"x",IF((D646=0)*AND(E646=0),0,E646*100/D646-100)))</f>
        <v>-100</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37</v>
      </c>
      <c r="D647" s="67" t="n">
        <v>0.923</v>
      </c>
      <c r="E647" s="67" t="n">
        <v>1.87</v>
      </c>
      <c r="F647" s="88" t="n">
        <f aca="false">(IF((C647=0)*AND(E647&gt;0),"x",IF((C647=0)*AND(E647=0),0,E647*100/C647-100)))</f>
        <v>-19.9828840393667</v>
      </c>
      <c r="G647" s="88" t="n">
        <f aca="false">(IF((D647=0)*AND(E647&gt;0),"x",IF((D647=0)*AND(E647=0),0,E647*100/D647-100)))</f>
        <v>102.600216684724</v>
      </c>
      <c r="H647" s="67" t="n">
        <v>23.108</v>
      </c>
      <c r="I647" s="67" t="n">
        <v>22.296</v>
      </c>
      <c r="J647" s="88" t="n">
        <f aca="false">(IF((H647=0)*AND(I647&gt;0),"x",IF((H647=0)*AND(I647=0),0,I647*100/H647-100)))</f>
        <v>-3.51393456811495</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38.831</v>
      </c>
      <c r="D649" s="67" t="n">
        <v>35.86</v>
      </c>
      <c r="E649" s="67" t="n">
        <v>85.564</v>
      </c>
      <c r="F649" s="88" t="n">
        <f aca="false">(IF((C649=0)*AND(E649&gt;0),"x",IF((C649=0)*AND(E649=0),0,E649*100/C649-100)))</f>
        <v>120.349720584069</v>
      </c>
      <c r="G649" s="88" t="n">
        <f aca="false">(IF((D649=0)*AND(E649&gt;0),"x",IF((D649=0)*AND(E649=0),0,E649*100/D649-100)))</f>
        <v>138.605688789738</v>
      </c>
      <c r="H649" s="67" t="n">
        <v>419.755</v>
      </c>
      <c r="I649" s="67" t="n">
        <v>524.988</v>
      </c>
      <c r="J649" s="88" t="n">
        <f aca="false">(IF((H649=0)*AND(I649&gt;0),"x",IF((H649=0)*AND(I649=0),0,I649*100/H649-100)))</f>
        <v>25.0701004157187</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36.494</v>
      </c>
      <c r="D651" s="67" t="n">
        <v>34.937</v>
      </c>
      <c r="E651" s="67" t="n">
        <v>82.871</v>
      </c>
      <c r="F651" s="88" t="n">
        <f aca="false">(IF((C651=0)*AND(E651&gt;0),"x",IF((C651=0)*AND(E651=0),0,E651*100/C651-100)))</f>
        <v>127.081164026963</v>
      </c>
      <c r="G651" s="88" t="n">
        <f aca="false">(IF((D651=0)*AND(E651&gt;0),"x",IF((D651=0)*AND(E651=0),0,E651*100/D651-100)))</f>
        <v>137.201247960615</v>
      </c>
      <c r="H651" s="67" t="n">
        <v>385.133</v>
      </c>
      <c r="I651" s="67" t="n">
        <v>500.269</v>
      </c>
      <c r="J651" s="88" t="n">
        <f aca="false">(IF((H651=0)*AND(I651&gt;0),"x",IF((H651=0)*AND(I651=0),0,I651*100/H651-100)))</f>
        <v>29.8951271378978</v>
      </c>
    </row>
    <row r="652" s="66" customFormat="true" ht="11.1" hidden="false" customHeight="true" outlineLevel="0" collapsed="false">
      <c r="A652" s="66" t="s">
        <v>119</v>
      </c>
      <c r="B652" s="83" t="s">
        <v>115</v>
      </c>
      <c r="C652" s="67" t="n">
        <v>2.337</v>
      </c>
      <c r="D652" s="67" t="n">
        <v>0.923</v>
      </c>
      <c r="E652" s="67" t="n">
        <v>2.693</v>
      </c>
      <c r="F652" s="88" t="n">
        <f aca="false">(IF((C652=0)*AND(E652&gt;0),"x",IF((C652=0)*AND(E652=0),0,E652*100/C652-100)))</f>
        <v>15.2332049636286</v>
      </c>
      <c r="G652" s="88" t="n">
        <f aca="false">(IF((D652=0)*AND(E652&gt;0),"x",IF((D652=0)*AND(E652=0),0,E652*100/D652-100)))</f>
        <v>191.765980498375</v>
      </c>
      <c r="H652" s="67" t="n">
        <v>34.622</v>
      </c>
      <c r="I652" s="67" t="n">
        <v>24.719</v>
      </c>
      <c r="J652" s="88" t="n">
        <f aca="false">(IF((H652=0)*AND(I652&gt;0),"x",IF((H652=0)*AND(I652=0),0,I652*100/H652-100)))</f>
        <v>-28.603200277280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498</v>
      </c>
      <c r="D662" s="67" t="n">
        <v>0.516</v>
      </c>
      <c r="E662" s="67" t="n">
        <v>1.028</v>
      </c>
      <c r="F662" s="88" t="n">
        <f aca="false">(IF((C662=0)*AND(E662&gt;0),"x",IF((C662=0)*AND(E662=0),0,E662*100/C662-100)))</f>
        <v>106.425702811245</v>
      </c>
      <c r="G662" s="88" t="n">
        <f aca="false">(IF((D662=0)*AND(E662&gt;0),"x",IF((D662=0)*AND(E662=0),0,E662*100/D662-100)))</f>
        <v>99.2248062015504</v>
      </c>
      <c r="H662" s="67" t="n">
        <v>7.194</v>
      </c>
      <c r="I662" s="67" t="n">
        <v>8.446</v>
      </c>
      <c r="J662" s="88" t="n">
        <f aca="false">(IF((H662=0)*AND(I662&gt;0),"x",IF((H662=0)*AND(I662=0),0,I662*100/H662-100)))</f>
        <v>17.4033917153183</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498</v>
      </c>
      <c r="D672" s="67" t="n">
        <v>0.516</v>
      </c>
      <c r="E672" s="67" t="n">
        <v>1.028</v>
      </c>
      <c r="F672" s="88" t="n">
        <f aca="false">(IF((C672=0)*AND(E672&gt;0),"x",IF((C672=0)*AND(E672=0),0,E672*100/C672-100)))</f>
        <v>106.425702811245</v>
      </c>
      <c r="G672" s="88" t="n">
        <f aca="false">(IF((D672=0)*AND(E672&gt;0),"x",IF((D672=0)*AND(E672=0),0,E672*100/D672-100)))</f>
        <v>99.2248062015504</v>
      </c>
      <c r="H672" s="67" t="n">
        <v>9.387</v>
      </c>
      <c r="I672" s="67" t="n">
        <v>20.715</v>
      </c>
      <c r="J672" s="88" t="n">
        <f aca="false">(IF((H672=0)*AND(I672&gt;0),"x",IF((H672=0)*AND(I672=0),0,I672*100/H672-100)))</f>
        <v>120.67753275807</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1.028</v>
      </c>
      <c r="F674" s="88" t="str">
        <f aca="false">(IF((C674=0)*AND(E674&gt;0),"x",IF((C674=0)*AND(E674=0),0,E674*100/C674-100)))</f>
        <v>x</v>
      </c>
      <c r="G674" s="88" t="str">
        <f aca="false">(IF((D674=0)*AND(E674&gt;0),"x",IF((D674=0)*AND(E674=0),0,E674*100/D674-100)))</f>
        <v>x</v>
      </c>
      <c r="H674" s="67" t="n">
        <v>6.215</v>
      </c>
      <c r="I674" s="67" t="n">
        <v>14.593</v>
      </c>
      <c r="J674" s="88" t="n">
        <f aca="false">(IF((H674=0)*AND(I674&gt;0),"x",IF((H674=0)*AND(I674=0),0,I674*100/H674-100)))</f>
        <v>134.802896218825</v>
      </c>
    </row>
    <row r="675" s="66" customFormat="true" ht="11.1" hidden="false" customHeight="true" outlineLevel="0" collapsed="false">
      <c r="A675" s="66" t="s">
        <v>119</v>
      </c>
      <c r="B675" s="83" t="s">
        <v>115</v>
      </c>
      <c r="C675" s="67" t="n">
        <v>0.498</v>
      </c>
      <c r="D675" s="67" t="n">
        <v>0.516</v>
      </c>
      <c r="E675" s="67" t="n">
        <v>0</v>
      </c>
      <c r="F675" s="88" t="n">
        <f aca="false">(IF((C675=0)*AND(E675&gt;0),"x",IF((C675=0)*AND(E675=0),0,E675*100/C675-100)))</f>
        <v>-100</v>
      </c>
      <c r="G675" s="88" t="n">
        <f aca="false">(IF((D675=0)*AND(E675&gt;0),"x",IF((D675=0)*AND(E675=0),0,E675*100/D675-100)))</f>
        <v>-100</v>
      </c>
      <c r="H675" s="67" t="n">
        <v>3.172</v>
      </c>
      <c r="I675" s="67" t="n">
        <v>6.122</v>
      </c>
      <c r="J675" s="88" t="n">
        <f aca="false">(IF((H675=0)*AND(I675&gt;0),"x",IF((H675=0)*AND(I675=0),0,I675*100/H675-100)))</f>
        <v>93.001261034047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11.145</v>
      </c>
      <c r="D685" s="67" t="n">
        <v>8.45</v>
      </c>
      <c r="E685" s="67" t="n">
        <v>5.992</v>
      </c>
      <c r="F685" s="88" t="n">
        <f aca="false">(IF((C685=0)*AND(E685&gt;0),"x",IF((C685=0)*AND(E685=0),0,E685*100/C685-100)))</f>
        <v>-46.2359802602064</v>
      </c>
      <c r="G685" s="88" t="n">
        <f aca="false">(IF((D685=0)*AND(E685&gt;0),"x",IF((D685=0)*AND(E685=0),0,E685*100/D685-100)))</f>
        <v>-29.0887573964497</v>
      </c>
      <c r="H685" s="67" t="n">
        <v>66.228</v>
      </c>
      <c r="I685" s="67" t="n">
        <v>62.583</v>
      </c>
      <c r="J685" s="88" t="n">
        <f aca="false">(IF((H685=0)*AND(I685&gt;0),"x",IF((H685=0)*AND(I685=0),0,I685*100/H685-100)))</f>
        <v>-5.50371444102191</v>
      </c>
    </row>
    <row r="686" s="66" customFormat="true" ht="11.1" hidden="false" customHeight="true" outlineLevel="0" collapsed="false">
      <c r="A686" s="66" t="s">
        <v>101</v>
      </c>
      <c r="B686" s="83" t="s">
        <v>115</v>
      </c>
      <c r="C686" s="67" t="n">
        <v>21.428</v>
      </c>
      <c r="D686" s="67" t="n">
        <v>13.416</v>
      </c>
      <c r="E686" s="67" t="n">
        <v>67.677</v>
      </c>
      <c r="F686" s="88" t="n">
        <f aca="false">(IF((C686=0)*AND(E686&gt;0),"x",IF((C686=0)*AND(E686=0),0,E686*100/C686-100)))</f>
        <v>215.83442225126</v>
      </c>
      <c r="G686" s="88" t="n">
        <f aca="false">(IF((D686=0)*AND(E686&gt;0),"x",IF((D686=0)*AND(E686=0),0,E686*100/D686-100)))</f>
        <v>404.449910554562</v>
      </c>
      <c r="H686" s="67" t="n">
        <v>239.175</v>
      </c>
      <c r="I686" s="67" t="n">
        <v>347.525</v>
      </c>
      <c r="J686" s="88" t="n">
        <f aca="false">(IF((H686=0)*AND(I686&gt;0),"x",IF((H686=0)*AND(I686=0),0,I686*100/H686-100)))</f>
        <v>45.3015574370231</v>
      </c>
    </row>
    <row r="687" s="66" customFormat="true" ht="11.1" hidden="false" customHeight="true" outlineLevel="0" collapsed="false">
      <c r="A687" s="66" t="s">
        <v>102</v>
      </c>
      <c r="B687" s="83" t="s">
        <v>115</v>
      </c>
      <c r="C687" s="67" t="n">
        <v>0</v>
      </c>
      <c r="D687" s="67" t="n">
        <v>0.521</v>
      </c>
      <c r="E687" s="67" t="n">
        <v>0</v>
      </c>
      <c r="F687" s="88" t="n">
        <f aca="false">(IF((C687=0)*AND(E687&gt;0),"x",IF((C687=0)*AND(E687=0),0,E687*100/C687-100)))</f>
        <v>0</v>
      </c>
      <c r="G687" s="88" t="n">
        <f aca="false">(IF((D687=0)*AND(E687&gt;0),"x",IF((D687=0)*AND(E687=0),0,E687*100/D687-100)))</f>
        <v>-100</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0</v>
      </c>
      <c r="D690" s="67" t="n">
        <v>7.19</v>
      </c>
      <c r="E690" s="67" t="n">
        <v>3.695</v>
      </c>
      <c r="F690" s="88" t="str">
        <f aca="false">(IF((C690=0)*AND(E690&gt;0),"x",IF((C690=0)*AND(E690=0),0,E690*100/C690-100)))</f>
        <v>x</v>
      </c>
      <c r="G690" s="88" t="n">
        <f aca="false">(IF((D690=0)*AND(E690&gt;0),"x",IF((D690=0)*AND(E690=0),0,E690*100/D690-100)))</f>
        <v>-48.6091794158554</v>
      </c>
      <c r="H690" s="67" t="n">
        <v>33.975</v>
      </c>
      <c r="I690" s="67" t="n">
        <v>44.572</v>
      </c>
      <c r="J690" s="88" t="n">
        <f aca="false">(IF((H690=0)*AND(I690&gt;0),"x",IF((H690=0)*AND(I690=0),0,I690*100/H690-100)))</f>
        <v>31.1905813097866</v>
      </c>
    </row>
    <row r="691" s="66" customFormat="true" ht="11.1" hidden="false" customHeight="true" outlineLevel="0" collapsed="false">
      <c r="A691" s="66" t="s">
        <v>106</v>
      </c>
      <c r="B691" s="83" t="s">
        <v>115</v>
      </c>
      <c r="C691" s="67" t="n">
        <v>4.419</v>
      </c>
      <c r="D691" s="67" t="n">
        <v>4.276</v>
      </c>
      <c r="E691" s="67" t="n">
        <v>7.358</v>
      </c>
      <c r="F691" s="88" t="n">
        <f aca="false">(IF((C691=0)*AND(E691&gt;0),"x",IF((C691=0)*AND(E691=0),0,E691*100/C691-100)))</f>
        <v>66.5082597872822</v>
      </c>
      <c r="G691" s="88" t="n">
        <f aca="false">(IF((D691=0)*AND(E691&gt;0),"x",IF((D691=0)*AND(E691=0),0,E691*100/D691-100)))</f>
        <v>72.0767072029935</v>
      </c>
      <c r="H691" s="67" t="n">
        <v>52.336</v>
      </c>
      <c r="I691" s="67" t="n">
        <v>49.963</v>
      </c>
      <c r="J691" s="88" t="n">
        <f aca="false">(IF((H691=0)*AND(I691&gt;0),"x",IF((H691=0)*AND(I691=0),0,I691*100/H691-100)))</f>
        <v>-4.53416386426169</v>
      </c>
    </row>
    <row r="692" s="66" customFormat="true" ht="11.1" hidden="false" customHeight="true" outlineLevel="0" collapsed="false">
      <c r="A692" s="66" t="s">
        <v>107</v>
      </c>
      <c r="B692" s="83" t="s">
        <v>115</v>
      </c>
      <c r="C692" s="67" t="n">
        <v>0</v>
      </c>
      <c r="D692" s="67" t="n">
        <v>1.6</v>
      </c>
      <c r="E692" s="67" t="n">
        <v>0</v>
      </c>
      <c r="F692" s="88" t="n">
        <f aca="false">(IF((C692=0)*AND(E692&gt;0),"x",IF((C692=0)*AND(E692=0),0,E692*100/C692-100)))</f>
        <v>0</v>
      </c>
      <c r="G692" s="88" t="n">
        <f aca="false">(IF((D692=0)*AND(E692&gt;0),"x",IF((D692=0)*AND(E692=0),0,E692*100/D692-100)))</f>
        <v>-100</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37</v>
      </c>
      <c r="D693" s="67" t="n">
        <v>0.923</v>
      </c>
      <c r="E693" s="67" t="n">
        <v>1.87</v>
      </c>
      <c r="F693" s="88" t="n">
        <f aca="false">(IF((C693=0)*AND(E693&gt;0),"x",IF((C693=0)*AND(E693=0),0,E693*100/C693-100)))</f>
        <v>-19.9828840393667</v>
      </c>
      <c r="G693" s="88" t="n">
        <f aca="false">(IF((D693=0)*AND(E693&gt;0),"x",IF((D693=0)*AND(E693=0),0,E693*100/D693-100)))</f>
        <v>102.600216684724</v>
      </c>
      <c r="H693" s="67" t="n">
        <v>24.141</v>
      </c>
      <c r="I693" s="67" t="n">
        <v>22.296</v>
      </c>
      <c r="J693" s="88" t="n">
        <f aca="false">(IF((H693=0)*AND(I693&gt;0),"x",IF((H693=0)*AND(I693=0),0,I693*100/H693-100)))</f>
        <v>-7.64259972660619</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9.329</v>
      </c>
      <c r="D695" s="67" t="n">
        <v>36.376</v>
      </c>
      <c r="E695" s="67" t="n">
        <v>86.592</v>
      </c>
      <c r="F695" s="88" t="n">
        <f aca="false">(IF((C695=0)*AND(E695&gt;0),"x",IF((C695=0)*AND(E695=0),0,E695*100/C695-100)))</f>
        <v>120.173408934883</v>
      </c>
      <c r="G695" s="88" t="n">
        <f aca="false">(IF((D695=0)*AND(E695&gt;0),"x",IF((D695=0)*AND(E695=0),0,E695*100/D695-100)))</f>
        <v>138.047063998241</v>
      </c>
      <c r="H695" s="67" t="n">
        <v>429.142</v>
      </c>
      <c r="I695" s="67" t="n">
        <v>545.703</v>
      </c>
      <c r="J695" s="88" t="n">
        <f aca="false">(IF((H695=0)*AND(I695&gt;0),"x",IF((H695=0)*AND(I695=0),0,I695*100/H695-100)))</f>
        <v>27.1614057817692</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36.494</v>
      </c>
      <c r="D697" s="67" t="n">
        <v>34.937</v>
      </c>
      <c r="E697" s="67" t="n">
        <v>83.899</v>
      </c>
      <c r="F697" s="88" t="n">
        <f aca="false">(IF((C697=0)*AND(E697&gt;0),"x",IF((C697=0)*AND(E697=0),0,E697*100/C697-100)))</f>
        <v>129.898065435414</v>
      </c>
      <c r="G697" s="88" t="n">
        <f aca="false">(IF((D697=0)*AND(E697&gt;0),"x",IF((D697=0)*AND(E697=0),0,E697*100/D697-100)))</f>
        <v>140.143687208404</v>
      </c>
      <c r="H697" s="67" t="n">
        <v>391.348</v>
      </c>
      <c r="I697" s="67" t="n">
        <v>514.862</v>
      </c>
      <c r="J697" s="88" t="n">
        <f aca="false">(IF((H697=0)*AND(I697&gt;0),"x",IF((H697=0)*AND(I697=0),0,I697*100/H697-100)))</f>
        <v>31.5611680652514</v>
      </c>
    </row>
    <row r="698" s="66" customFormat="true" ht="11.1" hidden="false" customHeight="true" outlineLevel="0" collapsed="false">
      <c r="A698" s="66" t="s">
        <v>119</v>
      </c>
      <c r="B698" s="83" t="s">
        <v>115</v>
      </c>
      <c r="C698" s="67" t="n">
        <v>2.835</v>
      </c>
      <c r="D698" s="67" t="n">
        <v>1.439</v>
      </c>
      <c r="E698" s="67" t="n">
        <v>2.693</v>
      </c>
      <c r="F698" s="88" t="n">
        <f aca="false">(IF((C698=0)*AND(E698&gt;0),"x",IF((C698=0)*AND(E698=0),0,E698*100/C698-100)))</f>
        <v>-5.00881834215167</v>
      </c>
      <c r="G698" s="88" t="n">
        <f aca="false">(IF((D698=0)*AND(E698&gt;0),"x",IF((D698=0)*AND(E698=0),0,E698*100/D698-100)))</f>
        <v>87.143849895761</v>
      </c>
      <c r="H698" s="67" t="n">
        <v>37.794</v>
      </c>
      <c r="I698" s="67" t="n">
        <v>30.841</v>
      </c>
      <c r="J698" s="88" t="n">
        <f aca="false">(IF((H698=0)*AND(I698&gt;0),"x",IF((H698=0)*AND(I698=0),0,I698*100/H698-100)))</f>
        <v>-18.397100068794</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2.693</v>
      </c>
      <c r="D708" s="67" t="n">
        <v>0</v>
      </c>
      <c r="E708" s="67" t="n">
        <v>1.4</v>
      </c>
      <c r="F708" s="88" t="n">
        <f aca="false">(IF((C708=0)*AND(E708&gt;0),"x",IF((C708=0)*AND(E708=0),0,E708*100/C708-100)))</f>
        <v>-48.013367991088</v>
      </c>
      <c r="G708" s="88" t="str">
        <f aca="false">(IF((D708=0)*AND(E708&gt;0),"x",IF((D708=0)*AND(E708=0),0,E708*100/D708-100)))</f>
        <v>x</v>
      </c>
      <c r="H708" s="67" t="n">
        <v>11.581</v>
      </c>
      <c r="I708" s="67" t="n">
        <v>13.258</v>
      </c>
      <c r="J708" s="88" t="n">
        <f aca="false">(IF((H708=0)*AND(I708&gt;0),"x",IF((H708=0)*AND(I708=0),0,I708*100/H708-100)))</f>
        <v>14.4806148001036</v>
      </c>
    </row>
    <row r="709" s="66" customFormat="true" ht="11.1" hidden="false" customHeight="true" outlineLevel="0" collapsed="false">
      <c r="A709" s="66" t="s">
        <v>100</v>
      </c>
      <c r="B709" s="83" t="s">
        <v>115</v>
      </c>
      <c r="C709" s="67" t="n">
        <v>2.195</v>
      </c>
      <c r="D709" s="67" t="n">
        <v>4.613</v>
      </c>
      <c r="E709" s="67" t="n">
        <v>2.544</v>
      </c>
      <c r="F709" s="88" t="n">
        <f aca="false">(IF((C709=0)*AND(E709&gt;0),"x",IF((C709=0)*AND(E709=0),0,E709*100/C709-100)))</f>
        <v>15.8997722095672</v>
      </c>
      <c r="G709" s="88" t="n">
        <f aca="false">(IF((D709=0)*AND(E709&gt;0),"x",IF((D709=0)*AND(E709=0),0,E709*100/D709-100)))</f>
        <v>-44.8515066117494</v>
      </c>
      <c r="H709" s="67" t="n">
        <v>44.399</v>
      </c>
      <c r="I709" s="67" t="n">
        <v>17.816</v>
      </c>
      <c r="J709" s="88" t="n">
        <f aca="false">(IF((H709=0)*AND(I709&gt;0),"x",IF((H709=0)*AND(I709=0),0,I709*100/H709-100)))</f>
        <v>-59.8729701119395</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2.984</v>
      </c>
      <c r="D714" s="67" t="n">
        <v>6.42</v>
      </c>
      <c r="E714" s="67" t="n">
        <v>0</v>
      </c>
      <c r="F714" s="88" t="n">
        <f aca="false">(IF((C714=0)*AND(E714&gt;0),"x",IF((C714=0)*AND(E714=0),0,E714*100/C714-100)))</f>
        <v>-100</v>
      </c>
      <c r="G714" s="88" t="n">
        <f aca="false">(IF((D714=0)*AND(E714&gt;0),"x",IF((D714=0)*AND(E714=0),0,E714*100/D714-100)))</f>
        <v>-100</v>
      </c>
      <c r="H714" s="67" t="n">
        <v>91.599</v>
      </c>
      <c r="I714" s="67" t="n">
        <v>108.213</v>
      </c>
      <c r="J714" s="88" t="n">
        <f aca="false">(IF((H714=0)*AND(I714&gt;0),"x",IF((H714=0)*AND(I714=0),0,I714*100/H714-100)))</f>
        <v>18.1377525955523</v>
      </c>
    </row>
    <row r="715" s="66" customFormat="true" ht="11.1" hidden="false" customHeight="true" outlineLevel="0" collapsed="false">
      <c r="A715" s="66" t="s">
        <v>106</v>
      </c>
      <c r="B715" s="83" t="s">
        <v>115</v>
      </c>
      <c r="C715" s="67" t="n">
        <v>3.54</v>
      </c>
      <c r="D715" s="67" t="n">
        <v>7.686</v>
      </c>
      <c r="E715" s="67" t="n">
        <v>3.001</v>
      </c>
      <c r="F715" s="88" t="n">
        <f aca="false">(IF((C715=0)*AND(E715&gt;0),"x",IF((C715=0)*AND(E715=0),0,E715*100/C715-100)))</f>
        <v>-15.225988700565</v>
      </c>
      <c r="G715" s="88" t="n">
        <f aca="false">(IF((D715=0)*AND(E715&gt;0),"x",IF((D715=0)*AND(E715=0),0,E715*100/D715-100)))</f>
        <v>-60.9549830861306</v>
      </c>
      <c r="H715" s="67" t="n">
        <v>28.012</v>
      </c>
      <c r="I715" s="67" t="n">
        <v>56.844</v>
      </c>
      <c r="J715" s="88" t="n">
        <f aca="false">(IF((H715=0)*AND(I715&gt;0),"x",IF((H715=0)*AND(I715=0),0,I715*100/H715-100)))</f>
        <v>102.92731686420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v>
      </c>
      <c r="E717" s="67" t="n">
        <v>0</v>
      </c>
      <c r="F717" s="88" t="n">
        <f aca="false">(IF((C717=0)*AND(E717&gt;0),"x",IF((C717=0)*AND(E717=0),0,E717*100/C717-100)))</f>
        <v>0</v>
      </c>
      <c r="G717" s="88" t="n">
        <f aca="false">(IF((D717=0)*AND(E717&gt;0),"x",IF((D717=0)*AND(E717=0),0,E717*100/D717-100)))</f>
        <v>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1.412</v>
      </c>
      <c r="D719" s="67" t="n">
        <v>18.719</v>
      </c>
      <c r="E719" s="67" t="n">
        <v>6.945</v>
      </c>
      <c r="F719" s="88" t="n">
        <f aca="false">(IF((C719=0)*AND(E719&gt;0),"x",IF((C719=0)*AND(E719=0),0,E719*100/C719-100)))</f>
        <v>-39.143007360673</v>
      </c>
      <c r="G719" s="88" t="n">
        <f aca="false">(IF((D719=0)*AND(E719&gt;0),"x",IF((D719=0)*AND(E719=0),0,E719*100/D719-100)))</f>
        <v>-62.8986591164058</v>
      </c>
      <c r="H719" s="67" t="n">
        <v>177.474</v>
      </c>
      <c r="I719" s="67" t="n">
        <v>199.428</v>
      </c>
      <c r="J719" s="88" t="n">
        <f aca="false">(IF((H719=0)*AND(I719&gt;0),"x",IF((H719=0)*AND(I719=0),0,I719*100/H719-100)))</f>
        <v>12.370262686365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1.412</v>
      </c>
      <c r="D721" s="67" t="n">
        <v>18.719</v>
      </c>
      <c r="E721" s="67" t="n">
        <v>6.945</v>
      </c>
      <c r="F721" s="88" t="n">
        <f aca="false">(IF((C721=0)*AND(E721&gt;0),"x",IF((C721=0)*AND(E721=0),0,E721*100/C721-100)))</f>
        <v>-39.143007360673</v>
      </c>
      <c r="G721" s="88" t="n">
        <f aca="false">(IF((D721=0)*AND(E721&gt;0),"x",IF((D721=0)*AND(E721=0),0,E721*100/D721-100)))</f>
        <v>-62.8986591164058</v>
      </c>
      <c r="H721" s="67" t="n">
        <v>175.591</v>
      </c>
      <c r="I721" s="67" t="n">
        <v>196.131</v>
      </c>
      <c r="J721" s="88" t="n">
        <f aca="false">(IF((H721=0)*AND(I721&gt;0),"x",IF((H721=0)*AND(I721=0),0,I721*100/H721-100)))</f>
        <v>11.6976382616421</v>
      </c>
    </row>
    <row r="722" s="66" customFormat="true" ht="11.1" hidden="false" customHeight="true" outlineLevel="0" collapsed="false">
      <c r="A722" s="66" t="s">
        <v>119</v>
      </c>
      <c r="B722" s="83" t="s">
        <v>115</v>
      </c>
      <c r="C722" s="67" t="n">
        <v>0</v>
      </c>
      <c r="D722" s="67" t="n">
        <v>0</v>
      </c>
      <c r="E722" s="67" t="n">
        <v>0</v>
      </c>
      <c r="F722" s="88" t="n">
        <f aca="false">(IF((C722=0)*AND(E722&gt;0),"x",IF((C722=0)*AND(E722=0),0,E722*100/C722-100)))</f>
        <v>0</v>
      </c>
      <c r="G722" s="88" t="n">
        <f aca="false">(IF((D722=0)*AND(E722&gt;0),"x",IF((D722=0)*AND(E722=0),0,E722*100/D722-100)))</f>
        <v>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0</v>
      </c>
      <c r="E731" s="67" t="n">
        <v>31.51</v>
      </c>
      <c r="F731" s="88" t="str">
        <f aca="false">(IF((C731=0)*AND(E731&gt;0),"x",IF((C731=0)*AND(E731=0),0,E731*100/C731-100)))</f>
        <v>x</v>
      </c>
      <c r="G731" s="88" t="str">
        <f aca="false">(IF((D731=0)*AND(E731&gt;0),"x",IF((D731=0)*AND(E731=0),0,E731*100/D731-100)))</f>
        <v>x</v>
      </c>
      <c r="H731" s="67" t="n">
        <v>39.845</v>
      </c>
      <c r="I731" s="67" t="n">
        <v>112.335</v>
      </c>
      <c r="J731" s="88" t="n">
        <f aca="false">(IF((H731=0)*AND(I731&gt;0),"x",IF((H731=0)*AND(I731=0),0,I731*100/H731-100)))</f>
        <v>181.929978667336</v>
      </c>
    </row>
    <row r="732" s="66" customFormat="true" ht="11.1" hidden="false" customHeight="true" outlineLevel="0" collapsed="false">
      <c r="A732" s="66" t="s">
        <v>100</v>
      </c>
      <c r="B732" s="83" t="s">
        <v>115</v>
      </c>
      <c r="C732" s="67" t="n">
        <v>0</v>
      </c>
      <c r="D732" s="67" t="n">
        <v>0</v>
      </c>
      <c r="E732" s="67" t="n">
        <v>1.418</v>
      </c>
      <c r="F732" s="88" t="str">
        <f aca="false">(IF((C732=0)*AND(E732&gt;0),"x",IF((C732=0)*AND(E732=0),0,E732*100/C732-100)))</f>
        <v>x</v>
      </c>
      <c r="G732" s="88" t="str">
        <f aca="false">(IF((D732=0)*AND(E732&gt;0),"x",IF((D732=0)*AND(E732=0),0,E732*100/D732-100)))</f>
        <v>x</v>
      </c>
      <c r="H732" s="67" t="n">
        <v>3.15</v>
      </c>
      <c r="I732" s="67" t="n">
        <v>1.418</v>
      </c>
      <c r="J732" s="88" t="n">
        <f aca="false">(IF((H732=0)*AND(I732&gt;0),"x",IF((H732=0)*AND(I732=0),0,I732*100/H732-100)))</f>
        <v>-54.984126984127</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0</v>
      </c>
      <c r="E742" s="67" t="n">
        <v>32.928</v>
      </c>
      <c r="F742" s="88" t="str">
        <f aca="false">(IF((C742=0)*AND(E742&gt;0),"x",IF((C742=0)*AND(E742=0),0,E742*100/C742-100)))</f>
        <v>x</v>
      </c>
      <c r="G742" s="88" t="str">
        <f aca="false">(IF((D742=0)*AND(E742&gt;0),"x",IF((D742=0)*AND(E742=0),0,E742*100/D742-100)))</f>
        <v>x</v>
      </c>
      <c r="H742" s="67" t="n">
        <v>44.179</v>
      </c>
      <c r="I742" s="67" t="n">
        <v>118.625</v>
      </c>
      <c r="J742" s="88" t="n">
        <f aca="false">(IF((H742=0)*AND(I742&gt;0),"x",IF((H742=0)*AND(I742=0),0,I742*100/H742-100)))</f>
        <v>168.509925530229</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0</v>
      </c>
      <c r="E744" s="67" t="n">
        <v>32.928</v>
      </c>
      <c r="F744" s="88" t="str">
        <f aca="false">(IF((C744=0)*AND(E744&gt;0),"x",IF((C744=0)*AND(E744=0),0,E744*100/C744-100)))</f>
        <v>x</v>
      </c>
      <c r="G744" s="88" t="str">
        <f aca="false">(IF((D744=0)*AND(E744&gt;0),"x",IF((D744=0)*AND(E744=0),0,E744*100/D744-100)))</f>
        <v>x</v>
      </c>
      <c r="H744" s="67" t="n">
        <v>42.995</v>
      </c>
      <c r="I744" s="67" t="n">
        <v>116.258</v>
      </c>
      <c r="J744" s="88" t="n">
        <f aca="false">(IF((H744=0)*AND(I744&gt;0),"x",IF((H744=0)*AND(I744=0),0,I744*100/H744-100)))</f>
        <v>170.398883591115</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2.693</v>
      </c>
      <c r="D754" s="67" t="n">
        <v>0</v>
      </c>
      <c r="E754" s="67" t="n">
        <v>32.91</v>
      </c>
      <c r="F754" s="88" t="n">
        <f aca="false">(IF((C754=0)*AND(E754&gt;0),"x",IF((C754=0)*AND(E754=0),0,E754*100/C754-100)))</f>
        <v>1122.05718529521</v>
      </c>
      <c r="G754" s="88" t="str">
        <f aca="false">(IF((D754=0)*AND(E754&gt;0),"x",IF((D754=0)*AND(E754=0),0,E754*100/D754-100)))</f>
        <v>x</v>
      </c>
      <c r="H754" s="67" t="n">
        <v>51.426</v>
      </c>
      <c r="I754" s="67" t="n">
        <v>125.593</v>
      </c>
      <c r="J754" s="88" t="n">
        <f aca="false">(IF((H754=0)*AND(I754&gt;0),"x",IF((H754=0)*AND(I754=0),0,I754*100/H754-100)))</f>
        <v>144.220822152219</v>
      </c>
    </row>
    <row r="755" s="66" customFormat="true" ht="11.1" hidden="false" customHeight="true" outlineLevel="0" collapsed="false">
      <c r="A755" s="66" t="s">
        <v>100</v>
      </c>
      <c r="B755" s="83" t="s">
        <v>115</v>
      </c>
      <c r="C755" s="67" t="n">
        <v>2.195</v>
      </c>
      <c r="D755" s="67" t="n">
        <v>4.613</v>
      </c>
      <c r="E755" s="67" t="n">
        <v>3.962</v>
      </c>
      <c r="F755" s="88" t="n">
        <f aca="false">(IF((C755=0)*AND(E755&gt;0),"x",IF((C755=0)*AND(E755=0),0,E755*100/C755-100)))</f>
        <v>80.501138952164</v>
      </c>
      <c r="G755" s="88" t="n">
        <f aca="false">(IF((D755=0)*AND(E755&gt;0),"x",IF((D755=0)*AND(E755=0),0,E755*100/D755-100)))</f>
        <v>-14.1122913505311</v>
      </c>
      <c r="H755" s="67" t="n">
        <v>47.549</v>
      </c>
      <c r="I755" s="67" t="n">
        <v>19.234</v>
      </c>
      <c r="J755" s="88" t="n">
        <f aca="false">(IF((H755=0)*AND(I755&gt;0),"x",IF((H755=0)*AND(I755=0),0,I755*100/H755-100)))</f>
        <v>-59.549096721277</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2.984</v>
      </c>
      <c r="D760" s="67" t="n">
        <v>6.42</v>
      </c>
      <c r="E760" s="67" t="n">
        <v>0</v>
      </c>
      <c r="F760" s="88" t="n">
        <f aca="false">(IF((C760=0)*AND(E760&gt;0),"x",IF((C760=0)*AND(E760=0),0,E760*100/C760-100)))</f>
        <v>-100</v>
      </c>
      <c r="G760" s="88" t="n">
        <f aca="false">(IF((D760=0)*AND(E760&gt;0),"x",IF((D760=0)*AND(E760=0),0,E760*100/D760-100)))</f>
        <v>-100</v>
      </c>
      <c r="H760" s="67" t="n">
        <v>91.599</v>
      </c>
      <c r="I760" s="67" t="n">
        <v>108.213</v>
      </c>
      <c r="J760" s="88" t="n">
        <f aca="false">(IF((H760=0)*AND(I760&gt;0),"x",IF((H760=0)*AND(I760=0),0,I760*100/H760-100)))</f>
        <v>18.1377525955523</v>
      </c>
    </row>
    <row r="761" s="66" customFormat="true" ht="11.1" hidden="false" customHeight="true" outlineLevel="0" collapsed="false">
      <c r="A761" s="66" t="s">
        <v>106</v>
      </c>
      <c r="B761" s="83" t="s">
        <v>115</v>
      </c>
      <c r="C761" s="67" t="n">
        <v>3.54</v>
      </c>
      <c r="D761" s="67" t="n">
        <v>7.686</v>
      </c>
      <c r="E761" s="67" t="n">
        <v>3.001</v>
      </c>
      <c r="F761" s="88" t="n">
        <f aca="false">(IF((C761=0)*AND(E761&gt;0),"x",IF((C761=0)*AND(E761=0),0,E761*100/C761-100)))</f>
        <v>-15.225988700565</v>
      </c>
      <c r="G761" s="88" t="n">
        <f aca="false">(IF((D761=0)*AND(E761&gt;0),"x",IF((D761=0)*AND(E761=0),0,E761*100/D761-100)))</f>
        <v>-60.9549830861306</v>
      </c>
      <c r="H761" s="67" t="n">
        <v>28.012</v>
      </c>
      <c r="I761" s="67" t="n">
        <v>58.118</v>
      </c>
      <c r="J761" s="88" t="n">
        <f aca="false">(IF((H761=0)*AND(I761&gt;0),"x",IF((H761=0)*AND(I761=0),0,I761*100/H761-100)))</f>
        <v>107.475367699557</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v>
      </c>
      <c r="E763" s="67" t="n">
        <v>0</v>
      </c>
      <c r="F763" s="88" t="n">
        <f aca="false">(IF((C763=0)*AND(E763&gt;0),"x",IF((C763=0)*AND(E763=0),0,E763*100/C763-100)))</f>
        <v>0</v>
      </c>
      <c r="G763" s="88" t="n">
        <f aca="false">(IF((D763=0)*AND(E763&gt;0),"x",IF((D763=0)*AND(E763=0),0,E763*100/D763-100)))</f>
        <v>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1.412</v>
      </c>
      <c r="D765" s="67" t="n">
        <v>18.719</v>
      </c>
      <c r="E765" s="67" t="n">
        <v>39.873</v>
      </c>
      <c r="F765" s="88" t="n">
        <f aca="false">(IF((C765=0)*AND(E765&gt;0),"x",IF((C765=0)*AND(E765=0),0,E765*100/C765-100)))</f>
        <v>249.395373291272</v>
      </c>
      <c r="G765" s="88" t="n">
        <f aca="false">(IF((D765=0)*AND(E765&gt;0),"x",IF((D765=0)*AND(E765=0),0,E765*100/D765-100)))</f>
        <v>113.008173513542</v>
      </c>
      <c r="H765" s="67" t="n">
        <v>221.653</v>
      </c>
      <c r="I765" s="67" t="n">
        <v>318.053</v>
      </c>
      <c r="J765" s="88" t="n">
        <f aca="false">(IF((H765=0)*AND(I765&gt;0),"x",IF((H765=0)*AND(I765=0),0,I765*100/H765-100)))</f>
        <v>43.491403229372</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1.412</v>
      </c>
      <c r="D767" s="67" t="n">
        <v>18.719</v>
      </c>
      <c r="E767" s="67" t="n">
        <v>39.873</v>
      </c>
      <c r="F767" s="88" t="n">
        <f aca="false">(IF((C767=0)*AND(E767&gt;0),"x",IF((C767=0)*AND(E767=0),0,E767*100/C767-100)))</f>
        <v>249.395373291272</v>
      </c>
      <c r="G767" s="88" t="n">
        <f aca="false">(IF((D767=0)*AND(E767&gt;0),"x",IF((D767=0)*AND(E767=0),0,E767*100/D767-100)))</f>
        <v>113.008173513542</v>
      </c>
      <c r="H767" s="67" t="n">
        <v>218.586</v>
      </c>
      <c r="I767" s="67" t="n">
        <v>312.389</v>
      </c>
      <c r="J767" s="88" t="n">
        <f aca="false">(IF((H767=0)*AND(I767&gt;0),"x",IF((H767=0)*AND(I767=0),0,I767*100/H767-100)))</f>
        <v>42.9135443258031</v>
      </c>
    </row>
    <row r="768" s="66" customFormat="true" ht="11.1" hidden="false" customHeight="true" outlineLevel="0" collapsed="false">
      <c r="A768" s="66" t="s">
        <v>119</v>
      </c>
      <c r="B768" s="83" t="s">
        <v>115</v>
      </c>
      <c r="C768" s="67" t="n">
        <v>0</v>
      </c>
      <c r="D768" s="67" t="n">
        <v>0</v>
      </c>
      <c r="E768" s="67" t="n">
        <v>0</v>
      </c>
      <c r="F768" s="88" t="n">
        <f aca="false">(IF((C768=0)*AND(E768&gt;0),"x",IF((C768=0)*AND(E768=0),0,E768*100/C768-100)))</f>
        <v>0</v>
      </c>
      <c r="G768" s="88" t="n">
        <f aca="false">(IF((D768=0)*AND(E768&gt;0),"x",IF((D768=0)*AND(E768=0),0,E768*100/D768-100)))</f>
        <v>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0</v>
      </c>
      <c r="D784" s="67" t="n">
        <v>0</v>
      </c>
      <c r="E784" s="67" t="n">
        <v>1.72</v>
      </c>
      <c r="F784" s="88" t="str">
        <f aca="false">(IF((C784=0)*AND(E784&gt;0),"x",IF((C784=0)*AND(E784=0),0,E784*100/C784-100)))</f>
        <v>x</v>
      </c>
      <c r="G784" s="88" t="str">
        <f aca="false">(IF((D784=0)*AND(E784&gt;0),"x",IF((D784=0)*AND(E784=0),0,E784*100/D784-100)))</f>
        <v>x</v>
      </c>
      <c r="H784" s="67" t="n">
        <v>20.679</v>
      </c>
      <c r="I784" s="67" t="n">
        <v>31.48</v>
      </c>
      <c r="J784" s="88" t="n">
        <f aca="false">(IF((H784=0)*AND(I784&gt;0),"x",IF((H784=0)*AND(I784=0),0,I784*100/H784-100)))</f>
        <v>52.2317326756613</v>
      </c>
    </row>
    <row r="785" s="66" customFormat="true" ht="11.1" hidden="false" customHeight="true" outlineLevel="0" collapsed="false">
      <c r="A785" s="66" t="s">
        <v>106</v>
      </c>
      <c r="B785" s="83" t="s">
        <v>115</v>
      </c>
      <c r="C785" s="67" t="n">
        <v>6.625</v>
      </c>
      <c r="D785" s="67" t="n">
        <v>9.453</v>
      </c>
      <c r="E785" s="67" t="n">
        <v>8.651</v>
      </c>
      <c r="F785" s="88" t="n">
        <f aca="false">(IF((C785=0)*AND(E785&gt;0),"x",IF((C785=0)*AND(E785=0),0,E785*100/C785-100)))</f>
        <v>30.5811320754717</v>
      </c>
      <c r="G785" s="88" t="n">
        <f aca="false">(IF((D785=0)*AND(E785&gt;0),"x",IF((D785=0)*AND(E785=0),0,E785*100/D785-100)))</f>
        <v>-8.48407912831904</v>
      </c>
      <c r="H785" s="67" t="n">
        <v>78.069</v>
      </c>
      <c r="I785" s="67" t="n">
        <v>57.345</v>
      </c>
      <c r="J785" s="88" t="n">
        <f aca="false">(IF((H785=0)*AND(I785&gt;0),"x",IF((H785=0)*AND(I785=0),0,I785*100/H785-100)))</f>
        <v>-26.5457479921608</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1</v>
      </c>
      <c r="D787" s="67" t="n">
        <v>0.002</v>
      </c>
      <c r="E787" s="67" t="n">
        <v>0</v>
      </c>
      <c r="F787" s="88" t="n">
        <f aca="false">(IF((C787=0)*AND(E787&gt;0),"x",IF((C787=0)*AND(E787=0),0,E787*100/C787-100)))</f>
        <v>-100</v>
      </c>
      <c r="G787" s="88" t="n">
        <f aca="false">(IF((D787=0)*AND(E787&gt;0),"x",IF((D787=0)*AND(E787=0),0,E787*100/D787-100)))</f>
        <v>-100</v>
      </c>
      <c r="H787" s="67" t="n">
        <v>0.029</v>
      </c>
      <c r="I787" s="67" t="n">
        <v>0.095</v>
      </c>
      <c r="J787" s="88" t="n">
        <f aca="false">(IF((H787=0)*AND(I787&gt;0),"x",IF((H787=0)*AND(I787=0),0,I787*100/H787-100)))</f>
        <v>227.586206896552</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6.626</v>
      </c>
      <c r="D789" s="67" t="n">
        <v>9.455</v>
      </c>
      <c r="E789" s="67" t="n">
        <v>10.371</v>
      </c>
      <c r="F789" s="88" t="n">
        <f aca="false">(IF((C789=0)*AND(E789&gt;0),"x",IF((C789=0)*AND(E789=0),0,E789*100/C789-100)))</f>
        <v>56.5197706006641</v>
      </c>
      <c r="G789" s="88" t="n">
        <f aca="false">(IF((D789=0)*AND(E789&gt;0),"x",IF((D789=0)*AND(E789=0),0,E789*100/D789-100)))</f>
        <v>9.68799576943418</v>
      </c>
      <c r="H789" s="67" t="n">
        <v>104.024</v>
      </c>
      <c r="I789" s="67" t="n">
        <v>91.025</v>
      </c>
      <c r="J789" s="88" t="n">
        <f aca="false">(IF((H789=0)*AND(I789&gt;0),"x",IF((H789=0)*AND(I789=0),0,I789*100/H789-100)))</f>
        <v>-12.496154733523</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6.625</v>
      </c>
      <c r="D791" s="67" t="n">
        <v>9.453</v>
      </c>
      <c r="E791" s="67" t="n">
        <v>10.371</v>
      </c>
      <c r="F791" s="88" t="n">
        <f aca="false">(IF((C791=0)*AND(E791&gt;0),"x",IF((C791=0)*AND(E791=0),0,E791*100/C791-100)))</f>
        <v>56.5433962264151</v>
      </c>
      <c r="G791" s="88" t="n">
        <f aca="false">(IF((D791=0)*AND(E791&gt;0),"x",IF((D791=0)*AND(E791=0),0,E791*100/D791-100)))</f>
        <v>9.71120279276423</v>
      </c>
      <c r="H791" s="67" t="n">
        <v>103.994</v>
      </c>
      <c r="I791" s="67" t="n">
        <v>90.927</v>
      </c>
      <c r="J791" s="88" t="n">
        <f aca="false">(IF((H791=0)*AND(I791&gt;0),"x",IF((H791=0)*AND(I791=0),0,I791*100/H791-100)))</f>
        <v>-12.5651479893071</v>
      </c>
    </row>
    <row r="792" s="66" customFormat="true" ht="11.1" hidden="false" customHeight="true" outlineLevel="0" collapsed="false">
      <c r="A792" s="66" t="s">
        <v>119</v>
      </c>
      <c r="B792" s="83" t="s">
        <v>115</v>
      </c>
      <c r="C792" s="67" t="n">
        <v>0.001</v>
      </c>
      <c r="D792" s="67" t="n">
        <v>0.002</v>
      </c>
      <c r="E792" s="67" t="n">
        <v>0</v>
      </c>
      <c r="F792" s="88" t="n">
        <f aca="false">(IF((C792=0)*AND(E792&gt;0),"x",IF((C792=0)*AND(E792=0),0,E792*100/C792-100)))</f>
        <v>-100</v>
      </c>
      <c r="G792" s="88" t="n">
        <f aca="false">(IF((D792=0)*AND(E792&gt;0),"x",IF((D792=0)*AND(E792=0),0,E792*100/D792-100)))</f>
        <v>-100</v>
      </c>
      <c r="H792" s="67" t="n">
        <v>0.03</v>
      </c>
      <c r="I792" s="67" t="n">
        <v>0.098</v>
      </c>
      <c r="J792" s="88" t="n">
        <f aca="false">(IF((H792=0)*AND(I792&gt;0),"x",IF((H792=0)*AND(I792=0),0,I792*100/H792-100)))</f>
        <v>226.666666666667</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1.18</v>
      </c>
      <c r="D801" s="67" t="n">
        <v>14.196</v>
      </c>
      <c r="E801" s="67" t="n">
        <v>13.79</v>
      </c>
      <c r="F801" s="88" t="n">
        <f aca="false">(IF((C801=0)*AND(E801&gt;0),"x",IF((C801=0)*AND(E801=0),0,E801*100/C801-100)))</f>
        <v>1068.64406779661</v>
      </c>
      <c r="G801" s="88" t="n">
        <f aca="false">(IF((D801=0)*AND(E801&gt;0),"x",IF((D801=0)*AND(E801=0),0,E801*100/D801-100)))</f>
        <v>-2.85996055226825</v>
      </c>
      <c r="H801" s="67" t="n">
        <v>158.048</v>
      </c>
      <c r="I801" s="67" t="n">
        <v>179.371</v>
      </c>
      <c r="J801" s="88" t="n">
        <f aca="false">(IF((H801=0)*AND(I801&gt;0),"x",IF((H801=0)*AND(I801=0),0,I801*100/H801-100)))</f>
        <v>13.4914709455355</v>
      </c>
    </row>
    <row r="802" s="66" customFormat="true" ht="11.1" hidden="false" customHeight="true" outlineLevel="0" collapsed="false">
      <c r="A802" s="66" t="s">
        <v>100</v>
      </c>
      <c r="B802" s="83" t="s">
        <v>115</v>
      </c>
      <c r="C802" s="67" t="n">
        <v>3.64</v>
      </c>
      <c r="D802" s="67" t="n">
        <v>0.698</v>
      </c>
      <c r="E802" s="67" t="n">
        <v>3.275</v>
      </c>
      <c r="F802" s="88" t="n">
        <f aca="false">(IF((C802=0)*AND(E802&gt;0),"x",IF((C802=0)*AND(E802=0),0,E802*100/C802-100)))</f>
        <v>-10.0274725274725</v>
      </c>
      <c r="G802" s="88" t="n">
        <f aca="false">(IF((D802=0)*AND(E802&gt;0),"x",IF((D802=0)*AND(E802=0),0,E802*100/D802-100)))</f>
        <v>369.19770773639</v>
      </c>
      <c r="H802" s="67" t="n">
        <v>35.773</v>
      </c>
      <c r="I802" s="67" t="n">
        <v>17.581</v>
      </c>
      <c r="J802" s="88" t="n">
        <f aca="false">(IF((H802=0)*AND(I802&gt;0),"x",IF((H802=0)*AND(I802=0),0,I802*100/H802-100)))</f>
        <v>-50.8539960305258</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445</v>
      </c>
      <c r="D810" s="67" t="n">
        <v>0.372</v>
      </c>
      <c r="E810" s="67" t="n">
        <v>0.418</v>
      </c>
      <c r="F810" s="88" t="n">
        <f aca="false">(IF((C810=0)*AND(E810&gt;0),"x",IF((C810=0)*AND(E810=0),0,E810*100/C810-100)))</f>
        <v>-6.06741573033709</v>
      </c>
      <c r="G810" s="88" t="n">
        <f aca="false">(IF((D810=0)*AND(E810&gt;0),"x",IF((D810=0)*AND(E810=0),0,E810*100/D810-100)))</f>
        <v>12.3655913978495</v>
      </c>
      <c r="H810" s="67" t="n">
        <v>7.966</v>
      </c>
      <c r="I810" s="67" t="n">
        <v>4.872</v>
      </c>
      <c r="J810" s="88" t="n">
        <f aca="false">(IF((H810=0)*AND(I810&gt;0),"x",IF((H810=0)*AND(I810=0),0,I810*100/H810-100)))</f>
        <v>-38.8400702987698</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5.265</v>
      </c>
      <c r="D812" s="67" t="n">
        <v>15.266</v>
      </c>
      <c r="E812" s="67" t="n">
        <v>17.483</v>
      </c>
      <c r="F812" s="88" t="n">
        <f aca="false">(IF((C812=0)*AND(E812&gt;0),"x",IF((C812=0)*AND(E812=0),0,E812*100/C812-100)))</f>
        <v>232.060778727445</v>
      </c>
      <c r="G812" s="88" t="n">
        <f aca="false">(IF((D812=0)*AND(E812&gt;0),"x",IF((D812=0)*AND(E812=0),0,E812*100/D812-100)))</f>
        <v>14.5224682300537</v>
      </c>
      <c r="H812" s="67" t="n">
        <v>201.787</v>
      </c>
      <c r="I812" s="67" t="n">
        <v>204.578</v>
      </c>
      <c r="J812" s="88" t="n">
        <f aca="false">(IF((H812=0)*AND(I812&gt;0),"x",IF((H812=0)*AND(I812=0),0,I812*100/H812-100)))</f>
        <v>1.3831416295400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4.82</v>
      </c>
      <c r="D814" s="67" t="n">
        <v>14.894</v>
      </c>
      <c r="E814" s="67" t="n">
        <v>17.065</v>
      </c>
      <c r="F814" s="88" t="n">
        <f aca="false">(IF((C814=0)*AND(E814&gt;0),"x",IF((C814=0)*AND(E814=0),0,E814*100/C814-100)))</f>
        <v>254.045643153527</v>
      </c>
      <c r="G814" s="88" t="n">
        <f aca="false">(IF((D814=0)*AND(E814&gt;0),"x",IF((D814=0)*AND(E814=0),0,E814*100/D814-100)))</f>
        <v>14.5763394655566</v>
      </c>
      <c r="H814" s="67" t="n">
        <v>174.857</v>
      </c>
      <c r="I814" s="67" t="n">
        <v>195.471</v>
      </c>
      <c r="J814" s="88" t="n">
        <f aca="false">(IF((H814=0)*AND(I814&gt;0),"x",IF((H814=0)*AND(I814=0),0,I814*100/H814-100)))</f>
        <v>11.7890619191682</v>
      </c>
    </row>
    <row r="815" s="66" customFormat="true" ht="11.1" hidden="false" customHeight="true" outlineLevel="0" collapsed="false">
      <c r="A815" s="66" t="s">
        <v>119</v>
      </c>
      <c r="B815" s="83" t="s">
        <v>115</v>
      </c>
      <c r="C815" s="67" t="n">
        <v>0.445</v>
      </c>
      <c r="D815" s="67" t="n">
        <v>0.372</v>
      </c>
      <c r="E815" s="67" t="n">
        <v>0.418</v>
      </c>
      <c r="F815" s="88" t="n">
        <f aca="false">(IF((C815=0)*AND(E815&gt;0),"x",IF((C815=0)*AND(E815=0),0,E815*100/C815-100)))</f>
        <v>-6.06741573033709</v>
      </c>
      <c r="G815" s="88" t="n">
        <f aca="false">(IF((D815=0)*AND(E815&gt;0),"x",IF((D815=0)*AND(E815=0),0,E815*100/D815-100)))</f>
        <v>12.3655913978495</v>
      </c>
      <c r="H815" s="67" t="n">
        <v>26.93</v>
      </c>
      <c r="I815" s="67" t="n">
        <v>9.107</v>
      </c>
      <c r="J815" s="88" t="n">
        <f aca="false">(IF((H815=0)*AND(I815&gt;0),"x",IF((H815=0)*AND(I815=0),0,I815*100/H815-100)))</f>
        <v>-66.182695878202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1.18</v>
      </c>
      <c r="D824" s="67" t="n">
        <v>14.196</v>
      </c>
      <c r="E824" s="67" t="n">
        <v>13.79</v>
      </c>
      <c r="F824" s="88" t="n">
        <f aca="false">(IF((C824=0)*AND(E824&gt;0),"x",IF((C824=0)*AND(E824=0),0,E824*100/C824-100)))</f>
        <v>1068.64406779661</v>
      </c>
      <c r="G824" s="88" t="n">
        <f aca="false">(IF((D824=0)*AND(E824&gt;0),"x",IF((D824=0)*AND(E824=0),0,E824*100/D824-100)))</f>
        <v>-2.85996055226825</v>
      </c>
      <c r="H824" s="67" t="n">
        <v>163.295</v>
      </c>
      <c r="I824" s="67" t="n">
        <v>180.434</v>
      </c>
      <c r="J824" s="88" t="n">
        <f aca="false">(IF((H824=0)*AND(I824&gt;0),"x",IF((H824=0)*AND(I824=0),0,I824*100/H824-100)))</f>
        <v>10.4957285893628</v>
      </c>
    </row>
    <row r="825" s="66" customFormat="true" ht="11.1" hidden="false" customHeight="true" outlineLevel="0" collapsed="false">
      <c r="A825" s="66" t="s">
        <v>100</v>
      </c>
      <c r="B825" s="83" t="s">
        <v>115</v>
      </c>
      <c r="C825" s="67" t="n">
        <v>3.64</v>
      </c>
      <c r="D825" s="67" t="n">
        <v>0.698</v>
      </c>
      <c r="E825" s="67" t="n">
        <v>3.275</v>
      </c>
      <c r="F825" s="88" t="n">
        <f aca="false">(IF((C825=0)*AND(E825&gt;0),"x",IF((C825=0)*AND(E825=0),0,E825*100/C825-100)))</f>
        <v>-10.0274725274725</v>
      </c>
      <c r="G825" s="88" t="n">
        <f aca="false">(IF((D825=0)*AND(E825&gt;0),"x",IF((D825=0)*AND(E825=0),0,E825*100/D825-100)))</f>
        <v>369.19770773639</v>
      </c>
      <c r="H825" s="67" t="n">
        <v>35.773</v>
      </c>
      <c r="I825" s="67" t="n">
        <v>18.623</v>
      </c>
      <c r="J825" s="88" t="n">
        <f aca="false">(IF((H825=0)*AND(I825&gt;0),"x",IF((H825=0)*AND(I825=0),0,I825*100/H825-100)))</f>
        <v>-47.9411846923658</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0</v>
      </c>
      <c r="D830" s="67" t="n">
        <v>0</v>
      </c>
      <c r="E830" s="67" t="n">
        <v>1.72</v>
      </c>
      <c r="F830" s="88" t="str">
        <f aca="false">(IF((C830=0)*AND(E830&gt;0),"x",IF((C830=0)*AND(E830=0),0,E830*100/C830-100)))</f>
        <v>x</v>
      </c>
      <c r="G830" s="88" t="str">
        <f aca="false">(IF((D830=0)*AND(E830&gt;0),"x",IF((D830=0)*AND(E830=0),0,E830*100/D830-100)))</f>
        <v>x</v>
      </c>
      <c r="H830" s="67" t="n">
        <v>20.679</v>
      </c>
      <c r="I830" s="67" t="n">
        <v>31.48</v>
      </c>
      <c r="J830" s="88" t="n">
        <f aca="false">(IF((H830=0)*AND(I830&gt;0),"x",IF((H830=0)*AND(I830=0),0,I830*100/H830-100)))</f>
        <v>52.2317326756613</v>
      </c>
    </row>
    <row r="831" s="66" customFormat="true" ht="11.1" hidden="false" customHeight="true" outlineLevel="0" collapsed="false">
      <c r="A831" s="66" t="s">
        <v>106</v>
      </c>
      <c r="B831" s="83" t="s">
        <v>115</v>
      </c>
      <c r="C831" s="67" t="n">
        <v>6.625</v>
      </c>
      <c r="D831" s="67" t="n">
        <v>9.453</v>
      </c>
      <c r="E831" s="67" t="n">
        <v>8.651</v>
      </c>
      <c r="F831" s="88" t="n">
        <f aca="false">(IF((C831=0)*AND(E831&gt;0),"x",IF((C831=0)*AND(E831=0),0,E831*100/C831-100)))</f>
        <v>30.5811320754717</v>
      </c>
      <c r="G831" s="88" t="n">
        <f aca="false">(IF((D831=0)*AND(E831&gt;0),"x",IF((D831=0)*AND(E831=0),0,E831*100/D831-100)))</f>
        <v>-8.48407912831904</v>
      </c>
      <c r="H831" s="67" t="n">
        <v>78.069</v>
      </c>
      <c r="I831" s="67" t="n">
        <v>60.094</v>
      </c>
      <c r="J831" s="88" t="n">
        <f aca="false">(IF((H831=0)*AND(I831&gt;0),"x",IF((H831=0)*AND(I831=0),0,I831*100/H831-100)))</f>
        <v>-23.0245039644417</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446</v>
      </c>
      <c r="D833" s="67" t="n">
        <v>0.374</v>
      </c>
      <c r="E833" s="67" t="n">
        <v>0.418</v>
      </c>
      <c r="F833" s="88" t="n">
        <f aca="false">(IF((C833=0)*AND(E833&gt;0),"x",IF((C833=0)*AND(E833=0),0,E833*100/C833-100)))</f>
        <v>-6.27802690582961</v>
      </c>
      <c r="G833" s="88" t="n">
        <f aca="false">(IF((D833=0)*AND(E833&gt;0),"x",IF((D833=0)*AND(E833=0),0,E833*100/D833-100)))</f>
        <v>11.7647058823529</v>
      </c>
      <c r="H833" s="67" t="n">
        <v>7.995</v>
      </c>
      <c r="I833" s="67" t="n">
        <v>4.967</v>
      </c>
      <c r="J833" s="88" t="n">
        <f aca="false">(IF((H833=0)*AND(I833&gt;0),"x",IF((H833=0)*AND(I833=0),0,I833*100/H833-100)))</f>
        <v>-37.8736710444028</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11.891</v>
      </c>
      <c r="D835" s="67" t="n">
        <v>24.721</v>
      </c>
      <c r="E835" s="67" t="n">
        <v>27.854</v>
      </c>
      <c r="F835" s="88" t="n">
        <f aca="false">(IF((C835=0)*AND(E835&gt;0),"x",IF((C835=0)*AND(E835=0),0,E835*100/C835-100)))</f>
        <v>134.244386510807</v>
      </c>
      <c r="G835" s="88" t="n">
        <f aca="false">(IF((D835=0)*AND(E835&gt;0),"x",IF((D835=0)*AND(E835=0),0,E835*100/D835-100)))</f>
        <v>12.6734355406335</v>
      </c>
      <c r="H835" s="67" t="n">
        <v>305.811</v>
      </c>
      <c r="I835" s="67" t="n">
        <v>295.603</v>
      </c>
      <c r="J835" s="88" t="n">
        <f aca="false">(IF((H835=0)*AND(I835&gt;0),"x",IF((H835=0)*AND(I835=0),0,I835*100/H835-100)))</f>
        <v>-3.33800942412142</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11.445</v>
      </c>
      <c r="D837" s="67" t="n">
        <v>24.347</v>
      </c>
      <c r="E837" s="67" t="n">
        <v>27.436</v>
      </c>
      <c r="F837" s="88" t="n">
        <f aca="false">(IF((C837=0)*AND(E837&gt;0),"x",IF((C837=0)*AND(E837=0),0,E837*100/C837-100)))</f>
        <v>139.720401922237</v>
      </c>
      <c r="G837" s="88" t="n">
        <f aca="false">(IF((D837=0)*AND(E837&gt;0),"x",IF((D837=0)*AND(E837=0),0,E837*100/D837-100)))</f>
        <v>12.6873947508933</v>
      </c>
      <c r="H837" s="67" t="n">
        <v>278.851</v>
      </c>
      <c r="I837" s="67" t="n">
        <v>286.398</v>
      </c>
      <c r="J837" s="88" t="n">
        <f aca="false">(IF((H837=0)*AND(I837&gt;0),"x",IF((H837=0)*AND(I837=0),0,I837*100/H837-100)))</f>
        <v>2.70646330836182</v>
      </c>
    </row>
    <row r="838" s="66" customFormat="true" ht="11.1" hidden="false" customHeight="true" outlineLevel="0" collapsed="false">
      <c r="A838" s="66" t="s">
        <v>119</v>
      </c>
      <c r="B838" s="83" t="s">
        <v>115</v>
      </c>
      <c r="C838" s="67" t="n">
        <v>0.446</v>
      </c>
      <c r="D838" s="67" t="n">
        <v>0.374</v>
      </c>
      <c r="E838" s="67" t="n">
        <v>0.418</v>
      </c>
      <c r="F838" s="88" t="n">
        <f aca="false">(IF((C838=0)*AND(E838&gt;0),"x",IF((C838=0)*AND(E838=0),0,E838*100/C838-100)))</f>
        <v>-6.27802690582961</v>
      </c>
      <c r="G838" s="88" t="n">
        <f aca="false">(IF((D838=0)*AND(E838&gt;0),"x",IF((D838=0)*AND(E838=0),0,E838*100/D838-100)))</f>
        <v>11.7647058823529</v>
      </c>
      <c r="H838" s="67" t="n">
        <v>26.96</v>
      </c>
      <c r="I838" s="67" t="n">
        <v>9.205</v>
      </c>
      <c r="J838" s="88" t="n">
        <f aca="false">(IF((H838=0)*AND(I838&gt;0),"x",IF((H838=0)*AND(I838=0),0,I838*100/H838-100)))</f>
        <v>-65.856824925816</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0</v>
      </c>
      <c r="D850" s="67" t="n">
        <v>0</v>
      </c>
      <c r="E850" s="67" t="n">
        <v>0.485</v>
      </c>
      <c r="F850" s="88" t="str">
        <f aca="false">(IF((C850=0)*AND(E850&gt;0),"x",IF((C850=0)*AND(E850=0),0,E850*100/C850-100)))</f>
        <v>x</v>
      </c>
      <c r="G850" s="88" t="str">
        <f aca="false">(IF((D850=0)*AND(E850&gt;0),"x",IF((D850=0)*AND(E850=0),0,E850*100/D850-100)))</f>
        <v>x</v>
      </c>
      <c r="H850" s="67" t="n">
        <v>1.48</v>
      </c>
      <c r="I850" s="67" t="n">
        <v>0.485</v>
      </c>
      <c r="J850" s="88" t="n">
        <f aca="false">(IF((H850=0)*AND(I850&gt;0),"x",IF((H850=0)*AND(I850=0),0,I850*100/H850-100)))</f>
        <v>-67.2297297297297</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0</v>
      </c>
      <c r="E853" s="67" t="n">
        <v>2.997</v>
      </c>
      <c r="F853" s="88" t="str">
        <f aca="false">(IF((C853=0)*AND(E853&gt;0),"x",IF((C853=0)*AND(E853=0),0,E853*100/C853-100)))</f>
        <v>x</v>
      </c>
      <c r="G853" s="88" t="str">
        <f aca="false">(IF((D853=0)*AND(E853&gt;0),"x",IF((D853=0)*AND(E853=0),0,E853*100/D853-100)))</f>
        <v>x</v>
      </c>
      <c r="H853" s="67" t="n">
        <v>1.903</v>
      </c>
      <c r="I853" s="67" t="n">
        <v>9.595</v>
      </c>
      <c r="J853" s="88" t="n">
        <f aca="false">(IF((H853=0)*AND(I853&gt;0),"x",IF((H853=0)*AND(I853=0),0,I853*100/H853-100)))</f>
        <v>404.203888596952</v>
      </c>
    </row>
    <row r="854" s="66" customFormat="true" ht="11.1" hidden="false" customHeight="true" outlineLevel="0" collapsed="false">
      <c r="A854" s="66" t="s">
        <v>105</v>
      </c>
      <c r="B854" s="83" t="s">
        <v>115</v>
      </c>
      <c r="C854" s="67" t="n">
        <v>4.562</v>
      </c>
      <c r="D854" s="67" t="n">
        <v>5.5</v>
      </c>
      <c r="E854" s="67" t="n">
        <v>5.516</v>
      </c>
      <c r="F854" s="88" t="n">
        <f aca="false">(IF((C854=0)*AND(E854&gt;0),"x",IF((C854=0)*AND(E854=0),0,E854*100/C854-100)))</f>
        <v>20.9118807540552</v>
      </c>
      <c r="G854" s="88" t="n">
        <f aca="false">(IF((D854=0)*AND(E854&gt;0),"x",IF((D854=0)*AND(E854=0),0,E854*100/D854-100)))</f>
        <v>0.290909090909096</v>
      </c>
      <c r="H854" s="67" t="n">
        <v>68.626</v>
      </c>
      <c r="I854" s="67" t="n">
        <v>38.037</v>
      </c>
      <c r="J854" s="88" t="n">
        <f aca="false">(IF((H854=0)*AND(I854&gt;0),"x",IF((H854=0)*AND(I854=0),0,I854*100/H854-100)))</f>
        <v>-44.5734852679742</v>
      </c>
    </row>
    <row r="855" s="66" customFormat="true" ht="11.1" hidden="false" customHeight="true" outlineLevel="0" collapsed="false">
      <c r="A855" s="66" t="s">
        <v>106</v>
      </c>
      <c r="B855" s="83" t="s">
        <v>115</v>
      </c>
      <c r="C855" s="67" t="n">
        <v>7.231</v>
      </c>
      <c r="D855" s="67" t="n">
        <v>2.458</v>
      </c>
      <c r="E855" s="67" t="n">
        <v>3.473</v>
      </c>
      <c r="F855" s="88" t="n">
        <f aca="false">(IF((C855=0)*AND(E855&gt;0),"x",IF((C855=0)*AND(E855=0),0,E855*100/C855-100)))</f>
        <v>-51.9706817867515</v>
      </c>
      <c r="G855" s="88" t="n">
        <f aca="false">(IF((D855=0)*AND(E855&gt;0),"x",IF((D855=0)*AND(E855=0),0,E855*100/D855-100)))</f>
        <v>41.293734743694</v>
      </c>
      <c r="H855" s="67" t="n">
        <v>64.334</v>
      </c>
      <c r="I855" s="67" t="n">
        <v>54.228</v>
      </c>
      <c r="J855" s="88" t="n">
        <f aca="false">(IF((H855=0)*AND(I855&gt;0),"x",IF((H855=0)*AND(I855=0),0,I855*100/H855-100)))</f>
        <v>-15.7086455062642</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11.793</v>
      </c>
      <c r="D859" s="67" t="n">
        <v>7.958</v>
      </c>
      <c r="E859" s="67" t="n">
        <v>12.471</v>
      </c>
      <c r="F859" s="88" t="n">
        <f aca="false">(IF((C859=0)*AND(E859&gt;0),"x",IF((C859=0)*AND(E859=0),0,E859*100/C859-100)))</f>
        <v>5.74917323836174</v>
      </c>
      <c r="G859" s="88" t="n">
        <f aca="false">(IF((D859=0)*AND(E859&gt;0),"x",IF((D859=0)*AND(E859=0),0,E859*100/D859-100)))</f>
        <v>56.7102287006786</v>
      </c>
      <c r="H859" s="67" t="n">
        <v>140.079</v>
      </c>
      <c r="I859" s="67" t="n">
        <v>102.345</v>
      </c>
      <c r="J859" s="88" t="n">
        <f aca="false">(IF((H859=0)*AND(I859&gt;0),"x",IF((H859=0)*AND(I859=0),0,I859*100/H859-100)))</f>
        <v>-26.9376566080569</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6.368</v>
      </c>
      <c r="D861" s="67" t="n">
        <v>7.958</v>
      </c>
      <c r="E861" s="67" t="n">
        <v>7.016</v>
      </c>
      <c r="F861" s="88" t="n">
        <f aca="false">(IF((C861=0)*AND(E861&gt;0),"x",IF((C861=0)*AND(E861=0),0,E861*100/C861-100)))</f>
        <v>10.1758793969849</v>
      </c>
      <c r="G861" s="88" t="n">
        <f aca="false">(IF((D861=0)*AND(E861&gt;0),"x",IF((D861=0)*AND(E861=0),0,E861*100/D861-100)))</f>
        <v>-11.8371450113094</v>
      </c>
      <c r="H861" s="67" t="n">
        <v>87.679</v>
      </c>
      <c r="I861" s="67" t="n">
        <v>49.834</v>
      </c>
      <c r="J861" s="88" t="n">
        <f aca="false">(IF((H861=0)*AND(I861&gt;0),"x",IF((H861=0)*AND(I861=0),0,I861*100/H861-100)))</f>
        <v>-43.1631291415276</v>
      </c>
    </row>
    <row r="862" s="66" customFormat="true" ht="11.1" hidden="false" customHeight="true" outlineLevel="0" collapsed="false">
      <c r="A862" s="66" t="s">
        <v>119</v>
      </c>
      <c r="B862" s="83" t="s">
        <v>115</v>
      </c>
      <c r="C862" s="67" t="n">
        <v>5.425</v>
      </c>
      <c r="D862" s="67" t="n">
        <v>0</v>
      </c>
      <c r="E862" s="67" t="n">
        <v>5.455</v>
      </c>
      <c r="F862" s="88" t="n">
        <f aca="false">(IF((C862=0)*AND(E862&gt;0),"x",IF((C862=0)*AND(E862=0),0,E862*100/C862-100)))</f>
        <v>0.552995391705068</v>
      </c>
      <c r="G862" s="88" t="str">
        <f aca="false">(IF((D862=0)*AND(E862&gt;0),"x",IF((D862=0)*AND(E862=0),0,E862*100/D862-100)))</f>
        <v>x</v>
      </c>
      <c r="H862" s="67" t="n">
        <v>52.4</v>
      </c>
      <c r="I862" s="67" t="n">
        <v>52.511</v>
      </c>
      <c r="J862" s="88" t="n">
        <f aca="false">(IF((H862=0)*AND(I862&gt;0),"x",IF((H862=0)*AND(I862=0),0,I862*100/H862-100)))</f>
        <v>0.21183206106870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62</v>
      </c>
      <c r="D867" s="67" t="n">
        <v>0.081</v>
      </c>
      <c r="E867" s="67" t="n">
        <v>0.048</v>
      </c>
      <c r="F867" s="88" t="n">
        <f aca="false">(IF((C867=0)*AND(E867&gt;0),"x",IF((C867=0)*AND(E867=0),0,E867*100/C867-100)))</f>
        <v>-22.5806451612903</v>
      </c>
      <c r="G867" s="88" t="n">
        <f aca="false">(IF((D867=0)*AND(E867&gt;0),"x",IF((D867=0)*AND(E867=0),0,E867*100/D867-100)))</f>
        <v>-40.7407407407408</v>
      </c>
      <c r="H867" s="67" t="n">
        <v>1.128</v>
      </c>
      <c r="I867" s="67" t="n">
        <v>0.854</v>
      </c>
      <c r="J867" s="88" t="n">
        <f aca="false">(IF((H867=0)*AND(I867&gt;0),"x",IF((H867=0)*AND(I867=0),0,I867*100/H867-100)))</f>
        <v>-24.290780141844</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62</v>
      </c>
      <c r="D869" s="67" t="n">
        <v>0.081</v>
      </c>
      <c r="E869" s="67" t="n">
        <v>0.048</v>
      </c>
      <c r="F869" s="88" t="n">
        <f aca="false">(IF((C869=0)*AND(E869&gt;0),"x",IF((C869=0)*AND(E869=0),0,E869*100/C869-100)))</f>
        <v>-22.5806451612903</v>
      </c>
      <c r="G869" s="88" t="n">
        <f aca="false">(IF((D869=0)*AND(E869&gt;0),"x",IF((D869=0)*AND(E869=0),0,E869*100/D869-100)))</f>
        <v>-40.7407407407408</v>
      </c>
      <c r="H869" s="67" t="n">
        <v>1.128</v>
      </c>
      <c r="I869" s="67" t="n">
        <v>0.854</v>
      </c>
      <c r="J869" s="88" t="n">
        <f aca="false">(IF((H869=0)*AND(I869&gt;0),"x",IF((H869=0)*AND(I869=0),0,I869*100/H869-100)))</f>
        <v>-24.290780141844</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439</v>
      </c>
      <c r="D871" s="67" t="n">
        <v>3.152</v>
      </c>
      <c r="E871" s="67" t="n">
        <v>13.05</v>
      </c>
      <c r="F871" s="88" t="n">
        <f aca="false">(IF((C871=0)*AND(E871&gt;0),"x",IF((C871=0)*AND(E871=0),0,E871*100/C871-100)))</f>
        <v>38.2561712045768</v>
      </c>
      <c r="G871" s="88" t="n">
        <f aca="false">(IF((D871=0)*AND(E871&gt;0),"x",IF((D871=0)*AND(E871=0),0,E871*100/D871-100)))</f>
        <v>314.022842639594</v>
      </c>
      <c r="H871" s="67" t="n">
        <v>95.421</v>
      </c>
      <c r="I871" s="67" t="n">
        <v>100.588</v>
      </c>
      <c r="J871" s="88" t="n">
        <f aca="false">(IF((H871=0)*AND(I871&gt;0),"x",IF((H871=0)*AND(I871=0),0,I871*100/H871-100)))</f>
        <v>5.41495058739689</v>
      </c>
    </row>
    <row r="872" s="66" customFormat="true" ht="11.1" hidden="false" customHeight="true" outlineLevel="0" collapsed="false">
      <c r="A872" s="66" t="s">
        <v>100</v>
      </c>
      <c r="B872" s="83" t="s">
        <v>115</v>
      </c>
      <c r="C872" s="67" t="n">
        <v>0</v>
      </c>
      <c r="D872" s="67" t="n">
        <v>0</v>
      </c>
      <c r="E872" s="67" t="n">
        <v>2.718</v>
      </c>
      <c r="F872" s="88" t="str">
        <f aca="false">(IF((C872=0)*AND(E872&gt;0),"x",IF((C872=0)*AND(E872=0),0,E872*100/C872-100)))</f>
        <v>x</v>
      </c>
      <c r="G872" s="88" t="str">
        <f aca="false">(IF((D872=0)*AND(E872&gt;0),"x",IF((D872=0)*AND(E872=0),0,E872*100/D872-100)))</f>
        <v>x</v>
      </c>
      <c r="H872" s="67" t="n">
        <v>8.601</v>
      </c>
      <c r="I872" s="67" t="n">
        <v>14.002</v>
      </c>
      <c r="J872" s="88" t="n">
        <f aca="false">(IF((H872=0)*AND(I872&gt;0),"x",IF((H872=0)*AND(I872=0),0,I872*100/H872-100)))</f>
        <v>62.7950238344378</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2.033</v>
      </c>
      <c r="D875" s="67" t="n">
        <v>1.675</v>
      </c>
      <c r="E875" s="67" t="n">
        <v>1.08</v>
      </c>
      <c r="F875" s="88" t="n">
        <f aca="false">(IF((C875=0)*AND(E875&gt;0),"x",IF((C875=0)*AND(E875=0),0,E875*100/C875-100)))</f>
        <v>-46.8765371372356</v>
      </c>
      <c r="G875" s="88" t="n">
        <f aca="false">(IF((D875=0)*AND(E875&gt;0),"x",IF((D875=0)*AND(E875=0),0,E875*100/D875-100)))</f>
        <v>-35.5223880597015</v>
      </c>
      <c r="H875" s="67" t="n">
        <v>14.302</v>
      </c>
      <c r="I875" s="67" t="n">
        <v>10.401</v>
      </c>
      <c r="J875" s="88" t="n">
        <f aca="false">(IF((H875=0)*AND(I875&gt;0),"x",IF((H875=0)*AND(I875=0),0,I875*100/H875-100)))</f>
        <v>-27.2759054677667</v>
      </c>
    </row>
    <row r="876" s="66" customFormat="true" ht="11.1" hidden="false" customHeight="true" outlineLevel="0" collapsed="false">
      <c r="A876" s="66" t="s">
        <v>104</v>
      </c>
      <c r="B876" s="83" t="s">
        <v>115</v>
      </c>
      <c r="C876" s="67" t="n">
        <v>0</v>
      </c>
      <c r="D876" s="67" t="n">
        <v>0</v>
      </c>
      <c r="E876" s="67" t="n">
        <v>0.515</v>
      </c>
      <c r="F876" s="88" t="str">
        <f aca="false">(IF((C876=0)*AND(E876&gt;0),"x",IF((C876=0)*AND(E876=0),0,E876*100/C876-100)))</f>
        <v>x</v>
      </c>
      <c r="G876" s="88" t="str">
        <f aca="false">(IF((D876=0)*AND(E876&gt;0),"x",IF((D876=0)*AND(E876=0),0,E876*100/D876-100)))</f>
        <v>x</v>
      </c>
      <c r="H876" s="67" t="n">
        <v>0</v>
      </c>
      <c r="I876" s="67" t="n">
        <v>1.053</v>
      </c>
      <c r="J876" s="88" t="str">
        <f aca="false">(IF((H876=0)*AND(I876&gt;0),"x",IF((H876=0)*AND(I876=0),0,I876*100/H876-100)))</f>
        <v>x</v>
      </c>
    </row>
    <row r="877" s="66" customFormat="true" ht="11.1" hidden="false" customHeight="true" outlineLevel="0" collapsed="false">
      <c r="A877" s="66" t="s">
        <v>105</v>
      </c>
      <c r="B877" s="83" t="s">
        <v>115</v>
      </c>
      <c r="C877" s="67" t="n">
        <v>0.626</v>
      </c>
      <c r="D877" s="67" t="n">
        <v>0</v>
      </c>
      <c r="E877" s="67" t="n">
        <v>0</v>
      </c>
      <c r="F877" s="88" t="n">
        <f aca="false">(IF((C877=0)*AND(E877&gt;0),"x",IF((C877=0)*AND(E877=0),0,E877*100/C877-100)))</f>
        <v>-100</v>
      </c>
      <c r="G877" s="88" t="n">
        <f aca="false">(IF((D877=0)*AND(E877&gt;0),"x",IF((D877=0)*AND(E877=0),0,E877*100/D877-100)))</f>
        <v>0</v>
      </c>
      <c r="H877" s="67" t="n">
        <v>0.626</v>
      </c>
      <c r="I877" s="67" t="n">
        <v>0.252</v>
      </c>
      <c r="J877" s="88" t="n">
        <f aca="false">(IF((H877=0)*AND(I877&gt;0),"x",IF((H877=0)*AND(I877=0),0,I877*100/H877-100)))</f>
        <v>-59.7444089456869</v>
      </c>
    </row>
    <row r="878" s="66" customFormat="true" ht="11.1" hidden="false" customHeight="true" outlineLevel="0" collapsed="false">
      <c r="A878" s="66" t="s">
        <v>106</v>
      </c>
      <c r="B878" s="83" t="s">
        <v>115</v>
      </c>
      <c r="C878" s="67" t="n">
        <v>0.6</v>
      </c>
      <c r="D878" s="67" t="n">
        <v>0</v>
      </c>
      <c r="E878" s="67" t="n">
        <v>0</v>
      </c>
      <c r="F878" s="88" t="n">
        <f aca="false">(IF((C878=0)*AND(E878&gt;0),"x",IF((C878=0)*AND(E878=0),0,E878*100/C878-100)))</f>
        <v>-100</v>
      </c>
      <c r="G878" s="88" t="n">
        <f aca="false">(IF((D878=0)*AND(E878&gt;0),"x",IF((D878=0)*AND(E878=0),0,E878*100/D878-100)))</f>
        <v>0</v>
      </c>
      <c r="H878" s="67" t="n">
        <v>1.5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698</v>
      </c>
      <c r="D882" s="67" t="n">
        <v>4.827</v>
      </c>
      <c r="E882" s="67" t="n">
        <v>17.363</v>
      </c>
      <c r="F882" s="88" t="n">
        <f aca="false">(IF((C882=0)*AND(E882&gt;0),"x",IF((C882=0)*AND(E882=0),0,E882*100/C882-100)))</f>
        <v>36.7380689872421</v>
      </c>
      <c r="G882" s="88" t="n">
        <f aca="false">(IF((D882=0)*AND(E882&gt;0),"x",IF((D882=0)*AND(E882=0),0,E882*100/D882-100)))</f>
        <v>259.705821421173</v>
      </c>
      <c r="H882" s="67" t="n">
        <v>120.504</v>
      </c>
      <c r="I882" s="67" t="n">
        <v>126.366</v>
      </c>
      <c r="J882" s="88" t="n">
        <f aca="false">(IF((H882=0)*AND(I882&gt;0),"x",IF((H882=0)*AND(I882=0),0,I882*100/H882-100)))</f>
        <v>4.8645688109938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0.6</v>
      </c>
      <c r="D884" s="67" t="n">
        <v>4.827</v>
      </c>
      <c r="E884" s="67" t="n">
        <v>2.718</v>
      </c>
      <c r="F884" s="88" t="n">
        <f aca="false">(IF((C884=0)*AND(E884&gt;0),"x",IF((C884=0)*AND(E884=0),0,E884*100/C884-100)))</f>
        <v>353</v>
      </c>
      <c r="G884" s="88" t="n">
        <f aca="false">(IF((D884=0)*AND(E884&gt;0),"x",IF((D884=0)*AND(E884=0),0,E884*100/D884-100)))</f>
        <v>-43.691733996271</v>
      </c>
      <c r="H884" s="67" t="n">
        <v>28.738</v>
      </c>
      <c r="I884" s="67" t="n">
        <v>28.585</v>
      </c>
      <c r="J884" s="88" t="n">
        <f aca="false">(IF((H884=0)*AND(I884&gt;0),"x",IF((H884=0)*AND(I884=0),0,I884*100/H884-100)))</f>
        <v>-0.532396130558837</v>
      </c>
    </row>
    <row r="885" s="66" customFormat="true" ht="11.1" hidden="false" customHeight="true" outlineLevel="0" collapsed="false">
      <c r="A885" s="66" t="s">
        <v>119</v>
      </c>
      <c r="B885" s="83" t="s">
        <v>115</v>
      </c>
      <c r="C885" s="67" t="n">
        <v>12.098</v>
      </c>
      <c r="D885" s="67" t="n">
        <v>0</v>
      </c>
      <c r="E885" s="67" t="n">
        <v>14.645</v>
      </c>
      <c r="F885" s="88" t="n">
        <f aca="false">(IF((C885=0)*AND(E885&gt;0),"x",IF((C885=0)*AND(E885=0),0,E885*100/C885-100)))</f>
        <v>21.0530666225822</v>
      </c>
      <c r="G885" s="88" t="str">
        <f aca="false">(IF((D885=0)*AND(E885&gt;0),"x",IF((D885=0)*AND(E885=0),0,E885*100/D885-100)))</f>
        <v>x</v>
      </c>
      <c r="H885" s="67" t="n">
        <v>91.766</v>
      </c>
      <c r="I885" s="67" t="n">
        <v>97.781</v>
      </c>
      <c r="J885" s="88" t="n">
        <f aca="false">(IF((H885=0)*AND(I885&gt;0),"x",IF((H885=0)*AND(I885=0),0,I885*100/H885-100)))</f>
        <v>6.55471525401565</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62</v>
      </c>
      <c r="D890" s="67" t="n">
        <v>0.082</v>
      </c>
      <c r="E890" s="67" t="n">
        <v>0.048</v>
      </c>
      <c r="F890" s="88" t="n">
        <f aca="false">(IF((C890=0)*AND(E890&gt;0),"x",IF((C890=0)*AND(E890=0),0,E890*100/C890-100)))</f>
        <v>-22.5806451612903</v>
      </c>
      <c r="G890" s="88" t="n">
        <f aca="false">(IF((D890=0)*AND(E890&gt;0),"x",IF((D890=0)*AND(E890=0),0,E890*100/D890-100)))</f>
        <v>-41.4634146341463</v>
      </c>
      <c r="H890" s="67" t="n">
        <v>1.121</v>
      </c>
      <c r="I890" s="67" t="n">
        <v>0.849</v>
      </c>
      <c r="J890" s="88" t="n">
        <f aca="false">(IF((H890=0)*AND(I890&gt;0),"x",IF((H890=0)*AND(I890=0),0,I890*100/H890-100)))</f>
        <v>-24.264049955397</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62</v>
      </c>
      <c r="D892" s="67" t="n">
        <v>0.082</v>
      </c>
      <c r="E892" s="67" t="n">
        <v>0.048</v>
      </c>
      <c r="F892" s="88" t="n">
        <f aca="false">(IF((C892=0)*AND(E892&gt;0),"x",IF((C892=0)*AND(E892=0),0,E892*100/C892-100)))</f>
        <v>-22.5806451612903</v>
      </c>
      <c r="G892" s="88" t="n">
        <f aca="false">(IF((D892=0)*AND(E892&gt;0),"x",IF((D892=0)*AND(E892=0),0,E892*100/D892-100)))</f>
        <v>-41.4634146341463</v>
      </c>
      <c r="H892" s="67" t="n">
        <v>1.121</v>
      </c>
      <c r="I892" s="67" t="n">
        <v>0.849</v>
      </c>
      <c r="J892" s="88" t="n">
        <f aca="false">(IF((H892=0)*AND(I892&gt;0),"x",IF((H892=0)*AND(I892=0),0,I892*100/H892-100)))</f>
        <v>-24.264049955397</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439</v>
      </c>
      <c r="D894" s="67" t="n">
        <v>3.152</v>
      </c>
      <c r="E894" s="67" t="n">
        <v>13.05</v>
      </c>
      <c r="F894" s="88" t="n">
        <f aca="false">(IF((C894=0)*AND(E894&gt;0),"x",IF((C894=0)*AND(E894=0),0,E894*100/C894-100)))</f>
        <v>38.2561712045768</v>
      </c>
      <c r="G894" s="88" t="n">
        <f aca="false">(IF((D894=0)*AND(E894&gt;0),"x",IF((D894=0)*AND(E894=0),0,E894*100/D894-100)))</f>
        <v>314.022842639594</v>
      </c>
      <c r="H894" s="67" t="n">
        <v>95.421</v>
      </c>
      <c r="I894" s="67" t="n">
        <v>100.588</v>
      </c>
      <c r="J894" s="88" t="n">
        <f aca="false">(IF((H894=0)*AND(I894&gt;0),"x",IF((H894=0)*AND(I894=0),0,I894*100/H894-100)))</f>
        <v>5.41495058739689</v>
      </c>
    </row>
    <row r="895" s="66" customFormat="true" ht="11.1" hidden="false" customHeight="true" outlineLevel="0" collapsed="false">
      <c r="A895" s="66" t="s">
        <v>100</v>
      </c>
      <c r="B895" s="83" t="s">
        <v>115</v>
      </c>
      <c r="C895" s="67" t="n">
        <v>0</v>
      </c>
      <c r="D895" s="67" t="n">
        <v>0</v>
      </c>
      <c r="E895" s="67" t="n">
        <v>2.718</v>
      </c>
      <c r="F895" s="88" t="str">
        <f aca="false">(IF((C895=0)*AND(E895&gt;0),"x",IF((C895=0)*AND(E895=0),0,E895*100/C895-100)))</f>
        <v>x</v>
      </c>
      <c r="G895" s="88" t="str">
        <f aca="false">(IF((D895=0)*AND(E895&gt;0),"x",IF((D895=0)*AND(E895=0),0,E895*100/D895-100)))</f>
        <v>x</v>
      </c>
      <c r="H895" s="67" t="n">
        <v>8.601</v>
      </c>
      <c r="I895" s="67" t="n">
        <v>14.002</v>
      </c>
      <c r="J895" s="88" t="n">
        <f aca="false">(IF((H895=0)*AND(I895&gt;0),"x",IF((H895=0)*AND(I895=0),0,I895*100/H895-100)))</f>
        <v>62.7950238344378</v>
      </c>
    </row>
    <row r="896" s="66" customFormat="true" ht="11.1" hidden="false" customHeight="true" outlineLevel="0" collapsed="false">
      <c r="A896" s="66" t="s">
        <v>101</v>
      </c>
      <c r="B896" s="83" t="s">
        <v>115</v>
      </c>
      <c r="C896" s="67" t="n">
        <v>0</v>
      </c>
      <c r="D896" s="67" t="n">
        <v>0</v>
      </c>
      <c r="E896" s="67" t="n">
        <v>0.485</v>
      </c>
      <c r="F896" s="88" t="str">
        <f aca="false">(IF((C896=0)*AND(E896&gt;0),"x",IF((C896=0)*AND(E896=0),0,E896*100/C896-100)))</f>
        <v>x</v>
      </c>
      <c r="G896" s="88" t="str">
        <f aca="false">(IF((D896=0)*AND(E896&gt;0),"x",IF((D896=0)*AND(E896=0),0,E896*100/D896-100)))</f>
        <v>x</v>
      </c>
      <c r="H896" s="67" t="n">
        <v>1.48</v>
      </c>
      <c r="I896" s="67" t="n">
        <v>0.485</v>
      </c>
      <c r="J896" s="88" t="n">
        <f aca="false">(IF((H896=0)*AND(I896&gt;0),"x",IF((H896=0)*AND(I896=0),0,I896*100/H896-100)))</f>
        <v>-67.2297297297297</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2.033</v>
      </c>
      <c r="D898" s="67" t="n">
        <v>1.675</v>
      </c>
      <c r="E898" s="67" t="n">
        <v>1.08</v>
      </c>
      <c r="F898" s="88" t="n">
        <f aca="false">(IF((C898=0)*AND(E898&gt;0),"x",IF((C898=0)*AND(E898=0),0,E898*100/C898-100)))</f>
        <v>-46.8765371372356</v>
      </c>
      <c r="G898" s="88" t="n">
        <f aca="false">(IF((D898=0)*AND(E898&gt;0),"x",IF((D898=0)*AND(E898=0),0,E898*100/D898-100)))</f>
        <v>-35.5223880597015</v>
      </c>
      <c r="H898" s="67" t="n">
        <v>14.302</v>
      </c>
      <c r="I898" s="67" t="n">
        <v>10.401</v>
      </c>
      <c r="J898" s="88" t="n">
        <f aca="false">(IF((H898=0)*AND(I898&gt;0),"x",IF((H898=0)*AND(I898=0),0,I898*100/H898-100)))</f>
        <v>-27.2759054677667</v>
      </c>
    </row>
    <row r="899" s="66" customFormat="true" ht="11.1" hidden="false" customHeight="true" outlineLevel="0" collapsed="false">
      <c r="A899" s="66" t="s">
        <v>104</v>
      </c>
      <c r="B899" s="83" t="s">
        <v>115</v>
      </c>
      <c r="C899" s="67" t="n">
        <v>0</v>
      </c>
      <c r="D899" s="67" t="n">
        <v>0</v>
      </c>
      <c r="E899" s="67" t="n">
        <v>3.512</v>
      </c>
      <c r="F899" s="88" t="str">
        <f aca="false">(IF((C899=0)*AND(E899&gt;0),"x",IF((C899=0)*AND(E899=0),0,E899*100/C899-100)))</f>
        <v>x</v>
      </c>
      <c r="G899" s="88" t="str">
        <f aca="false">(IF((D899=0)*AND(E899&gt;0),"x",IF((D899=0)*AND(E899=0),0,E899*100/D899-100)))</f>
        <v>x</v>
      </c>
      <c r="H899" s="67" t="n">
        <v>1.903</v>
      </c>
      <c r="I899" s="67" t="n">
        <v>10.648</v>
      </c>
      <c r="J899" s="88" t="n">
        <f aca="false">(IF((H899=0)*AND(I899&gt;0),"x",IF((H899=0)*AND(I899=0),0,I899*100/H899-100)))</f>
        <v>459.537572254335</v>
      </c>
    </row>
    <row r="900" s="66" customFormat="true" ht="11.1" hidden="false" customHeight="true" outlineLevel="0" collapsed="false">
      <c r="A900" s="66" t="s">
        <v>105</v>
      </c>
      <c r="B900" s="83" t="s">
        <v>115</v>
      </c>
      <c r="C900" s="67" t="n">
        <v>5.188</v>
      </c>
      <c r="D900" s="67" t="n">
        <v>5.5</v>
      </c>
      <c r="E900" s="67" t="n">
        <v>5.516</v>
      </c>
      <c r="F900" s="88" t="n">
        <f aca="false">(IF((C900=0)*AND(E900&gt;0),"x",IF((C900=0)*AND(E900=0),0,E900*100/C900-100)))</f>
        <v>6.32228218966847</v>
      </c>
      <c r="G900" s="88" t="n">
        <f aca="false">(IF((D900=0)*AND(E900&gt;0),"x",IF((D900=0)*AND(E900=0),0,E900*100/D900-100)))</f>
        <v>0.290909090909096</v>
      </c>
      <c r="H900" s="67" t="n">
        <v>69.252</v>
      </c>
      <c r="I900" s="67" t="n">
        <v>38.289</v>
      </c>
      <c r="J900" s="88" t="n">
        <f aca="false">(IF((H900=0)*AND(I900&gt;0),"x",IF((H900=0)*AND(I900=0),0,I900*100/H900-100)))</f>
        <v>-44.7106220758967</v>
      </c>
    </row>
    <row r="901" s="66" customFormat="true" ht="11.1" hidden="false" customHeight="true" outlineLevel="0" collapsed="false">
      <c r="A901" s="66" t="s">
        <v>106</v>
      </c>
      <c r="B901" s="83" t="s">
        <v>115</v>
      </c>
      <c r="C901" s="67" t="n">
        <v>7.831</v>
      </c>
      <c r="D901" s="67" t="n">
        <v>2.458</v>
      </c>
      <c r="E901" s="67" t="n">
        <v>3.473</v>
      </c>
      <c r="F901" s="88" t="n">
        <f aca="false">(IF((C901=0)*AND(E901&gt;0),"x",IF((C901=0)*AND(E901=0),0,E901*100/C901-100)))</f>
        <v>-55.6506193334185</v>
      </c>
      <c r="G901" s="88" t="n">
        <f aca="false">(IF((D901=0)*AND(E901&gt;0),"x",IF((D901=0)*AND(E901=0),0,E901*100/D901-100)))</f>
        <v>41.293734743694</v>
      </c>
      <c r="H901" s="67" t="n">
        <v>65.888</v>
      </c>
      <c r="I901" s="67" t="n">
        <v>54.228</v>
      </c>
      <c r="J901" s="88" t="n">
        <f aca="false">(IF((H901=0)*AND(I901&gt;0),"x",IF((H901=0)*AND(I901=0),0,I901*100/H901-100)))</f>
        <v>-17.6966974259349</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24.491</v>
      </c>
      <c r="D905" s="67" t="n">
        <v>12.785</v>
      </c>
      <c r="E905" s="67" t="n">
        <v>29.834</v>
      </c>
      <c r="F905" s="88" t="n">
        <f aca="false">(IF((C905=0)*AND(E905&gt;0),"x",IF((C905=0)*AND(E905=0),0,E905*100/C905-100)))</f>
        <v>21.8161773712793</v>
      </c>
      <c r="G905" s="88" t="n">
        <f aca="false">(IF((D905=0)*AND(E905&gt;0),"x",IF((D905=0)*AND(E905=0),0,E905*100/D905-100)))</f>
        <v>133.351583887368</v>
      </c>
      <c r="H905" s="67" t="n">
        <v>260.583</v>
      </c>
      <c r="I905" s="67" t="n">
        <v>228.711</v>
      </c>
      <c r="J905" s="88" t="n">
        <f aca="false">(IF((H905=0)*AND(I905&gt;0),"x",IF((H905=0)*AND(I905=0),0,I905*100/H905-100)))</f>
        <v>-12.2310357928184</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6.968</v>
      </c>
      <c r="D907" s="67" t="n">
        <v>12.785</v>
      </c>
      <c r="E907" s="67" t="n">
        <v>9.734</v>
      </c>
      <c r="F907" s="88" t="n">
        <f aca="false">(IF((C907=0)*AND(E907&gt;0),"x",IF((C907=0)*AND(E907=0),0,E907*100/C907-100)))</f>
        <v>39.6957520091848</v>
      </c>
      <c r="G907" s="88" t="n">
        <f aca="false">(IF((D907=0)*AND(E907&gt;0),"x",IF((D907=0)*AND(E907=0),0,E907*100/D907-100)))</f>
        <v>-23.8639030113414</v>
      </c>
      <c r="H907" s="67" t="n">
        <v>116.417</v>
      </c>
      <c r="I907" s="67" t="n">
        <v>78.419</v>
      </c>
      <c r="J907" s="88" t="n">
        <f aca="false">(IF((H907=0)*AND(I907&gt;0),"x",IF((H907=0)*AND(I907=0),0,I907*100/H907-100)))</f>
        <v>-32.6395629504282</v>
      </c>
    </row>
    <row r="908" s="66" customFormat="true" ht="11.1" hidden="false" customHeight="true" outlineLevel="0" collapsed="false">
      <c r="A908" s="66" t="s">
        <v>119</v>
      </c>
      <c r="B908" s="83" t="s">
        <v>115</v>
      </c>
      <c r="C908" s="67" t="n">
        <v>17.523</v>
      </c>
      <c r="D908" s="67" t="n">
        <v>0</v>
      </c>
      <c r="E908" s="67" t="n">
        <v>20.1</v>
      </c>
      <c r="F908" s="88" t="n">
        <f aca="false">(IF((C908=0)*AND(E908&gt;0),"x",IF((C908=0)*AND(E908=0),0,E908*100/C908-100)))</f>
        <v>14.7063858928266</v>
      </c>
      <c r="G908" s="88" t="str">
        <f aca="false">(IF((D908=0)*AND(E908&gt;0),"x",IF((D908=0)*AND(E908=0),0,E908*100/D908-100)))</f>
        <v>x</v>
      </c>
      <c r="H908" s="67" t="n">
        <v>144.166</v>
      </c>
      <c r="I908" s="67" t="n">
        <v>150.292</v>
      </c>
      <c r="J908" s="88" t="n">
        <f aca="false">(IF((H908=0)*AND(I908&gt;0),"x",IF((H908=0)*AND(I908=0),0,I908*100/H908-100)))</f>
        <v>4.24926820470847</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24</v>
      </c>
      <c r="D913" s="67" t="n">
        <v>0.163</v>
      </c>
      <c r="E913" s="67" t="n">
        <v>0.096</v>
      </c>
      <c r="F913" s="88" t="n">
        <f aca="false">(IF((C913=0)*AND(E913&gt;0),"x",IF((C913=0)*AND(E913=0),0,E913*100/C913-100)))</f>
        <v>-22.5806451612903</v>
      </c>
      <c r="G913" s="88" t="n">
        <f aca="false">(IF((D913=0)*AND(E913&gt;0),"x",IF((D913=0)*AND(E913=0),0,E913*100/D913-100)))</f>
        <v>-41.1042944785276</v>
      </c>
      <c r="H913" s="67" t="n">
        <v>2.249</v>
      </c>
      <c r="I913" s="67" t="n">
        <v>1.703</v>
      </c>
      <c r="J913" s="88" t="n">
        <f aca="false">(IF((H913=0)*AND(I913&gt;0),"x",IF((H913=0)*AND(I913=0),0,I913*100/H913-100)))</f>
        <v>-24.2774566473988</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24</v>
      </c>
      <c r="D915" s="67" t="n">
        <v>0.163</v>
      </c>
      <c r="E915" s="67" t="n">
        <v>0.096</v>
      </c>
      <c r="F915" s="88" t="n">
        <f aca="false">(IF((C915=0)*AND(E915&gt;0),"x",IF((C915=0)*AND(E915=0),0,E915*100/C915-100)))</f>
        <v>-22.5806451612903</v>
      </c>
      <c r="G915" s="88" t="n">
        <f aca="false">(IF((D915=0)*AND(E915&gt;0),"x",IF((D915=0)*AND(E915=0),0,E915*100/D915-100)))</f>
        <v>-41.1042944785276</v>
      </c>
      <c r="H915" s="67" t="n">
        <v>2.249</v>
      </c>
      <c r="I915" s="67" t="n">
        <v>1.703</v>
      </c>
      <c r="J915" s="88" t="n">
        <f aca="false">(IF((H915=0)*AND(I915&gt;0),"x",IF((H915=0)*AND(I915=0),0,I915*100/H915-100)))</f>
        <v>-24.2774566473988</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36.643</v>
      </c>
      <c r="D918" s="67" t="n">
        <v>183.387</v>
      </c>
      <c r="E918" s="67" t="n">
        <v>157.624</v>
      </c>
      <c r="F918" s="88" t="n">
        <f aca="false">(IF((C918=0)*AND(E918&gt;0),"x",IF((C918=0)*AND(E918=0),0,E918*100/C918-100)))</f>
        <v>-33.3916490240573</v>
      </c>
      <c r="G918" s="88" t="n">
        <f aca="false">(IF((D918=0)*AND(E918&gt;0),"x",IF((D918=0)*AND(E918=0),0,E918*100/D918-100)))</f>
        <v>-14.0484330950395</v>
      </c>
      <c r="H918" s="67" t="n">
        <v>2244.413</v>
      </c>
      <c r="I918" s="67" t="n">
        <v>2002.882</v>
      </c>
      <c r="J918" s="88" t="n">
        <f aca="false">(IF((H918=0)*AND(I918&gt;0),"x",IF((H918=0)*AND(I918=0),0,I918*100/H918-100)))</f>
        <v>-10.7614329448279</v>
      </c>
    </row>
    <row r="919" s="66" customFormat="true" ht="11.1" hidden="false" customHeight="true" outlineLevel="0" collapsed="false">
      <c r="A919" s="66" t="s">
        <v>100</v>
      </c>
      <c r="B919" s="83" t="s">
        <v>115</v>
      </c>
      <c r="C919" s="67" t="n">
        <v>27.938</v>
      </c>
      <c r="D919" s="67" t="n">
        <v>18.546</v>
      </c>
      <c r="E919" s="67" t="n">
        <v>13.227</v>
      </c>
      <c r="F919" s="88" t="n">
        <f aca="false">(IF((C919=0)*AND(E919&gt;0),"x",IF((C919=0)*AND(E919=0),0,E919*100/C919-100)))</f>
        <v>-52.6558808790894</v>
      </c>
      <c r="G919" s="88" t="n">
        <f aca="false">(IF((D919=0)*AND(E919&gt;0),"x",IF((D919=0)*AND(E919=0),0,E919*100/D919-100)))</f>
        <v>-28.6800388223876</v>
      </c>
      <c r="H919" s="67" t="n">
        <v>200.514</v>
      </c>
      <c r="I919" s="67" t="n">
        <v>175.931</v>
      </c>
      <c r="J919" s="88" t="n">
        <f aca="false">(IF((H919=0)*AND(I919&gt;0),"x",IF((H919=0)*AND(I919=0),0,I919*100/H919-100)))</f>
        <v>-12.25999182102</v>
      </c>
    </row>
    <row r="920" s="66" customFormat="true" ht="11.1" hidden="false" customHeight="true" outlineLevel="0" collapsed="false">
      <c r="A920" s="66" t="s">
        <v>101</v>
      </c>
      <c r="B920" s="83" t="s">
        <v>115</v>
      </c>
      <c r="C920" s="67" t="n">
        <v>162.321</v>
      </c>
      <c r="D920" s="67" t="n">
        <v>130.195</v>
      </c>
      <c r="E920" s="67" t="n">
        <v>166.911</v>
      </c>
      <c r="F920" s="88" t="n">
        <f aca="false">(IF((C920=0)*AND(E920&gt;0),"x",IF((C920=0)*AND(E920=0),0,E920*100/C920-100)))</f>
        <v>2.82773023823164</v>
      </c>
      <c r="G920" s="88" t="n">
        <f aca="false">(IF((D920=0)*AND(E920&gt;0),"x",IF((D920=0)*AND(E920=0),0,E920*100/D920-100)))</f>
        <v>28.2007757594378</v>
      </c>
      <c r="H920" s="67" t="n">
        <v>1202.347</v>
      </c>
      <c r="I920" s="67" t="n">
        <v>1604.588</v>
      </c>
      <c r="J920" s="88" t="n">
        <f aca="false">(IF((H920=0)*AND(I920&gt;0),"x",IF((H920=0)*AND(I920=0),0,I920*100/H920-100)))</f>
        <v>33.4546516105583</v>
      </c>
    </row>
    <row r="921" s="66" customFormat="true" ht="11.1" hidden="false" customHeight="true" outlineLevel="0" collapsed="false">
      <c r="A921" s="66" t="s">
        <v>102</v>
      </c>
      <c r="B921" s="83" t="s">
        <v>115</v>
      </c>
      <c r="C921" s="67" t="n">
        <v>184.753</v>
      </c>
      <c r="D921" s="67" t="n">
        <v>137.567</v>
      </c>
      <c r="E921" s="67" t="n">
        <v>129.121</v>
      </c>
      <c r="F921" s="88" t="n">
        <f aca="false">(IF((C921=0)*AND(E921&gt;0),"x",IF((C921=0)*AND(E921=0),0,E921*100/C921-100)))</f>
        <v>-30.1115543455316</v>
      </c>
      <c r="G921" s="88" t="n">
        <f aca="false">(IF((D921=0)*AND(E921&gt;0),"x",IF((D921=0)*AND(E921=0),0,E921*100/D921-100)))</f>
        <v>-6.1395538174126</v>
      </c>
      <c r="H921" s="67" t="n">
        <v>1735.99</v>
      </c>
      <c r="I921" s="67" t="n">
        <v>1572.42</v>
      </c>
      <c r="J921" s="88" t="n">
        <f aca="false">(IF((H921=0)*AND(I921&gt;0),"x",IF((H921=0)*AND(I921=0),0,I921*100/H921-100)))</f>
        <v>-9.42228929890149</v>
      </c>
    </row>
    <row r="922" s="66" customFormat="true" ht="11.1" hidden="false" customHeight="true" outlineLevel="0" collapsed="false">
      <c r="A922" s="66" t="s">
        <v>103</v>
      </c>
      <c r="B922" s="83" t="s">
        <v>115</v>
      </c>
      <c r="C922" s="67" t="n">
        <v>149.202</v>
      </c>
      <c r="D922" s="67" t="n">
        <v>136.036</v>
      </c>
      <c r="E922" s="67" t="n">
        <v>197.74</v>
      </c>
      <c r="F922" s="88" t="n">
        <f aca="false">(IF((C922=0)*AND(E922&gt;0),"x",IF((C922=0)*AND(E922=0),0,E922*100/C922-100)))</f>
        <v>32.5317354995241</v>
      </c>
      <c r="G922" s="88" t="n">
        <f aca="false">(IF((D922=0)*AND(E922&gt;0),"x",IF((D922=0)*AND(E922=0),0,E922*100/D922-100)))</f>
        <v>45.3585815519421</v>
      </c>
      <c r="H922" s="67" t="n">
        <v>1439.955</v>
      </c>
      <c r="I922" s="67" t="n">
        <v>1380.694</v>
      </c>
      <c r="J922" s="88" t="n">
        <f aca="false">(IF((H922=0)*AND(I922&gt;0),"x",IF((H922=0)*AND(I922=0),0,I922*100/H922-100)))</f>
        <v>-4.11547583084193</v>
      </c>
    </row>
    <row r="923" s="66" customFormat="true" ht="11.1" hidden="false" customHeight="true" outlineLevel="0" collapsed="false">
      <c r="A923" s="66" t="s">
        <v>104</v>
      </c>
      <c r="B923" s="83" t="s">
        <v>115</v>
      </c>
      <c r="C923" s="67" t="n">
        <v>61.511</v>
      </c>
      <c r="D923" s="67" t="n">
        <v>54.494</v>
      </c>
      <c r="E923" s="67" t="n">
        <v>57.818</v>
      </c>
      <c r="F923" s="88" t="n">
        <f aca="false">(IF((C923=0)*AND(E923&gt;0),"x",IF((C923=0)*AND(E923=0),0,E923*100/C923-100)))</f>
        <v>-6.0038041976232</v>
      </c>
      <c r="G923" s="88" t="n">
        <f aca="false">(IF((D923=0)*AND(E923&gt;0),"x",IF((D923=0)*AND(E923=0),0,E923*100/D923-100)))</f>
        <v>6.09975410136896</v>
      </c>
      <c r="H923" s="67" t="n">
        <v>659.935</v>
      </c>
      <c r="I923" s="67" t="n">
        <v>643.189</v>
      </c>
      <c r="J923" s="88" t="n">
        <f aca="false">(IF((H923=0)*AND(I923&gt;0),"x",IF((H923=0)*AND(I923=0),0,I923*100/H923-100)))</f>
        <v>-2.53752263480494</v>
      </c>
    </row>
    <row r="924" s="66" customFormat="true" ht="11.1" hidden="false" customHeight="true" outlineLevel="0" collapsed="false">
      <c r="A924" s="66" t="s">
        <v>105</v>
      </c>
      <c r="B924" s="83" t="s">
        <v>115</v>
      </c>
      <c r="C924" s="67" t="n">
        <v>339.832</v>
      </c>
      <c r="D924" s="67" t="n">
        <v>246.142</v>
      </c>
      <c r="E924" s="67" t="n">
        <v>186.242</v>
      </c>
      <c r="F924" s="88" t="n">
        <f aca="false">(IF((C924=0)*AND(E924&gt;0),"x",IF((C924=0)*AND(E924=0),0,E924*100/C924-100)))</f>
        <v>-45.1958614844982</v>
      </c>
      <c r="G924" s="88" t="n">
        <f aca="false">(IF((D924=0)*AND(E924&gt;0),"x",IF((D924=0)*AND(E924=0),0,E924*100/D924-100)))</f>
        <v>-24.3355461481584</v>
      </c>
      <c r="H924" s="67" t="n">
        <v>2936.202</v>
      </c>
      <c r="I924" s="67" t="n">
        <v>2399.829</v>
      </c>
      <c r="J924" s="88" t="n">
        <f aca="false">(IF((H924=0)*AND(I924&gt;0),"x",IF((H924=0)*AND(I924=0),0,I924*100/H924-100)))</f>
        <v>-18.2675783205651</v>
      </c>
    </row>
    <row r="925" s="66" customFormat="true" ht="11.1" hidden="false" customHeight="true" outlineLevel="0" collapsed="false">
      <c r="A925" s="66" t="s">
        <v>106</v>
      </c>
      <c r="B925" s="83" t="s">
        <v>115</v>
      </c>
      <c r="C925" s="67" t="n">
        <v>61.329</v>
      </c>
      <c r="D925" s="67" t="n">
        <v>94.549</v>
      </c>
      <c r="E925" s="67" t="n">
        <v>108.04</v>
      </c>
      <c r="F925" s="88" t="n">
        <f aca="false">(IF((C925=0)*AND(E925&gt;0),"x",IF((C925=0)*AND(E925=0),0,E925*100/C925-100)))</f>
        <v>76.1646203264361</v>
      </c>
      <c r="G925" s="88" t="n">
        <f aca="false">(IF((D925=0)*AND(E925&gt;0),"x",IF((D925=0)*AND(E925=0),0,E925*100/D925-100)))</f>
        <v>14.2687918433828</v>
      </c>
      <c r="H925" s="67" t="n">
        <v>727.48</v>
      </c>
      <c r="I925" s="67" t="n">
        <v>811.505</v>
      </c>
      <c r="J925" s="88" t="n">
        <f aca="false">(IF((H925=0)*AND(I925&gt;0),"x",IF((H925=0)*AND(I925=0),0,I925*100/H925-100)))</f>
        <v>11.5501457084731</v>
      </c>
    </row>
    <row r="926" s="66" customFormat="true" ht="11.1" hidden="false" customHeight="true" outlineLevel="0" collapsed="false">
      <c r="A926" s="66" t="s">
        <v>107</v>
      </c>
      <c r="B926" s="83" t="s">
        <v>115</v>
      </c>
      <c r="C926" s="67" t="n">
        <v>88.678</v>
      </c>
      <c r="D926" s="67" t="n">
        <v>92.657</v>
      </c>
      <c r="E926" s="67" t="n">
        <v>85.554</v>
      </c>
      <c r="F926" s="88" t="n">
        <f aca="false">(IF((C926=0)*AND(E926&gt;0),"x",IF((C926=0)*AND(E926=0),0,E926*100/C926-100)))</f>
        <v>-3.52285798055888</v>
      </c>
      <c r="G926" s="88" t="n">
        <f aca="false">(IF((D926=0)*AND(E926&gt;0),"x",IF((D926=0)*AND(E926=0),0,E926*100/D926-100)))</f>
        <v>-7.66590759467714</v>
      </c>
      <c r="H926" s="67" t="n">
        <v>1176.54</v>
      </c>
      <c r="I926" s="67" t="n">
        <v>998.353</v>
      </c>
      <c r="J926" s="88" t="n">
        <f aca="false">(IF((H926=0)*AND(I926&gt;0),"x",IF((H926=0)*AND(I926=0),0,I926*100/H926-100)))</f>
        <v>-15.1450014449148</v>
      </c>
    </row>
    <row r="927" s="66" customFormat="true" ht="11.1" hidden="false" customHeight="true" outlineLevel="0" collapsed="false">
      <c r="A927" s="66" t="s">
        <v>108</v>
      </c>
      <c r="B927" s="83" t="s">
        <v>115</v>
      </c>
      <c r="C927" s="67" t="n">
        <v>1324.626</v>
      </c>
      <c r="D927" s="67" t="n">
        <v>1424.662</v>
      </c>
      <c r="E927" s="67" t="n">
        <v>1428.257</v>
      </c>
      <c r="F927" s="88" t="n">
        <f aca="false">(IF((C927=0)*AND(E927&gt;0),"x",IF((C927=0)*AND(E927=0),0,E927*100/C927-100)))</f>
        <v>7.82341581699288</v>
      </c>
      <c r="G927" s="88" t="n">
        <f aca="false">(IF((D927=0)*AND(E927&gt;0),"x",IF((D927=0)*AND(E927=0),0,E927*100/D927-100)))</f>
        <v>0.252340555163272</v>
      </c>
      <c r="H927" s="67" t="n">
        <v>13629.049</v>
      </c>
      <c r="I927" s="67" t="n">
        <v>14033.463</v>
      </c>
      <c r="J927" s="88" t="n">
        <f aca="false">(IF((H927=0)*AND(I927&gt;0),"x",IF((H927=0)*AND(I927=0),0,I927*100/H927-100)))</f>
        <v>2.96729434313428</v>
      </c>
    </row>
    <row r="928" s="66" customFormat="true" ht="11.1" hidden="false" customHeight="true" outlineLevel="0" collapsed="false">
      <c r="A928" s="66" t="s">
        <v>116</v>
      </c>
      <c r="B928" s="83" t="s">
        <v>115</v>
      </c>
      <c r="C928" s="67" t="n">
        <v>904.52</v>
      </c>
      <c r="D928" s="67" t="n">
        <v>960.135</v>
      </c>
      <c r="E928" s="67" t="n">
        <v>1003.41</v>
      </c>
      <c r="F928" s="88" t="n">
        <f aca="false">(IF((C928=0)*AND(E928&gt;0),"x",IF((C928=0)*AND(E928=0),0,E928*100/C928-100)))</f>
        <v>10.9328704727369</v>
      </c>
      <c r="G928" s="88" t="n">
        <f aca="false">(IF((D928=0)*AND(E928&gt;0),"x",IF((D928=0)*AND(E928=0),0,E928*100/D928-100)))</f>
        <v>4.50717867799841</v>
      </c>
      <c r="H928" s="67" t="n">
        <v>9212.278</v>
      </c>
      <c r="I928" s="67" t="n">
        <v>9603.239</v>
      </c>
      <c r="J928" s="88" t="n">
        <f aca="false">(IF((H928=0)*AND(I928&gt;0),"x",IF((H928=0)*AND(I928=0),0,I928*100/H928-100)))</f>
        <v>4.24391230920298</v>
      </c>
    </row>
    <row r="929" s="87" customFormat="true" ht="16.5" hidden="false" customHeight="true" outlineLevel="0" collapsed="false">
      <c r="A929" s="85" t="s">
        <v>93</v>
      </c>
      <c r="B929" s="86" t="s">
        <v>115</v>
      </c>
      <c r="C929" s="67" t="n">
        <v>2636.833</v>
      </c>
      <c r="D929" s="67" t="n">
        <v>2518.235</v>
      </c>
      <c r="E929" s="67" t="n">
        <v>2530.534</v>
      </c>
      <c r="F929" s="88" t="n">
        <f aca="false">(IF((C929=0)*AND(E929&gt;0),"x",IF((C929=0)*AND(E929=0),0,E929*100/C929-100)))</f>
        <v>-4.03131332170068</v>
      </c>
      <c r="G929" s="88" t="n">
        <f aca="false">(IF((D929=0)*AND(E929&gt;0),"x",IF((D929=0)*AND(E929=0),0,E929*100/D929-100)))</f>
        <v>0.488397627703534</v>
      </c>
      <c r="H929" s="67" t="n">
        <v>25952.425</v>
      </c>
      <c r="I929" s="67" t="n">
        <v>25622.854</v>
      </c>
      <c r="J929" s="88" t="n">
        <f aca="false">(IF((H929=0)*AND(I929&gt;0),"x",IF((H929=0)*AND(I929=0),0,I929*100/H929-100)))</f>
        <v>-1.26990445016217</v>
      </c>
    </row>
    <row r="930" s="66" customFormat="true" ht="11.1" hidden="false" customHeight="true" outlineLevel="0" collapsed="false">
      <c r="A930" s="66" t="s">
        <v>117</v>
      </c>
      <c r="B930" s="83" t="s">
        <v>115</v>
      </c>
      <c r="C930" s="67" t="n">
        <v>1445.218</v>
      </c>
      <c r="D930" s="67" t="n">
        <v>1555.262</v>
      </c>
      <c r="E930" s="67" t="n">
        <v>1578.86</v>
      </c>
      <c r="F930" s="88" t="n">
        <f aca="false">(IF((C930=0)*AND(E930&gt;0),"x",IF((C930=0)*AND(E930=0),0,E930*100/C930-100)))</f>
        <v>9.24718623764719</v>
      </c>
      <c r="G930" s="88" t="n">
        <f aca="false">(IF((D930=0)*AND(E930&gt;0),"x",IF((D930=0)*AND(E930=0),0,E930*100/D930-100)))</f>
        <v>1.51730062201739</v>
      </c>
      <c r="H930" s="67" t="n">
        <v>14870.259</v>
      </c>
      <c r="I930" s="67" t="n">
        <v>15422.242</v>
      </c>
      <c r="J930" s="88" t="n">
        <f aca="false">(IF((H930=0)*AND(I930&gt;0),"x",IF((H930=0)*AND(I930=0),0,I930*100/H930-100)))</f>
        <v>3.71199318048193</v>
      </c>
    </row>
    <row r="931" s="66" customFormat="true" ht="26.1" hidden="false" customHeight="true" outlineLevel="0" collapsed="false">
      <c r="A931" s="82" t="s">
        <v>118</v>
      </c>
      <c r="B931" s="83" t="s">
        <v>115</v>
      </c>
      <c r="C931" s="67" t="n">
        <v>1009.991</v>
      </c>
      <c r="D931" s="67" t="n">
        <v>803.306</v>
      </c>
      <c r="E931" s="67" t="n">
        <v>837.996</v>
      </c>
      <c r="F931" s="88" t="n">
        <f aca="false">(IF((C931=0)*AND(E931&gt;0),"x",IF((C931=0)*AND(E931=0),0,E931*100/C931-100)))</f>
        <v>-17.0293596675614</v>
      </c>
      <c r="G931" s="88" t="n">
        <f aca="false">(IF((D931=0)*AND(E931&gt;0),"x",IF((D931=0)*AND(E931=0),0,E931*100/D931-100)))</f>
        <v>4.31840419466553</v>
      </c>
      <c r="H931" s="67" t="n">
        <v>8840.375</v>
      </c>
      <c r="I931" s="67" t="n">
        <v>8422.706</v>
      </c>
      <c r="J931" s="88" t="n">
        <f aca="false">(IF((H931=0)*AND(I931&gt;0),"x",IF((H931=0)*AND(I931=0),0,I931*100/H931-100)))</f>
        <v>-4.72456202366982</v>
      </c>
    </row>
    <row r="932" s="66" customFormat="true" ht="11.1" hidden="false" customHeight="true" outlineLevel="0" collapsed="false">
      <c r="A932" s="66" t="s">
        <v>119</v>
      </c>
      <c r="B932" s="83" t="s">
        <v>115</v>
      </c>
      <c r="C932" s="67" t="n">
        <v>1626.842</v>
      </c>
      <c r="D932" s="67" t="n">
        <v>1714.929</v>
      </c>
      <c r="E932" s="67" t="n">
        <v>1692.538</v>
      </c>
      <c r="F932" s="88" t="n">
        <f aca="false">(IF((C932=0)*AND(E932&gt;0),"x",IF((C932=0)*AND(E932=0),0,E932*100/C932-100)))</f>
        <v>4.03825325385009</v>
      </c>
      <c r="G932" s="88" t="n">
        <f aca="false">(IF((D932=0)*AND(E932&gt;0),"x",IF((D932=0)*AND(E932=0),0,E932*100/D932-100)))</f>
        <v>-1.30565172085842</v>
      </c>
      <c r="H932" s="67" t="n">
        <v>17112.05</v>
      </c>
      <c r="I932" s="67" t="n">
        <v>17200.148</v>
      </c>
      <c r="J932" s="88" t="n">
        <f aca="false">(IF((H932=0)*AND(I932&gt;0),"x",IF((H932=0)*AND(I932=0),0,I932*100/H932-100)))</f>
        <v>0.514830192758907</v>
      </c>
    </row>
    <row r="933" s="66" customFormat="true" ht="11.1" hidden="false" customHeight="true" outlineLevel="0" collapsed="false">
      <c r="A933" s="66" t="s">
        <v>120</v>
      </c>
      <c r="B933" s="83" t="s">
        <v>115</v>
      </c>
      <c r="C933" s="67" t="n">
        <v>34.256</v>
      </c>
      <c r="D933" s="67" t="n">
        <v>71.588</v>
      </c>
      <c r="E933" s="67" t="n">
        <v>47.455</v>
      </c>
      <c r="F933" s="88" t="n">
        <f aca="false">(IF((C933=0)*AND(E933&gt;0),"x",IF((C933=0)*AND(E933=0),0,E933*100/C933-100)))</f>
        <v>38.5304764128912</v>
      </c>
      <c r="G933" s="88" t="n">
        <f aca="false">(IF((D933=0)*AND(E933&gt;0),"x",IF((D933=0)*AND(E933=0),0,E933*100/D933-100)))</f>
        <v>-33.7109571436554</v>
      </c>
      <c r="H933" s="67" t="n">
        <v>336.327</v>
      </c>
      <c r="I933" s="67" t="n">
        <v>427.264</v>
      </c>
      <c r="J933" s="88" t="n">
        <f aca="false">(IF((H933=0)*AND(I933&gt;0),"x",IF((H933=0)*AND(I933=0),0,I933*100/H933-100)))</f>
        <v>27.0382693033863</v>
      </c>
    </row>
    <row r="934" s="66" customFormat="true" ht="11.1" hidden="false" customHeight="true" outlineLevel="0" collapsed="false">
      <c r="A934" s="66" t="s">
        <v>121</v>
      </c>
      <c r="B934" s="83" t="s">
        <v>115</v>
      </c>
      <c r="C934" s="67" t="n">
        <v>1362.431</v>
      </c>
      <c r="D934" s="67" t="n">
        <v>1459.365</v>
      </c>
      <c r="E934" s="67" t="n">
        <v>1489.962</v>
      </c>
      <c r="F934" s="88" t="n">
        <f aca="false">(IF((C934=0)*AND(E934&gt;0),"x",IF((C934=0)*AND(E934=0),0,E934*100/C934-100)))</f>
        <v>9.36054743322782</v>
      </c>
      <c r="G934" s="88" t="n">
        <f aca="false">(IF((D934=0)*AND(E934&gt;0),"x",IF((D934=0)*AND(E934=0),0,E934*100/D934-100)))</f>
        <v>2.09659680751561</v>
      </c>
      <c r="H934" s="67" t="n">
        <v>14096.915</v>
      </c>
      <c r="I934" s="67" t="n">
        <v>14611.043</v>
      </c>
      <c r="J934" s="88" t="n">
        <f aca="false">(IF((H934=0)*AND(I934&gt;0),"x",IF((H934=0)*AND(I934=0),0,I934*100/H934-100)))</f>
        <v>3.64709583621665</v>
      </c>
    </row>
    <row r="935" s="66" customFormat="true" ht="11.1" hidden="false" customHeight="true" outlineLevel="0" collapsed="false">
      <c r="A935" s="66" t="s">
        <v>122</v>
      </c>
      <c r="B935" s="83" t="s">
        <v>123</v>
      </c>
      <c r="C935" s="67" t="n">
        <v>2.969</v>
      </c>
      <c r="D935" s="67" t="n">
        <v>6.981</v>
      </c>
      <c r="E935" s="67" t="n">
        <v>5.277</v>
      </c>
      <c r="F935" s="88" t="n">
        <f aca="false">(IF((C935=0)*AND(E935&gt;0),"x",IF((C935=0)*AND(E935=0),0,E935*100/C935-100)))</f>
        <v>77.7366116537555</v>
      </c>
      <c r="G935" s="88" t="n">
        <f aca="false">(IF((D935=0)*AND(E935&gt;0),"x",IF((D935=0)*AND(E935=0),0,E935*100/D935-100)))</f>
        <v>-24.40911044263</v>
      </c>
      <c r="H935" s="67" t="n">
        <v>27.829</v>
      </c>
      <c r="I935" s="67" t="n">
        <v>39.382</v>
      </c>
      <c r="J935" s="88" t="n">
        <f aca="false">(IF((H935=0)*AND(I935&gt;0),"x",IF((H935=0)*AND(I935=0),0,I935*100/H935-100)))</f>
        <v>41.5142477271911</v>
      </c>
    </row>
    <row r="936" s="66" customFormat="true" ht="11.1" hidden="false" customHeight="true" outlineLevel="0" collapsed="false">
      <c r="A936" s="66" t="s">
        <v>124</v>
      </c>
      <c r="B936" s="83" t="s">
        <v>125</v>
      </c>
      <c r="C936" s="67" t="n">
        <v>2.19</v>
      </c>
      <c r="D936" s="67" t="n">
        <v>6.438</v>
      </c>
      <c r="E936" s="67" t="n">
        <v>4.755</v>
      </c>
      <c r="F936" s="88" t="n">
        <f aca="false">(IF((C936=0)*AND(E936&gt;0),"x",IF((C936=0)*AND(E936=0),0,E936*100/C936-100)))</f>
        <v>117.123287671233</v>
      </c>
      <c r="G936" s="88" t="n">
        <f aca="false">(IF((D936=0)*AND(E936&gt;0),"x",IF((D936=0)*AND(E936=0),0,E936*100/D936-100)))</f>
        <v>-26.1416589002796</v>
      </c>
      <c r="H936" s="67" t="n">
        <v>21.267</v>
      </c>
      <c r="I936" s="67" t="n">
        <v>33.463</v>
      </c>
      <c r="J936" s="88" t="n">
        <f aca="false">(IF((H936=0)*AND(I936&gt;0),"x",IF((H936=0)*AND(I936=0),0,I936*100/H936-100)))</f>
        <v>57.3470635256501</v>
      </c>
    </row>
    <row r="937" s="66" customFormat="true" ht="11.1" hidden="false" customHeight="true" outlineLevel="0" collapsed="false">
      <c r="A937" s="66" t="s">
        <v>126</v>
      </c>
      <c r="B937" s="83" t="s">
        <v>127</v>
      </c>
      <c r="C937" s="67" t="n">
        <v>145.858</v>
      </c>
      <c r="D937" s="67" t="n">
        <v>181.071</v>
      </c>
      <c r="E937" s="67" t="n">
        <v>154.089</v>
      </c>
      <c r="F937" s="88" t="n">
        <f aca="false">(IF((C937=0)*AND(E937&gt;0),"x",IF((C937=0)*AND(E937=0),0,E937*100/C937-100)))</f>
        <v>5.64315978554484</v>
      </c>
      <c r="G937" s="88" t="n">
        <f aca="false">(IF((D937=0)*AND(E937&gt;0),"x",IF((D937=0)*AND(E937=0),0,E937*100/D937-100)))</f>
        <v>-14.9013370445847</v>
      </c>
      <c r="H937" s="67" t="n">
        <v>2009.777</v>
      </c>
      <c r="I937" s="67" t="n">
        <v>2087.634</v>
      </c>
      <c r="J937" s="88" t="n">
        <f aca="false">(IF((H937=0)*AND(I937&gt;0),"x",IF((H937=0)*AND(I937=0),0,I937*100/H937-100)))</f>
        <v>3.87391237933362</v>
      </c>
    </row>
    <row r="938" s="66" customFormat="true" ht="26.1" hidden="false" customHeight="true" outlineLevel="0" collapsed="false">
      <c r="A938" s="82" t="s">
        <v>128</v>
      </c>
      <c r="B938" s="83" t="s">
        <v>115</v>
      </c>
      <c r="C938" s="67" t="n">
        <v>6.058</v>
      </c>
      <c r="D938" s="67" t="n">
        <v>14.076</v>
      </c>
      <c r="E938" s="67" t="n">
        <v>10.67</v>
      </c>
      <c r="F938" s="88" t="n">
        <f aca="false">(IF((C938=0)*AND(E938&gt;0),"x",IF((C938=0)*AND(E938=0),0,E938*100/C938-100)))</f>
        <v>76.1307362165731</v>
      </c>
      <c r="G938" s="88" t="n">
        <f aca="false">(IF((D938=0)*AND(E938&gt;0),"x",IF((D938=0)*AND(E938=0),0,E938*100/D938-100)))</f>
        <v>-24.1972151179312</v>
      </c>
      <c r="H938" s="67" t="n">
        <v>56.856</v>
      </c>
      <c r="I938" s="67" t="n">
        <v>80.149</v>
      </c>
      <c r="J938" s="88" t="n">
        <f aca="false">(IF((H938=0)*AND(I938&gt;0),"x",IF((H938=0)*AND(I938=0),0,I938*100/H938-100)))</f>
        <v>40.9684114253553</v>
      </c>
    </row>
    <row r="939" s="66" customFormat="true" ht="11.1" hidden="false" customHeight="true" outlineLevel="0" collapsed="false">
      <c r="A939" s="66" t="s">
        <v>129</v>
      </c>
      <c r="B939" s="83" t="s">
        <v>115</v>
      </c>
      <c r="C939" s="67" t="n">
        <v>854.158</v>
      </c>
      <c r="D939" s="67" t="n">
        <v>950.906</v>
      </c>
      <c r="E939" s="67" t="n">
        <v>921.536</v>
      </c>
      <c r="F939" s="88" t="n">
        <f aca="false">(IF((C939=0)*AND(E939&gt;0),"x",IF((C939=0)*AND(E939=0),0,E939*100/C939-100)))</f>
        <v>7.88823613429832</v>
      </c>
      <c r="G939" s="88" t="n">
        <f aca="false">(IF((D939=0)*AND(E939&gt;0),"x",IF((D939=0)*AND(E939=0),0,E939*100/D939-100)))</f>
        <v>-3.08863336649469</v>
      </c>
      <c r="H939" s="67" t="n">
        <v>9651.704</v>
      </c>
      <c r="I939" s="67" t="n">
        <v>9843.159</v>
      </c>
      <c r="J939" s="88" t="n">
        <f aca="false">(IF((H939=0)*AND(I939&gt;0),"x",IF((H939=0)*AND(I939=0),0,I939*100/H939-100)))</f>
        <v>1.98363936564984</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160.766</v>
      </c>
      <c r="D941" s="67" t="n">
        <v>293.853</v>
      </c>
      <c r="E941" s="67" t="n">
        <v>385.455</v>
      </c>
      <c r="F941" s="88" t="n">
        <f aca="false">(IF((C941=0)*AND(E941&gt;0),"x",IF((C941=0)*AND(E941=0),0,E941*100/C941-100)))</f>
        <v>139.761516738614</v>
      </c>
      <c r="G941" s="88" t="n">
        <f aca="false">(IF((D941=0)*AND(E941&gt;0),"x",IF((D941=0)*AND(E941=0),0,E941*100/D941-100)))</f>
        <v>31.1727292217537</v>
      </c>
      <c r="H941" s="67" t="n">
        <v>4104.695</v>
      </c>
      <c r="I941" s="67" t="n">
        <v>4265.41</v>
      </c>
      <c r="J941" s="88" t="n">
        <f aca="false">(IF((H941=0)*AND(I941&gt;0),"x",IF((H941=0)*AND(I941=0),0,I941*100/H941-100)))</f>
        <v>3.91539444465424</v>
      </c>
    </row>
    <row r="942" s="66" customFormat="true" ht="11.1" hidden="false" customHeight="true" outlineLevel="0" collapsed="false">
      <c r="A942" s="66" t="s">
        <v>100</v>
      </c>
      <c r="B942" s="83" t="s">
        <v>115</v>
      </c>
      <c r="C942" s="67" t="n">
        <v>103.022</v>
      </c>
      <c r="D942" s="67" t="n">
        <v>31.543</v>
      </c>
      <c r="E942" s="67" t="n">
        <v>46.216</v>
      </c>
      <c r="F942" s="88" t="n">
        <f aca="false">(IF((C942=0)*AND(E942&gt;0),"x",IF((C942=0)*AND(E942=0),0,E942*100/C942-100)))</f>
        <v>-55.1396789035352</v>
      </c>
      <c r="G942" s="88" t="n">
        <f aca="false">(IF((D942=0)*AND(E942&gt;0),"x",IF((D942=0)*AND(E942=0),0,E942*100/D942-100)))</f>
        <v>46.5174523666107</v>
      </c>
      <c r="H942" s="67" t="n">
        <v>923.156</v>
      </c>
      <c r="I942" s="67" t="n">
        <v>579.52</v>
      </c>
      <c r="J942" s="88" t="n">
        <f aca="false">(IF((H942=0)*AND(I942&gt;0),"x",IF((H942=0)*AND(I942=0),0,I942*100/H942-100)))</f>
        <v>-37.2240444735234</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172.51</v>
      </c>
      <c r="D944" s="67" t="n">
        <v>0</v>
      </c>
      <c r="E944" s="67" t="n">
        <v>4.078</v>
      </c>
      <c r="F944" s="88" t="n">
        <f aca="false">(IF((C944=0)*AND(E944&gt;0),"x",IF((C944=0)*AND(E944=0),0,E944*100/C944-100)))</f>
        <v>-97.6360790678801</v>
      </c>
      <c r="G944" s="88" t="str">
        <f aca="false">(IF((D944=0)*AND(E944&gt;0),"x",IF((D944=0)*AND(E944=0),0,E944*100/D944-100)))</f>
        <v>x</v>
      </c>
      <c r="H944" s="67" t="n">
        <v>1254.481</v>
      </c>
      <c r="I944" s="67" t="n">
        <v>458.146</v>
      </c>
      <c r="J944" s="88" t="n">
        <f aca="false">(IF((H944=0)*AND(I944&gt;0),"x",IF((H944=0)*AND(I944=0),0,I944*100/H944-100)))</f>
        <v>-63.4792396218038</v>
      </c>
    </row>
    <row r="945" s="66" customFormat="true" ht="11.1" hidden="false" customHeight="true" outlineLevel="0" collapsed="false">
      <c r="A945" s="66" t="s">
        <v>103</v>
      </c>
      <c r="B945" s="83" t="s">
        <v>115</v>
      </c>
      <c r="C945" s="67" t="n">
        <v>9.39</v>
      </c>
      <c r="D945" s="67" t="n">
        <v>12.226</v>
      </c>
      <c r="E945" s="67" t="n">
        <v>12.153</v>
      </c>
      <c r="F945" s="88" t="n">
        <f aca="false">(IF((C945=0)*AND(E945&gt;0),"x",IF((C945=0)*AND(E945=0),0,E945*100/C945-100)))</f>
        <v>29.4249201277955</v>
      </c>
      <c r="G945" s="88" t="n">
        <f aca="false">(IF((D945=0)*AND(E945&gt;0),"x",IF((D945=0)*AND(E945=0),0,E945*100/D945-100)))</f>
        <v>-0.597088172746609</v>
      </c>
      <c r="H945" s="67" t="n">
        <v>132.416</v>
      </c>
      <c r="I945" s="67" t="n">
        <v>141.132</v>
      </c>
      <c r="J945" s="88" t="n">
        <f aca="false">(IF((H945=0)*AND(I945&gt;0),"x",IF((H945=0)*AND(I945=0),0,I945*100/H945-100)))</f>
        <v>6.58228612856453</v>
      </c>
    </row>
    <row r="946" s="66" customFormat="true" ht="11.1" hidden="false" customHeight="true" outlineLevel="0" collapsed="false">
      <c r="A946" s="66" t="s">
        <v>104</v>
      </c>
      <c r="B946" s="83" t="s">
        <v>115</v>
      </c>
      <c r="C946" s="67" t="n">
        <v>51.458</v>
      </c>
      <c r="D946" s="67" t="n">
        <v>28.447</v>
      </c>
      <c r="E946" s="67" t="n">
        <v>27.104</v>
      </c>
      <c r="F946" s="88" t="n">
        <f aca="false">(IF((C946=0)*AND(E946&gt;0),"x",IF((C946=0)*AND(E946=0),0,E946*100/C946-100)))</f>
        <v>-47.3279179136383</v>
      </c>
      <c r="G946" s="88" t="n">
        <f aca="false">(IF((D946=0)*AND(E946&gt;0),"x",IF((D946=0)*AND(E946=0),0,E946*100/D946-100)))</f>
        <v>-4.72106021724611</v>
      </c>
      <c r="H946" s="67" t="n">
        <v>512.925</v>
      </c>
      <c r="I946" s="67" t="n">
        <v>456.662</v>
      </c>
      <c r="J946" s="88" t="n">
        <f aca="false">(IF((H946=0)*AND(I946&gt;0),"x",IF((H946=0)*AND(I946=0),0,I946*100/H946-100)))</f>
        <v>-10.9690500560511</v>
      </c>
    </row>
    <row r="947" s="66" customFormat="true" ht="11.1" hidden="false" customHeight="true" outlineLevel="0" collapsed="false">
      <c r="A947" s="66" t="s">
        <v>105</v>
      </c>
      <c r="B947" s="83" t="s">
        <v>115</v>
      </c>
      <c r="C947" s="67" t="n">
        <v>152.637</v>
      </c>
      <c r="D947" s="67" t="n">
        <v>136.589</v>
      </c>
      <c r="E947" s="67" t="n">
        <v>111.771</v>
      </c>
      <c r="F947" s="88" t="n">
        <f aca="false">(IF((C947=0)*AND(E947&gt;0),"x",IF((C947=0)*AND(E947=0),0,E947*100/C947-100)))</f>
        <v>-26.7733249474243</v>
      </c>
      <c r="G947" s="88" t="n">
        <f aca="false">(IF((D947=0)*AND(E947&gt;0),"x",IF((D947=0)*AND(E947=0),0,E947*100/D947-100)))</f>
        <v>-18.1698379810966</v>
      </c>
      <c r="H947" s="67" t="n">
        <v>1053.944</v>
      </c>
      <c r="I947" s="67" t="n">
        <v>1034.916</v>
      </c>
      <c r="J947" s="88" t="n">
        <f aca="false">(IF((H947=0)*AND(I947&gt;0),"x",IF((H947=0)*AND(I947=0),0,I947*100/H947-100)))</f>
        <v>-1.80540901603881</v>
      </c>
    </row>
    <row r="948" s="66" customFormat="true" ht="11.1" hidden="false" customHeight="true" outlineLevel="0" collapsed="false">
      <c r="A948" s="66" t="s">
        <v>106</v>
      </c>
      <c r="B948" s="83" t="s">
        <v>115</v>
      </c>
      <c r="C948" s="67" t="n">
        <v>55.01</v>
      </c>
      <c r="D948" s="67" t="n">
        <v>41.869</v>
      </c>
      <c r="E948" s="67" t="n">
        <v>56.234</v>
      </c>
      <c r="F948" s="88" t="n">
        <f aca="false">(IF((C948=0)*AND(E948&gt;0),"x",IF((C948=0)*AND(E948=0),0,E948*100/C948-100)))</f>
        <v>2.22504999091076</v>
      </c>
      <c r="G948" s="88" t="n">
        <f aca="false">(IF((D948=0)*AND(E948&gt;0),"x",IF((D948=0)*AND(E948=0),0,E948*100/D948-100)))</f>
        <v>34.3093935847525</v>
      </c>
      <c r="H948" s="67" t="n">
        <v>590.682</v>
      </c>
      <c r="I948" s="67" t="n">
        <v>745.908</v>
      </c>
      <c r="J948" s="88" t="n">
        <f aca="false">(IF((H948=0)*AND(I948&gt;0),"x",IF((H948=0)*AND(I948=0),0,I948*100/H948-100)))</f>
        <v>26.2791146505226</v>
      </c>
    </row>
    <row r="949" s="66" customFormat="true" ht="11.1" hidden="false" customHeight="true" outlineLevel="0" collapsed="false">
      <c r="A949" s="66" t="s">
        <v>107</v>
      </c>
      <c r="B949" s="83" t="s">
        <v>115</v>
      </c>
      <c r="C949" s="67" t="n">
        <v>54.782</v>
      </c>
      <c r="D949" s="67" t="n">
        <v>56.057</v>
      </c>
      <c r="E949" s="67" t="n">
        <v>57.003</v>
      </c>
      <c r="F949" s="88" t="n">
        <f aca="false">(IF((C949=0)*AND(E949&gt;0),"x",IF((C949=0)*AND(E949=0),0,E949*100/C949-100)))</f>
        <v>4.0542513964441</v>
      </c>
      <c r="G949" s="88" t="n">
        <f aca="false">(IF((D949=0)*AND(E949&gt;0),"x",IF((D949=0)*AND(E949=0),0,E949*100/D949-100)))</f>
        <v>1.68756801113153</v>
      </c>
      <c r="H949" s="67" t="n">
        <v>693.555</v>
      </c>
      <c r="I949" s="67" t="n">
        <v>695.209</v>
      </c>
      <c r="J949" s="88" t="n">
        <f aca="false">(IF((H949=0)*AND(I949&gt;0),"x",IF((H949=0)*AND(I949=0),0,I949*100/H949-100)))</f>
        <v>0.238481447037358</v>
      </c>
    </row>
    <row r="950" s="66" customFormat="true" ht="11.1" hidden="false" customHeight="true" outlineLevel="0" collapsed="false">
      <c r="A950" s="66" t="s">
        <v>108</v>
      </c>
      <c r="B950" s="83" t="s">
        <v>115</v>
      </c>
      <c r="C950" s="67" t="n">
        <v>1126.198</v>
      </c>
      <c r="D950" s="67" t="n">
        <v>1255.917</v>
      </c>
      <c r="E950" s="67" t="n">
        <v>1226.154</v>
      </c>
      <c r="F950" s="88" t="n">
        <f aca="false">(IF((C950=0)*AND(E950&gt;0),"x",IF((C950=0)*AND(E950=0),0,E950*100/C950-100)))</f>
        <v>8.8755263284076</v>
      </c>
      <c r="G950" s="88" t="n">
        <f aca="false">(IF((D950=0)*AND(E950&gt;0),"x",IF((D950=0)*AND(E950=0),0,E950*100/D950-100)))</f>
        <v>-2.36982220958869</v>
      </c>
      <c r="H950" s="67" t="n">
        <v>11214.261</v>
      </c>
      <c r="I950" s="67" t="n">
        <v>11994.813</v>
      </c>
      <c r="J950" s="88" t="n">
        <f aca="false">(IF((H950=0)*AND(I950&gt;0),"x",IF((H950=0)*AND(I950=0),0,I950*100/H950-100)))</f>
        <v>6.96035164510617</v>
      </c>
    </row>
    <row r="951" s="66" customFormat="true" ht="11.1" hidden="false" customHeight="true" outlineLevel="0" collapsed="false">
      <c r="A951" s="66" t="s">
        <v>116</v>
      </c>
      <c r="B951" s="83" t="s">
        <v>115</v>
      </c>
      <c r="C951" s="67" t="n">
        <v>1045.794</v>
      </c>
      <c r="D951" s="67" t="n">
        <v>1157.318</v>
      </c>
      <c r="E951" s="67" t="n">
        <v>1130.728</v>
      </c>
      <c r="F951" s="88" t="n">
        <f aca="false">(IF((C951=0)*AND(E951&gt;0),"x",IF((C951=0)*AND(E951=0),0,E951*100/C951-100)))</f>
        <v>8.12148472834994</v>
      </c>
      <c r="G951" s="88" t="n">
        <f aca="false">(IF((D951=0)*AND(E951&gt;0),"x",IF((D951=0)*AND(E951=0),0,E951*100/D951-100)))</f>
        <v>-2.29755348141133</v>
      </c>
      <c r="H951" s="67" t="n">
        <v>10553.071</v>
      </c>
      <c r="I951" s="67" t="n">
        <v>11074.206</v>
      </c>
      <c r="J951" s="88" t="n">
        <f aca="false">(IF((H951=0)*AND(I951&gt;0),"x",IF((H951=0)*AND(I951=0),0,I951*100/H951-100)))</f>
        <v>4.9382307766147</v>
      </c>
    </row>
    <row r="952" s="87" customFormat="true" ht="16.5" hidden="false" customHeight="true" outlineLevel="0" collapsed="false">
      <c r="A952" s="85" t="s">
        <v>93</v>
      </c>
      <c r="B952" s="86" t="s">
        <v>115</v>
      </c>
      <c r="C952" s="67" t="n">
        <v>1885.773</v>
      </c>
      <c r="D952" s="67" t="n">
        <v>1856.501</v>
      </c>
      <c r="E952" s="67" t="n">
        <v>1926.168</v>
      </c>
      <c r="F952" s="88" t="n">
        <f aca="false">(IF((C952=0)*AND(E952&gt;0),"x",IF((C952=0)*AND(E952=0),0,E952*100/C952-100)))</f>
        <v>2.14209239394137</v>
      </c>
      <c r="G952" s="88" t="n">
        <f aca="false">(IF((D952=0)*AND(E952&gt;0),"x",IF((D952=0)*AND(E952=0),0,E952*100/D952-100)))</f>
        <v>3.75259695523998</v>
      </c>
      <c r="H952" s="67" t="n">
        <v>20480.115</v>
      </c>
      <c r="I952" s="67" t="n">
        <v>20371.716</v>
      </c>
      <c r="J952" s="88" t="n">
        <f aca="false">(IF((H952=0)*AND(I952&gt;0),"x",IF((H952=0)*AND(I952=0),0,I952*100/H952-100)))</f>
        <v>-0.529289020105608</v>
      </c>
    </row>
    <row r="953" s="66" customFormat="true" ht="11.1" hidden="false" customHeight="true" outlineLevel="0" collapsed="false">
      <c r="A953" s="66" t="s">
        <v>117</v>
      </c>
      <c r="B953" s="83" t="s">
        <v>115</v>
      </c>
      <c r="C953" s="67" t="n">
        <v>1229.063</v>
      </c>
      <c r="D953" s="67" t="n">
        <v>1347.834</v>
      </c>
      <c r="E953" s="67" t="n">
        <v>1323.986</v>
      </c>
      <c r="F953" s="88" t="n">
        <f aca="false">(IF((C953=0)*AND(E953&gt;0),"x",IF((C953=0)*AND(E953=0),0,E953*100/C953-100)))</f>
        <v>7.72320051942008</v>
      </c>
      <c r="G953" s="88" t="n">
        <f aca="false">(IF((D953=0)*AND(E953&gt;0),"x",IF((D953=0)*AND(E953=0),0,E953*100/D953-100)))</f>
        <v>-1.76935735409553</v>
      </c>
      <c r="H953" s="67" t="n">
        <v>12350.815</v>
      </c>
      <c r="I953" s="67" t="n">
        <v>13032.985</v>
      </c>
      <c r="J953" s="88" t="n">
        <f aca="false">(IF((H953=0)*AND(I953&gt;0),"x",IF((H953=0)*AND(I953=0),0,I953*100/H953-100)))</f>
        <v>5.52327923298988</v>
      </c>
    </row>
    <row r="954" s="66" customFormat="true" ht="26.1" hidden="false" customHeight="true" outlineLevel="0" collapsed="false">
      <c r="A954" s="82" t="s">
        <v>118</v>
      </c>
      <c r="B954" s="83" t="s">
        <v>115</v>
      </c>
      <c r="C954" s="67" t="n">
        <v>567.319</v>
      </c>
      <c r="D954" s="67" t="n">
        <v>424.745</v>
      </c>
      <c r="E954" s="67" t="n">
        <v>489.252</v>
      </c>
      <c r="F954" s="88" t="n">
        <f aca="false">(IF((C954=0)*AND(E954&gt;0),"x",IF((C954=0)*AND(E954=0),0,E954*100/C954-100)))</f>
        <v>-13.7606884310238</v>
      </c>
      <c r="G954" s="88" t="n">
        <f aca="false">(IF((D954=0)*AND(E954&gt;0),"x",IF((D954=0)*AND(E954=0),0,E954*100/D954-100)))</f>
        <v>15.1872299850499</v>
      </c>
      <c r="H954" s="67" t="n">
        <v>7187.718</v>
      </c>
      <c r="I954" s="67" t="n">
        <v>6041.905</v>
      </c>
      <c r="J954" s="88" t="n">
        <f aca="false">(IF((H954=0)*AND(I954&gt;0),"x",IF((H954=0)*AND(I954=0),0,I954*100/H954-100)))</f>
        <v>-15.9412625815314</v>
      </c>
    </row>
    <row r="955" s="66" customFormat="true" ht="11.1" hidden="false" customHeight="true" outlineLevel="0" collapsed="false">
      <c r="A955" s="66" t="s">
        <v>119</v>
      </c>
      <c r="B955" s="83" t="s">
        <v>115</v>
      </c>
      <c r="C955" s="67" t="n">
        <v>1318.454</v>
      </c>
      <c r="D955" s="67" t="n">
        <v>1431.756</v>
      </c>
      <c r="E955" s="67" t="n">
        <v>1436.916</v>
      </c>
      <c r="F955" s="88" t="n">
        <f aca="false">(IF((C955=0)*AND(E955&gt;0),"x",IF((C955=0)*AND(E955=0),0,E955*100/C955-100)))</f>
        <v>8.98491718330712</v>
      </c>
      <c r="G955" s="88" t="n">
        <f aca="false">(IF((D955=0)*AND(E955&gt;0),"x",IF((D955=0)*AND(E955=0),0,E955*100/D955-100)))</f>
        <v>0.360396603890607</v>
      </c>
      <c r="H955" s="67" t="n">
        <v>13292.397</v>
      </c>
      <c r="I955" s="67" t="n">
        <v>14329.811</v>
      </c>
      <c r="J955" s="88" t="n">
        <f aca="false">(IF((H955=0)*AND(I955&gt;0),"x",IF((H955=0)*AND(I955=0),0,I955*100/H955-100)))</f>
        <v>7.80456677602992</v>
      </c>
    </row>
    <row r="956" s="66" customFormat="true" ht="11.1" hidden="false" customHeight="true" outlineLevel="0" collapsed="false">
      <c r="A956" s="66" t="s">
        <v>120</v>
      </c>
      <c r="B956" s="83" t="s">
        <v>115</v>
      </c>
      <c r="C956" s="67" t="n">
        <v>68.338</v>
      </c>
      <c r="D956" s="67" t="n">
        <v>124.966</v>
      </c>
      <c r="E956" s="67" t="n">
        <v>67.878</v>
      </c>
      <c r="F956" s="88" t="n">
        <f aca="false">(IF((C956=0)*AND(E956&gt;0),"x",IF((C956=0)*AND(E956=0),0,E956*100/C956-100)))</f>
        <v>-0.673124762211344</v>
      </c>
      <c r="G956" s="88" t="n">
        <f aca="false">(IF((D956=0)*AND(E956&gt;0),"x",IF((D956=0)*AND(E956=0),0,E956*100/D956-100)))</f>
        <v>-45.6828257285982</v>
      </c>
      <c r="H956" s="67" t="n">
        <v>652.022</v>
      </c>
      <c r="I956" s="67" t="n">
        <v>751.296</v>
      </c>
      <c r="J956" s="88" t="n">
        <f aca="false">(IF((H956=0)*AND(I956&gt;0),"x",IF((H956=0)*AND(I956=0),0,I956*100/H956-100)))</f>
        <v>15.2255598737466</v>
      </c>
    </row>
    <row r="957" s="66" customFormat="true" ht="11.1" hidden="false" customHeight="true" outlineLevel="0" collapsed="false">
      <c r="A957" s="66" t="s">
        <v>121</v>
      </c>
      <c r="B957" s="83" t="s">
        <v>115</v>
      </c>
      <c r="C957" s="67" t="n">
        <v>1118.167</v>
      </c>
      <c r="D957" s="67" t="n">
        <v>1182.632</v>
      </c>
      <c r="E957" s="67" t="n">
        <v>1217.651</v>
      </c>
      <c r="F957" s="88" t="n">
        <f aca="false">(IF((C957=0)*AND(E957&gt;0),"x",IF((C957=0)*AND(E957=0),0,E957*100/C957-100)))</f>
        <v>8.89706099357252</v>
      </c>
      <c r="G957" s="88" t="n">
        <f aca="false">(IF((D957=0)*AND(E957&gt;0),"x",IF((D957=0)*AND(E957=0),0,E957*100/D957-100)))</f>
        <v>2.96110708994853</v>
      </c>
      <c r="H957" s="67" t="n">
        <v>11372.569</v>
      </c>
      <c r="I957" s="67" t="n">
        <v>11907.755</v>
      </c>
      <c r="J957" s="88" t="n">
        <f aca="false">(IF((H957=0)*AND(I957&gt;0),"x",IF((H957=0)*AND(I957=0),0,I957*100/H957-100)))</f>
        <v>4.70593759422344</v>
      </c>
    </row>
    <row r="958" s="66" customFormat="true" ht="11.1" hidden="false" customHeight="true" outlineLevel="0" collapsed="false">
      <c r="A958" s="66" t="s">
        <v>122</v>
      </c>
      <c r="B958" s="83" t="s">
        <v>123</v>
      </c>
      <c r="C958" s="67" t="n">
        <v>4.549</v>
      </c>
      <c r="D958" s="67" t="n">
        <v>12.707</v>
      </c>
      <c r="E958" s="67" t="n">
        <v>4.61</v>
      </c>
      <c r="F958" s="88" t="n">
        <f aca="false">(IF((C958=0)*AND(E958&gt;0),"x",IF((C958=0)*AND(E958=0),0,E958*100/C958-100)))</f>
        <v>1.34095405583645</v>
      </c>
      <c r="G958" s="88" t="n">
        <f aca="false">(IF((D958=0)*AND(E958&gt;0),"x",IF((D958=0)*AND(E958=0),0,E958*100/D958-100)))</f>
        <v>-63.7207838199418</v>
      </c>
      <c r="H958" s="67" t="n">
        <v>41.546</v>
      </c>
      <c r="I958" s="67" t="n">
        <v>54.748</v>
      </c>
      <c r="J958" s="88" t="n">
        <f aca="false">(IF((H958=0)*AND(I958&gt;0),"x",IF((H958=0)*AND(I958=0),0,I958*100/H958-100)))</f>
        <v>31.7768256871901</v>
      </c>
    </row>
    <row r="959" s="66" customFormat="true" ht="11.1" hidden="false" customHeight="true" outlineLevel="0" collapsed="false">
      <c r="A959" s="66" t="s">
        <v>124</v>
      </c>
      <c r="B959" s="83" t="s">
        <v>125</v>
      </c>
      <c r="C959" s="67" t="n">
        <v>4.508</v>
      </c>
      <c r="D959" s="67" t="n">
        <v>12.699</v>
      </c>
      <c r="E959" s="67" t="n">
        <v>4.588</v>
      </c>
      <c r="F959" s="88" t="n">
        <f aca="false">(IF((C959=0)*AND(E959&gt;0),"x",IF((C959=0)*AND(E959=0),0,E959*100/C959-100)))</f>
        <v>1.77462289263532</v>
      </c>
      <c r="G959" s="88" t="n">
        <f aca="false">(IF((D959=0)*AND(E959&gt;0),"x",IF((D959=0)*AND(E959=0),0,E959*100/D959-100)))</f>
        <v>-63.8711709583432</v>
      </c>
      <c r="H959" s="67" t="n">
        <v>41.28</v>
      </c>
      <c r="I959" s="67" t="n">
        <v>54.451</v>
      </c>
      <c r="J959" s="88" t="n">
        <f aca="false">(IF((H959=0)*AND(I959&gt;0),"x",IF((H959=0)*AND(I959=0),0,I959*100/H959-100)))</f>
        <v>31.906492248062</v>
      </c>
    </row>
    <row r="960" s="66" customFormat="true" ht="11.1" hidden="false" customHeight="true" outlineLevel="0" collapsed="false">
      <c r="A960" s="66" t="s">
        <v>126</v>
      </c>
      <c r="B960" s="83" t="s">
        <v>127</v>
      </c>
      <c r="C960" s="67" t="n">
        <v>147.18</v>
      </c>
      <c r="D960" s="67" t="n">
        <v>181.79</v>
      </c>
      <c r="E960" s="67" t="n">
        <v>154.145</v>
      </c>
      <c r="F960" s="88" t="n">
        <f aca="false">(IF((C960=0)*AND(E960&gt;0),"x",IF((C960=0)*AND(E960=0),0,E960*100/C960-100)))</f>
        <v>4.73230058431852</v>
      </c>
      <c r="G960" s="88" t="n">
        <f aca="false">(IF((D960=0)*AND(E960&gt;0),"x",IF((D960=0)*AND(E960=0),0,E960*100/D960-100)))</f>
        <v>-15.2071071016007</v>
      </c>
      <c r="H960" s="67" t="n">
        <v>2019.962</v>
      </c>
      <c r="I960" s="67" t="n">
        <v>2112.012</v>
      </c>
      <c r="J960" s="88" t="n">
        <f aca="false">(IF((H960=0)*AND(I960&gt;0),"x",IF((H960=0)*AND(I960=0),0,I960*100/H960-100)))</f>
        <v>4.55701641912076</v>
      </c>
    </row>
    <row r="961" s="66" customFormat="true" ht="26.1" hidden="false" customHeight="true" outlineLevel="0" collapsed="false">
      <c r="A961" s="82" t="s">
        <v>132</v>
      </c>
      <c r="B961" s="83" t="s">
        <v>115</v>
      </c>
      <c r="C961" s="67" t="n">
        <v>9.305</v>
      </c>
      <c r="D961" s="67" t="n">
        <v>25.601</v>
      </c>
      <c r="E961" s="67" t="n">
        <v>9.385</v>
      </c>
      <c r="F961" s="88" t="n">
        <f aca="false">(IF((C961=0)*AND(E961&gt;0),"x",IF((C961=0)*AND(E961=0),0,E961*100/C961-100)))</f>
        <v>0.85975282106395</v>
      </c>
      <c r="G961" s="88" t="n">
        <f aca="false">(IF((D961=0)*AND(E961&gt;0),"x",IF((D961=0)*AND(E961=0),0,E961*100/D961-100)))</f>
        <v>-63.3412757314167</v>
      </c>
      <c r="H961" s="67" t="n">
        <v>85.07</v>
      </c>
      <c r="I961" s="67" t="n">
        <v>111.33</v>
      </c>
      <c r="J961" s="88" t="n">
        <f aca="false">(IF((H961=0)*AND(I961&gt;0),"x",IF((H961=0)*AND(I961=0),0,I961*100/H961-100)))</f>
        <v>30.8686963676972</v>
      </c>
    </row>
    <row r="962" s="66" customFormat="true" ht="11.1" hidden="false" customHeight="true" outlineLevel="0" collapsed="false">
      <c r="A962" s="66" t="s">
        <v>129</v>
      </c>
      <c r="B962" s="83" t="s">
        <v>115</v>
      </c>
      <c r="C962" s="67" t="n">
        <v>878.742</v>
      </c>
      <c r="D962" s="67" t="n">
        <v>968.61</v>
      </c>
      <c r="E962" s="67" t="n">
        <v>916.717</v>
      </c>
      <c r="F962" s="88" t="n">
        <f aca="false">(IF((C962=0)*AND(E962&gt;0),"x",IF((C962=0)*AND(E962=0),0,E962*100/C962-100)))</f>
        <v>4.32151871652886</v>
      </c>
      <c r="G962" s="88" t="n">
        <f aca="false">(IF((D962=0)*AND(E962&gt;0),"x",IF((D962=0)*AND(E962=0),0,E962*100/D962-100)))</f>
        <v>-5.35747101516607</v>
      </c>
      <c r="H962" s="67" t="n">
        <v>9762.403</v>
      </c>
      <c r="I962" s="67" t="n">
        <v>10143.012</v>
      </c>
      <c r="J962" s="88" t="n">
        <f aca="false">(IF((H962=0)*AND(I962&gt;0),"x",IF((H962=0)*AND(I962=0),0,I962*100/H962-100)))</f>
        <v>3.89872247642307</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397.409</v>
      </c>
      <c r="D964" s="67" t="n">
        <v>477.24</v>
      </c>
      <c r="E964" s="67" t="n">
        <v>543.079</v>
      </c>
      <c r="F964" s="88" t="n">
        <f aca="false">(IF((C964=0)*AND(E964&gt;0),"x",IF((C964=0)*AND(E964=0),0,E964*100/C964-100)))</f>
        <v>36.6549323241295</v>
      </c>
      <c r="G964" s="88" t="n">
        <f aca="false">(IF((D964=0)*AND(E964&gt;0),"x",IF((D964=0)*AND(E964=0),0,E964*100/D964-100)))</f>
        <v>13.7957840918615</v>
      </c>
      <c r="H964" s="67" t="n">
        <v>6349.108</v>
      </c>
      <c r="I964" s="67" t="n">
        <v>6268.292</v>
      </c>
      <c r="J964" s="88" t="n">
        <f aca="false">(IF((H964=0)*AND(I964&gt;0),"x",IF((H964=0)*AND(I964=0),0,I964*100/H964-100)))</f>
        <v>-1.27287171678289</v>
      </c>
    </row>
    <row r="965" s="66" customFormat="true" ht="11.1" hidden="false" customHeight="true" outlineLevel="0" collapsed="false">
      <c r="A965" s="66" t="s">
        <v>100</v>
      </c>
      <c r="B965" s="83" t="s">
        <v>115</v>
      </c>
      <c r="C965" s="67" t="n">
        <v>130.96</v>
      </c>
      <c r="D965" s="67" t="n">
        <v>50.089</v>
      </c>
      <c r="E965" s="67" t="n">
        <v>59.443</v>
      </c>
      <c r="F965" s="88" t="n">
        <f aca="false">(IF((C965=0)*AND(E965&gt;0),"x",IF((C965=0)*AND(E965=0),0,E965*100/C965-100)))</f>
        <v>-54.6098045204643</v>
      </c>
      <c r="G965" s="88" t="n">
        <f aca="false">(IF((D965=0)*AND(E965&gt;0),"x",IF((D965=0)*AND(E965=0),0,E965*100/D965-100)))</f>
        <v>18.6747589291062</v>
      </c>
      <c r="H965" s="67" t="n">
        <v>1123.67</v>
      </c>
      <c r="I965" s="67" t="n">
        <v>755.451</v>
      </c>
      <c r="J965" s="88" t="n">
        <f aca="false">(IF((H965=0)*AND(I965&gt;0),"x",IF((H965=0)*AND(I965=0),0,I965*100/H965-100)))</f>
        <v>-32.7693183941905</v>
      </c>
    </row>
    <row r="966" s="66" customFormat="true" ht="11.1" hidden="false" customHeight="true" outlineLevel="0" collapsed="false">
      <c r="A966" s="66" t="s">
        <v>101</v>
      </c>
      <c r="B966" s="83" t="s">
        <v>115</v>
      </c>
      <c r="C966" s="67" t="n">
        <v>162.321</v>
      </c>
      <c r="D966" s="67" t="n">
        <v>130.195</v>
      </c>
      <c r="E966" s="67" t="n">
        <v>166.911</v>
      </c>
      <c r="F966" s="88" t="n">
        <f aca="false">(IF((C966=0)*AND(E966&gt;0),"x",IF((C966=0)*AND(E966=0),0,E966*100/C966-100)))</f>
        <v>2.82773023823164</v>
      </c>
      <c r="G966" s="88" t="n">
        <f aca="false">(IF((D966=0)*AND(E966&gt;0),"x",IF((D966=0)*AND(E966=0),0,E966*100/D966-100)))</f>
        <v>28.2007757594378</v>
      </c>
      <c r="H966" s="67" t="n">
        <v>1202.347</v>
      </c>
      <c r="I966" s="67" t="n">
        <v>1604.588</v>
      </c>
      <c r="J966" s="88" t="n">
        <f aca="false">(IF((H966=0)*AND(I966&gt;0),"x",IF((H966=0)*AND(I966=0),0,I966*100/H966-100)))</f>
        <v>33.4546516105583</v>
      </c>
    </row>
    <row r="967" s="66" customFormat="true" ht="11.1" hidden="false" customHeight="true" outlineLevel="0" collapsed="false">
      <c r="A967" s="66" t="s">
        <v>102</v>
      </c>
      <c r="B967" s="83" t="s">
        <v>115</v>
      </c>
      <c r="C967" s="67" t="n">
        <v>357.263</v>
      </c>
      <c r="D967" s="67" t="n">
        <v>137.567</v>
      </c>
      <c r="E967" s="67" t="n">
        <v>133.199</v>
      </c>
      <c r="F967" s="88" t="n">
        <f aca="false">(IF((C967=0)*AND(E967&gt;0),"x",IF((C967=0)*AND(E967=0),0,E967*100/C967-100)))</f>
        <v>-62.7168220610587</v>
      </c>
      <c r="G967" s="88" t="n">
        <f aca="false">(IF((D967=0)*AND(E967&gt;0),"x",IF((D967=0)*AND(E967=0),0,E967*100/D967-100)))</f>
        <v>-3.17518009406325</v>
      </c>
      <c r="H967" s="67" t="n">
        <v>2990.471</v>
      </c>
      <c r="I967" s="67" t="n">
        <v>2030.566</v>
      </c>
      <c r="J967" s="88" t="n">
        <f aca="false">(IF((H967=0)*AND(I967&gt;0),"x",IF((H967=0)*AND(I967=0),0,I967*100/H967-100)))</f>
        <v>-32.0987897893008</v>
      </c>
    </row>
    <row r="968" s="66" customFormat="true" ht="11.1" hidden="false" customHeight="true" outlineLevel="0" collapsed="false">
      <c r="A968" s="66" t="s">
        <v>103</v>
      </c>
      <c r="B968" s="83" t="s">
        <v>115</v>
      </c>
      <c r="C968" s="67" t="n">
        <v>158.592</v>
      </c>
      <c r="D968" s="67" t="n">
        <v>148.262</v>
      </c>
      <c r="E968" s="67" t="n">
        <v>209.893</v>
      </c>
      <c r="F968" s="88" t="n">
        <f aca="false">(IF((C968=0)*AND(E968&gt;0),"x",IF((C968=0)*AND(E968=0),0,E968*100/C968-100)))</f>
        <v>32.3477855125101</v>
      </c>
      <c r="G968" s="88" t="n">
        <f aca="false">(IF((D968=0)*AND(E968&gt;0),"x",IF((D968=0)*AND(E968=0),0,E968*100/D968-100)))</f>
        <v>41.5689792394545</v>
      </c>
      <c r="H968" s="67" t="n">
        <v>1572.371</v>
      </c>
      <c r="I968" s="67" t="n">
        <v>1521.826</v>
      </c>
      <c r="J968" s="88" t="n">
        <f aca="false">(IF((H968=0)*AND(I968&gt;0),"x",IF((H968=0)*AND(I968=0),0,I968*100/H968-100)))</f>
        <v>-3.21457213342144</v>
      </c>
    </row>
    <row r="969" s="66" customFormat="true" ht="11.1" hidden="false" customHeight="true" outlineLevel="0" collapsed="false">
      <c r="A969" s="66" t="s">
        <v>104</v>
      </c>
      <c r="B969" s="83" t="s">
        <v>115</v>
      </c>
      <c r="C969" s="67" t="n">
        <v>112.969</v>
      </c>
      <c r="D969" s="67" t="n">
        <v>82.941</v>
      </c>
      <c r="E969" s="67" t="n">
        <v>84.922</v>
      </c>
      <c r="F969" s="88" t="n">
        <f aca="false">(IF((C969=0)*AND(E969&gt;0),"x",IF((C969=0)*AND(E969=0),0,E969*100/C969-100)))</f>
        <v>-24.827164974462</v>
      </c>
      <c r="G969" s="88" t="n">
        <f aca="false">(IF((D969=0)*AND(E969&gt;0),"x",IF((D969=0)*AND(E969=0),0,E969*100/D969-100)))</f>
        <v>2.38844479810949</v>
      </c>
      <c r="H969" s="67" t="n">
        <v>1172.86</v>
      </c>
      <c r="I969" s="67" t="n">
        <v>1099.851</v>
      </c>
      <c r="J969" s="88" t="n">
        <f aca="false">(IF((H969=0)*AND(I969&gt;0),"x",IF((H969=0)*AND(I969=0),0,I969*100/H969-100)))</f>
        <v>-6.22486912333952</v>
      </c>
    </row>
    <row r="970" s="66" customFormat="true" ht="11.1" hidden="false" customHeight="true" outlineLevel="0" collapsed="false">
      <c r="A970" s="66" t="s">
        <v>105</v>
      </c>
      <c r="B970" s="83" t="s">
        <v>115</v>
      </c>
      <c r="C970" s="67" t="n">
        <v>492.469</v>
      </c>
      <c r="D970" s="67" t="n">
        <v>382.731</v>
      </c>
      <c r="E970" s="67" t="n">
        <v>298.013</v>
      </c>
      <c r="F970" s="88" t="n">
        <f aca="false">(IF((C970=0)*AND(E970&gt;0),"x",IF((C970=0)*AND(E970=0),0,E970*100/C970-100)))</f>
        <v>-39.4859371858939</v>
      </c>
      <c r="G970" s="88" t="n">
        <f aca="false">(IF((D970=0)*AND(E970&gt;0),"x",IF((D970=0)*AND(E970=0),0,E970*100/D970-100)))</f>
        <v>-22.1351288502891</v>
      </c>
      <c r="H970" s="67" t="n">
        <v>3990.146</v>
      </c>
      <c r="I970" s="67" t="n">
        <v>3434.745</v>
      </c>
      <c r="J970" s="88" t="n">
        <f aca="false">(IF((H970=0)*AND(I970&gt;0),"x",IF((H970=0)*AND(I970=0),0,I970*100/H970-100)))</f>
        <v>-13.9193152330767</v>
      </c>
    </row>
    <row r="971" s="66" customFormat="true" ht="11.1" hidden="false" customHeight="true" outlineLevel="0" collapsed="false">
      <c r="A971" s="66" t="s">
        <v>106</v>
      </c>
      <c r="B971" s="83" t="s">
        <v>115</v>
      </c>
      <c r="C971" s="67" t="n">
        <v>116.339</v>
      </c>
      <c r="D971" s="67" t="n">
        <v>136.418</v>
      </c>
      <c r="E971" s="67" t="n">
        <v>164.274</v>
      </c>
      <c r="F971" s="88" t="n">
        <f aca="false">(IF((C971=0)*AND(E971&gt;0),"x",IF((C971=0)*AND(E971=0),0,E971*100/C971-100)))</f>
        <v>41.2028640438718</v>
      </c>
      <c r="G971" s="88" t="n">
        <f aca="false">(IF((D971=0)*AND(E971&gt;0),"x",IF((D971=0)*AND(E971=0),0,E971*100/D971-100)))</f>
        <v>20.419592722368</v>
      </c>
      <c r="H971" s="67" t="n">
        <v>1318.162</v>
      </c>
      <c r="I971" s="67" t="n">
        <v>1557.413</v>
      </c>
      <c r="J971" s="88" t="n">
        <f aca="false">(IF((H971=0)*AND(I971&gt;0),"x",IF((H971=0)*AND(I971=0),0,I971*100/H971-100)))</f>
        <v>18.1503487431742</v>
      </c>
    </row>
    <row r="972" s="66" customFormat="true" ht="11.1" hidden="false" customHeight="true" outlineLevel="0" collapsed="false">
      <c r="A972" s="66" t="s">
        <v>107</v>
      </c>
      <c r="B972" s="83" t="s">
        <v>115</v>
      </c>
      <c r="C972" s="67" t="n">
        <v>143.46</v>
      </c>
      <c r="D972" s="67" t="n">
        <v>148.714</v>
      </c>
      <c r="E972" s="67" t="n">
        <v>142.557</v>
      </c>
      <c r="F972" s="88" t="n">
        <f aca="false">(IF((C972=0)*AND(E972&gt;0),"x",IF((C972=0)*AND(E972=0),0,E972*100/C972-100)))</f>
        <v>-0.629443747386048</v>
      </c>
      <c r="G972" s="88" t="n">
        <f aca="false">(IF((D972=0)*AND(E972&gt;0),"x",IF((D972=0)*AND(E972=0),0,E972*100/D972-100)))</f>
        <v>-4.14016165256803</v>
      </c>
      <c r="H972" s="67" t="n">
        <v>1870.095</v>
      </c>
      <c r="I972" s="67" t="n">
        <v>1693.562</v>
      </c>
      <c r="J972" s="88" t="n">
        <f aca="false">(IF((H972=0)*AND(I972&gt;0),"x",IF((H972=0)*AND(I972=0),0,I972*100/H972-100)))</f>
        <v>-9.43978781826593</v>
      </c>
    </row>
    <row r="973" s="66" customFormat="true" ht="11.1" hidden="false" customHeight="true" outlineLevel="0" collapsed="false">
      <c r="A973" s="66" t="s">
        <v>108</v>
      </c>
      <c r="B973" s="83" t="s">
        <v>115</v>
      </c>
      <c r="C973" s="67" t="n">
        <v>2450.824</v>
      </c>
      <c r="D973" s="67" t="n">
        <v>2680.579</v>
      </c>
      <c r="E973" s="67" t="n">
        <v>2654.411</v>
      </c>
      <c r="F973" s="88" t="n">
        <f aca="false">(IF((C973=0)*AND(E973&gt;0),"x",IF((C973=0)*AND(E973=0),0,E973*100/C973-100)))</f>
        <v>8.3068796453764</v>
      </c>
      <c r="G973" s="88" t="n">
        <f aca="false">(IF((D973=0)*AND(E973&gt;0),"x",IF((D973=0)*AND(E973=0),0,E973*100/D973-100)))</f>
        <v>-0.976207006023714</v>
      </c>
      <c r="H973" s="67" t="n">
        <v>24843.31</v>
      </c>
      <c r="I973" s="67" t="n">
        <v>26028.276</v>
      </c>
      <c r="J973" s="88" t="n">
        <f aca="false">(IF((H973=0)*AND(I973&gt;0),"x",IF((H973=0)*AND(I973=0),0,I973*100/H973-100)))</f>
        <v>4.76975894113949</v>
      </c>
    </row>
    <row r="974" s="66" customFormat="true" ht="11.1" hidden="false" customHeight="true" outlineLevel="0" collapsed="false">
      <c r="A974" s="66" t="s">
        <v>116</v>
      </c>
      <c r="B974" s="83" t="s">
        <v>115</v>
      </c>
      <c r="C974" s="67" t="n">
        <v>1950.314</v>
      </c>
      <c r="D974" s="67" t="n">
        <v>2117.453</v>
      </c>
      <c r="E974" s="67" t="n">
        <v>2134.138</v>
      </c>
      <c r="F974" s="88" t="n">
        <f aca="false">(IF((C974=0)*AND(E974&gt;0),"x",IF((C974=0)*AND(E974=0),0,E974*100/C974-100)))</f>
        <v>9.42535407119058</v>
      </c>
      <c r="G974" s="88" t="n">
        <f aca="false">(IF((D974=0)*AND(E974&gt;0),"x",IF((D974=0)*AND(E974=0),0,E974*100/D974-100)))</f>
        <v>0.787974986930053</v>
      </c>
      <c r="H974" s="67" t="n">
        <v>19765.349</v>
      </c>
      <c r="I974" s="67" t="n">
        <v>20677.445</v>
      </c>
      <c r="J974" s="88" t="n">
        <f aca="false">(IF((H974=0)*AND(I974&gt;0),"x",IF((H974=0)*AND(I974=0),0,I974*100/H974-100)))</f>
        <v>4.61462127483812</v>
      </c>
    </row>
    <row r="975" s="87" customFormat="true" ht="16.5" hidden="false" customHeight="true" outlineLevel="0" collapsed="false">
      <c r="A975" s="85" t="s">
        <v>95</v>
      </c>
      <c r="B975" s="86" t="s">
        <v>115</v>
      </c>
      <c r="C975" s="67" t="n">
        <v>4522.606</v>
      </c>
      <c r="D975" s="67" t="n">
        <v>4374.736</v>
      </c>
      <c r="E975" s="67" t="n">
        <v>4456.702</v>
      </c>
      <c r="F975" s="88" t="n">
        <f aca="false">(IF((C975=0)*AND(E975&gt;0),"x",IF((C975=0)*AND(E975=0),0,E975*100/C975-100)))</f>
        <v>-1.4572129431571</v>
      </c>
      <c r="G975" s="88" t="n">
        <f aca="false">(IF((D975=0)*AND(E975&gt;0),"x",IF((D975=0)*AND(E975=0),0,E975*100/D975-100)))</f>
        <v>1.87362163111101</v>
      </c>
      <c r="H975" s="67" t="n">
        <v>46432.54</v>
      </c>
      <c r="I975" s="67" t="n">
        <v>45994.57</v>
      </c>
      <c r="J975" s="88" t="n">
        <f aca="false">(IF((H975=0)*AND(I975&gt;0),"x",IF((H975=0)*AND(I975=0),0,I975*100/H975-100)))</f>
        <v>-0.943239374800513</v>
      </c>
    </row>
    <row r="976" s="66" customFormat="true" ht="11.1" hidden="false" customHeight="true" outlineLevel="0" collapsed="false">
      <c r="A976" s="66" t="s">
        <v>117</v>
      </c>
      <c r="B976" s="83" t="s">
        <v>115</v>
      </c>
      <c r="C976" s="67" t="n">
        <v>2674.281</v>
      </c>
      <c r="D976" s="67" t="n">
        <v>2903.096</v>
      </c>
      <c r="E976" s="67" t="n">
        <v>2902.846</v>
      </c>
      <c r="F976" s="88" t="n">
        <f aca="false">(IF((C976=0)*AND(E976&gt;0),"x",IF((C976=0)*AND(E976=0),0,E976*100/C976-100)))</f>
        <v>8.54678322883795</v>
      </c>
      <c r="G976" s="88" t="n">
        <f aca="false">(IF((D976=0)*AND(E976&gt;0),"x",IF((D976=0)*AND(E976=0),0,E976*100/D976-100)))</f>
        <v>-0.00861149614067358</v>
      </c>
      <c r="H976" s="67" t="n">
        <v>27221.074</v>
      </c>
      <c r="I976" s="67" t="n">
        <v>28455.227</v>
      </c>
      <c r="J976" s="88" t="n">
        <f aca="false">(IF((H976=0)*AND(I976&gt;0),"x",IF((H976=0)*AND(I976=0),0,I976*100/H976-100)))</f>
        <v>4.53381449975117</v>
      </c>
    </row>
    <row r="977" s="66" customFormat="true" ht="25.5" hidden="false" customHeight="true" outlineLevel="0" collapsed="false">
      <c r="A977" s="82" t="s">
        <v>118</v>
      </c>
      <c r="B977" s="83" t="s">
        <v>115</v>
      </c>
      <c r="C977" s="67" t="n">
        <v>1577.31</v>
      </c>
      <c r="D977" s="67" t="n">
        <v>1228.051</v>
      </c>
      <c r="E977" s="67" t="n">
        <v>1327.248</v>
      </c>
      <c r="F977" s="88" t="n">
        <f aca="false">(IF((C977=0)*AND(E977&gt;0),"x",IF((C977=0)*AND(E977=0),0,E977*100/C977-100)))</f>
        <v>-15.8537002871978</v>
      </c>
      <c r="G977" s="88" t="n">
        <f aca="false">(IF((D977=0)*AND(E977&gt;0),"x",IF((D977=0)*AND(E977=0),0,E977*100/D977-100)))</f>
        <v>8.07759612589382</v>
      </c>
      <c r="H977" s="67" t="n">
        <v>16028.093</v>
      </c>
      <c r="I977" s="67" t="n">
        <v>14464.611</v>
      </c>
      <c r="J977" s="88" t="n">
        <f aca="false">(IF((H977=0)*AND(I977&gt;0),"x",IF((H977=0)*AND(I977=0),0,I977*100/H977-100)))</f>
        <v>-9.75463518960116</v>
      </c>
    </row>
    <row r="978" s="66" customFormat="true" ht="11.1" hidden="false" customHeight="true" outlineLevel="0" collapsed="false">
      <c r="A978" s="66" t="s">
        <v>119</v>
      </c>
      <c r="B978" s="83" t="s">
        <v>115</v>
      </c>
      <c r="C978" s="67" t="n">
        <v>2945.296</v>
      </c>
      <c r="D978" s="67" t="n">
        <v>3146.685</v>
      </c>
      <c r="E978" s="67" t="n">
        <v>3129.454</v>
      </c>
      <c r="F978" s="88" t="n">
        <f aca="false">(IF((C978=0)*AND(E978&gt;0),"x",IF((C978=0)*AND(E978=0),0,E978*100/C978-100)))</f>
        <v>6.25261433825328</v>
      </c>
      <c r="G978" s="88" t="n">
        <f aca="false">(IF((D978=0)*AND(E978&gt;0),"x",IF((D978=0)*AND(E978=0),0,E978*100/D978-100)))</f>
        <v>-0.547592148562686</v>
      </c>
      <c r="H978" s="67" t="n">
        <v>30404.447</v>
      </c>
      <c r="I978" s="67" t="n">
        <v>31529.959</v>
      </c>
      <c r="J978" s="88" t="n">
        <f aca="false">(IF((H978=0)*AND(I978&gt;0),"x",IF((H978=0)*AND(I978=0),0,I978*100/H978-100)))</f>
        <v>3.70180059515636</v>
      </c>
    </row>
    <row r="979" s="66" customFormat="true" ht="11.1" hidden="false" customHeight="true" outlineLevel="0" collapsed="false">
      <c r="A979" s="66" t="s">
        <v>120</v>
      </c>
      <c r="B979" s="83" t="s">
        <v>115</v>
      </c>
      <c r="C979" s="67" t="n">
        <v>102.594</v>
      </c>
      <c r="D979" s="67" t="n">
        <v>196.554</v>
      </c>
      <c r="E979" s="67" t="n">
        <v>115.333</v>
      </c>
      <c r="F979" s="88" t="n">
        <f aca="false">(IF((C979=0)*AND(E979&gt;0),"x",IF((C979=0)*AND(E979=0),0,E979*100/C979-100)))</f>
        <v>12.4169054720549</v>
      </c>
      <c r="G979" s="88" t="n">
        <f aca="false">(IF((D979=0)*AND(E979&gt;0),"x",IF((D979=0)*AND(E979=0),0,E979*100/D979-100)))</f>
        <v>-41.3224864413851</v>
      </c>
      <c r="H979" s="67" t="n">
        <v>988.349</v>
      </c>
      <c r="I979" s="67" t="n">
        <v>1178.56</v>
      </c>
      <c r="J979" s="88" t="n">
        <f aca="false">(IF((H979=0)*AND(I979&gt;0),"x",IF((H979=0)*AND(I979=0),0,I979*100/H979-100)))</f>
        <v>19.245327308471</v>
      </c>
    </row>
    <row r="980" s="66" customFormat="true" ht="11.1" hidden="false" customHeight="true" outlineLevel="0" collapsed="false">
      <c r="A980" s="66" t="s">
        <v>121</v>
      </c>
      <c r="B980" s="83" t="s">
        <v>115</v>
      </c>
      <c r="C980" s="67" t="n">
        <v>2480.598</v>
      </c>
      <c r="D980" s="67" t="n">
        <v>2641.997</v>
      </c>
      <c r="E980" s="67" t="n">
        <v>2707.613</v>
      </c>
      <c r="F980" s="88" t="n">
        <f aca="false">(IF((C980=0)*AND(E980&gt;0),"x",IF((C980=0)*AND(E980=0),0,E980*100/C980-100)))</f>
        <v>9.15162392294116</v>
      </c>
      <c r="G980" s="88" t="n">
        <f aca="false">(IF((D980=0)*AND(E980&gt;0),"x",IF((D980=0)*AND(E980=0),0,E980*100/D980-100)))</f>
        <v>2.48357587082802</v>
      </c>
      <c r="H980" s="67" t="n">
        <v>25469.484</v>
      </c>
      <c r="I980" s="67" t="n">
        <v>26518.798</v>
      </c>
      <c r="J980" s="88" t="n">
        <f aca="false">(IF((H980=0)*AND(I980&gt;0),"x",IF((H980=0)*AND(I980=0),0,I980*100/H980-100)))</f>
        <v>4.11988715593924</v>
      </c>
    </row>
    <row r="981" s="66" customFormat="true" ht="11.1" hidden="false" customHeight="true" outlineLevel="0" collapsed="false">
      <c r="A981" s="66" t="s">
        <v>122</v>
      </c>
      <c r="B981" s="83" t="s">
        <v>123</v>
      </c>
      <c r="C981" s="67" t="n">
        <v>7.518</v>
      </c>
      <c r="D981" s="67" t="n">
        <v>19.688</v>
      </c>
      <c r="E981" s="67" t="n">
        <v>9.887</v>
      </c>
      <c r="F981" s="88" t="n">
        <f aca="false">(IF((C981=0)*AND(E981&gt;0),"x",IF((C981=0)*AND(E981=0),0,E981*100/C981-100)))</f>
        <v>31.5110401702581</v>
      </c>
      <c r="G981" s="88" t="n">
        <f aca="false">(IF((D981=0)*AND(E981&gt;0),"x",IF((D981=0)*AND(E981=0),0,E981*100/D981-100)))</f>
        <v>-49.7815928484356</v>
      </c>
      <c r="H981" s="67" t="n">
        <v>69.375</v>
      </c>
      <c r="I981" s="67" t="n">
        <v>94.13</v>
      </c>
      <c r="J981" s="88" t="n">
        <f aca="false">(IF((H981=0)*AND(I981&gt;0),"x",IF((H981=0)*AND(I981=0),0,I981*100/H981-100)))</f>
        <v>35.6828828828829</v>
      </c>
    </row>
    <row r="982" s="66" customFormat="true" ht="11.1" hidden="false" customHeight="true" outlineLevel="0" collapsed="false">
      <c r="A982" s="66" t="s">
        <v>124</v>
      </c>
      <c r="B982" s="83" t="s">
        <v>125</v>
      </c>
      <c r="C982" s="67" t="n">
        <v>6.698</v>
      </c>
      <c r="D982" s="67" t="n">
        <v>19.137</v>
      </c>
      <c r="E982" s="67" t="n">
        <v>9.343</v>
      </c>
      <c r="F982" s="88" t="n">
        <f aca="false">(IF((C982=0)*AND(E982&gt;0),"x",IF((C982=0)*AND(E982=0),0,E982*100/C982-100)))</f>
        <v>39.489399820842</v>
      </c>
      <c r="G982" s="88" t="n">
        <f aca="false">(IF((D982=0)*AND(E982&gt;0),"x",IF((D982=0)*AND(E982=0),0,E982*100/D982-100)))</f>
        <v>-51.17834561321</v>
      </c>
      <c r="H982" s="67" t="n">
        <v>62.547</v>
      </c>
      <c r="I982" s="67" t="n">
        <v>87.914</v>
      </c>
      <c r="J982" s="88" t="n">
        <f aca="false">(IF((H982=0)*AND(I982&gt;0),"x",IF((H982=0)*AND(I982=0),0,I982*100/H982-100)))</f>
        <v>40.5567013605769</v>
      </c>
    </row>
    <row r="983" s="66" customFormat="true" ht="11.1" hidden="false" customHeight="true" outlineLevel="0" collapsed="false">
      <c r="A983" s="66" t="s">
        <v>126</v>
      </c>
      <c r="B983" s="83" t="s">
        <v>127</v>
      </c>
      <c r="C983" s="67" t="n">
        <v>293.038</v>
      </c>
      <c r="D983" s="67" t="n">
        <v>362.861</v>
      </c>
      <c r="E983" s="67" t="n">
        <v>308.234</v>
      </c>
      <c r="F983" s="88" t="n">
        <f aca="false">(IF((C983=0)*AND(E983&gt;0),"x",IF((C983=0)*AND(E983=0),0,E983*100/C983-100)))</f>
        <v>5.18567557791138</v>
      </c>
      <c r="G983" s="88" t="n">
        <f aca="false">(IF((D983=0)*AND(E983&gt;0),"x",IF((D983=0)*AND(E983=0),0,E983*100/D983-100)))</f>
        <v>-15.0545250109546</v>
      </c>
      <c r="H983" s="67" t="n">
        <v>4029.739</v>
      </c>
      <c r="I983" s="67" t="n">
        <v>4199.646</v>
      </c>
      <c r="J983" s="88" t="n">
        <f aca="false">(IF((H983=0)*AND(I983&gt;0),"x",IF((H983=0)*AND(I983=0),0,I983*100/H983-100)))</f>
        <v>4.21632765794509</v>
      </c>
    </row>
    <row r="984" s="66" customFormat="true" ht="25.5" hidden="false" customHeight="true" outlineLevel="0" collapsed="false">
      <c r="A984" s="82" t="s">
        <v>128</v>
      </c>
      <c r="B984" s="83" t="s">
        <v>115</v>
      </c>
      <c r="C984" s="67" t="n">
        <v>15.363</v>
      </c>
      <c r="D984" s="67" t="n">
        <v>39.677</v>
      </c>
      <c r="E984" s="67" t="n">
        <v>20.055</v>
      </c>
      <c r="F984" s="88" t="n">
        <f aca="false">(IF((C984=0)*AND(E984&gt;0),"x",IF((C984=0)*AND(E984=0),0,E984*100/C984-100)))</f>
        <v>30.5409099785198</v>
      </c>
      <c r="G984" s="88" t="n">
        <f aca="false">(IF((D984=0)*AND(E984&gt;0),"x",IF((D984=0)*AND(E984=0),0,E984*100/D984-100)))</f>
        <v>-49.4543438263982</v>
      </c>
      <c r="H984" s="67" t="n">
        <v>141.926</v>
      </c>
      <c r="I984" s="67" t="n">
        <v>191.479</v>
      </c>
      <c r="J984" s="88" t="n">
        <f aca="false">(IF((H984=0)*AND(I984&gt;0),"x",IF((H984=0)*AND(I984=0),0,I984*100/H984-100)))</f>
        <v>34.914673844116</v>
      </c>
    </row>
    <row r="985" s="66" customFormat="true" ht="11.1" hidden="false" customHeight="true" outlineLevel="0" collapsed="false">
      <c r="A985" s="66" t="s">
        <v>129</v>
      </c>
      <c r="B985" s="83" t="s">
        <v>115</v>
      </c>
      <c r="C985" s="67" t="n">
        <v>1732.9</v>
      </c>
      <c r="D985" s="67" t="n">
        <v>1919.516</v>
      </c>
      <c r="E985" s="67" t="n">
        <v>1838.253</v>
      </c>
      <c r="F985" s="88" t="n">
        <f aca="false">(IF((C985=0)*AND(E985&gt;0),"x",IF((C985=0)*AND(E985=0),0,E985*100/C985-100)))</f>
        <v>6.07957758670436</v>
      </c>
      <c r="G985" s="88" t="n">
        <f aca="false">(IF((D985=0)*AND(E985&gt;0),"x",IF((D985=0)*AND(E985=0),0,E985*100/D985-100)))</f>
        <v>-4.23351511526865</v>
      </c>
      <c r="H985" s="67" t="n">
        <v>19414.107</v>
      </c>
      <c r="I985" s="67" t="n">
        <v>19986.171</v>
      </c>
      <c r="J985" s="88" t="n">
        <f aca="false">(IF((H985=0)*AND(I985&gt;0),"x",IF((H985=0)*AND(I985=0),0,I985*100/H985-100)))</f>
        <v>2.94664081124101</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09:54:54Z</cp:lastPrinted>
  <dcterms:modified xsi:type="dcterms:W3CDTF">2004-03-18T07:55:46Z</dcterms:modified>
  <cp:revision>0</cp:revision>
  <dc:subject/>
  <dc:title/>
</cp:coreProperties>
</file>