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41885561"/>
        <c:axId val="56742105"/>
      </c:barChart>
      <c:catAx>
        <c:axId val="4188556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56742105"/>
        <c:crossesAt val="0"/>
        <c:auto val="1"/>
        <c:lblAlgn val="ctr"/>
        <c:lblOffset val="100"/>
        <c:noMultiLvlLbl val="0"/>
      </c:catAx>
      <c:valAx>
        <c:axId val="5674210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8855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65029129"/>
        <c:axId val="85104914"/>
      </c:barChart>
      <c:catAx>
        <c:axId val="6502912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85104914"/>
        <c:crossesAt val="0"/>
        <c:auto val="1"/>
        <c:lblAlgn val="ctr"/>
        <c:lblOffset val="100"/>
        <c:noMultiLvlLbl val="0"/>
      </c:catAx>
      <c:valAx>
        <c:axId val="8510491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50291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