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81797046"/>
        <c:axId val="92144260"/>
      </c:barChart>
      <c:catAx>
        <c:axId val="8179704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92144260"/>
        <c:crossesAt val="0"/>
        <c:auto val="1"/>
        <c:lblAlgn val="ctr"/>
        <c:lblOffset val="100"/>
        <c:noMultiLvlLbl val="0"/>
      </c:catAx>
      <c:valAx>
        <c:axId val="9214426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7970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8725619"/>
        <c:axId val="98970131"/>
      </c:barChart>
      <c:catAx>
        <c:axId val="872561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98970131"/>
        <c:crossesAt val="0"/>
        <c:auto val="1"/>
        <c:lblAlgn val="ctr"/>
        <c:lblOffset val="100"/>
        <c:noMultiLvlLbl val="0"/>
      </c:catAx>
      <c:valAx>
        <c:axId val="989701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256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