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62639381"/>
        <c:axId val="37694815"/>
      </c:barChart>
      <c:catAx>
        <c:axId val="6263938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37694815"/>
        <c:crossesAt val="0"/>
        <c:auto val="1"/>
        <c:lblAlgn val="ctr"/>
        <c:lblOffset val="100"/>
        <c:noMultiLvlLbl val="0"/>
      </c:catAx>
      <c:valAx>
        <c:axId val="3769481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6393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5840276"/>
        <c:axId val="44660367"/>
      </c:barChart>
      <c:catAx>
        <c:axId val="584027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44660367"/>
        <c:crossesAt val="0"/>
        <c:auto val="1"/>
        <c:lblAlgn val="ctr"/>
        <c:lblOffset val="100"/>
        <c:noMultiLvlLbl val="0"/>
      </c:catAx>
      <c:valAx>
        <c:axId val="4466036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8402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