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52375573"/>
        <c:axId val="86252941"/>
      </c:barChart>
      <c:catAx>
        <c:axId val="5237557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86252941"/>
        <c:crossesAt val="0"/>
        <c:auto val="1"/>
        <c:lblAlgn val="ctr"/>
        <c:lblOffset val="100"/>
        <c:noMultiLvlLbl val="0"/>
      </c:catAx>
      <c:valAx>
        <c:axId val="8625294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3755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92593522"/>
        <c:axId val="9215372"/>
      </c:barChart>
      <c:catAx>
        <c:axId val="9259352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9215372"/>
        <c:crossesAt val="0"/>
        <c:auto val="1"/>
        <c:lblAlgn val="ctr"/>
        <c:lblOffset val="100"/>
        <c:noMultiLvlLbl val="0"/>
      </c:catAx>
      <c:valAx>
        <c:axId val="921537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259352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