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9</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141">
  <si>
    <t xml:space="preserve"> </t>
  </si>
  <si>
    <t xml:space="preserve">Statistisches Bundesamt</t>
  </si>
  <si>
    <t xml:space="preserve">Verkehr</t>
  </si>
  <si>
    <t xml:space="preserve">Seegüterumschlag deutscher Häfen</t>
  </si>
  <si>
    <t xml:space="preserve">Dezember 2003</t>
  </si>
  <si>
    <t xml:space="preserve">Herausgeber: Statistisches Bundesamt, Wiesbaden</t>
  </si>
  <si>
    <t xml:space="preserve">Erscheinungsfolge: monatlich</t>
  </si>
  <si>
    <t xml:space="preserve">Erschienen im April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  = Veränderung größer als 999,9 %</t>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Dez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Dez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Dezember 2003 nach Güter- und Ladungsarten</t>
  </si>
  <si>
    <t xml:space="preserve">Nordseehäfen insgesamt</t>
  </si>
  <si>
    <t xml:space="preserve">Tabelle 4: Seegüterumschlag der Ostseehäfen im Dezember 2003 nach Güter- und Ladungsarten</t>
  </si>
  <si>
    <t xml:space="preserve">Ostseehäfen insgesamt</t>
  </si>
  <si>
    <t xml:space="preserve">Tabelle 5: Seegüterumschlag der Binnenhäfen im Dezem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7.0307235714627</c:v>
                </c:pt>
                <c:pt idx="1">
                  <c:v>15.6048428394201</c:v>
                </c:pt>
                <c:pt idx="2">
                  <c:v>16.8178720020737</c:v>
                </c:pt>
                <c:pt idx="3">
                  <c:v>6.61451538527961</c:v>
                </c:pt>
                <c:pt idx="4">
                  <c:v>7.03954829955983</c:v>
                </c:pt>
              </c:numCache>
            </c:numRef>
          </c:val>
        </c:ser>
        <c:gapWidth val="150"/>
        <c:overlap val="0"/>
        <c:axId val="38179856"/>
        <c:axId val="55648013"/>
      </c:barChart>
      <c:catAx>
        <c:axId val="38179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5648013"/>
        <c:crossesAt val="0"/>
        <c:auto val="1"/>
        <c:lblAlgn val="ctr"/>
        <c:lblOffset val="100"/>
        <c:noMultiLvlLbl val="0"/>
      </c:catAx>
      <c:valAx>
        <c:axId val="5564801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1798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45162528320353</c:v>
                </c:pt>
                <c:pt idx="1">
                  <c:v>7.56357246377491</c:v>
                </c:pt>
                <c:pt idx="2">
                  <c:v>4.8696355643059</c:v>
                </c:pt>
                <c:pt idx="3">
                  <c:v>22.3853087208468</c:v>
                </c:pt>
                <c:pt idx="4">
                  <c:v>7.91749350735075</c:v>
                </c:pt>
                <c:pt idx="5">
                  <c:v>3.50395571497561</c:v>
                </c:pt>
                <c:pt idx="6">
                  <c:v>5.10937951648257</c:v>
                </c:pt>
                <c:pt idx="7">
                  <c:v>2.44702985167711</c:v>
                </c:pt>
                <c:pt idx="8">
                  <c:v>6.51227968021546</c:v>
                </c:pt>
                <c:pt idx="9">
                  <c:v>33.2397196971674</c:v>
                </c:pt>
              </c:numCache>
            </c:numRef>
          </c:val>
        </c:ser>
        <c:gapWidth val="150"/>
        <c:overlap val="0"/>
        <c:axId val="15215285"/>
        <c:axId val="35502765"/>
      </c:barChart>
      <c:catAx>
        <c:axId val="15215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502765"/>
        <c:crossesAt val="0"/>
        <c:auto val="1"/>
        <c:lblAlgn val="ctr"/>
        <c:lblOffset val="100"/>
        <c:noMultiLvlLbl val="0"/>
      </c:catAx>
      <c:valAx>
        <c:axId val="3550276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21528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28800</xdr:rowOff>
    </xdr:from>
    <xdr:to>
      <xdr:col>2</xdr:col>
      <xdr:colOff>720</xdr:colOff>
      <xdr:row>25</xdr:row>
      <xdr:rowOff>19080</xdr:rowOff>
    </xdr:to>
    <xdr:pic>
      <xdr:nvPicPr>
        <xdr:cNvPr id="0" name="Picture 14" descr=""/>
        <xdr:cNvPicPr/>
      </xdr:nvPicPr>
      <xdr:blipFill>
        <a:blip r:embed="rId1"/>
        <a:stretch/>
      </xdr:blipFill>
      <xdr:spPr>
        <a:xfrm>
          <a:off x="39960" y="3276720"/>
          <a:ext cx="1569960" cy="1485720"/>
        </a:xfrm>
        <a:prstGeom prst="rect">
          <a:avLst/>
        </a:prstGeom>
        <a:ln w="9360">
          <a:solidFill>
            <a:srgbClr val="000000"/>
          </a:solidFill>
          <a:miter/>
        </a:ln>
      </xdr:spPr>
    </xdr:pic>
    <xdr:clientData/>
  </xdr:twoCellAnchor>
  <xdr:twoCellAnchor editAs="oneCell">
    <xdr:from>
      <xdr:col>4</xdr:col>
      <xdr:colOff>492840</xdr:colOff>
      <xdr:row>0</xdr:row>
      <xdr:rowOff>105120</xdr:rowOff>
    </xdr:from>
    <xdr:to>
      <xdr:col>7</xdr:col>
      <xdr:colOff>453240</xdr:colOff>
      <xdr:row>4</xdr:row>
      <xdr:rowOff>161640</xdr:rowOff>
    </xdr:to>
    <xdr:pic>
      <xdr:nvPicPr>
        <xdr:cNvPr id="1" name="Picture 15" descr=""/>
        <xdr:cNvPicPr/>
      </xdr:nvPicPr>
      <xdr:blipFill>
        <a:blip r:embed="rId2"/>
        <a:stretch/>
      </xdr:blipFill>
      <xdr:spPr>
        <a:xfrm>
          <a:off x="3710880" y="105120"/>
          <a:ext cx="2374200" cy="70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R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3.25" hidden="false" customHeight="false" outlineLevel="0" collapsed="false">
      <c r="A5" s="2" t="s">
        <v>1</v>
      </c>
      <c r="B5" s="3"/>
      <c r="C5" s="3"/>
      <c r="D5" s="3"/>
      <c r="E5" s="3"/>
      <c r="F5" s="3"/>
      <c r="G5" s="3"/>
      <c r="H5" s="3"/>
    </row>
    <row r="11" customFormat="false" ht="20.25" hidden="false" customHeight="false" outlineLevel="0" collapsed="false">
      <c r="A11" s="4" t="s">
        <v>2</v>
      </c>
    </row>
    <row r="13" customFormat="false" ht="18" hidden="false" customHeight="false" outlineLevel="0" collapsed="false">
      <c r="A13" s="5" t="s">
        <v>3</v>
      </c>
    </row>
    <row r="14" customFormat="false" ht="18" hidden="false" customHeight="false" outlineLevel="0" collapsed="false">
      <c r="A14" s="5"/>
    </row>
    <row r="15" customFormat="false" ht="18" hidden="false" customHeight="false" outlineLevel="0" collapsed="false">
      <c r="A15" s="6" t="s">
        <v>4</v>
      </c>
    </row>
    <row r="17" customFormat="false" ht="18" hidden="false" customHeight="false" outlineLevel="0" collapsed="false">
      <c r="A17" s="5"/>
    </row>
    <row r="18" customFormat="false" ht="18" hidden="false" customHeight="false" outlineLevel="0" collapsed="false">
      <c r="A18" s="5"/>
    </row>
    <row r="19" customFormat="false" ht="18" hidden="false" customHeight="false" outlineLevel="0" collapsed="false">
      <c r="A19" s="5"/>
    </row>
    <row r="20" customFormat="false" ht="18" hidden="false" customHeight="false" outlineLevel="0" collapsed="false">
      <c r="A20" s="5"/>
    </row>
    <row r="27" customFormat="false" ht="12.75" hidden="false" customHeight="false" outlineLevel="0" collapsed="false">
      <c r="A27" s="1" t="s">
        <v>5</v>
      </c>
    </row>
    <row r="29" customFormat="false" ht="12.75" hidden="false" customHeight="false" outlineLevel="0" collapsed="false">
      <c r="A29" s="1" t="s">
        <v>6</v>
      </c>
    </row>
    <row r="30" customFormat="false" ht="12.75" hidden="false" customHeight="false" outlineLevel="0" collapsed="false">
      <c r="A30" s="1" t="s">
        <v>7</v>
      </c>
    </row>
    <row r="33" s="1" customFormat="true" ht="12.75" hidden="false" customHeight="false" outlineLevel="0" collapsed="false">
      <c r="A33" s="1" t="s">
        <v>8</v>
      </c>
      <c r="I33" s="0"/>
    </row>
    <row r="34" s="1" customFormat="true" ht="14.25" hidden="false" customHeight="true" outlineLevel="0" collapsed="false">
      <c r="A34" s="1" t="s">
        <v>9</v>
      </c>
      <c r="I34" s="0"/>
    </row>
    <row r="35" s="1" customFormat="true" ht="14.25" hidden="false" customHeight="true" outlineLevel="0" collapsed="false">
      <c r="A35" s="1" t="s">
        <v>10</v>
      </c>
      <c r="I35" s="0"/>
    </row>
    <row r="36" s="1" customFormat="true" ht="12.75" hidden="false" customHeight="false" outlineLevel="0" collapsed="false">
      <c r="I36" s="0"/>
    </row>
    <row r="37" s="1" customFormat="true" ht="12.75" hidden="false" customHeight="false" outlineLevel="0" collapsed="false">
      <c r="I37" s="0"/>
    </row>
    <row r="38" s="1" customFormat="true" ht="12.75" hidden="false" customHeight="false" outlineLevel="0" collapsed="false">
      <c r="I38" s="0"/>
    </row>
    <row r="39" s="1" customFormat="true" ht="12.75" hidden="false" customHeight="false" outlineLevel="0" collapsed="false">
      <c r="A39" s="7" t="s">
        <v>11</v>
      </c>
      <c r="I39" s="0"/>
    </row>
    <row r="40" s="1" customFormat="true" ht="12.75" hidden="false" customHeight="false" outlineLevel="0" collapsed="false">
      <c r="A40" s="1" t="s">
        <v>12</v>
      </c>
      <c r="I40" s="0"/>
    </row>
    <row r="41" s="1" customFormat="true" ht="12.75" hidden="false" customHeight="false" outlineLevel="0" collapsed="false">
      <c r="A41" s="1" t="s">
        <v>13</v>
      </c>
      <c r="I41" s="0"/>
    </row>
    <row r="42" s="1" customFormat="true" ht="12.75" hidden="false" customHeight="false" outlineLevel="0" collapsed="false">
      <c r="A42" s="1" t="s">
        <v>14</v>
      </c>
      <c r="I42" s="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s="8" customFormat="true" ht="12.75" hidden="false" customHeight="true" outlineLevel="0" collapsed="false">
      <c r="A51" s="1"/>
      <c r="B51" s="1"/>
      <c r="C51" s="1"/>
      <c r="D51" s="1"/>
      <c r="E51" s="1"/>
      <c r="F51" s="1"/>
      <c r="G51" s="1"/>
      <c r="H51" s="1"/>
      <c r="I51" s="0"/>
    </row>
    <row r="52" s="8" customFormat="true" ht="15" hidden="false" customHeight="false" outlineLevel="0" collapsed="false">
      <c r="A52" s="1"/>
      <c r="B52" s="1"/>
      <c r="C52" s="1"/>
      <c r="D52" s="1"/>
      <c r="E52" s="1"/>
      <c r="F52" s="1"/>
      <c r="G52" s="1"/>
      <c r="H52" s="1"/>
      <c r="I52" s="0"/>
    </row>
    <row r="53" s="8" customFormat="true" ht="12.75" hidden="false" customHeight="true" outlineLevel="0" collapsed="false">
      <c r="A53" s="4"/>
      <c r="B53" s="1"/>
      <c r="C53" s="1"/>
      <c r="D53" s="1"/>
      <c r="E53" s="1"/>
      <c r="F53" s="1"/>
      <c r="G53" s="1"/>
      <c r="H53" s="1"/>
      <c r="I53" s="0"/>
    </row>
    <row r="54" s="8" customFormat="true" ht="15" hidden="false" customHeight="false" outlineLevel="0" collapsed="false">
      <c r="A54" s="1"/>
      <c r="B54" s="1"/>
      <c r="C54" s="1"/>
      <c r="D54" s="1"/>
      <c r="E54" s="1"/>
      <c r="F54" s="1"/>
      <c r="G54" s="1"/>
      <c r="H54" s="1"/>
      <c r="I54" s="0"/>
    </row>
    <row r="55" s="8" customFormat="true" ht="18" hidden="false" customHeight="false" outlineLevel="0" collapsed="false">
      <c r="A55" s="5"/>
      <c r="B55" s="1"/>
      <c r="C55" s="1"/>
      <c r="D55" s="1"/>
      <c r="E55" s="1"/>
      <c r="F55" s="1"/>
      <c r="G55" s="1"/>
      <c r="H55" s="1"/>
      <c r="I55" s="0"/>
    </row>
    <row r="56" s="8" customFormat="true" ht="15" hidden="false" customHeight="true" outlineLevel="0" collapsed="false">
      <c r="A56" s="5"/>
      <c r="B56" s="1"/>
      <c r="C56" s="1"/>
      <c r="D56" s="1"/>
      <c r="E56" s="1"/>
      <c r="F56" s="1"/>
      <c r="G56" s="1"/>
      <c r="H56" s="1"/>
      <c r="I56" s="0"/>
    </row>
    <row r="57" s="8" customFormat="true" ht="15" hidden="false" customHeight="true" outlineLevel="0" collapsed="false">
      <c r="A57" s="6"/>
      <c r="B57" s="1"/>
      <c r="C57" s="1"/>
      <c r="D57" s="1"/>
      <c r="E57" s="1"/>
      <c r="F57" s="1"/>
      <c r="G57" s="1"/>
      <c r="H57" s="1"/>
      <c r="I57" s="0"/>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K57" s="9"/>
      <c r="FL57" s="9"/>
      <c r="FM57" s="9"/>
      <c r="FN57" s="9"/>
      <c r="FO57" s="9"/>
      <c r="FP57" s="9"/>
      <c r="FQ57" s="9"/>
      <c r="FR57" s="9"/>
      <c r="FS57" s="9"/>
      <c r="FT57" s="9"/>
      <c r="FU57" s="9"/>
      <c r="FV57" s="9"/>
      <c r="FW57" s="9"/>
      <c r="FX57" s="9"/>
      <c r="FY57" s="9"/>
      <c r="FZ57" s="9"/>
      <c r="GA57" s="9"/>
      <c r="GB57" s="9"/>
      <c r="GC57" s="9"/>
      <c r="GD57" s="9"/>
      <c r="GE57" s="9"/>
      <c r="GF57" s="9"/>
      <c r="GG57" s="9"/>
      <c r="GH57" s="9"/>
      <c r="GI57" s="9"/>
      <c r="GJ57" s="9"/>
      <c r="GK57" s="9"/>
      <c r="GL57" s="9"/>
      <c r="GM57" s="9"/>
      <c r="GN57" s="9"/>
      <c r="GO57" s="9"/>
      <c r="GP57" s="9"/>
      <c r="GQ57" s="9"/>
      <c r="GR57" s="9"/>
      <c r="GS57" s="9"/>
      <c r="GT57" s="9"/>
      <c r="GU57" s="9"/>
      <c r="GV57" s="9"/>
      <c r="GW57" s="9"/>
      <c r="GX57" s="9"/>
      <c r="GY57" s="9"/>
      <c r="GZ57" s="9"/>
      <c r="HA57" s="9"/>
      <c r="HB57" s="9"/>
      <c r="HC57" s="9"/>
      <c r="HD57" s="9"/>
      <c r="HE57" s="9"/>
      <c r="HF57" s="9"/>
      <c r="HG57" s="9"/>
      <c r="HH57" s="9"/>
      <c r="HI57" s="9"/>
      <c r="HJ57" s="9"/>
      <c r="HK57" s="9"/>
      <c r="HL57" s="9"/>
      <c r="HM57" s="9"/>
      <c r="HN57" s="9"/>
      <c r="HO57" s="9"/>
      <c r="HP57" s="9"/>
      <c r="HQ57" s="9"/>
      <c r="HR57" s="9"/>
      <c r="HS57" s="9"/>
      <c r="HT57" s="9"/>
      <c r="HU57" s="9"/>
      <c r="HV57" s="9"/>
      <c r="HW57" s="9"/>
      <c r="HX57" s="9"/>
      <c r="HY57" s="9"/>
      <c r="HZ57" s="9"/>
      <c r="IA57" s="9"/>
      <c r="IB57" s="9"/>
      <c r="IC57" s="9"/>
      <c r="ID57" s="9"/>
      <c r="IE57" s="9"/>
      <c r="IF57" s="9"/>
      <c r="IG57" s="9"/>
      <c r="IH57" s="9"/>
      <c r="II57" s="9"/>
      <c r="IJ57" s="9"/>
      <c r="IK57" s="9"/>
      <c r="IL57" s="9"/>
      <c r="IM57" s="9"/>
      <c r="IN57" s="9"/>
      <c r="IO57" s="9"/>
      <c r="IP57" s="9"/>
      <c r="IQ57" s="9"/>
      <c r="IR57" s="9"/>
    </row>
    <row r="58" s="8" customFormat="true" ht="15" hidden="false" customHeight="true" outlineLevel="0" collapsed="false">
      <c r="A58" s="1"/>
      <c r="B58" s="1"/>
      <c r="C58" s="1"/>
      <c r="D58" s="1"/>
      <c r="E58" s="1"/>
      <c r="F58" s="1"/>
      <c r="G58" s="1"/>
      <c r="H58" s="1"/>
      <c r="I58" s="0"/>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c r="CQ58" s="9"/>
      <c r="CR58" s="9"/>
      <c r="CS58" s="9"/>
      <c r="CT58" s="9"/>
      <c r="CU58" s="9"/>
      <c r="CV58" s="9"/>
      <c r="CW58" s="9"/>
      <c r="CX58" s="9"/>
      <c r="CY58" s="9"/>
      <c r="CZ58" s="9"/>
      <c r="DA58" s="9"/>
      <c r="DB58" s="9"/>
      <c r="DC58" s="9"/>
      <c r="DD58" s="9"/>
      <c r="DE58" s="9"/>
      <c r="DF58" s="9"/>
      <c r="DG58" s="9"/>
      <c r="DH58" s="9"/>
      <c r="DI58" s="9"/>
      <c r="DJ58" s="9"/>
      <c r="DK58" s="9"/>
      <c r="DL58" s="9"/>
      <c r="DM58" s="9"/>
      <c r="DN58" s="9"/>
      <c r="DO58" s="9"/>
      <c r="DP58" s="9"/>
      <c r="DQ58" s="9"/>
      <c r="DR58" s="9"/>
      <c r="DS58" s="9"/>
      <c r="DT58" s="9"/>
      <c r="DU58" s="9"/>
      <c r="DV58" s="9"/>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K58" s="9"/>
      <c r="FL58" s="9"/>
      <c r="FM58" s="9"/>
      <c r="FN58" s="9"/>
      <c r="FO58" s="9"/>
      <c r="FP58" s="9"/>
      <c r="FQ58" s="9"/>
      <c r="FR58" s="9"/>
      <c r="FS58" s="9"/>
      <c r="FT58" s="9"/>
      <c r="FU58" s="9"/>
      <c r="FV58" s="9"/>
      <c r="FW58" s="9"/>
      <c r="FX58" s="9"/>
      <c r="FY58" s="9"/>
      <c r="FZ58" s="9"/>
      <c r="GA58" s="9"/>
      <c r="GB58" s="9"/>
      <c r="GC58" s="9"/>
      <c r="GD58" s="9"/>
      <c r="GE58" s="9"/>
      <c r="GF58" s="9"/>
      <c r="GG58" s="9"/>
      <c r="GH58" s="9"/>
      <c r="GI58" s="9"/>
      <c r="GJ58" s="9"/>
      <c r="GK58" s="9"/>
      <c r="GL58" s="9"/>
      <c r="GM58" s="9"/>
      <c r="GN58" s="9"/>
      <c r="GO58" s="9"/>
      <c r="GP58" s="9"/>
      <c r="GQ58" s="9"/>
      <c r="GR58" s="9"/>
      <c r="GS58" s="9"/>
      <c r="GT58" s="9"/>
      <c r="GU58" s="9"/>
      <c r="GV58" s="9"/>
      <c r="GW58" s="9"/>
      <c r="GX58" s="9"/>
      <c r="GY58" s="9"/>
      <c r="GZ58" s="9"/>
      <c r="HA58" s="9"/>
      <c r="HB58" s="9"/>
      <c r="HC58" s="9"/>
      <c r="HD58" s="9"/>
      <c r="HE58" s="9"/>
      <c r="HF58" s="9"/>
      <c r="HG58" s="9"/>
      <c r="HH58" s="9"/>
      <c r="HI58" s="9"/>
      <c r="HJ58" s="9"/>
      <c r="HK58" s="9"/>
      <c r="HL58" s="9"/>
      <c r="HM58" s="9"/>
      <c r="HN58" s="9"/>
      <c r="HO58" s="9"/>
      <c r="HP58" s="9"/>
      <c r="HQ58" s="9"/>
      <c r="HR58" s="9"/>
      <c r="HS58" s="9"/>
      <c r="HT58" s="9"/>
      <c r="HU58" s="9"/>
      <c r="HV58" s="9"/>
      <c r="HW58" s="9"/>
      <c r="HX58" s="9"/>
      <c r="HY58" s="9"/>
      <c r="HZ58" s="9"/>
      <c r="IA58" s="9"/>
      <c r="IB58" s="9"/>
      <c r="IC58" s="9"/>
      <c r="ID58" s="9"/>
      <c r="IE58" s="9"/>
      <c r="IF58" s="9"/>
      <c r="IG58" s="9"/>
      <c r="IH58" s="9"/>
      <c r="II58" s="9"/>
      <c r="IJ58" s="9"/>
      <c r="IK58" s="9"/>
      <c r="IL58" s="9"/>
      <c r="IM58" s="9"/>
      <c r="IN58" s="9"/>
      <c r="IO58" s="9"/>
      <c r="IP58" s="9"/>
      <c r="IQ58" s="9"/>
      <c r="IR58" s="9"/>
    </row>
    <row r="59" s="8" customFormat="true" ht="15" hidden="false" customHeight="true" outlineLevel="0" collapsed="false">
      <c r="A59" s="5"/>
      <c r="B59" s="1"/>
      <c r="C59" s="1"/>
      <c r="D59" s="1"/>
      <c r="E59" s="1"/>
      <c r="F59" s="1"/>
      <c r="G59" s="1"/>
      <c r="H59" s="1"/>
      <c r="I59" s="0"/>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DM59" s="9"/>
      <c r="DN59" s="9"/>
      <c r="DO59" s="9"/>
      <c r="DP59" s="9"/>
      <c r="DQ59" s="9"/>
      <c r="DR59" s="9"/>
      <c r="DS59" s="9"/>
      <c r="DT59" s="9"/>
      <c r="DU59" s="9"/>
      <c r="DV59" s="9"/>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K59" s="9"/>
      <c r="FL59" s="9"/>
      <c r="FM59" s="9"/>
      <c r="FN59" s="9"/>
      <c r="FO59" s="9"/>
      <c r="FP59" s="9"/>
      <c r="FQ59" s="9"/>
      <c r="FR59" s="9"/>
      <c r="FS59" s="9"/>
      <c r="FT59" s="9"/>
      <c r="FU59" s="9"/>
      <c r="FV59" s="9"/>
      <c r="FW59" s="9"/>
      <c r="FX59" s="9"/>
      <c r="FY59" s="9"/>
      <c r="FZ59" s="9"/>
      <c r="GA59" s="9"/>
      <c r="GB59" s="9"/>
      <c r="GC59" s="9"/>
      <c r="GD59" s="9"/>
      <c r="GE59" s="9"/>
      <c r="GF59" s="9"/>
      <c r="GG59" s="9"/>
      <c r="GH59" s="9"/>
      <c r="GI59" s="9"/>
      <c r="GJ59" s="9"/>
      <c r="GK59" s="9"/>
      <c r="GL59" s="9"/>
      <c r="GM59" s="9"/>
      <c r="GN59" s="9"/>
      <c r="GO59" s="9"/>
      <c r="GP59" s="9"/>
      <c r="GQ59" s="9"/>
      <c r="GR59" s="9"/>
      <c r="GS59" s="9"/>
      <c r="GT59" s="9"/>
      <c r="GU59" s="9"/>
      <c r="GV59" s="9"/>
      <c r="GW59" s="9"/>
      <c r="GX59" s="9"/>
      <c r="GY59" s="9"/>
      <c r="GZ59" s="9"/>
      <c r="HA59" s="9"/>
      <c r="HB59" s="9"/>
      <c r="HC59" s="9"/>
      <c r="HD59" s="9"/>
      <c r="HE59" s="9"/>
      <c r="HF59" s="9"/>
      <c r="HG59" s="9"/>
      <c r="HH59" s="9"/>
      <c r="HI59" s="9"/>
      <c r="HJ59" s="9"/>
      <c r="HK59" s="9"/>
      <c r="HL59" s="9"/>
      <c r="HM59" s="9"/>
      <c r="HN59" s="9"/>
      <c r="HO59" s="9"/>
      <c r="HP59" s="9"/>
      <c r="HQ59" s="9"/>
      <c r="HR59" s="9"/>
      <c r="HS59" s="9"/>
      <c r="HT59" s="9"/>
      <c r="HU59" s="9"/>
      <c r="HV59" s="9"/>
      <c r="HW59" s="9"/>
      <c r="HX59" s="9"/>
      <c r="HY59" s="9"/>
      <c r="HZ59" s="9"/>
      <c r="IA59" s="9"/>
      <c r="IB59" s="9"/>
      <c r="IC59" s="9"/>
      <c r="ID59" s="9"/>
      <c r="IE59" s="9"/>
      <c r="IF59" s="9"/>
      <c r="IG59" s="9"/>
      <c r="IH59" s="9"/>
      <c r="II59" s="9"/>
      <c r="IJ59" s="9"/>
      <c r="IK59" s="9"/>
      <c r="IL59" s="9"/>
      <c r="IM59" s="9"/>
      <c r="IN59" s="9"/>
      <c r="IO59" s="9"/>
      <c r="IP59" s="9"/>
      <c r="IQ59" s="9"/>
      <c r="IR59" s="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39" hidden="false" customHeight="true" outlineLevel="0" collapsed="false">
      <c r="A1" s="33" t="s">
        <v>138</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139</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12.101</v>
      </c>
      <c r="D8" s="64" t="n">
        <v>1.301</v>
      </c>
      <c r="E8" s="64" t="n">
        <v>1.159</v>
      </c>
      <c r="F8" s="88" t="n">
        <f aca="false">(IF((C8=0)*AND(E8&gt;0),"x",IF((C8=0)*AND(E8=0),0,IF((E8*100/C8-100)&gt;999.9,"*",E8*100/C8-100))))</f>
        <v>-90.4222791504834</v>
      </c>
      <c r="G8" s="88" t="n">
        <f aca="false">(IF((D8=0)*AND(E8&gt;0),"x",IF((D8=0)*AND(E8=0),0,IF((E8*100/D8-100)&gt;999.9,"*",E8*100/D8-100))))</f>
        <v>-10.9146810146041</v>
      </c>
      <c r="H8" s="64" t="n">
        <v>41.526</v>
      </c>
      <c r="I8" s="64" t="n">
        <v>37.197</v>
      </c>
      <c r="J8" s="88" t="n">
        <f aca="false">(IF((H8=0)*AND(I8&gt;0),"x",IF((H8=0)*AND(I8=0),0,IF((I8*100/H8-100)&gt;999.9,"*",I8*100/H8-100))))</f>
        <v>-10.4247941048981</v>
      </c>
    </row>
    <row r="9" customFormat="false" ht="11.1" hidden="false" customHeight="true" outlineLevel="0" collapsed="false">
      <c r="A9" s="63" t="s">
        <v>101</v>
      </c>
      <c r="B9" s="80" t="s">
        <v>116</v>
      </c>
      <c r="C9" s="64" t="n">
        <v>2.361</v>
      </c>
      <c r="D9" s="64" t="n">
        <v>2.422</v>
      </c>
      <c r="E9" s="64" t="n">
        <v>0.679</v>
      </c>
      <c r="F9" s="88" t="n">
        <f aca="false">(IF((C9=0)*AND(E9&gt;0),"x",IF((C9=0)*AND(E9=0),0,IF((E9*100/C9-100)&gt;999.9,"*",E9*100/C9-100))))</f>
        <v>-71.2409995764507</v>
      </c>
      <c r="G9" s="88" t="n">
        <f aca="false">(IF((D9=0)*AND(E9&gt;0),"x",IF((D9=0)*AND(E9=0),0,IF((E9*100/D9-100)&gt;999.9,"*",E9*100/D9-100))))</f>
        <v>-71.9653179190752</v>
      </c>
      <c r="H9" s="64" t="n">
        <v>29.056</v>
      </c>
      <c r="I9" s="64" t="n">
        <v>41.736</v>
      </c>
      <c r="J9" s="88" t="n">
        <f aca="false">(IF((H9=0)*AND(I9&gt;0),"x",IF((H9=0)*AND(I9=0),0,IF((I9*100/H9-100)&gt;999.9,"*",I9*100/H9-100))))</f>
        <v>43.6398678414097</v>
      </c>
    </row>
    <row r="10" customFormat="false" ht="11.1" hidden="false" customHeight="true" outlineLevel="0" collapsed="false">
      <c r="A10" s="63" t="s">
        <v>102</v>
      </c>
      <c r="B10" s="80" t="s">
        <v>116</v>
      </c>
      <c r="C10" s="64" t="n">
        <v>4.522</v>
      </c>
      <c r="D10" s="64" t="n">
        <v>0</v>
      </c>
      <c r="E10" s="64" t="n">
        <v>0.974</v>
      </c>
      <c r="F10" s="88" t="n">
        <f aca="false">(IF((C10=0)*AND(E10&gt;0),"x",IF((C10=0)*AND(E10=0),0,IF((E10*100/C10-100)&gt;999.9,"*",E10*100/C10-100))))</f>
        <v>-78.4608580274215</v>
      </c>
      <c r="G10" s="88" t="str">
        <f aca="false">(IF((D10=0)*AND(E10&gt;0),"x",IF((D10=0)*AND(E10=0),0,IF((E10*100/D10-100)&gt;999.9,"*",E10*100/D10-100))))</f>
        <v>x</v>
      </c>
      <c r="H10" s="64" t="n">
        <v>35.431</v>
      </c>
      <c r="I10" s="64" t="n">
        <v>12.169</v>
      </c>
      <c r="J10" s="88" t="n">
        <f aca="false">(IF((H10=0)*AND(I10&gt;0),"x",IF((H10=0)*AND(I10=0),0,IF((I10*100/H10-100)&gt;999.9,"*",I10*100/H10-100))))</f>
        <v>-65.6543704665406</v>
      </c>
    </row>
    <row r="11" customFormat="false" ht="11.1" hidden="false" customHeight="true" outlineLevel="0" collapsed="false">
      <c r="A11" s="63" t="s">
        <v>103</v>
      </c>
      <c r="B11" s="80" t="s">
        <v>116</v>
      </c>
      <c r="C11" s="64" t="n">
        <v>3.004</v>
      </c>
      <c r="D11" s="64" t="n">
        <v>2.718</v>
      </c>
      <c r="E11" s="64" t="n">
        <v>1.822</v>
      </c>
      <c r="F11" s="88" t="n">
        <f aca="false">(IF((C11=0)*AND(E11&gt;0),"x",IF((C11=0)*AND(E11=0),0,IF((E11*100/C11-100)&gt;999.9,"*",E11*100/C11-100))))</f>
        <v>-39.3475366178429</v>
      </c>
      <c r="G11" s="88" t="n">
        <f aca="false">(IF((D11=0)*AND(E11&gt;0),"x",IF((D11=0)*AND(E11=0),0,IF((E11*100/D11-100)&gt;999.9,"*",E11*100/D11-100))))</f>
        <v>-32.9654157468727</v>
      </c>
      <c r="H11" s="64" t="n">
        <v>64.851</v>
      </c>
      <c r="I11" s="64" t="n">
        <v>43.632</v>
      </c>
      <c r="J11" s="88" t="n">
        <f aca="false">(IF((H11=0)*AND(I11&gt;0),"x",IF((H11=0)*AND(I11=0),0,IF((I11*100/H11-100)&gt;999.9,"*",I11*100/H11-100))))</f>
        <v>-32.7196188185225</v>
      </c>
    </row>
    <row r="12" customFormat="false" ht="11.1" hidden="false" customHeight="true" outlineLevel="0" collapsed="false">
      <c r="A12" s="63" t="s">
        <v>104</v>
      </c>
      <c r="B12" s="80" t="s">
        <v>116</v>
      </c>
      <c r="C12" s="64" t="n">
        <v>0.839</v>
      </c>
      <c r="D12" s="64" t="n">
        <v>1.332</v>
      </c>
      <c r="E12" s="64" t="n">
        <v>0</v>
      </c>
      <c r="F12" s="88" t="n">
        <f aca="false">(IF((C12=0)*AND(E12&gt;0),"x",IF((C12=0)*AND(E12=0),0,IF((E12*100/C12-100)&gt;999.9,"*",E12*100/C12-100))))</f>
        <v>-100</v>
      </c>
      <c r="G12" s="88" t="n">
        <f aca="false">(IF((D12=0)*AND(E12&gt;0),"x",IF((D12=0)*AND(E12=0),0,IF((E12*100/D12-100)&gt;999.9,"*",E12*100/D12-100))))</f>
        <v>-100</v>
      </c>
      <c r="H12" s="64" t="n">
        <v>15.143</v>
      </c>
      <c r="I12" s="64" t="n">
        <v>5.133</v>
      </c>
      <c r="J12" s="88" t="n">
        <f aca="false">(IF((H12=0)*AND(I12&gt;0),"x",IF((H12=0)*AND(I12=0),0,IF((I12*100/H12-100)&gt;999.9,"*",I12*100/H12-100))))</f>
        <v>-66.1031499702833</v>
      </c>
    </row>
    <row r="13" customFormat="false" ht="11.1" hidden="false" customHeight="true" outlineLevel="0" collapsed="false">
      <c r="A13" s="63" t="s">
        <v>105</v>
      </c>
      <c r="B13" s="80" t="s">
        <v>116</v>
      </c>
      <c r="C13" s="64" t="n">
        <v>64.48</v>
      </c>
      <c r="D13" s="64" t="n">
        <v>25.125</v>
      </c>
      <c r="E13" s="64" t="n">
        <v>22.517</v>
      </c>
      <c r="F13" s="88" t="n">
        <f aca="false">(IF((C13=0)*AND(E13&gt;0),"x",IF((C13=0)*AND(E13=0),0,IF((E13*100/C13-100)&gt;999.9,"*",E13*100/C13-100))))</f>
        <v>-65.079094292804</v>
      </c>
      <c r="G13" s="88" t="n">
        <f aca="false">(IF((D13=0)*AND(E13&gt;0),"x",IF((D13=0)*AND(E13=0),0,IF((E13*100/D13-100)&gt;999.9,"*",E13*100/D13-100))))</f>
        <v>-10.3800995024876</v>
      </c>
      <c r="H13" s="64" t="n">
        <v>664.113</v>
      </c>
      <c r="I13" s="64" t="n">
        <v>411.766</v>
      </c>
      <c r="J13" s="88" t="n">
        <f aca="false">(IF((H13=0)*AND(I13&gt;0),"x",IF((H13=0)*AND(I13=0),0,IF((I13*100/H13-100)&gt;999.9,"*",I13*100/H13-100))))</f>
        <v>-37.9975998060571</v>
      </c>
    </row>
    <row r="14" customFormat="false" ht="11.1" hidden="false" customHeight="true" outlineLevel="0" collapsed="false">
      <c r="A14" s="63" t="s">
        <v>106</v>
      </c>
      <c r="B14" s="80" t="s">
        <v>116</v>
      </c>
      <c r="C14" s="64" t="n">
        <v>6.474</v>
      </c>
      <c r="D14" s="64" t="n">
        <v>1.534</v>
      </c>
      <c r="E14" s="64" t="n">
        <v>2.214</v>
      </c>
      <c r="F14" s="88" t="n">
        <f aca="false">(IF((C14=0)*AND(E14&gt;0),"x",IF((C14=0)*AND(E14=0),0,IF((E14*100/C14-100)&gt;999.9,"*",E14*100/C14-100))))</f>
        <v>-65.8016682113068</v>
      </c>
      <c r="G14" s="88" t="n">
        <f aca="false">(IF((D14=0)*AND(E14&gt;0),"x",IF((D14=0)*AND(E14=0),0,IF((E14*100/D14-100)&gt;999.9,"*",E14*100/D14-100))))</f>
        <v>44.3285528031291</v>
      </c>
      <c r="H14" s="64" t="n">
        <v>85.538</v>
      </c>
      <c r="I14" s="64" t="n">
        <v>52.361</v>
      </c>
      <c r="J14" s="88" t="n">
        <f aca="false">(IF((H14=0)*AND(I14&gt;0),"x",IF((H14=0)*AND(I14=0),0,IF((I14*100/H14-100)&gt;999.9,"*",I14*100/H14-100))))</f>
        <v>-38.7862704295167</v>
      </c>
    </row>
    <row r="15" customFormat="false" ht="11.1" hidden="false" customHeight="true" outlineLevel="0" collapsed="false">
      <c r="A15" s="63" t="s">
        <v>107</v>
      </c>
      <c r="B15" s="80" t="s">
        <v>116</v>
      </c>
      <c r="C15" s="64" t="n">
        <v>0.645</v>
      </c>
      <c r="D15" s="64" t="n">
        <v>0.48</v>
      </c>
      <c r="E15" s="64" t="n">
        <v>0.455</v>
      </c>
      <c r="F15" s="88" t="n">
        <f aca="false">(IF((C15=0)*AND(E15&gt;0),"x",IF((C15=0)*AND(E15=0),0,IF((E15*100/C15-100)&gt;999.9,"*",E15*100/C15-100))))</f>
        <v>-29.4573643410853</v>
      </c>
      <c r="G15" s="88" t="n">
        <f aca="false">(IF((D15=0)*AND(E15&gt;0),"x",IF((D15=0)*AND(E15=0),0,IF((E15*100/D15-100)&gt;999.9,"*",E15*100/D15-100))))</f>
        <v>-5.20833333333333</v>
      </c>
      <c r="H15" s="64" t="n">
        <v>27.059</v>
      </c>
      <c r="I15" s="64" t="n">
        <v>22.002</v>
      </c>
      <c r="J15" s="88" t="n">
        <f aca="false">(IF((H15=0)*AND(I15&gt;0),"x",IF((H15=0)*AND(I15=0),0,IF((I15*100/H15-100)&gt;999.9,"*",I15*100/H15-100))))</f>
        <v>-18.6887911600577</v>
      </c>
    </row>
    <row r="16" customFormat="false" ht="11.1" hidden="false" customHeight="true" outlineLevel="0" collapsed="false">
      <c r="A16" s="63" t="s">
        <v>108</v>
      </c>
      <c r="B16" s="80" t="s">
        <v>116</v>
      </c>
      <c r="C16" s="64" t="n">
        <v>0</v>
      </c>
      <c r="D16" s="64" t="n">
        <v>0.001</v>
      </c>
      <c r="E16" s="64" t="n">
        <v>0.2</v>
      </c>
      <c r="F16" s="88" t="str">
        <f aca="false">(IF((C16=0)*AND(E16&gt;0),"x",IF((C16=0)*AND(E16=0),0,IF((E16*100/C16-100)&gt;999.9,"*",E16*100/C16-100))))</f>
        <v>x</v>
      </c>
      <c r="G16" s="88" t="str">
        <f aca="false">(IF((D16=0)*AND(E16&gt;0),"x",IF((D16=0)*AND(E16=0),0,IF((E16*100/D16-100)&gt;999.9,"*",E16*100/D16-100))))</f>
        <v>*</v>
      </c>
      <c r="H16" s="64" t="n">
        <v>33.247</v>
      </c>
      <c r="I16" s="64" t="n">
        <v>6.249</v>
      </c>
      <c r="J16" s="88" t="n">
        <f aca="false">(IF((H16=0)*AND(I16&gt;0),"x",IF((H16=0)*AND(I16=0),0,IF((I16*100/H16-100)&gt;999.9,"*",I16*100/H16-100))))</f>
        <v>-81.2043191866935</v>
      </c>
    </row>
    <row r="17" customFormat="false" ht="11.1" hidden="false" customHeight="true" outlineLevel="0" collapsed="false">
      <c r="A17" s="63" t="s">
        <v>109</v>
      </c>
      <c r="B17" s="80" t="s">
        <v>116</v>
      </c>
      <c r="C17" s="64" t="n">
        <v>2.62</v>
      </c>
      <c r="D17" s="64" t="n">
        <v>1.461</v>
      </c>
      <c r="E17" s="64" t="n">
        <v>1.034</v>
      </c>
      <c r="F17" s="88" t="n">
        <f aca="false">(IF((C17=0)*AND(E17&gt;0),"x",IF((C17=0)*AND(E17=0),0,IF((E17*100/C17-100)&gt;999.9,"*",E17*100/C17-100))))</f>
        <v>-60.5343511450382</v>
      </c>
      <c r="G17" s="88" t="n">
        <f aca="false">(IF((D17=0)*AND(E17&gt;0),"x",IF((D17=0)*AND(E17=0),0,IF((E17*100/D17-100)&gt;999.9,"*",E17*100/D17-100))))</f>
        <v>-29.2265571526352</v>
      </c>
      <c r="H17" s="64" t="n">
        <v>27.187</v>
      </c>
      <c r="I17" s="64" t="n">
        <v>28.888</v>
      </c>
      <c r="J17" s="88" t="n">
        <f aca="false">(IF((H17=0)*AND(I17&gt;0),"x",IF((H17=0)*AND(I17=0),0,IF((I17*100/H17-100)&gt;999.9,"*",I17*100/H17-100))))</f>
        <v>6.25666678927429</v>
      </c>
    </row>
    <row r="18" customFormat="false" ht="11.1" hidden="false" customHeight="true" outlineLevel="0" collapsed="false">
      <c r="A18" s="63" t="s">
        <v>117</v>
      </c>
      <c r="B18" s="80" t="s">
        <v>116</v>
      </c>
      <c r="C18" s="64" t="n">
        <v>1.02</v>
      </c>
      <c r="D18" s="64" t="n">
        <v>1.32</v>
      </c>
      <c r="E18" s="64" t="n">
        <v>0.975</v>
      </c>
      <c r="F18" s="88" t="n">
        <f aca="false">(IF((C18=0)*AND(E18&gt;0),"x",IF((C18=0)*AND(E18=0),0,IF((E18*100/C18-100)&gt;999.9,"*",E18*100/C18-100))))</f>
        <v>-4.41176470588235</v>
      </c>
      <c r="G18" s="88" t="n">
        <f aca="false">(IF((D18=0)*AND(E18&gt;0),"x",IF((D18=0)*AND(E18=0),0,IF((E18*100/D18-100)&gt;999.9,"*",E18*100/D18-100))))</f>
        <v>-26.1363636363636</v>
      </c>
      <c r="H18" s="64" t="n">
        <v>18.111</v>
      </c>
      <c r="I18" s="64" t="n">
        <v>15.302</v>
      </c>
      <c r="J18" s="88" t="n">
        <f aca="false">(IF((H18=0)*AND(I18&gt;0),"x",IF((H18=0)*AND(I18=0),0,IF((I18*100/H18-100)&gt;999.9,"*",I18*100/H18-100))))</f>
        <v>-15.5099111037491</v>
      </c>
    </row>
    <row r="19" s="84" customFormat="true" ht="16.5" hidden="false" customHeight="true" outlineLevel="0" collapsed="false">
      <c r="A19" s="82" t="s">
        <v>94</v>
      </c>
      <c r="B19" s="83" t="s">
        <v>116</v>
      </c>
      <c r="C19" s="64" t="n">
        <v>97.046</v>
      </c>
      <c r="D19" s="64" t="n">
        <v>36.374</v>
      </c>
      <c r="E19" s="64" t="n">
        <v>31.054</v>
      </c>
      <c r="F19" s="88" t="n">
        <f aca="false">(IF((C19=0)*AND(E19&gt;0),"x",IF((C19=0)*AND(E19=0),0,IF((E19*100/C19-100)&gt;999.9,"*",E19*100/C19-100))))</f>
        <v>-68.0007419162047</v>
      </c>
      <c r="G19" s="88" t="n">
        <f aca="false">(IF((D19=0)*AND(E19&gt;0),"x",IF((D19=0)*AND(E19=0),0,IF((E19*100/D19-100)&gt;999.9,"*",E19*100/D19-100))))</f>
        <v>-14.6258316379832</v>
      </c>
      <c r="H19" s="64" t="n">
        <v>1023.151</v>
      </c>
      <c r="I19" s="64" t="n">
        <v>661.133</v>
      </c>
      <c r="J19" s="88" t="n">
        <f aca="false">(IF((H19=0)*AND(I19&gt;0),"x",IF((H19=0)*AND(I19=0),0,IF((I19*100/H19-100)&gt;999.9,"*",I19*100/H19-100))))</f>
        <v>-35.3826561279811</v>
      </c>
    </row>
    <row r="20" customFormat="false" ht="11.1" hidden="false" customHeight="true" outlineLevel="0" collapsed="false">
      <c r="A20" s="63" t="s">
        <v>118</v>
      </c>
      <c r="B20" s="80" t="s">
        <v>116</v>
      </c>
      <c r="C20" s="64" t="n">
        <v>0</v>
      </c>
      <c r="D20" s="64" t="n">
        <v>0</v>
      </c>
      <c r="E20" s="64" t="n">
        <v>0</v>
      </c>
      <c r="F20" s="88" t="n">
        <f aca="false">(IF((C20=0)*AND(E20&gt;0),"x",IF((C20=0)*AND(E20=0),0,IF((E20*100/C20-100)&gt;999.9,"*",E20*100/C20-100))))</f>
        <v>0</v>
      </c>
      <c r="G20" s="88" t="n">
        <f aca="false">(IF((D20=0)*AND(E20&gt;0),"x",IF((D20=0)*AND(E20=0),0,IF((E20*100/D20-100)&gt;999.9,"*",E20*100/D20-100))))</f>
        <v>0</v>
      </c>
      <c r="H20" s="64" t="n">
        <v>0</v>
      </c>
      <c r="I20" s="64" t="n">
        <v>0</v>
      </c>
      <c r="J20" s="88" t="n">
        <f aca="false">(IF((H20=0)*AND(I20&gt;0),"x",IF((H20=0)*AND(I20=0),0,IF((I20*100/H20-100)&gt;999.9,"*",I20*100/H20-100))))</f>
        <v>0</v>
      </c>
    </row>
    <row r="21" customFormat="false" ht="26.1" hidden="false" customHeight="true" outlineLevel="0" collapsed="false">
      <c r="A21" s="79" t="s">
        <v>119</v>
      </c>
      <c r="B21" s="80" t="s">
        <v>116</v>
      </c>
      <c r="C21" s="64" t="n">
        <v>26.446</v>
      </c>
      <c r="D21" s="64" t="n">
        <v>9.788</v>
      </c>
      <c r="E21" s="64" t="n">
        <v>7.503</v>
      </c>
      <c r="F21" s="88" t="n">
        <f aca="false">(IF((C21=0)*AND(E21&gt;0),"x",IF((C21=0)*AND(E21=0),0,IF((E21*100/C21-100)&gt;999.9,"*",E21*100/C21-100))))</f>
        <v>-71.6289798079105</v>
      </c>
      <c r="G21" s="88" t="n">
        <f aca="false">(IF((D21=0)*AND(E21&gt;0),"x",IF((D21=0)*AND(E21=0),0,IF((E21*100/D21-100)&gt;999.9,"*",E21*100/D21-100))))</f>
        <v>-23.344912137311</v>
      </c>
      <c r="H21" s="64" t="n">
        <v>305.332</v>
      </c>
      <c r="I21" s="64" t="n">
        <v>212.926</v>
      </c>
      <c r="J21" s="88" t="n">
        <f aca="false">(IF((H21=0)*AND(I21&gt;0),"x",IF((H21=0)*AND(I21=0),0,IF((I21*100/H21-100)&gt;999.9,"*",I21*100/H21-100))))</f>
        <v>-30.2641059567946</v>
      </c>
    </row>
    <row r="22" customFormat="false" ht="11.1" hidden="false" customHeight="true" outlineLevel="0" collapsed="false">
      <c r="A22" s="63" t="s">
        <v>120</v>
      </c>
      <c r="B22" s="80" t="s">
        <v>116</v>
      </c>
      <c r="C22" s="64" t="n">
        <v>70.6</v>
      </c>
      <c r="D22" s="64" t="n">
        <v>26.586</v>
      </c>
      <c r="E22" s="64" t="n">
        <v>23.551</v>
      </c>
      <c r="F22" s="88" t="n">
        <f aca="false">(IF((C22=0)*AND(E22&gt;0),"x",IF((C22=0)*AND(E22=0),0,IF((E22*100/C22-100)&gt;999.9,"*",E22*100/C22-100))))</f>
        <v>-66.6416430594901</v>
      </c>
      <c r="G22" s="88" t="n">
        <f aca="false">(IF((D22=0)*AND(E22&gt;0),"x",IF((D22=0)*AND(E22=0),0,IF((E22*100/D22-100)&gt;999.9,"*",E22*100/D22-100))))</f>
        <v>-11.415782742797</v>
      </c>
      <c r="H22" s="64" t="n">
        <v>717.819</v>
      </c>
      <c r="I22" s="64" t="n">
        <v>448.207</v>
      </c>
      <c r="J22" s="88" t="n">
        <f aca="false">(IF((H22=0)*AND(I22&gt;0),"x",IF((H22=0)*AND(I22=0),0,IF((I22*100/H22-100)&gt;999.9,"*",I22*100/H22-100))))</f>
        <v>-37.5598862665937</v>
      </c>
    </row>
    <row r="23" customFormat="false" ht="11.1" hidden="false" customHeight="true" outlineLevel="0" collapsed="false">
      <c r="A23" s="63" t="s">
        <v>121</v>
      </c>
      <c r="B23" s="80" t="s">
        <v>116</v>
      </c>
      <c r="C23" s="64" t="n">
        <v>1.02</v>
      </c>
      <c r="D23" s="64" t="n">
        <v>1.32</v>
      </c>
      <c r="E23" s="64" t="n">
        <v>0.975</v>
      </c>
      <c r="F23" s="88" t="n">
        <f aca="false">(IF((C23=0)*AND(E23&gt;0),"x",IF((C23=0)*AND(E23=0),0,IF((E23*100/C23-100)&gt;999.9,"*",E23*100/C23-100))))</f>
        <v>-4.41176470588235</v>
      </c>
      <c r="G23" s="88" t="n">
        <f aca="false">(IF((D23=0)*AND(E23&gt;0),"x",IF((D23=0)*AND(E23=0),0,IF((E23*100/D23-100)&gt;999.9,"*",E23*100/D23-100))))</f>
        <v>-26.1363636363636</v>
      </c>
      <c r="H23" s="64" t="n">
        <v>17.519</v>
      </c>
      <c r="I23" s="64" t="n">
        <v>14.925</v>
      </c>
      <c r="J23" s="88" t="n">
        <f aca="false">(IF((H23=0)*AND(I23&gt;0),"x",IF((H23=0)*AND(I23=0),0,IF((I23*100/H23-100)&gt;999.9,"*",I23*100/H23-100))))</f>
        <v>-14.8067812089731</v>
      </c>
    </row>
    <row r="24" customFormat="false" ht="11.1" hidden="false" customHeight="true" outlineLevel="0" collapsed="false">
      <c r="A24" s="63" t="s">
        <v>122</v>
      </c>
      <c r="B24" s="80" t="s">
        <v>116</v>
      </c>
      <c r="C24" s="64" t="n">
        <v>0</v>
      </c>
      <c r="D24" s="64" t="n">
        <v>0</v>
      </c>
      <c r="E24" s="64" t="n">
        <v>0</v>
      </c>
      <c r="F24" s="88" t="n">
        <f aca="false">(IF((C24=0)*AND(E24&gt;0),"x",IF((C24=0)*AND(E24=0),0,IF((E24*100/C24-100)&gt;999.9,"*",E24*100/C24-100))))</f>
        <v>0</v>
      </c>
      <c r="G24" s="88" t="n">
        <f aca="false">(IF((D24=0)*AND(E24&gt;0),"x",IF((D24=0)*AND(E24=0),0,IF((E24*100/D24-100)&gt;999.9,"*",E24*100/D24-100))))</f>
        <v>0</v>
      </c>
      <c r="H24" s="64" t="n">
        <v>0</v>
      </c>
      <c r="I24" s="64" t="n">
        <v>0</v>
      </c>
      <c r="J24" s="88" t="n">
        <f aca="false">(IF((H24=0)*AND(I24&gt;0),"x",IF((H24=0)*AND(I24=0),0,IF((I24*100/H24-100)&gt;999.9,"*",I24*100/H24-100))))</f>
        <v>0</v>
      </c>
    </row>
    <row r="25" customFormat="false" ht="11.1" hidden="false" customHeight="true" outlineLevel="0" collapsed="false">
      <c r="A25" s="63" t="s">
        <v>123</v>
      </c>
      <c r="B25" s="80" t="s">
        <v>124</v>
      </c>
      <c r="C25" s="64" t="n">
        <v>1.957</v>
      </c>
      <c r="D25" s="64" t="n">
        <v>2.559</v>
      </c>
      <c r="E25" s="64" t="n">
        <v>2.034</v>
      </c>
      <c r="F25" s="88" t="n">
        <f aca="false">(IF((C25=0)*AND(E25&gt;0),"x",IF((C25=0)*AND(E25=0),0,IF((E25*100/C25-100)&gt;999.9,"*",E25*100/C25-100))))</f>
        <v>3.9345937659683</v>
      </c>
      <c r="G25" s="88" t="n">
        <f aca="false">(IF((D25=0)*AND(E25&gt;0),"x",IF((D25=0)*AND(E25=0),0,IF((E25*100/D25-100)&gt;999.9,"*",E25*100/D25-100))))</f>
        <v>-20.5158264947245</v>
      </c>
      <c r="H25" s="64" t="n">
        <v>29.794</v>
      </c>
      <c r="I25" s="64" t="n">
        <v>25.962</v>
      </c>
      <c r="J25" s="88" t="n">
        <f aca="false">(IF((H25=0)*AND(I25&gt;0),"x",IF((H25=0)*AND(I25=0),0,IF((I25*100/H25-100)&gt;999.9,"*",I25*100/H25-100))))</f>
        <v>-12.8616499966436</v>
      </c>
    </row>
    <row r="26" customFormat="false" ht="11.1" hidden="false" customHeight="true" outlineLevel="0" collapsed="false">
      <c r="A26" s="63" t="s">
        <v>125</v>
      </c>
      <c r="B26" s="80" t="s">
        <v>126</v>
      </c>
      <c r="C26" s="64" t="n">
        <v>0.131</v>
      </c>
      <c r="D26" s="64" t="n">
        <v>0.172</v>
      </c>
      <c r="E26" s="64" t="n">
        <v>0.124</v>
      </c>
      <c r="F26" s="88" t="n">
        <f aca="false">(IF((C26=0)*AND(E26&gt;0),"x",IF((C26=0)*AND(E26=0),0,IF((E26*100/C26-100)&gt;999.9,"*",E26*100/C26-100))))</f>
        <v>-5.34351145038168</v>
      </c>
      <c r="G26" s="88" t="n">
        <f aca="false">(IF((D26=0)*AND(E26&gt;0),"x",IF((D26=0)*AND(E26=0),0,IF((E26*100/D26-100)&gt;999.9,"*",E26*100/D26-100))))</f>
        <v>-27.906976744186</v>
      </c>
      <c r="H26" s="64" t="n">
        <v>2.02</v>
      </c>
      <c r="I26" s="64" t="n">
        <v>1.953</v>
      </c>
      <c r="J26" s="88" t="n">
        <f aca="false">(IF((H26=0)*AND(I26&gt;0),"x",IF((H26=0)*AND(I26=0),0,IF((I26*100/H26-100)&gt;999.9,"*",I26*100/H26-100))))</f>
        <v>-3.31683168316832</v>
      </c>
    </row>
    <row r="27" customFormat="false" ht="11.1" hidden="false" customHeight="true" outlineLevel="0" collapsed="false">
      <c r="A27" s="63" t="s">
        <v>127</v>
      </c>
      <c r="B27" s="80" t="s">
        <v>128</v>
      </c>
      <c r="C27" s="64" t="n">
        <v>0</v>
      </c>
      <c r="D27" s="64" t="n">
        <v>0</v>
      </c>
      <c r="E27" s="64" t="n">
        <v>0</v>
      </c>
      <c r="F27" s="88" t="n">
        <f aca="false">(IF((C27=0)*AND(E27&gt;0),"x",IF((C27=0)*AND(E27=0),0,IF((E27*100/C27-100)&gt;999.9,"*",E27*100/C27-100))))</f>
        <v>0</v>
      </c>
      <c r="G27" s="88" t="n">
        <f aca="false">(IF((D27=0)*AND(E27&gt;0),"x",IF((D27=0)*AND(E27=0),0,IF((E27*100/D27-100)&gt;999.9,"*",E27*100/D27-100))))</f>
        <v>0</v>
      </c>
      <c r="H27" s="64" t="n">
        <v>0</v>
      </c>
      <c r="I27" s="64" t="n">
        <v>0</v>
      </c>
      <c r="J27" s="88" t="n">
        <f aca="false">(IF((H27=0)*AND(I27&gt;0),"x",IF((H27=0)*AND(I27=0),0,IF((I27*100/H27-100)&gt;999.9,"*",I27*100/H27-100))))</f>
        <v>0</v>
      </c>
    </row>
    <row r="28" customFormat="false" ht="26.1" hidden="false" customHeight="true" outlineLevel="0" collapsed="false">
      <c r="A28" s="79" t="s">
        <v>129</v>
      </c>
      <c r="B28" s="80" t="s">
        <v>116</v>
      </c>
      <c r="C28" s="64" t="n">
        <v>3.943</v>
      </c>
      <c r="D28" s="64" t="n">
        <v>5.137</v>
      </c>
      <c r="E28" s="64" t="n">
        <v>4.096</v>
      </c>
      <c r="F28" s="88" t="n">
        <f aca="false">(IF((C28=0)*AND(E28&gt;0),"x",IF((C28=0)*AND(E28=0),0,IF((E28*100/C28-100)&gt;999.9,"*",E28*100/C28-100))))</f>
        <v>3.88029419223942</v>
      </c>
      <c r="G28" s="88" t="n">
        <f aca="false">(IF((D28=0)*AND(E28&gt;0),"x",IF((D28=0)*AND(E28=0),0,IF((E28*100/D28-100)&gt;999.9,"*",E28*100/D28-100))))</f>
        <v>-20.2647459606774</v>
      </c>
      <c r="H28" s="64" t="n">
        <v>59.773</v>
      </c>
      <c r="I28" s="64" t="n">
        <v>52.099</v>
      </c>
      <c r="J28" s="88" t="n">
        <f aca="false">(IF((H28=0)*AND(I28&gt;0),"x",IF((H28=0)*AND(I28=0),0,IF((I28*100/H28-100)&gt;999.9,"*",I28*100/H28-100))))</f>
        <v>-12.8385725996688</v>
      </c>
    </row>
    <row r="29" customFormat="false" ht="11.1" hidden="false" customHeight="true" outlineLevel="0" collapsed="false">
      <c r="A29" s="63" t="s">
        <v>130</v>
      </c>
      <c r="B29" s="80" t="s">
        <v>116</v>
      </c>
      <c r="C29" s="64" t="n">
        <v>0</v>
      </c>
      <c r="D29" s="64" t="n">
        <v>0</v>
      </c>
      <c r="E29" s="64" t="n">
        <v>0</v>
      </c>
      <c r="F29" s="88" t="n">
        <f aca="false">(IF((C29=0)*AND(E29&gt;0),"x",IF((C29=0)*AND(E29=0),0,IF((E29*100/C29-100)&gt;999.9,"*",E29*100/C29-100))))</f>
        <v>0</v>
      </c>
      <c r="G29" s="88" t="n">
        <f aca="false">(IF((D29=0)*AND(E29&gt;0),"x",IF((D29=0)*AND(E29=0),0,IF((E29*100/D29-100)&gt;999.9,"*",E29*100/D29-100))))</f>
        <v>0</v>
      </c>
      <c r="H29" s="64" t="n">
        <v>0</v>
      </c>
      <c r="I29" s="64" t="n">
        <v>0</v>
      </c>
      <c r="J29" s="88" t="n">
        <f aca="false">(IF((H29=0)*AND(I29&gt;0),"x",IF((H29=0)*AND(I29=0),0,IF((I29*100/H29-100)&gt;999.9,"*",I29*100/H29-100))))</f>
        <v>0</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4.72</v>
      </c>
      <c r="D31" s="64" t="n">
        <v>1.467</v>
      </c>
      <c r="E31" s="64" t="n">
        <v>1.259</v>
      </c>
      <c r="F31" s="88" t="n">
        <f aca="false">(IF((C31=0)*AND(E31&gt;0),"x",IF((C31=0)*AND(E31=0),0,IF((E31*100/C31-100)&gt;999.9,"*",E31*100/C31-100))))</f>
        <v>-73.3262711864407</v>
      </c>
      <c r="G31" s="88" t="n">
        <f aca="false">(IF((D31=0)*AND(E31&gt;0),"x",IF((D31=0)*AND(E31=0),0,IF((E31*100/D31-100)&gt;999.9,"*",E31*100/D31-100))))</f>
        <v>-14.1785957736878</v>
      </c>
      <c r="H31" s="64" t="n">
        <v>27.627</v>
      </c>
      <c r="I31" s="64" t="n">
        <v>16.536</v>
      </c>
      <c r="J31" s="88" t="n">
        <f aca="false">(IF((H31=0)*AND(I31&gt;0),"x",IF((H31=0)*AND(I31=0),0,IF((I31*100/H31-100)&gt;999.9,"*",I31*100/H31-100))))</f>
        <v>-40.1455098273428</v>
      </c>
    </row>
    <row r="32" customFormat="false" ht="11.1" hidden="false" customHeight="true" outlineLevel="0" collapsed="false">
      <c r="A32" s="63" t="s">
        <v>101</v>
      </c>
      <c r="B32" s="80" t="s">
        <v>116</v>
      </c>
      <c r="C32" s="64" t="n">
        <v>3.506</v>
      </c>
      <c r="D32" s="64" t="n">
        <v>0</v>
      </c>
      <c r="E32" s="64" t="n">
        <v>1</v>
      </c>
      <c r="F32" s="88" t="n">
        <f aca="false">(IF((C32=0)*AND(E32&gt;0),"x",IF((C32=0)*AND(E32=0),0,IF((E32*100/C32-100)&gt;999.9,"*",E32*100/C32-100))))</f>
        <v>-71.4774671990873</v>
      </c>
      <c r="G32" s="88" t="str">
        <f aca="false">(IF((D32=0)*AND(E32&gt;0),"x",IF((D32=0)*AND(E32=0),0,IF((E32*100/D32-100)&gt;999.9,"*",E32*100/D32-100))))</f>
        <v>x</v>
      </c>
      <c r="H32" s="64" t="n">
        <v>60.696</v>
      </c>
      <c r="I32" s="64" t="n">
        <v>15.67</v>
      </c>
      <c r="J32" s="88" t="n">
        <f aca="false">(IF((H32=0)*AND(I32&gt;0),"x",IF((H32=0)*AND(I32=0),0,IF((I32*100/H32-100)&gt;999.9,"*",I32*100/H32-100))))</f>
        <v>-74.1828127059444</v>
      </c>
    </row>
    <row r="33" customFormat="false" ht="11.1" hidden="false" customHeight="true" outlineLevel="0" collapsed="false">
      <c r="A33" s="63" t="s">
        <v>102</v>
      </c>
      <c r="B33" s="80" t="s">
        <v>116</v>
      </c>
      <c r="C33" s="64" t="n">
        <v>0.505</v>
      </c>
      <c r="D33" s="64" t="n">
        <v>1.599</v>
      </c>
      <c r="E33" s="64" t="n">
        <v>0.364</v>
      </c>
      <c r="F33" s="88" t="n">
        <f aca="false">(IF((C33=0)*AND(E33&gt;0),"x",IF((C33=0)*AND(E33=0),0,IF((E33*100/C33-100)&gt;999.9,"*",E33*100/C33-100))))</f>
        <v>-27.9207920792079</v>
      </c>
      <c r="G33" s="88" t="n">
        <f aca="false">(IF((D33=0)*AND(E33&gt;0),"x",IF((D33=0)*AND(E33=0),0,IF((E33*100/D33-100)&gt;999.9,"*",E33*100/D33-100))))</f>
        <v>-77.2357723577236</v>
      </c>
      <c r="H33" s="64" t="n">
        <v>26.087</v>
      </c>
      <c r="I33" s="64" t="n">
        <v>22.214</v>
      </c>
      <c r="J33" s="88" t="n">
        <f aca="false">(IF((H33=0)*AND(I33&gt;0),"x",IF((H33=0)*AND(I33=0),0,IF((I33*100/H33-100)&gt;999.9,"*",I33*100/H33-100))))</f>
        <v>-14.8464752558746</v>
      </c>
    </row>
    <row r="34" customFormat="false" ht="11.1" hidden="false" customHeight="true" outlineLevel="0" collapsed="false">
      <c r="A34" s="63" t="s">
        <v>103</v>
      </c>
      <c r="B34" s="80" t="s">
        <v>116</v>
      </c>
      <c r="C34" s="64" t="n">
        <v>1.051</v>
      </c>
      <c r="D34" s="64" t="n">
        <v>0</v>
      </c>
      <c r="E34" s="64" t="n">
        <v>0</v>
      </c>
      <c r="F34" s="88" t="n">
        <f aca="false">(IF((C34=0)*AND(E34&gt;0),"x",IF((C34=0)*AND(E34=0),0,IF((E34*100/C34-100)&gt;999.9,"*",E34*100/C34-100))))</f>
        <v>-100</v>
      </c>
      <c r="G34" s="88" t="n">
        <f aca="false">(IF((D34=0)*AND(E34&gt;0),"x",IF((D34=0)*AND(E34=0),0,IF((E34*100/D34-100)&gt;999.9,"*",E34*100/D34-100))))</f>
        <v>0</v>
      </c>
      <c r="H34" s="64" t="n">
        <v>9.331</v>
      </c>
      <c r="I34" s="64" t="n">
        <v>2.939</v>
      </c>
      <c r="J34" s="88" t="n">
        <f aca="false">(IF((H34=0)*AND(I34&gt;0),"x",IF((H34=0)*AND(I34=0),0,IF((I34*100/H34-100)&gt;999.9,"*",I34*100/H34-100))))</f>
        <v>-68.5028399957132</v>
      </c>
    </row>
    <row r="35" customFormat="false" ht="11.1" hidden="false" customHeight="true" outlineLevel="0" collapsed="false">
      <c r="A35" s="63" t="s">
        <v>104</v>
      </c>
      <c r="B35" s="80" t="s">
        <v>116</v>
      </c>
      <c r="C35" s="64" t="n">
        <v>9.757</v>
      </c>
      <c r="D35" s="64" t="n">
        <v>10.676</v>
      </c>
      <c r="E35" s="64" t="n">
        <v>5.963</v>
      </c>
      <c r="F35" s="88" t="n">
        <f aca="false">(IF((C35=0)*AND(E35&gt;0),"x",IF((C35=0)*AND(E35=0),0,IF((E35*100/C35-100)&gt;999.9,"*",E35*100/C35-100))))</f>
        <v>-38.884903146459</v>
      </c>
      <c r="G35" s="88" t="n">
        <f aca="false">(IF((D35=0)*AND(E35&gt;0),"x",IF((D35=0)*AND(E35=0),0,IF((E35*100/D35-100)&gt;999.9,"*",E35*100/D35-100))))</f>
        <v>-44.1457474709629</v>
      </c>
      <c r="H35" s="64" t="n">
        <v>79.694</v>
      </c>
      <c r="I35" s="64" t="n">
        <v>72.927</v>
      </c>
      <c r="J35" s="88" t="n">
        <f aca="false">(IF((H35=0)*AND(I35&gt;0),"x",IF((H35=0)*AND(I35=0),0,IF((I35*100/H35-100)&gt;999.9,"*",I35*100/H35-100))))</f>
        <v>-8.49122895073656</v>
      </c>
    </row>
    <row r="36" customFormat="false" ht="11.1" hidden="false" customHeight="true" outlineLevel="0" collapsed="false">
      <c r="A36" s="63" t="s">
        <v>105</v>
      </c>
      <c r="B36" s="80" t="s">
        <v>116</v>
      </c>
      <c r="C36" s="64" t="n">
        <v>110.66</v>
      </c>
      <c r="D36" s="64" t="n">
        <v>31.056</v>
      </c>
      <c r="E36" s="64" t="n">
        <v>46.559</v>
      </c>
      <c r="F36" s="88" t="n">
        <f aca="false">(IF((C36=0)*AND(E36&gt;0),"x",IF((C36=0)*AND(E36=0),0,IF((E36*100/C36-100)&gt;999.9,"*",E36*100/C36-100))))</f>
        <v>-57.9260798843304</v>
      </c>
      <c r="G36" s="88" t="n">
        <f aca="false">(IF((D36=0)*AND(E36&gt;0),"x",IF((D36=0)*AND(E36=0),0,IF((E36*100/D36-100)&gt;999.9,"*",E36*100/D36-100))))</f>
        <v>49.9195002575992</v>
      </c>
      <c r="H36" s="64" t="n">
        <v>1407.236</v>
      </c>
      <c r="I36" s="64" t="n">
        <v>925.954</v>
      </c>
      <c r="J36" s="88" t="n">
        <f aca="false">(IF((H36=0)*AND(I36&gt;0),"x",IF((H36=0)*AND(I36=0),0,IF((I36*100/H36-100)&gt;999.9,"*",I36*100/H36-100))))</f>
        <v>-34.2005178946531</v>
      </c>
    </row>
    <row r="37" customFormat="false" ht="11.1" hidden="false" customHeight="true" outlineLevel="0" collapsed="false">
      <c r="A37" s="63" t="s">
        <v>106</v>
      </c>
      <c r="B37" s="80" t="s">
        <v>116</v>
      </c>
      <c r="C37" s="64" t="n">
        <v>9.396</v>
      </c>
      <c r="D37" s="64" t="n">
        <v>15.908</v>
      </c>
      <c r="E37" s="64" t="n">
        <v>8.735</v>
      </c>
      <c r="F37" s="88" t="n">
        <f aca="false">(IF((C37=0)*AND(E37&gt;0),"x",IF((C37=0)*AND(E37=0),0,IF((E37*100/C37-100)&gt;999.9,"*",E37*100/C37-100))))</f>
        <v>-7.03490847169009</v>
      </c>
      <c r="G37" s="88" t="n">
        <f aca="false">(IF((D37=0)*AND(E37&gt;0),"x",IF((D37=0)*AND(E37=0),0,IF((E37*100/D37-100)&gt;999.9,"*",E37*100/D37-100))))</f>
        <v>-45.0905204928338</v>
      </c>
      <c r="H37" s="64" t="n">
        <v>86.905</v>
      </c>
      <c r="I37" s="64" t="n">
        <v>73.279</v>
      </c>
      <c r="J37" s="88" t="n">
        <f aca="false">(IF((H37=0)*AND(I37&gt;0),"x",IF((H37=0)*AND(I37=0),0,IF((I37*100/H37-100)&gt;999.9,"*",I37*100/H37-100))))</f>
        <v>-15.6791899200276</v>
      </c>
    </row>
    <row r="38" customFormat="false" ht="11.1" hidden="false" customHeight="true" outlineLevel="0" collapsed="false">
      <c r="A38" s="63" t="s">
        <v>107</v>
      </c>
      <c r="B38" s="80" t="s">
        <v>116</v>
      </c>
      <c r="C38" s="64" t="n">
        <v>0</v>
      </c>
      <c r="D38" s="64" t="n">
        <v>3.42</v>
      </c>
      <c r="E38" s="64" t="n">
        <v>6.151</v>
      </c>
      <c r="F38" s="88" t="str">
        <f aca="false">(IF((C38=0)*AND(E38&gt;0),"x",IF((C38=0)*AND(E38=0),0,IF((E38*100/C38-100)&gt;999.9,"*",E38*100/C38-100))))</f>
        <v>x</v>
      </c>
      <c r="G38" s="88" t="n">
        <f aca="false">(IF((D38=0)*AND(E38&gt;0),"x",IF((D38=0)*AND(E38=0),0,IF((E38*100/D38-100)&gt;999.9,"*",E38*100/D38-100))))</f>
        <v>79.8538011695907</v>
      </c>
      <c r="H38" s="64" t="n">
        <v>12.906</v>
      </c>
      <c r="I38" s="64" t="n">
        <v>29.677</v>
      </c>
      <c r="J38" s="88" t="n">
        <f aca="false">(IF((H38=0)*AND(I38&gt;0),"x",IF((H38=0)*AND(I38=0),0,IF((I38*100/H38-100)&gt;999.9,"*",I38*100/H38-100))))</f>
        <v>129.947311328064</v>
      </c>
    </row>
    <row r="39" customFormat="false" ht="11.1" hidden="false" customHeight="true" outlineLevel="0" collapsed="false">
      <c r="A39" s="63" t="s">
        <v>108</v>
      </c>
      <c r="B39" s="80" t="s">
        <v>116</v>
      </c>
      <c r="C39" s="64" t="n">
        <v>3.295</v>
      </c>
      <c r="D39" s="64" t="n">
        <v>2.963</v>
      </c>
      <c r="E39" s="64" t="n">
        <v>1.791</v>
      </c>
      <c r="F39" s="88" t="n">
        <f aca="false">(IF((C39=0)*AND(E39&gt;0),"x",IF((C39=0)*AND(E39=0),0,IF((E39*100/C39-100)&gt;999.9,"*",E39*100/C39-100))))</f>
        <v>-45.6449165402124</v>
      </c>
      <c r="G39" s="88" t="n">
        <f aca="false">(IF((D39=0)*AND(E39&gt;0),"x",IF((D39=0)*AND(E39=0),0,IF((E39*100/D39-100)&gt;999.9,"*",E39*100/D39-100))))</f>
        <v>-39.5545055686804</v>
      </c>
      <c r="H39" s="64" t="n">
        <v>21.239</v>
      </c>
      <c r="I39" s="64" t="n">
        <v>40.059</v>
      </c>
      <c r="J39" s="88" t="n">
        <f aca="false">(IF((H39=0)*AND(I39&gt;0),"x",IF((H39=0)*AND(I39=0),0,IF((I39*100/H39-100)&gt;999.9,"*",I39*100/H39-100))))</f>
        <v>88.6105748858232</v>
      </c>
    </row>
    <row r="40" customFormat="false" ht="11.1" hidden="false" customHeight="true" outlineLevel="0" collapsed="false">
      <c r="A40" s="63" t="s">
        <v>109</v>
      </c>
      <c r="B40" s="80" t="s">
        <v>116</v>
      </c>
      <c r="C40" s="64" t="n">
        <v>22.547</v>
      </c>
      <c r="D40" s="64" t="n">
        <v>19.818</v>
      </c>
      <c r="E40" s="64" t="n">
        <v>14.361</v>
      </c>
      <c r="F40" s="88" t="n">
        <f aca="false">(IF((C40=0)*AND(E40&gt;0),"x",IF((C40=0)*AND(E40=0),0,IF((E40*100/C40-100)&gt;999.9,"*",E40*100/C40-100))))</f>
        <v>-36.3063822237992</v>
      </c>
      <c r="G40" s="88" t="n">
        <f aca="false">(IF((D40=0)*AND(E40&gt;0),"x",IF((D40=0)*AND(E40=0),0,IF((E40*100/D40-100)&gt;999.9,"*",E40*100/D40-100))))</f>
        <v>-27.5355737208598</v>
      </c>
      <c r="H40" s="64" t="n">
        <v>421.839</v>
      </c>
      <c r="I40" s="64" t="n">
        <v>311.96</v>
      </c>
      <c r="J40" s="88" t="n">
        <f aca="false">(IF((H40=0)*AND(I40&gt;0),"x",IF((H40=0)*AND(I40=0),0,IF((I40*100/H40-100)&gt;999.9,"*",I40*100/H40-100))))</f>
        <v>-26.0476153224334</v>
      </c>
    </row>
    <row r="41" customFormat="false" ht="11.1" hidden="false" customHeight="true" outlineLevel="0" collapsed="false">
      <c r="A41" s="63" t="s">
        <v>117</v>
      </c>
      <c r="B41" s="80" t="s">
        <v>116</v>
      </c>
      <c r="C41" s="64" t="n">
        <v>12.665</v>
      </c>
      <c r="D41" s="64" t="n">
        <v>10.965</v>
      </c>
      <c r="E41" s="64" t="n">
        <v>9.33</v>
      </c>
      <c r="F41" s="88" t="n">
        <f aca="false">(IF((C41=0)*AND(E41&gt;0),"x",IF((C41=0)*AND(E41=0),0,IF((E41*100/C41-100)&gt;999.9,"*",E41*100/C41-100))))</f>
        <v>-26.3324121594947</v>
      </c>
      <c r="G41" s="88" t="n">
        <f aca="false">(IF((D41=0)*AND(E41&gt;0),"x",IF((D41=0)*AND(E41=0),0,IF((E41*100/D41-100)&gt;999.9,"*",E41*100/D41-100))))</f>
        <v>-14.9110807113543</v>
      </c>
      <c r="H41" s="64" t="n">
        <v>199.272</v>
      </c>
      <c r="I41" s="64" t="n">
        <v>143.928</v>
      </c>
      <c r="J41" s="88" t="n">
        <f aca="false">(IF((H41=0)*AND(I41&gt;0),"x",IF((H41=0)*AND(I41=0),0,IF((I41*100/H41-100)&gt;999.9,"*",I41*100/H41-100))))</f>
        <v>-27.7730940623871</v>
      </c>
    </row>
    <row r="42" s="84" customFormat="true" ht="16.5" hidden="false" customHeight="true" outlineLevel="0" collapsed="false">
      <c r="A42" s="82" t="s">
        <v>94</v>
      </c>
      <c r="B42" s="83" t="s">
        <v>116</v>
      </c>
      <c r="C42" s="64" t="n">
        <v>165.437</v>
      </c>
      <c r="D42" s="64" t="n">
        <v>86.907</v>
      </c>
      <c r="E42" s="64" t="n">
        <v>86.183</v>
      </c>
      <c r="F42" s="88" t="n">
        <f aca="false">(IF((C42=0)*AND(E42&gt;0),"x",IF((C42=0)*AND(E42=0),0,IF((E42*100/C42-100)&gt;999.9,"*",E42*100/C42-100))))</f>
        <v>-47.9058493565526</v>
      </c>
      <c r="G42" s="88" t="n">
        <f aca="false">(IF((D42=0)*AND(E42&gt;0),"x",IF((D42=0)*AND(E42=0),0,IF((E42*100/D42-100)&gt;999.9,"*",E42*100/D42-100))))</f>
        <v>-0.83307443589122</v>
      </c>
      <c r="H42" s="64" t="n">
        <v>2153.56</v>
      </c>
      <c r="I42" s="64" t="n">
        <v>1511.215</v>
      </c>
      <c r="J42" s="88" t="n">
        <f aca="false">(IF((H42=0)*AND(I42&gt;0),"x",IF((H42=0)*AND(I42=0),0,IF((I42*100/H42-100)&gt;999.9,"*",I42*100/H42-100))))</f>
        <v>-29.8271234606883</v>
      </c>
    </row>
    <row r="43" customFormat="false" ht="11.1" hidden="false" customHeight="true" outlineLevel="0" collapsed="false">
      <c r="A43" s="63" t="s">
        <v>118</v>
      </c>
      <c r="B43" s="80" t="s">
        <v>116</v>
      </c>
      <c r="C43" s="64" t="n">
        <v>0</v>
      </c>
      <c r="D43" s="64" t="n">
        <v>0</v>
      </c>
      <c r="E43" s="64" t="n">
        <v>0</v>
      </c>
      <c r="F43" s="88" t="n">
        <f aca="false">(IF((C43=0)*AND(E43&gt;0),"x",IF((C43=0)*AND(E43=0),0,IF((E43*100/C43-100)&gt;999.9,"*",E43*100/C43-100))))</f>
        <v>0</v>
      </c>
      <c r="G43" s="88" t="n">
        <f aca="false">(IF((D43=0)*AND(E43&gt;0),"x",IF((D43=0)*AND(E43=0),0,IF((E43*100/D43-100)&gt;999.9,"*",E43*100/D43-100))))</f>
        <v>0</v>
      </c>
      <c r="H43" s="64" t="n">
        <v>0</v>
      </c>
      <c r="I43" s="64" t="n">
        <v>0</v>
      </c>
      <c r="J43" s="88" t="n">
        <f aca="false">(IF((H43=0)*AND(I43&gt;0),"x",IF((H43=0)*AND(I43=0),0,IF((I43*100/H43-100)&gt;999.9,"*",I43*100/H43-100))))</f>
        <v>0</v>
      </c>
    </row>
    <row r="44" customFormat="false" ht="26.1" hidden="false" customHeight="true" outlineLevel="0" collapsed="false">
      <c r="A44" s="79" t="s">
        <v>119</v>
      </c>
      <c r="B44" s="80" t="s">
        <v>116</v>
      </c>
      <c r="C44" s="64" t="n">
        <v>28.878</v>
      </c>
      <c r="D44" s="64" t="n">
        <v>35.356</v>
      </c>
      <c r="E44" s="64" t="n">
        <v>24.585</v>
      </c>
      <c r="F44" s="88" t="n">
        <f aca="false">(IF((C44=0)*AND(E44&gt;0),"x",IF((C44=0)*AND(E44=0),0,IF((E44*100/C44-100)&gt;999.9,"*",E44*100/C44-100))))</f>
        <v>-14.865987949304</v>
      </c>
      <c r="G44" s="88" t="n">
        <f aca="false">(IF((D44=0)*AND(E44&gt;0),"x",IF((D44=0)*AND(E44=0),0,IF((E44*100/D44-100)&gt;999.9,"*",E44*100/D44-100))))</f>
        <v>-30.464419051929</v>
      </c>
      <c r="H44" s="64" t="n">
        <v>301.691</v>
      </c>
      <c r="I44" s="64" t="n">
        <v>257.477</v>
      </c>
      <c r="J44" s="88" t="n">
        <f aca="false">(IF((H44=0)*AND(I44&gt;0),"x",IF((H44=0)*AND(I44=0),0,IF((I44*100/H44-100)&gt;999.9,"*",I44*100/H44-100))))</f>
        <v>-14.655392437958</v>
      </c>
    </row>
    <row r="45" customFormat="false" ht="11.1" hidden="false" customHeight="true" outlineLevel="0" collapsed="false">
      <c r="A45" s="63" t="s">
        <v>120</v>
      </c>
      <c r="B45" s="80" t="s">
        <v>116</v>
      </c>
      <c r="C45" s="64" t="n">
        <v>136.559</v>
      </c>
      <c r="D45" s="64" t="n">
        <v>51.551</v>
      </c>
      <c r="E45" s="64" t="n">
        <v>61.598</v>
      </c>
      <c r="F45" s="88" t="n">
        <f aca="false">(IF((C45=0)*AND(E45&gt;0),"x",IF((C45=0)*AND(E45=0),0,IF((E45*100/C45-100)&gt;999.9,"*",E45*100/C45-100))))</f>
        <v>-54.8927569768378</v>
      </c>
      <c r="G45" s="88" t="n">
        <f aca="false">(IF((D45=0)*AND(E45&gt;0),"x",IF((D45=0)*AND(E45=0),0,IF((E45*100/D45-100)&gt;999.9,"*",E45*100/D45-100))))</f>
        <v>19.4894376442746</v>
      </c>
      <c r="H45" s="64" t="n">
        <v>1851.869</v>
      </c>
      <c r="I45" s="64" t="n">
        <v>1253.738</v>
      </c>
      <c r="J45" s="88" t="n">
        <f aca="false">(IF((H45=0)*AND(I45&gt;0),"x",IF((H45=0)*AND(I45=0),0,IF((I45*100/H45-100)&gt;999.9,"*",I45*100/H45-100))))</f>
        <v>-32.2987749133443</v>
      </c>
    </row>
    <row r="46" customFormat="false" ht="11.1" hidden="false" customHeight="true" outlineLevel="0" collapsed="false">
      <c r="A46" s="63" t="s">
        <v>121</v>
      </c>
      <c r="B46" s="80" t="s">
        <v>116</v>
      </c>
      <c r="C46" s="64" t="n">
        <v>12.465</v>
      </c>
      <c r="D46" s="64" t="n">
        <v>10.965</v>
      </c>
      <c r="E46" s="64" t="n">
        <v>9.33</v>
      </c>
      <c r="F46" s="88" t="n">
        <f aca="false">(IF((C46=0)*AND(E46&gt;0),"x",IF((C46=0)*AND(E46=0),0,IF((E46*100/C46-100)&gt;999.9,"*",E46*100/C46-100))))</f>
        <v>-25.150421179302</v>
      </c>
      <c r="G46" s="88" t="n">
        <f aca="false">(IF((D46=0)*AND(E46&gt;0),"x",IF((D46=0)*AND(E46=0),0,IF((E46*100/D46-100)&gt;999.9,"*",E46*100/D46-100))))</f>
        <v>-14.9110807113543</v>
      </c>
      <c r="H46" s="64" t="n">
        <v>196.143</v>
      </c>
      <c r="I46" s="64" t="n">
        <v>141.461</v>
      </c>
      <c r="J46" s="88" t="n">
        <f aca="false">(IF((H46=0)*AND(I46&gt;0),"x",IF((H46=0)*AND(I46=0),0,IF((I46*100/H46-100)&gt;999.9,"*",I46*100/H46-100))))</f>
        <v>-27.8786395639916</v>
      </c>
    </row>
    <row r="47" customFormat="false" ht="11.1" hidden="false" customHeight="true" outlineLevel="0" collapsed="false">
      <c r="A47" s="63" t="s">
        <v>122</v>
      </c>
      <c r="B47" s="80" t="s">
        <v>116</v>
      </c>
      <c r="C47" s="64" t="n">
        <v>0</v>
      </c>
      <c r="D47" s="64" t="n">
        <v>0</v>
      </c>
      <c r="E47" s="64" t="n">
        <v>0</v>
      </c>
      <c r="F47" s="88" t="n">
        <f aca="false">(IF((C47=0)*AND(E47&gt;0),"x",IF((C47=0)*AND(E47=0),0,IF((E47*100/C47-100)&gt;999.9,"*",E47*100/C47-100))))</f>
        <v>0</v>
      </c>
      <c r="G47" s="88" t="n">
        <f aca="false">(IF((D47=0)*AND(E47&gt;0),"x",IF((D47=0)*AND(E47=0),0,IF((E47*100/D47-100)&gt;999.9,"*",E47*100/D47-100))))</f>
        <v>0</v>
      </c>
      <c r="H47" s="64" t="n">
        <v>0</v>
      </c>
      <c r="I47" s="64" t="n">
        <v>0</v>
      </c>
      <c r="J47" s="88" t="n">
        <f aca="false">(IF((H47=0)*AND(I47&gt;0),"x",IF((H47=0)*AND(I47=0),0,IF((I47*100/H47-100)&gt;999.9,"*",I47*100/H47-100))))</f>
        <v>0</v>
      </c>
    </row>
    <row r="48" customFormat="false" ht="11.1" hidden="false" customHeight="true" outlineLevel="0" collapsed="false">
      <c r="A48" s="63" t="s">
        <v>123</v>
      </c>
      <c r="B48" s="80" t="s">
        <v>124</v>
      </c>
      <c r="C48" s="64" t="n">
        <v>1.499</v>
      </c>
      <c r="D48" s="64" t="n">
        <v>1.364</v>
      </c>
      <c r="E48" s="64" t="n">
        <v>1.098</v>
      </c>
      <c r="F48" s="88" t="n">
        <f aca="false">(IF((C48=0)*AND(E48&gt;0),"x",IF((C48=0)*AND(E48=0),0,IF((E48*100/C48-100)&gt;999.9,"*",E48*100/C48-100))))</f>
        <v>-26.7511674449633</v>
      </c>
      <c r="G48" s="88" t="n">
        <f aca="false">(IF((D48=0)*AND(E48&gt;0),"x",IF((D48=0)*AND(E48=0),0,IF((E48*100/D48-100)&gt;999.9,"*",E48*100/D48-100))))</f>
        <v>-19.5014662756598</v>
      </c>
      <c r="H48" s="64" t="n">
        <v>25.07</v>
      </c>
      <c r="I48" s="64" t="n">
        <v>17.074</v>
      </c>
      <c r="J48" s="88" t="n">
        <f aca="false">(IF((H48=0)*AND(I48&gt;0),"x",IF((H48=0)*AND(I48=0),0,IF((I48*100/H48-100)&gt;999.9,"*",I48*100/H48-100))))</f>
        <v>-31.8946948544077</v>
      </c>
    </row>
    <row r="49" customFormat="false" ht="11.1" hidden="false" customHeight="true" outlineLevel="0" collapsed="false">
      <c r="A49" s="63" t="s">
        <v>125</v>
      </c>
      <c r="B49" s="80" t="s">
        <v>126</v>
      </c>
      <c r="C49" s="64" t="n">
        <v>1.499</v>
      </c>
      <c r="D49" s="64" t="n">
        <v>1.324</v>
      </c>
      <c r="E49" s="64" t="n">
        <v>1.097</v>
      </c>
      <c r="F49" s="88" t="n">
        <f aca="false">(IF((C49=0)*AND(E49&gt;0),"x",IF((C49=0)*AND(E49=0),0,IF((E49*100/C49-100)&gt;999.9,"*",E49*100/C49-100))))</f>
        <v>-26.8178785857238</v>
      </c>
      <c r="G49" s="88" t="n">
        <f aca="false">(IF((D49=0)*AND(E49&gt;0),"x",IF((D49=0)*AND(E49=0),0,IF((E49*100/D49-100)&gt;999.9,"*",E49*100/D49-100))))</f>
        <v>-17.1450151057402</v>
      </c>
      <c r="H49" s="64" t="n">
        <v>24.913</v>
      </c>
      <c r="I49" s="64" t="n">
        <v>17.023</v>
      </c>
      <c r="J49" s="88" t="n">
        <f aca="false">(IF((H49=0)*AND(I49&gt;0),"x",IF((H49=0)*AND(I49=0),0,IF((I49*100/H49-100)&gt;999.9,"*",I49*100/H49-100))))</f>
        <v>-31.6702123389395</v>
      </c>
    </row>
    <row r="50" customFormat="false" ht="11.1" hidden="false" customHeight="true" outlineLevel="0" collapsed="false">
      <c r="A50" s="63" t="s">
        <v>127</v>
      </c>
      <c r="B50" s="80" t="s">
        <v>128</v>
      </c>
      <c r="C50" s="64" t="n">
        <v>0</v>
      </c>
      <c r="D50" s="64" t="n">
        <v>0</v>
      </c>
      <c r="E50" s="64" t="n">
        <v>0</v>
      </c>
      <c r="F50" s="88" t="n">
        <f aca="false">(IF((C50=0)*AND(E50&gt;0),"x",IF((C50=0)*AND(E50=0),0,IF((E50*100/C50-100)&gt;999.9,"*",E50*100/C50-100))))</f>
        <v>0</v>
      </c>
      <c r="G50" s="88" t="n">
        <f aca="false">(IF((D50=0)*AND(E50&gt;0),"x",IF((D50=0)*AND(E50=0),0,IF((E50*100/D50-100)&gt;999.9,"*",E50*100/D50-100))))</f>
        <v>0</v>
      </c>
      <c r="H50" s="64" t="n">
        <v>0</v>
      </c>
      <c r="I50" s="64" t="n">
        <v>0</v>
      </c>
      <c r="J50" s="88" t="n">
        <f aca="false">(IF((H50=0)*AND(I50&gt;0),"x",IF((H50=0)*AND(I50=0),0,IF((I50*100/H50-100)&gt;999.9,"*",I50*100/H50-100))))</f>
        <v>0</v>
      </c>
    </row>
    <row r="51" customFormat="false" ht="26.1" hidden="false" customHeight="true" outlineLevel="0" collapsed="false">
      <c r="A51" s="79" t="s">
        <v>133</v>
      </c>
      <c r="B51" s="80" t="s">
        <v>116</v>
      </c>
      <c r="C51" s="64" t="n">
        <v>3.004</v>
      </c>
      <c r="D51" s="64" t="n">
        <v>2.725</v>
      </c>
      <c r="E51" s="64" t="n">
        <v>2.199</v>
      </c>
      <c r="F51" s="88" t="n">
        <f aca="false">(IF((C51=0)*AND(E51&gt;0),"x",IF((C51=0)*AND(E51=0),0,IF((E51*100/C51-100)&gt;999.9,"*",E51*100/C51-100))))</f>
        <v>-26.797603195739</v>
      </c>
      <c r="G51" s="88" t="n">
        <f aca="false">(IF((D51=0)*AND(E51&gt;0),"x",IF((D51=0)*AND(E51=0),0,IF((E51*100/D51-100)&gt;999.9,"*",E51*100/D51-100))))</f>
        <v>-19.302752293578</v>
      </c>
      <c r="H51" s="64" t="n">
        <v>50.21</v>
      </c>
      <c r="I51" s="64" t="n">
        <v>34.17</v>
      </c>
      <c r="J51" s="88" t="n">
        <f aca="false">(IF((H51=0)*AND(I51&gt;0),"x",IF((H51=0)*AND(I51=0),0,IF((I51*100/H51-100)&gt;999.9,"*",I51*100/H51-100))))</f>
        <v>-31.9458275243975</v>
      </c>
    </row>
    <row r="52" customFormat="false" ht="11.1" hidden="false" customHeight="true" outlineLevel="0" collapsed="false">
      <c r="A52" s="63" t="s">
        <v>130</v>
      </c>
      <c r="B52" s="80" t="s">
        <v>116</v>
      </c>
      <c r="C52" s="64" t="n">
        <v>0</v>
      </c>
      <c r="D52" s="64" t="n">
        <v>0</v>
      </c>
      <c r="E52" s="64" t="n">
        <v>0</v>
      </c>
      <c r="F52" s="88" t="n">
        <f aca="false">(IF((C52=0)*AND(E52&gt;0),"x",IF((C52=0)*AND(E52=0),0,IF((E52*100/C52-100)&gt;999.9,"*",E52*100/C52-100))))</f>
        <v>0</v>
      </c>
      <c r="G52" s="88" t="n">
        <f aca="false">(IF((D52=0)*AND(E52&gt;0),"x",IF((D52=0)*AND(E52=0),0,IF((E52*100/D52-100)&gt;999.9,"*",E52*100/D52-100))))</f>
        <v>0</v>
      </c>
      <c r="H52" s="64" t="n">
        <v>0</v>
      </c>
      <c r="I52" s="64" t="n">
        <v>0</v>
      </c>
      <c r="J52" s="88" t="n">
        <f aca="false">(IF((H52=0)*AND(I52&gt;0),"x",IF((H52=0)*AND(I52=0),0,IF((I52*100/H52-100)&gt;999.9,"*",I52*100/H52-100))))</f>
        <v>0</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16.821</v>
      </c>
      <c r="D54" s="64" t="n">
        <v>2.768</v>
      </c>
      <c r="E54" s="64" t="n">
        <v>2.418</v>
      </c>
      <c r="F54" s="88" t="n">
        <f aca="false">(IF((C54=0)*AND(E54&gt;0),"x",IF((C54=0)*AND(E54=0),0,IF((E54*100/C54-100)&gt;999.9,"*",E54*100/C54-100))))</f>
        <v>-85.6251114678081</v>
      </c>
      <c r="G54" s="88" t="n">
        <f aca="false">(IF((D54=0)*AND(E54&gt;0),"x",IF((D54=0)*AND(E54=0),0,IF((E54*100/D54-100)&gt;999.9,"*",E54*100/D54-100))))</f>
        <v>-12.6445086705202</v>
      </c>
      <c r="H54" s="64" t="n">
        <v>69.153</v>
      </c>
      <c r="I54" s="64" t="n">
        <v>53.733</v>
      </c>
      <c r="J54" s="88" t="n">
        <f aca="false">(IF((H54=0)*AND(I54&gt;0),"x",IF((H54=0)*AND(I54=0),0,IF((I54*100/H54-100)&gt;999.9,"*",I54*100/H54-100))))</f>
        <v>-22.2983818489437</v>
      </c>
    </row>
    <row r="55" customFormat="false" ht="11.1" hidden="false" customHeight="true" outlineLevel="0" collapsed="false">
      <c r="A55" s="63" t="s">
        <v>101</v>
      </c>
      <c r="B55" s="80" t="s">
        <v>116</v>
      </c>
      <c r="C55" s="64" t="n">
        <v>5.867</v>
      </c>
      <c r="D55" s="64" t="n">
        <v>2.422</v>
      </c>
      <c r="E55" s="64" t="n">
        <v>1.679</v>
      </c>
      <c r="F55" s="88" t="n">
        <f aca="false">(IF((C55=0)*AND(E55&gt;0),"x",IF((C55=0)*AND(E55=0),0,IF((E55*100/C55-100)&gt;999.9,"*",E55*100/C55-100))))</f>
        <v>-71.3823078234191</v>
      </c>
      <c r="G55" s="88" t="n">
        <f aca="false">(IF((D55=0)*AND(E55&gt;0),"x",IF((D55=0)*AND(E55=0),0,IF((E55*100/D55-100)&gt;999.9,"*",E55*100/D55-100))))</f>
        <v>-30.6771263418662</v>
      </c>
      <c r="H55" s="64" t="n">
        <v>89.752</v>
      </c>
      <c r="I55" s="64" t="n">
        <v>57.406</v>
      </c>
      <c r="J55" s="88" t="n">
        <f aca="false">(IF((H55=0)*AND(I55&gt;0),"x",IF((H55=0)*AND(I55=0),0,IF((I55*100/H55-100)&gt;999.9,"*",I55*100/H55-100))))</f>
        <v>-36.0393083162492</v>
      </c>
    </row>
    <row r="56" customFormat="false" ht="11.1" hidden="false" customHeight="true" outlineLevel="0" collapsed="false">
      <c r="A56" s="63" t="s">
        <v>102</v>
      </c>
      <c r="B56" s="80" t="s">
        <v>116</v>
      </c>
      <c r="C56" s="64" t="n">
        <v>5.027</v>
      </c>
      <c r="D56" s="64" t="n">
        <v>1.599</v>
      </c>
      <c r="E56" s="64" t="n">
        <v>1.338</v>
      </c>
      <c r="F56" s="88" t="n">
        <f aca="false">(IF((C56=0)*AND(E56&gt;0),"x",IF((C56=0)*AND(E56=0),0,IF((E56*100/C56-100)&gt;999.9,"*",E56*100/C56-100))))</f>
        <v>-73.3837278695047</v>
      </c>
      <c r="G56" s="88" t="n">
        <f aca="false">(IF((D56=0)*AND(E56&gt;0),"x",IF((D56=0)*AND(E56=0),0,IF((E56*100/D56-100)&gt;999.9,"*",E56*100/D56-100))))</f>
        <v>-16.3227016885553</v>
      </c>
      <c r="H56" s="64" t="n">
        <v>61.518</v>
      </c>
      <c r="I56" s="64" t="n">
        <v>34.383</v>
      </c>
      <c r="J56" s="88" t="n">
        <f aca="false">(IF((H56=0)*AND(I56&gt;0),"x",IF((H56=0)*AND(I56=0),0,IF((I56*100/H56-100)&gt;999.9,"*",I56*100/H56-100))))</f>
        <v>-44.1090412562177</v>
      </c>
    </row>
    <row r="57" customFormat="false" ht="11.1" hidden="false" customHeight="true" outlineLevel="0" collapsed="false">
      <c r="A57" s="63" t="s">
        <v>103</v>
      </c>
      <c r="B57" s="80" t="s">
        <v>116</v>
      </c>
      <c r="C57" s="64" t="n">
        <v>4.055</v>
      </c>
      <c r="D57" s="64" t="n">
        <v>2.718</v>
      </c>
      <c r="E57" s="64" t="n">
        <v>1.822</v>
      </c>
      <c r="F57" s="88" t="n">
        <f aca="false">(IF((C57=0)*AND(E57&gt;0),"x",IF((C57=0)*AND(E57=0),0,IF((E57*100/C57-100)&gt;999.9,"*",E57*100/C57-100))))</f>
        <v>-55.0678175092478</v>
      </c>
      <c r="G57" s="88" t="n">
        <f aca="false">(IF((D57=0)*AND(E57&gt;0),"x",IF((D57=0)*AND(E57=0),0,IF((E57*100/D57-100)&gt;999.9,"*",E57*100/D57-100))))</f>
        <v>-32.9654157468727</v>
      </c>
      <c r="H57" s="64" t="n">
        <v>74.182</v>
      </c>
      <c r="I57" s="64" t="n">
        <v>46.571</v>
      </c>
      <c r="J57" s="88" t="n">
        <f aca="false">(IF((H57=0)*AND(I57&gt;0),"x",IF((H57=0)*AND(I57=0),0,IF((I57*100/H57-100)&gt;999.9,"*",I57*100/H57-100))))</f>
        <v>-37.220619557305</v>
      </c>
    </row>
    <row r="58" customFormat="false" ht="11.1" hidden="false" customHeight="true" outlineLevel="0" collapsed="false">
      <c r="A58" s="63" t="s">
        <v>104</v>
      </c>
      <c r="B58" s="80" t="s">
        <v>116</v>
      </c>
      <c r="C58" s="64" t="n">
        <v>10.596</v>
      </c>
      <c r="D58" s="64" t="n">
        <v>12.008</v>
      </c>
      <c r="E58" s="64" t="n">
        <v>5.963</v>
      </c>
      <c r="F58" s="88" t="n">
        <f aca="false">(IF((C58=0)*AND(E58&gt;0),"x",IF((C58=0)*AND(E58=0),0,IF((E58*100/C58-100)&gt;999.9,"*",E58*100/C58-100))))</f>
        <v>-43.724046810117</v>
      </c>
      <c r="G58" s="88" t="n">
        <f aca="false">(IF((D58=0)*AND(E58&gt;0),"x",IF((D58=0)*AND(E58=0),0,IF((E58*100/D58-100)&gt;999.9,"*",E58*100/D58-100))))</f>
        <v>-50.3414390406396</v>
      </c>
      <c r="H58" s="64" t="n">
        <v>94.837</v>
      </c>
      <c r="I58" s="64" t="n">
        <v>78.06</v>
      </c>
      <c r="J58" s="88" t="n">
        <f aca="false">(IF((H58=0)*AND(I58&gt;0),"x",IF((H58=0)*AND(I58=0),0,IF((I58*100/H58-100)&gt;999.9,"*",I58*100/H58-100))))</f>
        <v>-17.6903529213282</v>
      </c>
    </row>
    <row r="59" customFormat="false" ht="11.1" hidden="false" customHeight="true" outlineLevel="0" collapsed="false">
      <c r="A59" s="63" t="s">
        <v>105</v>
      </c>
      <c r="B59" s="80" t="s">
        <v>116</v>
      </c>
      <c r="C59" s="64" t="n">
        <v>175.14</v>
      </c>
      <c r="D59" s="64" t="n">
        <v>56.181</v>
      </c>
      <c r="E59" s="64" t="n">
        <v>69.076</v>
      </c>
      <c r="F59" s="88" t="n">
        <f aca="false">(IF((C59=0)*AND(E59&gt;0),"x",IF((C59=0)*AND(E59=0),0,IF((E59*100/C59-100)&gt;999.9,"*",E59*100/C59-100))))</f>
        <v>-60.5595523581135</v>
      </c>
      <c r="G59" s="88" t="n">
        <f aca="false">(IF((D59=0)*AND(E59&gt;0),"x",IF((D59=0)*AND(E59=0),0,IF((E59*100/D59-100)&gt;999.9,"*",E59*100/D59-100))))</f>
        <v>22.952599633328</v>
      </c>
      <c r="H59" s="64" t="n">
        <v>2071.349</v>
      </c>
      <c r="I59" s="64" t="n">
        <v>1337.72</v>
      </c>
      <c r="J59" s="88" t="n">
        <f aca="false">(IF((H59=0)*AND(I59&gt;0),"x",IF((H59=0)*AND(I59=0),0,IF((I59*100/H59-100)&gt;999.9,"*",I59*100/H59-100))))</f>
        <v>-35.4179329509416</v>
      </c>
    </row>
    <row r="60" customFormat="false" ht="11.1" hidden="false" customHeight="true" outlineLevel="0" collapsed="false">
      <c r="A60" s="63" t="s">
        <v>106</v>
      </c>
      <c r="B60" s="80" t="s">
        <v>116</v>
      </c>
      <c r="C60" s="64" t="n">
        <v>15.87</v>
      </c>
      <c r="D60" s="64" t="n">
        <v>17.442</v>
      </c>
      <c r="E60" s="64" t="n">
        <v>10.949</v>
      </c>
      <c r="F60" s="88" t="n">
        <f aca="false">(IF((C60=0)*AND(E60&gt;0),"x",IF((C60=0)*AND(E60=0),0,IF((E60*100/C60-100)&gt;999.9,"*",E60*100/C60-100))))</f>
        <v>-31.0081915563957</v>
      </c>
      <c r="G60" s="88" t="n">
        <f aca="false">(IF((D60=0)*AND(E60&gt;0),"x",IF((D60=0)*AND(E60=0),0,IF((E60*100/D60-100)&gt;999.9,"*",E60*100/D60-100))))</f>
        <v>-37.2262355234491</v>
      </c>
      <c r="H60" s="64" t="n">
        <v>172.443</v>
      </c>
      <c r="I60" s="64" t="n">
        <v>125.64</v>
      </c>
      <c r="J60" s="88" t="n">
        <f aca="false">(IF((H60=0)*AND(I60&gt;0),"x",IF((H60=0)*AND(I60=0),0,IF((I60*100/H60-100)&gt;999.9,"*",I60*100/H60-100))))</f>
        <v>-27.141142290496</v>
      </c>
    </row>
    <row r="61" customFormat="false" ht="11.1" hidden="false" customHeight="true" outlineLevel="0" collapsed="false">
      <c r="A61" s="63" t="s">
        <v>107</v>
      </c>
      <c r="B61" s="80" t="s">
        <v>116</v>
      </c>
      <c r="C61" s="64" t="n">
        <v>0.645</v>
      </c>
      <c r="D61" s="64" t="n">
        <v>3.9</v>
      </c>
      <c r="E61" s="64" t="n">
        <v>6.606</v>
      </c>
      <c r="F61" s="88" t="n">
        <f aca="false">(IF((C61=0)*AND(E61&gt;0),"x",IF((C61=0)*AND(E61=0),0,IF((E61*100/C61-100)&gt;999.9,"*",E61*100/C61-100))))</f>
        <v>924.186046511628</v>
      </c>
      <c r="G61" s="88" t="n">
        <f aca="false">(IF((D61=0)*AND(E61&gt;0),"x",IF((D61=0)*AND(E61=0),0,IF((E61*100/D61-100)&gt;999.9,"*",E61*100/D61-100))))</f>
        <v>69.3846153846154</v>
      </c>
      <c r="H61" s="64" t="n">
        <v>39.965</v>
      </c>
      <c r="I61" s="64" t="n">
        <v>51.679</v>
      </c>
      <c r="J61" s="88" t="n">
        <f aca="false">(IF((H61=0)*AND(I61&gt;0),"x",IF((H61=0)*AND(I61=0),0,IF((I61*100/H61-100)&gt;999.9,"*",I61*100/H61-100))))</f>
        <v>29.310646815964</v>
      </c>
    </row>
    <row r="62" customFormat="false" ht="11.1" hidden="false" customHeight="true" outlineLevel="0" collapsed="false">
      <c r="A62" s="63" t="s">
        <v>108</v>
      </c>
      <c r="B62" s="80" t="s">
        <v>116</v>
      </c>
      <c r="C62" s="64" t="n">
        <v>3.295</v>
      </c>
      <c r="D62" s="64" t="n">
        <v>2.964</v>
      </c>
      <c r="E62" s="64" t="n">
        <v>1.991</v>
      </c>
      <c r="F62" s="88" t="n">
        <f aca="false">(IF((C62=0)*AND(E62&gt;0),"x",IF((C62=0)*AND(E62=0),0,IF((E62*100/C62-100)&gt;999.9,"*",E62*100/C62-100))))</f>
        <v>-39.5751138088012</v>
      </c>
      <c r="G62" s="88" t="n">
        <f aca="false">(IF((D62=0)*AND(E62&gt;0),"x",IF((D62=0)*AND(E62=0),0,IF((E62*100/D62-100)&gt;999.9,"*",E62*100/D62-100))))</f>
        <v>-32.8272604588394</v>
      </c>
      <c r="H62" s="64" t="n">
        <v>54.486</v>
      </c>
      <c r="I62" s="64" t="n">
        <v>46.308</v>
      </c>
      <c r="J62" s="88" t="n">
        <f aca="false">(IF((H62=0)*AND(I62&gt;0),"x",IF((H62=0)*AND(I62=0),0,IF((I62*100/H62-100)&gt;999.9,"*",I62*100/H62-100))))</f>
        <v>-15.0093602026209</v>
      </c>
    </row>
    <row r="63" customFormat="false" ht="11.1" hidden="false" customHeight="true" outlineLevel="0" collapsed="false">
      <c r="A63" s="63" t="s">
        <v>109</v>
      </c>
      <c r="B63" s="80" t="s">
        <v>116</v>
      </c>
      <c r="C63" s="64" t="n">
        <v>25.167</v>
      </c>
      <c r="D63" s="64" t="n">
        <v>21.279</v>
      </c>
      <c r="E63" s="64" t="n">
        <v>15.395</v>
      </c>
      <c r="F63" s="88" t="n">
        <f aca="false">(IF((C63=0)*AND(E63&gt;0),"x",IF((C63=0)*AND(E63=0),0,IF((E63*100/C63-100)&gt;999.9,"*",E63*100/C63-100))))</f>
        <v>-38.8286247864267</v>
      </c>
      <c r="G63" s="88" t="n">
        <f aca="false">(IF((D63=0)*AND(E63&gt;0),"x",IF((D63=0)*AND(E63=0),0,IF((E63*100/D63-100)&gt;999.9,"*",E63*100/D63-100))))</f>
        <v>-27.6516753606842</v>
      </c>
      <c r="H63" s="64" t="n">
        <v>449.026</v>
      </c>
      <c r="I63" s="64" t="n">
        <v>340.848</v>
      </c>
      <c r="J63" s="88" t="n">
        <f aca="false">(IF((H63=0)*AND(I63&gt;0),"x",IF((H63=0)*AND(I63=0),0,IF((I63*100/H63-100)&gt;999.9,"*",I63*100/H63-100))))</f>
        <v>-24.0917007033</v>
      </c>
    </row>
    <row r="64" customFormat="false" ht="11.1" hidden="false" customHeight="true" outlineLevel="0" collapsed="false">
      <c r="A64" s="63" t="s">
        <v>117</v>
      </c>
      <c r="B64" s="80" t="s">
        <v>116</v>
      </c>
      <c r="C64" s="64" t="n">
        <v>13.685</v>
      </c>
      <c r="D64" s="64" t="n">
        <v>12.285</v>
      </c>
      <c r="E64" s="64" t="n">
        <v>10.305</v>
      </c>
      <c r="F64" s="88" t="n">
        <f aca="false">(IF((C64=0)*AND(E64&gt;0),"x",IF((C64=0)*AND(E64=0),0,IF((E64*100/C64-100)&gt;999.9,"*",E64*100/C64-100))))</f>
        <v>-24.6985750822068</v>
      </c>
      <c r="G64" s="88" t="n">
        <f aca="false">(IF((D64=0)*AND(E64&gt;0),"x",IF((D64=0)*AND(E64=0),0,IF((E64*100/D64-100)&gt;999.9,"*",E64*100/D64-100))))</f>
        <v>-16.1172161172161</v>
      </c>
      <c r="H64" s="64" t="n">
        <v>217.383</v>
      </c>
      <c r="I64" s="64" t="n">
        <v>159.23</v>
      </c>
      <c r="J64" s="88" t="n">
        <f aca="false">(IF((H64=0)*AND(I64&gt;0),"x",IF((H64=0)*AND(I64=0),0,IF((I64*100/H64-100)&gt;999.9,"*",I64*100/H64-100))))</f>
        <v>-26.7514019035527</v>
      </c>
    </row>
    <row r="65" s="84" customFormat="true" ht="16.5" hidden="false" customHeight="true" outlineLevel="0" collapsed="false">
      <c r="A65" s="82" t="s">
        <v>96</v>
      </c>
      <c r="B65" s="83" t="s">
        <v>116</v>
      </c>
      <c r="C65" s="64" t="n">
        <v>262.483</v>
      </c>
      <c r="D65" s="64" t="n">
        <v>123.281</v>
      </c>
      <c r="E65" s="64" t="n">
        <v>117.237</v>
      </c>
      <c r="F65" s="88" t="n">
        <f aca="false">(IF((C65=0)*AND(E65&gt;0),"x",IF((C65=0)*AND(E65=0),0,IF((E65*100/C65-100)&gt;999.9,"*",E65*100/C65-100))))</f>
        <v>-55.3353931492706</v>
      </c>
      <c r="G65" s="88" t="n">
        <f aca="false">(IF((D65=0)*AND(E65&gt;0),"x",IF((D65=0)*AND(E65=0),0,IF((E65*100/D65-100)&gt;999.9,"*",E65*100/D65-100))))</f>
        <v>-4.90262084181667</v>
      </c>
      <c r="H65" s="64" t="n">
        <v>3176.711</v>
      </c>
      <c r="I65" s="64" t="n">
        <v>2172.348</v>
      </c>
      <c r="J65" s="88" t="n">
        <f aca="false">(IF((H65=0)*AND(I65&gt;0),"x",IF((H65=0)*AND(I65=0),0,IF((I65*100/H65-100)&gt;999.9,"*",I65*100/H65-100))))</f>
        <v>-31.6164422888957</v>
      </c>
    </row>
    <row r="66" customFormat="false" ht="11.1" hidden="false" customHeight="true" outlineLevel="0" collapsed="false">
      <c r="A66" s="63" t="s">
        <v>118</v>
      </c>
      <c r="B66" s="80" t="s">
        <v>116</v>
      </c>
      <c r="C66" s="64" t="n">
        <v>0</v>
      </c>
      <c r="D66" s="64" t="n">
        <v>0</v>
      </c>
      <c r="E66" s="64" t="n">
        <v>0</v>
      </c>
      <c r="F66" s="88" t="n">
        <f aca="false">(IF((C66=0)*AND(E66&gt;0),"x",IF((C66=0)*AND(E66=0),0,IF((E66*100/C66-100)&gt;999.9,"*",E66*100/C66-100))))</f>
        <v>0</v>
      </c>
      <c r="G66" s="88" t="n">
        <f aca="false">(IF((D66=0)*AND(E66&gt;0),"x",IF((D66=0)*AND(E66=0),0,IF((E66*100/D66-100)&gt;999.9,"*",E66*100/D66-100))))</f>
        <v>0</v>
      </c>
      <c r="H66" s="64" t="n">
        <v>0</v>
      </c>
      <c r="I66" s="64" t="n">
        <v>0</v>
      </c>
      <c r="J66" s="88" t="n">
        <f aca="false">(IF((H66=0)*AND(I66&gt;0),"x",IF((H66=0)*AND(I66=0),0,IF((I66*100/H66-100)&gt;999.9,"*",I66*100/H66-100))))</f>
        <v>0</v>
      </c>
    </row>
    <row r="67" customFormat="false" ht="25.5" hidden="false" customHeight="true" outlineLevel="0" collapsed="false">
      <c r="A67" s="79" t="s">
        <v>119</v>
      </c>
      <c r="B67" s="80" t="s">
        <v>116</v>
      </c>
      <c r="C67" s="64" t="n">
        <v>55.324</v>
      </c>
      <c r="D67" s="64" t="n">
        <v>45.144</v>
      </c>
      <c r="E67" s="64" t="n">
        <v>32.088</v>
      </c>
      <c r="F67" s="88" t="n">
        <f aca="false">(IF((C67=0)*AND(E67&gt;0),"x",IF((C67=0)*AND(E67=0),0,IF((E67*100/C67-100)&gt;999.9,"*",E67*100/C67-100))))</f>
        <v>-41.9998553972959</v>
      </c>
      <c r="G67" s="88" t="n">
        <f aca="false">(IF((D67=0)*AND(E67&gt;0),"x",IF((D67=0)*AND(E67=0),0,IF((E67*100/D67-100)&gt;999.9,"*",E67*100/D67-100))))</f>
        <v>-28.9207868155237</v>
      </c>
      <c r="H67" s="64" t="n">
        <v>607.023</v>
      </c>
      <c r="I67" s="64" t="n">
        <v>470.403</v>
      </c>
      <c r="J67" s="88" t="n">
        <f aca="false">(IF((H67=0)*AND(I67&gt;0),"x",IF((H67=0)*AND(I67=0),0,IF((I67*100/H67-100)&gt;999.9,"*",I67*100/H67-100))))</f>
        <v>-22.5065607069254</v>
      </c>
    </row>
    <row r="68" customFormat="false" ht="11.1" hidden="false" customHeight="true" outlineLevel="0" collapsed="false">
      <c r="A68" s="63" t="s">
        <v>120</v>
      </c>
      <c r="B68" s="80" t="s">
        <v>116</v>
      </c>
      <c r="C68" s="64" t="n">
        <v>207.159</v>
      </c>
      <c r="D68" s="64" t="n">
        <v>78.137</v>
      </c>
      <c r="E68" s="64" t="n">
        <v>85.149</v>
      </c>
      <c r="F68" s="88" t="n">
        <f aca="false">(IF((C68=0)*AND(E68&gt;0),"x",IF((C68=0)*AND(E68=0),0,IF((E68*100/C68-100)&gt;999.9,"*",E68*100/C68-100))))</f>
        <v>-58.8967894226174</v>
      </c>
      <c r="G68" s="88" t="n">
        <f aca="false">(IF((D68=0)*AND(E68&gt;0),"x",IF((D68=0)*AND(E68=0),0,IF((E68*100/D68-100)&gt;999.9,"*",E68*100/D68-100))))</f>
        <v>8.97398159642678</v>
      </c>
      <c r="H68" s="64" t="n">
        <v>2569.688</v>
      </c>
      <c r="I68" s="64" t="n">
        <v>1701.945</v>
      </c>
      <c r="J68" s="88" t="n">
        <f aca="false">(IF((H68=0)*AND(I68&gt;0),"x",IF((H68=0)*AND(I68=0),0,IF((I68*100/H68-100)&gt;999.9,"*",I68*100/H68-100))))</f>
        <v>-33.7684185784422</v>
      </c>
    </row>
    <row r="69" customFormat="false" ht="11.1" hidden="false" customHeight="true" outlineLevel="0" collapsed="false">
      <c r="A69" s="63" t="s">
        <v>121</v>
      </c>
      <c r="B69" s="80" t="s">
        <v>116</v>
      </c>
      <c r="C69" s="64" t="n">
        <v>13.485</v>
      </c>
      <c r="D69" s="64" t="n">
        <v>12.285</v>
      </c>
      <c r="E69" s="64" t="n">
        <v>10.305</v>
      </c>
      <c r="F69" s="88" t="n">
        <f aca="false">(IF((C69=0)*AND(E69&gt;0),"x",IF((C69=0)*AND(E69=0),0,IF((E69*100/C69-100)&gt;999.9,"*",E69*100/C69-100))))</f>
        <v>-23.5817575083426</v>
      </c>
      <c r="G69" s="88" t="n">
        <f aca="false">(IF((D69=0)*AND(E69&gt;0),"x",IF((D69=0)*AND(E69=0),0,IF((E69*100/D69-100)&gt;999.9,"*",E69*100/D69-100))))</f>
        <v>-16.1172161172161</v>
      </c>
      <c r="H69" s="64" t="n">
        <v>213.662</v>
      </c>
      <c r="I69" s="64" t="n">
        <v>156.386</v>
      </c>
      <c r="J69" s="88" t="n">
        <f aca="false">(IF((H69=0)*AND(I69&gt;0),"x",IF((H69=0)*AND(I69=0),0,IF((I69*100/H69-100)&gt;999.9,"*",I69*100/H69-100))))</f>
        <v>-26.8068257341034</v>
      </c>
    </row>
    <row r="70" customFormat="false" ht="11.1" hidden="false" customHeight="true" outlineLevel="0" collapsed="false">
      <c r="A70" s="63" t="s">
        <v>122</v>
      </c>
      <c r="B70" s="80" t="s">
        <v>116</v>
      </c>
      <c r="C70" s="64" t="n">
        <v>0</v>
      </c>
      <c r="D70" s="64" t="n">
        <v>0</v>
      </c>
      <c r="E70" s="64" t="n">
        <v>0</v>
      </c>
      <c r="F70" s="88" t="n">
        <f aca="false">(IF((C70=0)*AND(E70&gt;0),"x",IF((C70=0)*AND(E70=0),0,IF((E70*100/C70-100)&gt;999.9,"*",E70*100/C70-100))))</f>
        <v>0</v>
      </c>
      <c r="G70" s="88" t="n">
        <f aca="false">(IF((D70=0)*AND(E70&gt;0),"x",IF((D70=0)*AND(E70=0),0,IF((E70*100/D70-100)&gt;999.9,"*",E70*100/D70-100))))</f>
        <v>0</v>
      </c>
      <c r="H70" s="64" t="n">
        <v>0</v>
      </c>
      <c r="I70" s="64" t="n">
        <v>0</v>
      </c>
      <c r="J70" s="88" t="n">
        <f aca="false">(IF((H70=0)*AND(I70&gt;0),"x",IF((H70=0)*AND(I70=0),0,IF((I70*100/H70-100)&gt;999.9,"*",I70*100/H70-100))))</f>
        <v>0</v>
      </c>
    </row>
    <row r="71" customFormat="false" ht="11.1" hidden="false" customHeight="true" outlineLevel="0" collapsed="false">
      <c r="A71" s="63" t="s">
        <v>123</v>
      </c>
      <c r="B71" s="80" t="s">
        <v>124</v>
      </c>
      <c r="C71" s="64" t="n">
        <v>3.456</v>
      </c>
      <c r="D71" s="64" t="n">
        <v>3.923</v>
      </c>
      <c r="E71" s="64" t="n">
        <v>3.132</v>
      </c>
      <c r="F71" s="88" t="n">
        <f aca="false">(IF((C71=0)*AND(E71&gt;0),"x",IF((C71=0)*AND(E71=0),0,IF((E71*100/C71-100)&gt;999.9,"*",E71*100/C71-100))))</f>
        <v>-9.375</v>
      </c>
      <c r="G71" s="88" t="n">
        <f aca="false">(IF((D71=0)*AND(E71&gt;0),"x",IF((D71=0)*AND(E71=0),0,IF((E71*100/D71-100)&gt;999.9,"*",E71*100/D71-100))))</f>
        <v>-20.1631404537344</v>
      </c>
      <c r="H71" s="64" t="n">
        <v>54.864</v>
      </c>
      <c r="I71" s="64" t="n">
        <v>43.036</v>
      </c>
      <c r="J71" s="88" t="n">
        <f aca="false">(IF((H71=0)*AND(I71&gt;0),"x",IF((H71=0)*AND(I71=0),0,IF((I71*100/H71-100)&gt;999.9,"*",I71*100/H71-100))))</f>
        <v>-21.5587634878973</v>
      </c>
    </row>
    <row r="72" customFormat="false" ht="11.1" hidden="false" customHeight="true" outlineLevel="0" collapsed="false">
      <c r="A72" s="63" t="s">
        <v>125</v>
      </c>
      <c r="B72" s="80" t="s">
        <v>126</v>
      </c>
      <c r="C72" s="64" t="n">
        <v>1.63</v>
      </c>
      <c r="D72" s="64" t="n">
        <v>1.496</v>
      </c>
      <c r="E72" s="64" t="n">
        <v>1.221</v>
      </c>
      <c r="F72" s="88" t="n">
        <f aca="false">(IF((C72=0)*AND(E72&gt;0),"x",IF((C72=0)*AND(E72=0),0,IF((E72*100/C72-100)&gt;999.9,"*",E72*100/C72-100))))</f>
        <v>-25.0920245398773</v>
      </c>
      <c r="G72" s="88" t="n">
        <f aca="false">(IF((D72=0)*AND(E72&gt;0),"x",IF((D72=0)*AND(E72=0),0,IF((E72*100/D72-100)&gt;999.9,"*",E72*100/D72-100))))</f>
        <v>-18.3823529411765</v>
      </c>
      <c r="H72" s="64" t="n">
        <v>26.933</v>
      </c>
      <c r="I72" s="64" t="n">
        <v>18.976</v>
      </c>
      <c r="J72" s="88" t="n">
        <f aca="false">(IF((H72=0)*AND(I72&gt;0),"x",IF((H72=0)*AND(I72=0),0,IF((I72*100/H72-100)&gt;999.9,"*",I72*100/H72-100))))</f>
        <v>-29.5436824713177</v>
      </c>
    </row>
    <row r="73" customFormat="false" ht="11.1" hidden="false" customHeight="true" outlineLevel="0" collapsed="false">
      <c r="A73" s="63" t="s">
        <v>127</v>
      </c>
      <c r="B73" s="80" t="s">
        <v>128</v>
      </c>
      <c r="C73" s="64" t="n">
        <v>0</v>
      </c>
      <c r="D73" s="64" t="n">
        <v>0</v>
      </c>
      <c r="E73" s="64" t="n">
        <v>0</v>
      </c>
      <c r="F73" s="88" t="n">
        <f aca="false">(IF((C73=0)*AND(E73&gt;0),"x",IF((C73=0)*AND(E73=0),0,IF((E73*100/C73-100)&gt;999.9,"*",E73*100/C73-100))))</f>
        <v>0</v>
      </c>
      <c r="G73" s="88" t="n">
        <f aca="false">(IF((D73=0)*AND(E73&gt;0),"x",IF((D73=0)*AND(E73=0),0,IF((E73*100/D73-100)&gt;999.9,"*",E73*100/D73-100))))</f>
        <v>0</v>
      </c>
      <c r="H73" s="64" t="n">
        <v>0</v>
      </c>
      <c r="I73" s="64" t="n">
        <v>0</v>
      </c>
      <c r="J73" s="88" t="n">
        <f aca="false">(IF((H73=0)*AND(I73&gt;0),"x",IF((H73=0)*AND(I73=0),0,IF((I73*100/H73-100)&gt;999.9,"*",I73*100/H73-100))))</f>
        <v>0</v>
      </c>
    </row>
    <row r="74" customFormat="false" ht="25.5" hidden="false" customHeight="true" outlineLevel="0" collapsed="false">
      <c r="A74" s="79" t="s">
        <v>129</v>
      </c>
      <c r="B74" s="80" t="s">
        <v>116</v>
      </c>
      <c r="C74" s="64" t="n">
        <v>6.947</v>
      </c>
      <c r="D74" s="64" t="n">
        <v>7.862</v>
      </c>
      <c r="E74" s="64" t="n">
        <v>6.295</v>
      </c>
      <c r="F74" s="88" t="n">
        <f aca="false">(IF((C74=0)*AND(E74&gt;0),"x",IF((C74=0)*AND(E74=0),0,IF((E74*100/C74-100)&gt;999.9,"*",E74*100/C74-100))))</f>
        <v>-9.38534619260112</v>
      </c>
      <c r="G74" s="88" t="n">
        <f aca="false">(IF((D74=0)*AND(E74&gt;0),"x",IF((D74=0)*AND(E74=0),0,IF((E74*100/D74-100)&gt;999.9,"*",E74*100/D74-100))))</f>
        <v>-19.9313151869753</v>
      </c>
      <c r="H74" s="64" t="n">
        <v>109.983</v>
      </c>
      <c r="I74" s="64" t="n">
        <v>86.269</v>
      </c>
      <c r="J74" s="88" t="n">
        <f aca="false">(IF((H74=0)*AND(I74&gt;0),"x",IF((H74=0)*AND(I74=0),0,IF((I74*100/H74-100)&gt;999.9,"*",I74*100/H74-100))))</f>
        <v>-21.5615140521717</v>
      </c>
    </row>
    <row r="75" customFormat="false" ht="11.1" hidden="false" customHeight="true" outlineLevel="0" collapsed="false">
      <c r="A75" s="63" t="s">
        <v>130</v>
      </c>
      <c r="B75" s="80" t="s">
        <v>116</v>
      </c>
      <c r="C75" s="64" t="n">
        <v>0</v>
      </c>
      <c r="D75" s="64" t="n">
        <v>0</v>
      </c>
      <c r="E75" s="64" t="n">
        <v>0</v>
      </c>
      <c r="F75" s="88" t="n">
        <f aca="false">(IF((C75=0)*AND(E75&gt;0),"x",IF((C75=0)*AND(E75=0),0,IF((E75*100/C75-100)&gt;999.9,"*",E75*100/C75-100))))</f>
        <v>0</v>
      </c>
      <c r="G75" s="88" t="n">
        <f aca="false">(IF((D75=0)*AND(E75&gt;0),"x",IF((D75=0)*AND(E75=0),0,IF((E75*100/D75-100)&gt;999.9,"*",E75*100/D75-100))))</f>
        <v>0</v>
      </c>
      <c r="H75" s="64" t="n">
        <v>0</v>
      </c>
      <c r="I75" s="64" t="n">
        <v>0</v>
      </c>
      <c r="J75" s="88" t="n">
        <f aca="false">(IF((H75=0)*AND(I75&gt;0),"x",IF((H75=0)*AND(I75=0),0,IF((I75*100/H75-100)&gt;999.9,"*",I75*100/H75-100))))</f>
        <v>0</v>
      </c>
    </row>
    <row r="76" s="78" customFormat="true" ht="20.1" hidden="false" customHeight="true" outlineLevel="0" collapsed="false">
      <c r="A76" s="77" t="s">
        <v>140</v>
      </c>
      <c r="B76" s="77"/>
      <c r="C76" s="77"/>
      <c r="D76" s="77"/>
      <c r="E76" s="77"/>
      <c r="F76" s="77"/>
      <c r="G76" s="77"/>
      <c r="H76" s="77"/>
      <c r="I76" s="77"/>
      <c r="J76" s="77"/>
    </row>
    <row r="77" s="87" customFormat="true" ht="11.25" hidden="false" customHeight="false" outlineLevel="0" collapsed="false">
      <c r="A77" s="86" t="s">
        <v>114</v>
      </c>
      <c r="B77" s="86"/>
      <c r="C77" s="86"/>
      <c r="D77" s="86"/>
      <c r="E77" s="86"/>
      <c r="F77" s="86"/>
      <c r="G77" s="86"/>
      <c r="H77" s="86"/>
      <c r="I77" s="86"/>
      <c r="J77" s="86"/>
    </row>
    <row r="78" customFormat="false" ht="26.1" hidden="false" customHeight="true" outlineLevel="0" collapsed="false">
      <c r="A78" s="79" t="s">
        <v>115</v>
      </c>
      <c r="B78" s="80" t="s">
        <v>116</v>
      </c>
      <c r="C78" s="64" t="n">
        <v>7</v>
      </c>
      <c r="D78" s="64" t="n">
        <v>0</v>
      </c>
      <c r="E78" s="64" t="n">
        <v>0.9</v>
      </c>
      <c r="F78" s="88" t="n">
        <f aca="false">(IF((C78=0)*AND(E78&gt;0),"x",IF((C78=0)*AND(E78=0),0,IF((E78*100/C78-100)&gt;999.9,"*",E78*100/C78-100))))</f>
        <v>-87.1428571428571</v>
      </c>
      <c r="G78" s="88" t="str">
        <f aca="false">(IF((D78=0)*AND(E78&gt;0),"x",IF((D78=0)*AND(E78=0),0,IF((E78*100/D78-100)&gt;999.9,"*",E78*100/D78-100))))</f>
        <v>x</v>
      </c>
      <c r="H78" s="64" t="n">
        <v>9.453</v>
      </c>
      <c r="I78" s="64" t="n">
        <v>9.005</v>
      </c>
      <c r="J78" s="88" t="n">
        <f aca="false">(IF((H78=0)*AND(I78&gt;0),"x",IF((H78=0)*AND(I78=0),0,IF((I78*100/H78-100)&gt;999.9,"*",I78*100/H78-100))))</f>
        <v>-4.73923622130539</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5.696</v>
      </c>
      <c r="I79" s="64" t="n">
        <v>0</v>
      </c>
      <c r="J79" s="88" t="n">
        <f aca="false">(IF((H79=0)*AND(I79&gt;0),"x",IF((H79=0)*AND(I79=0),0,IF((I79*100/H79-100)&gt;999.9,"*",I79*100/H79-100))))</f>
        <v>-100</v>
      </c>
    </row>
    <row r="80" customFormat="false" ht="11.1" hidden="false" customHeight="true" outlineLevel="0" collapsed="false">
      <c r="A80" s="63" t="s">
        <v>102</v>
      </c>
      <c r="B80" s="80" t="s">
        <v>116</v>
      </c>
      <c r="C80" s="64" t="n">
        <v>2.04</v>
      </c>
      <c r="D80" s="64" t="n">
        <v>0</v>
      </c>
      <c r="E80" s="64" t="n">
        <v>0</v>
      </c>
      <c r="F80" s="88" t="n">
        <f aca="false">(IF((C80=0)*AND(E80&gt;0),"x",IF((C80=0)*AND(E80=0),0,IF((E80*100/C80-100)&gt;999.9,"*",E80*100/C80-100))))</f>
        <v>-100</v>
      </c>
      <c r="G80" s="88" t="n">
        <f aca="false">(IF((D80=0)*AND(E80&gt;0),"x",IF((D80=0)*AND(E80=0),0,IF((E80*100/D80-100)&gt;999.9,"*",E80*100/D80-100))))</f>
        <v>0</v>
      </c>
      <c r="H80" s="64" t="n">
        <v>18.194</v>
      </c>
      <c r="I80" s="64" t="n">
        <v>4.337</v>
      </c>
      <c r="J80" s="88" t="n">
        <f aca="false">(IF((H80=0)*AND(I80&gt;0),"x",IF((H80=0)*AND(I80=0),0,IF((I80*100/H80-100)&gt;999.9,"*",I80*100/H80-100))))</f>
        <v>-76.1624711443333</v>
      </c>
    </row>
    <row r="81" customFormat="fals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18.689</v>
      </c>
      <c r="I81" s="64" t="n">
        <v>0</v>
      </c>
      <c r="J81" s="88" t="n">
        <f aca="false">(IF((H81=0)*AND(I81&gt;0),"x",IF((H81=0)*AND(I81=0),0,IF((I81*100/H81-100)&gt;999.9,"*",I81*100/H81-100))))</f>
        <v>-100</v>
      </c>
    </row>
    <row r="82" customFormat="false" ht="11.1" hidden="false" customHeight="true" outlineLevel="0" collapsed="false">
      <c r="A82" s="63" t="s">
        <v>104</v>
      </c>
      <c r="B82" s="80" t="s">
        <v>116</v>
      </c>
      <c r="C82" s="64" t="n">
        <v>0.839</v>
      </c>
      <c r="D82" s="64" t="n">
        <v>0.661</v>
      </c>
      <c r="E82" s="64" t="n">
        <v>0</v>
      </c>
      <c r="F82" s="88" t="n">
        <f aca="false">(IF((C82=0)*AND(E82&gt;0),"x",IF((C82=0)*AND(E82=0),0,IF((E82*100/C82-100)&gt;999.9,"*",E82*100/C82-100))))</f>
        <v>-100</v>
      </c>
      <c r="G82" s="88" t="n">
        <f aca="false">(IF((D82=0)*AND(E82&gt;0),"x",IF((D82=0)*AND(E82=0),0,IF((E82*100/D82-100)&gt;999.9,"*",E82*100/D82-100))))</f>
        <v>-100</v>
      </c>
      <c r="H82" s="64" t="n">
        <v>13.228</v>
      </c>
      <c r="I82" s="64" t="n">
        <v>3.785</v>
      </c>
      <c r="J82" s="88" t="n">
        <f aca="false">(IF((H82=0)*AND(I82&gt;0),"x",IF((H82=0)*AND(I82=0),0,IF((I82*100/H82-100)&gt;999.9,"*",I82*100/H82-100))))</f>
        <v>-71.3864529785304</v>
      </c>
    </row>
    <row r="83" customFormat="false" ht="11.1" hidden="false" customHeight="true" outlineLevel="0" collapsed="false">
      <c r="A83" s="63" t="s">
        <v>105</v>
      </c>
      <c r="B83" s="80" t="s">
        <v>116</v>
      </c>
      <c r="C83" s="64" t="n">
        <v>48.762</v>
      </c>
      <c r="D83" s="64" t="n">
        <v>12.888</v>
      </c>
      <c r="E83" s="64" t="n">
        <v>12.41</v>
      </c>
      <c r="F83" s="88" t="n">
        <f aca="false">(IF((C83=0)*AND(E83&gt;0),"x",IF((C83=0)*AND(E83=0),0,IF((E83*100/C83-100)&gt;999.9,"*",E83*100/C83-100))))</f>
        <v>-74.5498543948156</v>
      </c>
      <c r="G83" s="88" t="n">
        <f aca="false">(IF((D83=0)*AND(E83&gt;0),"x",IF((D83=0)*AND(E83=0),0,IF((E83*100/D83-100)&gt;999.9,"*",E83*100/D83-100))))</f>
        <v>-3.7088764742396</v>
      </c>
      <c r="H83" s="64" t="n">
        <v>472.525</v>
      </c>
      <c r="I83" s="64" t="n">
        <v>217.348</v>
      </c>
      <c r="J83" s="88" t="n">
        <f aca="false">(IF((H83=0)*AND(I83&gt;0),"x",IF((H83=0)*AND(I83=0),0,IF((I83*100/H83-100)&gt;999.9,"*",I83*100/H83-100))))</f>
        <v>-54.0028569916936</v>
      </c>
    </row>
    <row r="84" customFormat="false" ht="11.1" hidden="false" customHeight="true" outlineLevel="0" collapsed="false">
      <c r="A84" s="63" t="s">
        <v>106</v>
      </c>
      <c r="B84" s="80" t="s">
        <v>116</v>
      </c>
      <c r="C84" s="64" t="n">
        <v>6.474</v>
      </c>
      <c r="D84" s="64" t="n">
        <v>1.534</v>
      </c>
      <c r="E84" s="64" t="n">
        <v>2.214</v>
      </c>
      <c r="F84" s="88" t="n">
        <f aca="false">(IF((C84=0)*AND(E84&gt;0),"x",IF((C84=0)*AND(E84=0),0,IF((E84*100/C84-100)&gt;999.9,"*",E84*100/C84-100))))</f>
        <v>-65.8016682113068</v>
      </c>
      <c r="G84" s="88" t="n">
        <f aca="false">(IF((D84=0)*AND(E84&gt;0),"x",IF((D84=0)*AND(E84=0),0,IF((E84*100/D84-100)&gt;999.9,"*",E84*100/D84-100))))</f>
        <v>44.3285528031291</v>
      </c>
      <c r="H84" s="64" t="n">
        <v>75.492</v>
      </c>
      <c r="I84" s="64" t="n">
        <v>46.812</v>
      </c>
      <c r="J84" s="88" t="n">
        <f aca="false">(IF((H84=0)*AND(I84&gt;0),"x",IF((H84=0)*AND(I84=0),0,IF((I84*100/H84-100)&gt;999.9,"*",I84*100/H84-100))))</f>
        <v>-37.9907804800509</v>
      </c>
    </row>
    <row r="85" customFormat="false" ht="11.1" hidden="false" customHeight="true" outlineLevel="0" collapsed="false">
      <c r="A85" s="63" t="s">
        <v>107</v>
      </c>
      <c r="B85" s="80" t="s">
        <v>116</v>
      </c>
      <c r="C85" s="64" t="n">
        <v>0</v>
      </c>
      <c r="D85" s="64" t="n">
        <v>0</v>
      </c>
      <c r="E85" s="64" t="n">
        <v>0</v>
      </c>
      <c r="F85" s="88" t="n">
        <f aca="false">(IF((C85=0)*AND(E85&gt;0),"x",IF((C85=0)*AND(E85=0),0,IF((E85*100/C85-100)&gt;999.9,"*",E85*100/C85-100))))</f>
        <v>0</v>
      </c>
      <c r="G85" s="88" t="n">
        <f aca="false">(IF((D85=0)*AND(E85&gt;0),"x",IF((D85=0)*AND(E85=0),0,IF((E85*100/D85-100)&gt;999.9,"*",E85*100/D85-100))))</f>
        <v>0</v>
      </c>
      <c r="H85" s="64" t="n">
        <v>0</v>
      </c>
      <c r="I85" s="64" t="n">
        <v>0</v>
      </c>
      <c r="J85" s="88" t="n">
        <f aca="false">(IF((H85=0)*AND(I85&gt;0),"x",IF((H85=0)*AND(I85=0),0,IF((I85*100/H85-100)&gt;999.9,"*",I85*100/H85-100))))</f>
        <v>0</v>
      </c>
    </row>
    <row r="86" customFormat="false" ht="11.1" hidden="false" customHeight="true" outlineLevel="0" collapsed="false">
      <c r="A86" s="63" t="s">
        <v>108</v>
      </c>
      <c r="B86" s="80" t="s">
        <v>116</v>
      </c>
      <c r="C86" s="64" t="n">
        <v>0</v>
      </c>
      <c r="D86" s="64" t="n">
        <v>0</v>
      </c>
      <c r="E86" s="64" t="n">
        <v>0.2</v>
      </c>
      <c r="F86" s="88" t="str">
        <f aca="false">(IF((C86=0)*AND(E86&gt;0),"x",IF((C86=0)*AND(E86=0),0,IF((E86*100/C86-100)&gt;999.9,"*",E86*100/C86-100))))</f>
        <v>x</v>
      </c>
      <c r="G86" s="88" t="str">
        <f aca="false">(IF((D86=0)*AND(E86&gt;0),"x",IF((D86=0)*AND(E86=0),0,IF((E86*100/D86-100)&gt;999.9,"*",E86*100/D86-100))))</f>
        <v>x</v>
      </c>
      <c r="H86" s="64" t="n">
        <v>10.189</v>
      </c>
      <c r="I86" s="64" t="n">
        <v>1.845</v>
      </c>
      <c r="J86" s="88" t="n">
        <f aca="false">(IF((H86=0)*AND(I86&gt;0),"x",IF((H86=0)*AND(I86=0),0,IF((I86*100/H86-100)&gt;999.9,"*",I86*100/H86-100))))</f>
        <v>-81.8922367258809</v>
      </c>
    </row>
    <row r="87" customFormat="false" ht="11.1" hidden="false" customHeight="true" outlineLevel="0" collapsed="false">
      <c r="A87" s="63" t="s">
        <v>109</v>
      </c>
      <c r="B87" s="80" t="s">
        <v>116</v>
      </c>
      <c r="C87" s="64" t="n">
        <v>1.02</v>
      </c>
      <c r="D87" s="64" t="n">
        <v>1.461</v>
      </c>
      <c r="E87" s="64" t="n">
        <v>1.034</v>
      </c>
      <c r="F87" s="88" t="n">
        <f aca="false">(IF((C87=0)*AND(E87&gt;0),"x",IF((C87=0)*AND(E87=0),0,IF((E87*100/C87-100)&gt;999.9,"*",E87*100/C87-100))))</f>
        <v>1.37254901960785</v>
      </c>
      <c r="G87" s="88" t="n">
        <f aca="false">(IF((D87=0)*AND(E87&gt;0),"x",IF((D87=0)*AND(E87=0),0,IF((E87*100/D87-100)&gt;999.9,"*",E87*100/D87-100))))</f>
        <v>-29.2265571526352</v>
      </c>
      <c r="H87" s="64" t="n">
        <v>20.384</v>
      </c>
      <c r="I87" s="64" t="n">
        <v>25.736</v>
      </c>
      <c r="J87" s="88" t="n">
        <f aca="false">(IF((H87=0)*AND(I87&gt;0),"x",IF((H87=0)*AND(I87=0),0,IF((I87*100/H87-100)&gt;999.9,"*",I87*100/H87-100))))</f>
        <v>26.2558869701727</v>
      </c>
    </row>
    <row r="88" customFormat="false" ht="11.1" hidden="false" customHeight="true" outlineLevel="0" collapsed="false">
      <c r="A88" s="63" t="s">
        <v>117</v>
      </c>
      <c r="B88" s="80" t="s">
        <v>116</v>
      </c>
      <c r="C88" s="64" t="n">
        <v>1.02</v>
      </c>
      <c r="D88" s="64" t="n">
        <v>1.32</v>
      </c>
      <c r="E88" s="64" t="n">
        <v>0.975</v>
      </c>
      <c r="F88" s="88" t="n">
        <f aca="false">(IF((C88=0)*AND(E88&gt;0),"x",IF((C88=0)*AND(E88=0),0,IF((E88*100/C88-100)&gt;999.9,"*",E88*100/C88-100))))</f>
        <v>-4.41176470588235</v>
      </c>
      <c r="G88" s="88" t="n">
        <f aca="false">(IF((D88=0)*AND(E88&gt;0),"x",IF((D88=0)*AND(E88=0),0,IF((E88*100/D88-100)&gt;999.9,"*",E88*100/D88-100))))</f>
        <v>-26.1363636363636</v>
      </c>
      <c r="H88" s="64" t="n">
        <v>18.111</v>
      </c>
      <c r="I88" s="64" t="n">
        <v>15.302</v>
      </c>
      <c r="J88" s="88" t="n">
        <f aca="false">(IF((H88=0)*AND(I88&gt;0),"x",IF((H88=0)*AND(I88=0),0,IF((I88*100/H88-100)&gt;999.9,"*",I88*100/H88-100))))</f>
        <v>-15.5099111037491</v>
      </c>
    </row>
    <row r="89" s="84" customFormat="true" ht="16.5" hidden="false" customHeight="true" outlineLevel="0" collapsed="false">
      <c r="A89" s="82" t="s">
        <v>94</v>
      </c>
      <c r="B89" s="83" t="s">
        <v>116</v>
      </c>
      <c r="C89" s="64" t="n">
        <v>66.135</v>
      </c>
      <c r="D89" s="64" t="n">
        <v>16.544</v>
      </c>
      <c r="E89" s="64" t="n">
        <v>16.758</v>
      </c>
      <c r="F89" s="88" t="n">
        <f aca="false">(IF((C89=0)*AND(E89&gt;0),"x",IF((C89=0)*AND(E89=0),0,IF((E89*100/C89-100)&gt;999.9,"*",E89*100/C89-100))))</f>
        <v>-74.6609208437288</v>
      </c>
      <c r="G89" s="88" t="n">
        <f aca="false">(IF((D89=0)*AND(E89&gt;0),"x",IF((D89=0)*AND(E89=0),0,IF((E89*100/D89-100)&gt;999.9,"*",E89*100/D89-100))))</f>
        <v>1.29352030947776</v>
      </c>
      <c r="H89" s="64" t="n">
        <v>643.85</v>
      </c>
      <c r="I89" s="64" t="n">
        <v>308.868</v>
      </c>
      <c r="J89" s="88" t="n">
        <f aca="false">(IF((H89=0)*AND(I89&gt;0),"x",IF((H89=0)*AND(I89=0),0,IF((I89*100/H89-100)&gt;999.9,"*",I89*100/H89-100))))</f>
        <v>-52.0279568222412</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0</v>
      </c>
      <c r="I90" s="64" t="n">
        <v>0</v>
      </c>
      <c r="J90" s="88" t="n">
        <f aca="false">(IF((H90=0)*AND(I90&gt;0),"x",IF((H90=0)*AND(I90=0),0,IF((I90*100/H90-100)&gt;999.9,"*",I90*100/H90-100))))</f>
        <v>0</v>
      </c>
    </row>
    <row r="91" customFormat="false" ht="26.1" hidden="false" customHeight="true" outlineLevel="0" collapsed="false">
      <c r="A91" s="79" t="s">
        <v>119</v>
      </c>
      <c r="B91" s="80" t="s">
        <v>116</v>
      </c>
      <c r="C91" s="64" t="n">
        <v>12.853</v>
      </c>
      <c r="D91" s="64" t="n">
        <v>2.195</v>
      </c>
      <c r="E91" s="64" t="n">
        <v>3.314</v>
      </c>
      <c r="F91" s="88" t="n">
        <f aca="false">(IF((C91=0)*AND(E91&gt;0),"x",IF((C91=0)*AND(E91=0),0,IF((E91*100/C91-100)&gt;999.9,"*",E91*100/C91-100))))</f>
        <v>-74.216136310589</v>
      </c>
      <c r="G91" s="88" t="n">
        <f aca="false">(IF((D91=0)*AND(E91&gt;0),"x",IF((D91=0)*AND(E91=0),0,IF((E91*100/D91-100)&gt;999.9,"*",E91*100/D91-100))))</f>
        <v>50.9794988610478</v>
      </c>
      <c r="H91" s="64" t="n">
        <v>143.488</v>
      </c>
      <c r="I91" s="64" t="n">
        <v>59.659</v>
      </c>
      <c r="J91" s="88" t="n">
        <f aca="false">(IF((H91=0)*AND(I91&gt;0),"x",IF((H91=0)*AND(I91=0),0,IF((I91*100/H91-100)&gt;999.9,"*",I91*100/H91-100))))</f>
        <v>-58.4223070918823</v>
      </c>
    </row>
    <row r="92" customFormat="false" ht="11.1" hidden="false" customHeight="true" outlineLevel="0" collapsed="false">
      <c r="A92" s="63" t="s">
        <v>120</v>
      </c>
      <c r="B92" s="80" t="s">
        <v>116</v>
      </c>
      <c r="C92" s="64" t="n">
        <v>53.282</v>
      </c>
      <c r="D92" s="64" t="n">
        <v>14.349</v>
      </c>
      <c r="E92" s="64" t="n">
        <v>13.444</v>
      </c>
      <c r="F92" s="88" t="n">
        <f aca="false">(IF((C92=0)*AND(E92&gt;0),"x",IF((C92=0)*AND(E92=0),0,IF((E92*100/C92-100)&gt;999.9,"*",E92*100/C92-100))))</f>
        <v>-74.7682144063661</v>
      </c>
      <c r="G92" s="88" t="n">
        <f aca="false">(IF((D92=0)*AND(E92&gt;0),"x",IF((D92=0)*AND(E92=0),0,IF((E92*100/D92-100)&gt;999.9,"*",E92*100/D92-100))))</f>
        <v>-6.30705972541639</v>
      </c>
      <c r="H92" s="64" t="n">
        <v>500.362</v>
      </c>
      <c r="I92" s="64" t="n">
        <v>249.209</v>
      </c>
      <c r="J92" s="88" t="n">
        <f aca="false">(IF((H92=0)*AND(I92&gt;0),"x",IF((H92=0)*AND(I92=0),0,IF((I92*100/H92-100)&gt;999.9,"*",I92*100/H92-100))))</f>
        <v>-50.1942593562261</v>
      </c>
    </row>
    <row r="93" customFormat="false" ht="11.1" hidden="false" customHeight="true" outlineLevel="0" collapsed="false">
      <c r="A93" s="63" t="s">
        <v>121</v>
      </c>
      <c r="B93" s="80" t="s">
        <v>116</v>
      </c>
      <c r="C93" s="64" t="n">
        <v>1.02</v>
      </c>
      <c r="D93" s="64" t="n">
        <v>1.32</v>
      </c>
      <c r="E93" s="64" t="n">
        <v>0.975</v>
      </c>
      <c r="F93" s="88" t="n">
        <f aca="false">(IF((C93=0)*AND(E93&gt;0),"x",IF((C93=0)*AND(E93=0),0,IF((E93*100/C93-100)&gt;999.9,"*",E93*100/C93-100))))</f>
        <v>-4.41176470588235</v>
      </c>
      <c r="G93" s="88" t="n">
        <f aca="false">(IF((D93=0)*AND(E93&gt;0),"x",IF((D93=0)*AND(E93=0),0,IF((E93*100/D93-100)&gt;999.9,"*",E93*100/D93-100))))</f>
        <v>-26.1363636363636</v>
      </c>
      <c r="H93" s="64" t="n">
        <v>17.519</v>
      </c>
      <c r="I93" s="64" t="n">
        <v>14.925</v>
      </c>
      <c r="J93" s="88" t="n">
        <f aca="false">(IF((H93=0)*AND(I93&gt;0),"x",IF((H93=0)*AND(I93=0),0,IF((I93*100/H93-100)&gt;999.9,"*",I93*100/H93-100))))</f>
        <v>-14.8067812089731</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957</v>
      </c>
      <c r="D95" s="64" t="n">
        <v>2.119</v>
      </c>
      <c r="E95" s="64" t="n">
        <v>1.66</v>
      </c>
      <c r="F95" s="88" t="n">
        <f aca="false">(IF((C95=0)*AND(E95&gt;0),"x",IF((C95=0)*AND(E95=0),0,IF((E95*100/C95-100)&gt;999.9,"*",E95*100/C95-100))))</f>
        <v>-15.1762902401635</v>
      </c>
      <c r="G95" s="88" t="n">
        <f aca="false">(IF((D95=0)*AND(E95&gt;0),"x",IF((D95=0)*AND(E95=0),0,IF((E95*100/D95-100)&gt;999.9,"*",E95*100/D95-100))))</f>
        <v>-21.6611609249646</v>
      </c>
      <c r="H95" s="64" t="n">
        <v>28.847</v>
      </c>
      <c r="I95" s="64" t="n">
        <v>23.801</v>
      </c>
      <c r="J95" s="88" t="n">
        <f aca="false">(IF((H95=0)*AND(I95&gt;0),"x",IF((H95=0)*AND(I95=0),0,IF((I95*100/H95-100)&gt;999.9,"*",I95*100/H95-100))))</f>
        <v>-17.4922868929178</v>
      </c>
    </row>
    <row r="96" customFormat="false" ht="11.1" hidden="false" customHeight="true" outlineLevel="0" collapsed="false">
      <c r="A96" s="63" t="s">
        <v>125</v>
      </c>
      <c r="B96" s="80" t="s">
        <v>126</v>
      </c>
      <c r="C96" s="64" t="n">
        <v>0.131</v>
      </c>
      <c r="D96" s="64" t="n">
        <v>0.172</v>
      </c>
      <c r="E96" s="64" t="n">
        <v>0.124</v>
      </c>
      <c r="F96" s="88" t="n">
        <f aca="false">(IF((C96=0)*AND(E96&gt;0),"x",IF((C96=0)*AND(E96=0),0,IF((E96*100/C96-100)&gt;999.9,"*",E96*100/C96-100))))</f>
        <v>-5.34351145038168</v>
      </c>
      <c r="G96" s="88" t="n">
        <f aca="false">(IF((D96=0)*AND(E96&gt;0),"x",IF((D96=0)*AND(E96=0),0,IF((E96*100/D96-100)&gt;999.9,"*",E96*100/D96-100))))</f>
        <v>-27.906976744186</v>
      </c>
      <c r="H96" s="64" t="n">
        <v>2.02</v>
      </c>
      <c r="I96" s="64" t="n">
        <v>1.953</v>
      </c>
      <c r="J96" s="88" t="n">
        <f aca="false">(IF((H96=0)*AND(I96&gt;0),"x",IF((H96=0)*AND(I96=0),0,IF((I96*100/H96-100)&gt;999.9,"*",I96*100/H96-100))))</f>
        <v>-3.31683168316832</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6.1" hidden="false" customHeight="true" outlineLevel="0" collapsed="false">
      <c r="A98" s="79" t="s">
        <v>129</v>
      </c>
      <c r="B98" s="80" t="s">
        <v>116</v>
      </c>
      <c r="C98" s="64" t="n">
        <v>3.943</v>
      </c>
      <c r="D98" s="64" t="n">
        <v>4.243</v>
      </c>
      <c r="E98" s="64" t="n">
        <v>3.328</v>
      </c>
      <c r="F98" s="88" t="n">
        <f aca="false">(IF((C98=0)*AND(E98&gt;0),"x",IF((C98=0)*AND(E98=0),0,IF((E98*100/C98-100)&gt;999.9,"*",E98*100/C98-100))))</f>
        <v>-15.5972609688055</v>
      </c>
      <c r="G98" s="88" t="n">
        <f aca="false">(IF((D98=0)*AND(E98&gt;0),"x",IF((D98=0)*AND(E98=0),0,IF((E98*100/D98-100)&gt;999.9,"*",E98*100/D98-100))))</f>
        <v>-21.5649304737214</v>
      </c>
      <c r="H98" s="64" t="n">
        <v>57.837</v>
      </c>
      <c r="I98" s="64" t="n">
        <v>47.703</v>
      </c>
      <c r="J98" s="88" t="n">
        <f aca="false">(IF((H98=0)*AND(I98&gt;0),"x",IF((H98=0)*AND(I98=0),0,IF((I98*100/H98-100)&gt;999.9,"*",I98*100/H98-100))))</f>
        <v>-17.5216556875357</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1.379</v>
      </c>
      <c r="D101" s="64" t="n">
        <v>0.281</v>
      </c>
      <c r="E101" s="64" t="n">
        <v>0.678</v>
      </c>
      <c r="F101" s="88" t="n">
        <f aca="false">(IF((C101=0)*AND(E101&gt;0),"x",IF((C101=0)*AND(E101=0),0,IF((E101*100/C101-100)&gt;999.9,"*",E101*100/C101-100))))</f>
        <v>-50.8339376359681</v>
      </c>
      <c r="G101" s="88" t="n">
        <f aca="false">(IF((D101=0)*AND(E101&gt;0),"x",IF((D101=0)*AND(E101=0),0,IF((E101*100/D101-100)&gt;999.9,"*",E101*100/D101-100))))</f>
        <v>141.281138790036</v>
      </c>
      <c r="H101" s="64" t="n">
        <v>7.03</v>
      </c>
      <c r="I101" s="64" t="n">
        <v>10.894</v>
      </c>
      <c r="J101" s="88" t="n">
        <f aca="false">(IF((H101=0)*AND(I101&gt;0),"x",IF((H101=0)*AND(I101=0),0,IF((I101*100/H101-100)&gt;999.9,"*",I101*100/H101-100))))</f>
        <v>54.9644381223329</v>
      </c>
    </row>
    <row r="102" customFormat="false" ht="11.1" hidden="false" customHeight="true" outlineLevel="0" collapsed="false">
      <c r="A102" s="63" t="s">
        <v>101</v>
      </c>
      <c r="B102" s="80" t="s">
        <v>116</v>
      </c>
      <c r="C102" s="64" t="n">
        <v>0</v>
      </c>
      <c r="D102" s="64" t="n">
        <v>0</v>
      </c>
      <c r="E102" s="64" t="n">
        <v>0</v>
      </c>
      <c r="F102" s="88" t="n">
        <f aca="false">(IF((C102=0)*AND(E102&gt;0),"x",IF((C102=0)*AND(E102=0),0,IF((E102*100/C102-100)&gt;999.9,"*",E102*100/C102-100))))</f>
        <v>0</v>
      </c>
      <c r="G102" s="88" t="n">
        <f aca="false">(IF((D102=0)*AND(E102&gt;0),"x",IF((D102=0)*AND(E102=0),0,IF((E102*100/D102-100)&gt;999.9,"*",E102*100/D102-100))))</f>
        <v>0</v>
      </c>
      <c r="H102" s="64" t="n">
        <v>0</v>
      </c>
      <c r="I102" s="64" t="n">
        <v>0</v>
      </c>
      <c r="J102" s="88" t="n">
        <f aca="false">(IF((H102=0)*AND(I102&gt;0),"x",IF((H102=0)*AND(I102=0),0,IF((I102*100/H102-100)&gt;999.9,"*",I102*100/H102-100))))</f>
        <v>0</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1.783</v>
      </c>
      <c r="I103" s="64" t="n">
        <v>0</v>
      </c>
      <c r="J103" s="88" t="n">
        <f aca="false">(IF((H103=0)*AND(I103&gt;0),"x",IF((H103=0)*AND(I103=0),0,IF((I103*100/H103-100)&gt;999.9,"*",I103*100/H103-100))))</f>
        <v>-100</v>
      </c>
    </row>
    <row r="104" customFormat="fals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89</v>
      </c>
      <c r="J104" s="88" t="str">
        <f aca="false">(IF((H104=0)*AND(I104&gt;0),"x",IF((H104=0)*AND(I104=0),0,IF((I104*100/H104-100)&gt;999.9,"*",I104*100/H104-100))))</f>
        <v>x</v>
      </c>
    </row>
    <row r="105" customFormat="false" ht="11.1" hidden="false" customHeight="true" outlineLevel="0" collapsed="false">
      <c r="A105" s="63" t="s">
        <v>104</v>
      </c>
      <c r="B105" s="80" t="s">
        <v>116</v>
      </c>
      <c r="C105" s="64" t="n">
        <v>3.101</v>
      </c>
      <c r="D105" s="64" t="n">
        <v>1.198</v>
      </c>
      <c r="E105" s="64" t="n">
        <v>0</v>
      </c>
      <c r="F105" s="88" t="n">
        <f aca="false">(IF((C105=0)*AND(E105&gt;0),"x",IF((C105=0)*AND(E105=0),0,IF((E105*100/C105-100)&gt;999.9,"*",E105*100/C105-100))))</f>
        <v>-100</v>
      </c>
      <c r="G105" s="88" t="n">
        <f aca="false">(IF((D105=0)*AND(E105&gt;0),"x",IF((D105=0)*AND(E105=0),0,IF((E105*100/D105-100)&gt;999.9,"*",E105*100/D105-100))))</f>
        <v>-100</v>
      </c>
      <c r="H105" s="64" t="n">
        <v>35.55</v>
      </c>
      <c r="I105" s="64" t="n">
        <v>24.623</v>
      </c>
      <c r="J105" s="88" t="n">
        <f aca="false">(IF((H105=0)*AND(I105&gt;0),"x",IF((H105=0)*AND(I105=0),0,IF((I105*100/H105-100)&gt;999.9,"*",I105*100/H105-100))))</f>
        <v>-30.7369901547117</v>
      </c>
    </row>
    <row r="106" customFormat="false" ht="11.1" hidden="false" customHeight="true" outlineLevel="0" collapsed="false">
      <c r="A106" s="63" t="s">
        <v>105</v>
      </c>
      <c r="B106" s="80" t="s">
        <v>116</v>
      </c>
      <c r="C106" s="64" t="n">
        <v>103.407</v>
      </c>
      <c r="D106" s="64" t="n">
        <v>31.056</v>
      </c>
      <c r="E106" s="64" t="n">
        <v>43.282</v>
      </c>
      <c r="F106" s="88" t="n">
        <f aca="false">(IF((C106=0)*AND(E106&gt;0),"x",IF((C106=0)*AND(E106=0),0,IF((E106*100/C106-100)&gt;999.9,"*",E106*100/C106-100))))</f>
        <v>-58.1440328024215</v>
      </c>
      <c r="G106" s="88" t="n">
        <f aca="false">(IF((D106=0)*AND(E106&gt;0),"x",IF((D106=0)*AND(E106=0),0,IF((E106*100/D106-100)&gt;999.9,"*",E106*100/D106-100))))</f>
        <v>39.3675940236991</v>
      </c>
      <c r="H106" s="64" t="n">
        <v>1342.845</v>
      </c>
      <c r="I106" s="64" t="n">
        <v>879.616</v>
      </c>
      <c r="J106" s="88" t="n">
        <f aca="false">(IF((H106=0)*AND(I106&gt;0),"x",IF((H106=0)*AND(I106=0),0,IF((I106*100/H106-100)&gt;999.9,"*",I106*100/H106-100))))</f>
        <v>-34.4960885284601</v>
      </c>
    </row>
    <row r="107" customFormat="false" ht="11.1" hidden="false" customHeight="true" outlineLevel="0" collapsed="false">
      <c r="A107" s="63" t="s">
        <v>106</v>
      </c>
      <c r="B107" s="80" t="s">
        <v>116</v>
      </c>
      <c r="C107" s="64" t="n">
        <v>2.118</v>
      </c>
      <c r="D107" s="64" t="n">
        <v>15.037</v>
      </c>
      <c r="E107" s="64" t="n">
        <v>5.655</v>
      </c>
      <c r="F107" s="88" t="n">
        <f aca="false">(IF((C107=0)*AND(E107&gt;0),"x",IF((C107=0)*AND(E107=0),0,IF((E107*100/C107-100)&gt;999.9,"*",E107*100/C107-100))))</f>
        <v>166.99716713881</v>
      </c>
      <c r="G107" s="88" t="n">
        <f aca="false">(IF((D107=0)*AND(E107&gt;0),"x",IF((D107=0)*AND(E107=0),0,IF((E107*100/D107-100)&gt;999.9,"*",E107*100/D107-100))))</f>
        <v>-62.3927645141983</v>
      </c>
      <c r="H107" s="64" t="n">
        <v>26.257</v>
      </c>
      <c r="I107" s="64" t="n">
        <v>35.246</v>
      </c>
      <c r="J107" s="88" t="n">
        <f aca="false">(IF((H107=0)*AND(I107&gt;0),"x",IF((H107=0)*AND(I107=0),0,IF((I107*100/H107-100)&gt;999.9,"*",I107*100/H107-100))))</f>
        <v>34.234680275736</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0</v>
      </c>
      <c r="D109" s="64" t="n">
        <v>0.161</v>
      </c>
      <c r="E109" s="64" t="n">
        <v>0.193</v>
      </c>
      <c r="F109" s="88" t="str">
        <f aca="false">(IF((C109=0)*AND(E109&gt;0),"x",IF((C109=0)*AND(E109=0),0,IF((E109*100/C109-100)&gt;999.9,"*",E109*100/C109-100))))</f>
        <v>x</v>
      </c>
      <c r="G109" s="88" t="n">
        <f aca="false">(IF((D109=0)*AND(E109&gt;0),"x",IF((D109=0)*AND(E109=0),0,IF((E109*100/D109-100)&gt;999.9,"*",E109*100/D109-100))))</f>
        <v>19.8757763975155</v>
      </c>
      <c r="H109" s="64" t="n">
        <v>2.385</v>
      </c>
      <c r="I109" s="64" t="n">
        <v>1.05</v>
      </c>
      <c r="J109" s="88" t="n">
        <f aca="false">(IF((H109=0)*AND(I109&gt;0),"x",IF((H109=0)*AND(I109=0),0,IF((I109*100/H109-100)&gt;999.9,"*",I109*100/H109-100))))</f>
        <v>-55.9748427672956</v>
      </c>
    </row>
    <row r="110" customFormat="false" ht="11.1" hidden="false" customHeight="true" outlineLevel="0" collapsed="false">
      <c r="A110" s="63" t="s">
        <v>109</v>
      </c>
      <c r="B110" s="80" t="s">
        <v>116</v>
      </c>
      <c r="C110" s="64" t="n">
        <v>21.816</v>
      </c>
      <c r="D110" s="64" t="n">
        <v>19.715</v>
      </c>
      <c r="E110" s="64" t="n">
        <v>13.76</v>
      </c>
      <c r="F110" s="88" t="n">
        <f aca="false">(IF((C110=0)*AND(E110&gt;0),"x",IF((C110=0)*AND(E110=0),0,IF((E110*100/C110-100)&gt;999.9,"*",E110*100/C110-100))))</f>
        <v>-36.9270260359369</v>
      </c>
      <c r="G110" s="88" t="n">
        <f aca="false">(IF((D110=0)*AND(E110&gt;0),"x",IF((D110=0)*AND(E110=0),0,IF((E110*100/D110-100)&gt;999.9,"*",E110*100/D110-100))))</f>
        <v>-30.2054273395892</v>
      </c>
      <c r="H110" s="64" t="n">
        <v>394.707</v>
      </c>
      <c r="I110" s="64" t="n">
        <v>293.975</v>
      </c>
      <c r="J110" s="88" t="n">
        <f aca="false">(IF((H110=0)*AND(I110&gt;0),"x",IF((H110=0)*AND(I110=0),0,IF((I110*100/H110-100)&gt;999.9,"*",I110*100/H110-100))))</f>
        <v>-25.5207026984573</v>
      </c>
    </row>
    <row r="111" customFormat="false" ht="11.1" hidden="false" customHeight="true" outlineLevel="0" collapsed="false">
      <c r="A111" s="63" t="s">
        <v>117</v>
      </c>
      <c r="B111" s="80" t="s">
        <v>116</v>
      </c>
      <c r="C111" s="64" t="n">
        <v>12.665</v>
      </c>
      <c r="D111" s="64" t="n">
        <v>10.965</v>
      </c>
      <c r="E111" s="64" t="n">
        <v>9.06</v>
      </c>
      <c r="F111" s="88" t="n">
        <f aca="false">(IF((C111=0)*AND(E111&gt;0),"x",IF((C111=0)*AND(E111=0),0,IF((E111*100/C111-100)&gt;999.9,"*",E111*100/C111-100))))</f>
        <v>-28.4642716146861</v>
      </c>
      <c r="G111" s="88" t="n">
        <f aca="false">(IF((D111=0)*AND(E111&gt;0),"x",IF((D111=0)*AND(E111=0),0,IF((E111*100/D111-100)&gt;999.9,"*",E111*100/D111-100))))</f>
        <v>-17.3734610123119</v>
      </c>
      <c r="H111" s="64" t="n">
        <v>199.272</v>
      </c>
      <c r="I111" s="64" t="n">
        <v>143.39</v>
      </c>
      <c r="J111" s="88" t="n">
        <f aca="false">(IF((H111=0)*AND(I111&gt;0),"x",IF((H111=0)*AND(I111=0),0,IF((I111*100/H111-100)&gt;999.9,"*",I111*100/H111-100))))</f>
        <v>-28.0430767995504</v>
      </c>
    </row>
    <row r="112" s="84" customFormat="true" ht="16.5" hidden="false" customHeight="true" outlineLevel="0" collapsed="false">
      <c r="A112" s="82" t="s">
        <v>94</v>
      </c>
      <c r="B112" s="83" t="s">
        <v>116</v>
      </c>
      <c r="C112" s="64" t="n">
        <v>131.821</v>
      </c>
      <c r="D112" s="64" t="n">
        <v>67.448</v>
      </c>
      <c r="E112" s="64" t="n">
        <v>63.568</v>
      </c>
      <c r="F112" s="88" t="n">
        <f aca="false">(IF((C112=0)*AND(E112&gt;0),"x",IF((C112=0)*AND(E112=0),0,IF((E112*100/C112-100)&gt;999.9,"*",E112*100/C112-100))))</f>
        <v>-51.7770309738206</v>
      </c>
      <c r="G112" s="88" t="n">
        <f aca="false">(IF((D112=0)*AND(E112&gt;0),"x",IF((D112=0)*AND(E112=0),0,IF((E112*100/D112-100)&gt;999.9,"*",E112*100/D112-100))))</f>
        <v>-5.7525797651524</v>
      </c>
      <c r="H112" s="64" t="n">
        <v>1810.557</v>
      </c>
      <c r="I112" s="64" t="n">
        <v>1246.294</v>
      </c>
      <c r="J112" s="88" t="n">
        <f aca="false">(IF((H112=0)*AND(I112&gt;0),"x",IF((H112=0)*AND(I112=0),0,IF((I112*100/H112-100)&gt;999.9,"*",I112*100/H112-100))))</f>
        <v>-31.1651607764903</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0</v>
      </c>
      <c r="J113" s="88" t="n">
        <f aca="false">(IF((H113=0)*AND(I113&gt;0),"x",IF((H113=0)*AND(I113=0),0,IF((I113*100/H113-100)&gt;999.9,"*",I113*100/H113-100))))</f>
        <v>0</v>
      </c>
    </row>
    <row r="114" customFormat="false" ht="26.1" hidden="false" customHeight="true" outlineLevel="0" collapsed="false">
      <c r="A114" s="79" t="s">
        <v>119</v>
      </c>
      <c r="B114" s="80" t="s">
        <v>116</v>
      </c>
      <c r="C114" s="64" t="n">
        <v>4.86</v>
      </c>
      <c r="D114" s="64" t="n">
        <v>16.299</v>
      </c>
      <c r="E114" s="64" t="n">
        <v>5.848</v>
      </c>
      <c r="F114" s="88" t="n">
        <f aca="false">(IF((C114=0)*AND(E114&gt;0),"x",IF((C114=0)*AND(E114=0),0,IF((E114*100/C114-100)&gt;999.9,"*",E114*100/C114-100))))</f>
        <v>20.3292181069959</v>
      </c>
      <c r="G114" s="88" t="n">
        <f aca="false">(IF((D114=0)*AND(E114&gt;0),"x",IF((D114=0)*AND(E114=0),0,IF((E114*100/D114-100)&gt;999.9,"*",E114*100/D114-100))))</f>
        <v>-64.120498190073</v>
      </c>
      <c r="H114" s="64" t="n">
        <v>60.94</v>
      </c>
      <c r="I114" s="64" t="n">
        <v>59.089</v>
      </c>
      <c r="J114" s="88" t="n">
        <f aca="false">(IF((H114=0)*AND(I114&gt;0),"x",IF((H114=0)*AND(I114=0),0,IF((I114*100/H114-100)&gt;999.9,"*",I114*100/H114-100))))</f>
        <v>-3.03741384968822</v>
      </c>
    </row>
    <row r="115" customFormat="false" ht="11.1" hidden="false" customHeight="true" outlineLevel="0" collapsed="false">
      <c r="A115" s="63" t="s">
        <v>120</v>
      </c>
      <c r="B115" s="80" t="s">
        <v>116</v>
      </c>
      <c r="C115" s="64" t="n">
        <v>126.961</v>
      </c>
      <c r="D115" s="64" t="n">
        <v>51.149</v>
      </c>
      <c r="E115" s="64" t="n">
        <v>57.72</v>
      </c>
      <c r="F115" s="88" t="n">
        <f aca="false">(IF((C115=0)*AND(E115&gt;0),"x",IF((C115=0)*AND(E115=0),0,IF((E115*100/C115-100)&gt;999.9,"*",E115*100/C115-100))))</f>
        <v>-54.5372200912091</v>
      </c>
      <c r="G115" s="88" t="n">
        <f aca="false">(IF((D115=0)*AND(E115&gt;0),"x",IF((D115=0)*AND(E115=0),0,IF((E115*100/D115-100)&gt;999.9,"*",E115*100/D115-100))))</f>
        <v>12.8467809732351</v>
      </c>
      <c r="H115" s="64" t="n">
        <v>1749.617</v>
      </c>
      <c r="I115" s="64" t="n">
        <v>1187.205</v>
      </c>
      <c r="J115" s="88" t="n">
        <f aca="false">(IF((H115=0)*AND(I115&gt;0),"x",IF((H115=0)*AND(I115=0),0,IF((I115*100/H115-100)&gt;999.9,"*",I115*100/H115-100))))</f>
        <v>-32.1448637044565</v>
      </c>
    </row>
    <row r="116" customFormat="false" ht="11.1" hidden="false" customHeight="true" outlineLevel="0" collapsed="false">
      <c r="A116" s="63" t="s">
        <v>121</v>
      </c>
      <c r="B116" s="80" t="s">
        <v>116</v>
      </c>
      <c r="C116" s="64" t="n">
        <v>12.465</v>
      </c>
      <c r="D116" s="64" t="n">
        <v>10.965</v>
      </c>
      <c r="E116" s="64" t="n">
        <v>9.06</v>
      </c>
      <c r="F116" s="88" t="n">
        <f aca="false">(IF((C116=0)*AND(E116&gt;0),"x",IF((C116=0)*AND(E116=0),0,IF((E116*100/C116-100)&gt;999.9,"*",E116*100/C116-100))))</f>
        <v>-27.3164861612515</v>
      </c>
      <c r="G116" s="88" t="n">
        <f aca="false">(IF((D116=0)*AND(E116&gt;0),"x",IF((D116=0)*AND(E116=0),0,IF((E116*100/D116-100)&gt;999.9,"*",E116*100/D116-100))))</f>
        <v>-17.3734610123119</v>
      </c>
      <c r="H116" s="64" t="n">
        <v>196.143</v>
      </c>
      <c r="I116" s="64" t="n">
        <v>141.191</v>
      </c>
      <c r="J116" s="88" t="n">
        <f aca="false">(IF((H116=0)*AND(I116&gt;0),"x",IF((H116=0)*AND(I116=0),0,IF((I116*100/H116-100)&gt;999.9,"*",I116*100/H116-100))))</f>
        <v>-28.0162942343086</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499</v>
      </c>
      <c r="D118" s="64" t="n">
        <v>1.364</v>
      </c>
      <c r="E118" s="64" t="n">
        <v>1.064</v>
      </c>
      <c r="F118" s="88" t="n">
        <f aca="false">(IF((C118=0)*AND(E118&gt;0),"x",IF((C118=0)*AND(E118=0),0,IF((E118*100/C118-100)&gt;999.9,"*",E118*100/C118-100))))</f>
        <v>-29.0193462308205</v>
      </c>
      <c r="G118" s="88" t="n">
        <f aca="false">(IF((D118=0)*AND(E118&gt;0),"x",IF((D118=0)*AND(E118=0),0,IF((E118*100/D118-100)&gt;999.9,"*",E118*100/D118-100))))</f>
        <v>-21.9941348973607</v>
      </c>
      <c r="H118" s="64" t="n">
        <v>25.07</v>
      </c>
      <c r="I118" s="64" t="n">
        <v>17.04</v>
      </c>
      <c r="J118" s="88" t="n">
        <f aca="false">(IF((H118=0)*AND(I118&gt;0),"x",IF((H118=0)*AND(I118=0),0,IF((I118*100/H118-100)&gt;999.9,"*",I118*100/H118-100))))</f>
        <v>-32.0303151176705</v>
      </c>
    </row>
    <row r="119" customFormat="false" ht="11.1" hidden="false" customHeight="true" outlineLevel="0" collapsed="false">
      <c r="A119" s="63" t="s">
        <v>125</v>
      </c>
      <c r="B119" s="80" t="s">
        <v>126</v>
      </c>
      <c r="C119" s="64" t="n">
        <v>1.499</v>
      </c>
      <c r="D119" s="64" t="n">
        <v>1.324</v>
      </c>
      <c r="E119" s="64" t="n">
        <v>1.063</v>
      </c>
      <c r="F119" s="88" t="n">
        <f aca="false">(IF((C119=0)*AND(E119&gt;0),"x",IF((C119=0)*AND(E119=0),0,IF((E119*100/C119-100)&gt;999.9,"*",E119*100/C119-100))))</f>
        <v>-29.0860573715811</v>
      </c>
      <c r="G119" s="88" t="n">
        <f aca="false">(IF((D119=0)*AND(E119&gt;0),"x",IF((D119=0)*AND(E119=0),0,IF((E119*100/D119-100)&gt;999.9,"*",E119*100/D119-100))))</f>
        <v>-19.7129909365559</v>
      </c>
      <c r="H119" s="64" t="n">
        <v>24.913</v>
      </c>
      <c r="I119" s="64" t="n">
        <v>16.989</v>
      </c>
      <c r="J119" s="88" t="n">
        <f aca="false">(IF((H119=0)*AND(I119&gt;0),"x",IF((H119=0)*AND(I119=0),0,IF((I119*100/H119-100)&gt;999.9,"*",I119*100/H119-100))))</f>
        <v>-31.8066872717055</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6.1" hidden="false" customHeight="true" outlineLevel="0" collapsed="false">
      <c r="A121" s="79" t="s">
        <v>133</v>
      </c>
      <c r="B121" s="80" t="s">
        <v>116</v>
      </c>
      <c r="C121" s="64" t="n">
        <v>3.004</v>
      </c>
      <c r="D121" s="64" t="n">
        <v>2.725</v>
      </c>
      <c r="E121" s="64" t="n">
        <v>2.131</v>
      </c>
      <c r="F121" s="88" t="n">
        <f aca="false">(IF((C121=0)*AND(E121&gt;0),"x",IF((C121=0)*AND(E121=0),0,IF((E121*100/C121-100)&gt;999.9,"*",E121*100/C121-100))))</f>
        <v>-29.0612516644474</v>
      </c>
      <c r="G121" s="88" t="n">
        <f aca="false">(IF((D121=0)*AND(E121&gt;0),"x",IF((D121=0)*AND(E121=0),0,IF((E121*100/D121-100)&gt;999.9,"*",E121*100/D121-100))))</f>
        <v>-21.7981651376147</v>
      </c>
      <c r="H121" s="64" t="n">
        <v>50.21</v>
      </c>
      <c r="I121" s="64" t="n">
        <v>34.102</v>
      </c>
      <c r="J121" s="88" t="n">
        <f aca="false">(IF((H121=0)*AND(I121&gt;0),"x",IF((H121=0)*AND(I121=0),0,IF((I121*100/H121-100)&gt;999.9,"*",I121*100/H121-100))))</f>
        <v>-32.081258713403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8.379</v>
      </c>
      <c r="D124" s="64" t="n">
        <v>0.281</v>
      </c>
      <c r="E124" s="64" t="n">
        <v>1.578</v>
      </c>
      <c r="F124" s="88" t="n">
        <f aca="false">(IF((C124=0)*AND(E124&gt;0),"x",IF((C124=0)*AND(E124=0),0,IF((E124*100/C124-100)&gt;999.9,"*",E124*100/C124-100))))</f>
        <v>-81.1672037235947</v>
      </c>
      <c r="G124" s="88" t="n">
        <f aca="false">(IF((D124=0)*AND(E124&gt;0),"x",IF((D124=0)*AND(E124=0),0,IF((E124*100/D124-100)&gt;999.9,"*",E124*100/D124-100))))</f>
        <v>461.565836298932</v>
      </c>
      <c r="H124" s="64" t="n">
        <v>16.483</v>
      </c>
      <c r="I124" s="64" t="n">
        <v>19.899</v>
      </c>
      <c r="J124" s="88" t="n">
        <f aca="false">(IF((H124=0)*AND(I124&gt;0),"x",IF((H124=0)*AND(I124=0),0,IF((I124*100/H124-100)&gt;999.9,"*",I124*100/H124-100))))</f>
        <v>20.7243826973245</v>
      </c>
    </row>
    <row r="125" customFormat="false" ht="11.1" hidden="false" customHeight="true" outlineLevel="0" collapsed="false">
      <c r="A125" s="63" t="s">
        <v>101</v>
      </c>
      <c r="B125" s="80" t="s">
        <v>116</v>
      </c>
      <c r="C125" s="64" t="n">
        <v>0</v>
      </c>
      <c r="D125" s="64" t="n">
        <v>0</v>
      </c>
      <c r="E125" s="64" t="n">
        <v>0</v>
      </c>
      <c r="F125" s="88" t="n">
        <f aca="false">(IF((C125=0)*AND(E125&gt;0),"x",IF((C125=0)*AND(E125=0),0,IF((E125*100/C125-100)&gt;999.9,"*",E125*100/C125-100))))</f>
        <v>0</v>
      </c>
      <c r="G125" s="88" t="n">
        <f aca="false">(IF((D125=0)*AND(E125&gt;0),"x",IF((D125=0)*AND(E125=0),0,IF((E125*100/D125-100)&gt;999.9,"*",E125*100/D125-100))))</f>
        <v>0</v>
      </c>
      <c r="H125" s="64" t="n">
        <v>5.696</v>
      </c>
      <c r="I125" s="64" t="n">
        <v>0</v>
      </c>
      <c r="J125" s="88" t="n">
        <f aca="false">(IF((H125=0)*AND(I125&gt;0),"x",IF((H125=0)*AND(I125=0),0,IF((I125*100/H125-100)&gt;999.9,"*",I125*100/H125-100))))</f>
        <v>-100</v>
      </c>
    </row>
    <row r="126" customFormat="false" ht="11.1" hidden="false" customHeight="true" outlineLevel="0" collapsed="false">
      <c r="A126" s="63" t="s">
        <v>102</v>
      </c>
      <c r="B126" s="80" t="s">
        <v>116</v>
      </c>
      <c r="C126" s="64" t="n">
        <v>2.04</v>
      </c>
      <c r="D126" s="64" t="n">
        <v>0</v>
      </c>
      <c r="E126" s="64" t="n">
        <v>0</v>
      </c>
      <c r="F126" s="88" t="n">
        <f aca="false">(IF((C126=0)*AND(E126&gt;0),"x",IF((C126=0)*AND(E126=0),0,IF((E126*100/C126-100)&gt;999.9,"*",E126*100/C126-100))))</f>
        <v>-100</v>
      </c>
      <c r="G126" s="88" t="n">
        <f aca="false">(IF((D126=0)*AND(E126&gt;0),"x",IF((D126=0)*AND(E126=0),0,IF((E126*100/D126-100)&gt;999.9,"*",E126*100/D126-100))))</f>
        <v>0</v>
      </c>
      <c r="H126" s="64" t="n">
        <v>19.977</v>
      </c>
      <c r="I126" s="64" t="n">
        <v>4.337</v>
      </c>
      <c r="J126" s="88" t="n">
        <f aca="false">(IF((H126=0)*AND(I126&gt;0),"x",IF((H126=0)*AND(I126=0),0,IF((I126*100/H126-100)&gt;999.9,"*",I126*100/H126-100))))</f>
        <v>-78.2900335385694</v>
      </c>
    </row>
    <row r="127" customFormat="fals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18.689</v>
      </c>
      <c r="I127" s="64" t="n">
        <v>0.89</v>
      </c>
      <c r="J127" s="88" t="n">
        <f aca="false">(IF((H127=0)*AND(I127&gt;0),"x",IF((H127=0)*AND(I127=0),0,IF((I127*100/H127-100)&gt;999.9,"*",I127*100/H127-100))))</f>
        <v>-95.2378404409011</v>
      </c>
    </row>
    <row r="128" customFormat="false" ht="11.1" hidden="false" customHeight="true" outlineLevel="0" collapsed="false">
      <c r="A128" s="63" t="s">
        <v>104</v>
      </c>
      <c r="B128" s="80" t="s">
        <v>116</v>
      </c>
      <c r="C128" s="64" t="n">
        <v>3.94</v>
      </c>
      <c r="D128" s="64" t="n">
        <v>1.859</v>
      </c>
      <c r="E128" s="64" t="n">
        <v>0</v>
      </c>
      <c r="F128" s="88" t="n">
        <f aca="false">(IF((C128=0)*AND(E128&gt;0),"x",IF((C128=0)*AND(E128=0),0,IF((E128*100/C128-100)&gt;999.9,"*",E128*100/C128-100))))</f>
        <v>-100</v>
      </c>
      <c r="G128" s="88" t="n">
        <f aca="false">(IF((D128=0)*AND(E128&gt;0),"x",IF((D128=0)*AND(E128=0),0,IF((E128*100/D128-100)&gt;999.9,"*",E128*100/D128-100))))</f>
        <v>-100</v>
      </c>
      <c r="H128" s="64" t="n">
        <v>48.778</v>
      </c>
      <c r="I128" s="64" t="n">
        <v>28.408</v>
      </c>
      <c r="J128" s="88" t="n">
        <f aca="false">(IF((H128=0)*AND(I128&gt;0),"x",IF((H128=0)*AND(I128=0),0,IF((I128*100/H128-100)&gt;999.9,"*",I128*100/H128-100))))</f>
        <v>-41.7606297921194</v>
      </c>
    </row>
    <row r="129" customFormat="false" ht="11.1" hidden="false" customHeight="true" outlineLevel="0" collapsed="false">
      <c r="A129" s="63" t="s">
        <v>105</v>
      </c>
      <c r="B129" s="80" t="s">
        <v>116</v>
      </c>
      <c r="C129" s="64" t="n">
        <v>152.169</v>
      </c>
      <c r="D129" s="64" t="n">
        <v>43.944</v>
      </c>
      <c r="E129" s="64" t="n">
        <v>55.692</v>
      </c>
      <c r="F129" s="88" t="n">
        <f aca="false">(IF((C129=0)*AND(E129&gt;0),"x",IF((C129=0)*AND(E129=0),0,IF((E129*100/C129-100)&gt;999.9,"*",E129*100/C129-100))))</f>
        <v>-63.4012183821935</v>
      </c>
      <c r="G129" s="88" t="n">
        <f aca="false">(IF((D129=0)*AND(E129&gt;0),"x",IF((D129=0)*AND(E129=0),0,IF((E129*100/D129-100)&gt;999.9,"*",E129*100/D129-100))))</f>
        <v>26.7340251228837</v>
      </c>
      <c r="H129" s="64" t="n">
        <v>1815.37</v>
      </c>
      <c r="I129" s="64" t="n">
        <v>1096.964</v>
      </c>
      <c r="J129" s="88" t="n">
        <f aca="false">(IF((H129=0)*AND(I129&gt;0),"x",IF((H129=0)*AND(I129=0),0,IF((I129*100/H129-100)&gt;999.9,"*",I129*100/H129-100))))</f>
        <v>-39.5735304648639</v>
      </c>
    </row>
    <row r="130" customFormat="false" ht="11.1" hidden="false" customHeight="true" outlineLevel="0" collapsed="false">
      <c r="A130" s="63" t="s">
        <v>106</v>
      </c>
      <c r="B130" s="80" t="s">
        <v>116</v>
      </c>
      <c r="C130" s="64" t="n">
        <v>8.592</v>
      </c>
      <c r="D130" s="64" t="n">
        <v>16.571</v>
      </c>
      <c r="E130" s="64" t="n">
        <v>7.869</v>
      </c>
      <c r="F130" s="88" t="n">
        <f aca="false">(IF((C130=0)*AND(E130&gt;0),"x",IF((C130=0)*AND(E130=0),0,IF((E130*100/C130-100)&gt;999.9,"*",E130*100/C130-100))))</f>
        <v>-8.41480446927375</v>
      </c>
      <c r="G130" s="88" t="n">
        <f aca="false">(IF((D130=0)*AND(E130&gt;0),"x",IF((D130=0)*AND(E130=0),0,IF((E130*100/D130-100)&gt;999.9,"*",E130*100/D130-100))))</f>
        <v>-52.5134270713898</v>
      </c>
      <c r="H130" s="64" t="n">
        <v>101.749</v>
      </c>
      <c r="I130" s="64" t="n">
        <v>82.058</v>
      </c>
      <c r="J130" s="88" t="n">
        <f aca="false">(IF((H130=0)*AND(I130&gt;0),"x",IF((H130=0)*AND(I130=0),0,IF((I130*100/H130-100)&gt;999.9,"*",I130*100/H130-100))))</f>
        <v>-19.3525243491336</v>
      </c>
    </row>
    <row r="131" customFormat="false" ht="11.1" hidden="false" customHeight="true" outlineLevel="0" collapsed="false">
      <c r="A131" s="63" t="s">
        <v>107</v>
      </c>
      <c r="B131" s="80" t="s">
        <v>116</v>
      </c>
      <c r="C131" s="64" t="n">
        <v>0</v>
      </c>
      <c r="D131" s="64" t="n">
        <v>0</v>
      </c>
      <c r="E131" s="64" t="n">
        <v>0</v>
      </c>
      <c r="F131" s="88" t="n">
        <f aca="false">(IF((C131=0)*AND(E131&gt;0),"x",IF((C131=0)*AND(E131=0),0,IF((E131*100/C131-100)&gt;999.9,"*",E131*100/C131-100))))</f>
        <v>0</v>
      </c>
      <c r="G131" s="88" t="n">
        <f aca="false">(IF((D131=0)*AND(E131&gt;0),"x",IF((D131=0)*AND(E131=0),0,IF((E131*100/D131-100)&gt;999.9,"*",E131*100/D131-100))))</f>
        <v>0</v>
      </c>
      <c r="H131" s="64" t="n">
        <v>0</v>
      </c>
      <c r="I131" s="64" t="n">
        <v>0</v>
      </c>
      <c r="J131" s="88" t="n">
        <f aca="false">(IF((H131=0)*AND(I131&gt;0),"x",IF((H131=0)*AND(I131=0),0,IF((I131*100/H131-100)&gt;999.9,"*",I131*100/H131-100))))</f>
        <v>0</v>
      </c>
    </row>
    <row r="132" customFormat="false" ht="11.1" hidden="false" customHeight="true" outlineLevel="0" collapsed="false">
      <c r="A132" s="63" t="s">
        <v>108</v>
      </c>
      <c r="B132" s="80" t="s">
        <v>116</v>
      </c>
      <c r="C132" s="64" t="n">
        <v>0</v>
      </c>
      <c r="D132" s="64" t="n">
        <v>0.161</v>
      </c>
      <c r="E132" s="64" t="n">
        <v>0.393</v>
      </c>
      <c r="F132" s="88" t="str">
        <f aca="false">(IF((C132=0)*AND(E132&gt;0),"x",IF((C132=0)*AND(E132=0),0,IF((E132*100/C132-100)&gt;999.9,"*",E132*100/C132-100))))</f>
        <v>x</v>
      </c>
      <c r="G132" s="88" t="n">
        <f aca="false">(IF((D132=0)*AND(E132&gt;0),"x",IF((D132=0)*AND(E132=0),0,IF((E132*100/D132-100)&gt;999.9,"*",E132*100/D132-100))))</f>
        <v>144.099378881988</v>
      </c>
      <c r="H132" s="64" t="n">
        <v>12.574</v>
      </c>
      <c r="I132" s="64" t="n">
        <v>2.895</v>
      </c>
      <c r="J132" s="88" t="n">
        <f aca="false">(IF((H132=0)*AND(I132&gt;0),"x",IF((H132=0)*AND(I132=0),0,IF((I132*100/H132-100)&gt;999.9,"*",I132*100/H132-100))))</f>
        <v>-76.9763003022109</v>
      </c>
    </row>
    <row r="133" customFormat="false" ht="11.1" hidden="false" customHeight="true" outlineLevel="0" collapsed="false">
      <c r="A133" s="63" t="s">
        <v>109</v>
      </c>
      <c r="B133" s="80" t="s">
        <v>116</v>
      </c>
      <c r="C133" s="64" t="n">
        <v>22.836</v>
      </c>
      <c r="D133" s="64" t="n">
        <v>21.176</v>
      </c>
      <c r="E133" s="64" t="n">
        <v>14.794</v>
      </c>
      <c r="F133" s="88" t="n">
        <f aca="false">(IF((C133=0)*AND(E133&gt;0),"x",IF((C133=0)*AND(E133=0),0,IF((E133*100/C133-100)&gt;999.9,"*",E133*100/C133-100))))</f>
        <v>-35.2163251007182</v>
      </c>
      <c r="G133" s="88" t="n">
        <f aca="false">(IF((D133=0)*AND(E133&gt;0),"x",IF((D133=0)*AND(E133=0),0,IF((E133*100/D133-100)&gt;999.9,"*",E133*100/D133-100))))</f>
        <v>-30.1378919531545</v>
      </c>
      <c r="H133" s="64" t="n">
        <v>415.091</v>
      </c>
      <c r="I133" s="64" t="n">
        <v>319.711</v>
      </c>
      <c r="J133" s="88" t="n">
        <f aca="false">(IF((H133=0)*AND(I133&gt;0),"x",IF((H133=0)*AND(I133=0),0,IF((I133*100/H133-100)&gt;999.9,"*",I133*100/H133-100))))</f>
        <v>-22.9780939601196</v>
      </c>
    </row>
    <row r="134" customFormat="false" ht="11.1" hidden="false" customHeight="true" outlineLevel="0" collapsed="false">
      <c r="A134" s="63" t="s">
        <v>117</v>
      </c>
      <c r="B134" s="80" t="s">
        <v>116</v>
      </c>
      <c r="C134" s="64" t="n">
        <v>13.685</v>
      </c>
      <c r="D134" s="64" t="n">
        <v>12.285</v>
      </c>
      <c r="E134" s="64" t="n">
        <v>10.035</v>
      </c>
      <c r="F134" s="88" t="n">
        <f aca="false">(IF((C134=0)*AND(E134&gt;0),"x",IF((C134=0)*AND(E134=0),0,IF((E134*100/C134-100)&gt;999.9,"*",E134*100/C134-100))))</f>
        <v>-26.6715381804896</v>
      </c>
      <c r="G134" s="88" t="n">
        <f aca="false">(IF((D134=0)*AND(E134&gt;0),"x",IF((D134=0)*AND(E134=0),0,IF((E134*100/D134-100)&gt;999.9,"*",E134*100/D134-100))))</f>
        <v>-18.3150183150183</v>
      </c>
      <c r="H134" s="64" t="n">
        <v>217.383</v>
      </c>
      <c r="I134" s="64" t="n">
        <v>158.692</v>
      </c>
      <c r="J134" s="88" t="n">
        <f aca="false">(IF((H134=0)*AND(I134&gt;0),"x",IF((H134=0)*AND(I134=0),0,IF((I134*100/H134-100)&gt;999.9,"*",I134*100/H134-100))))</f>
        <v>-26.9988913576499</v>
      </c>
    </row>
    <row r="135" s="84" customFormat="true" ht="16.5" hidden="false" customHeight="true" outlineLevel="0" collapsed="false">
      <c r="A135" s="82" t="s">
        <v>96</v>
      </c>
      <c r="B135" s="83" t="s">
        <v>116</v>
      </c>
      <c r="C135" s="64" t="n">
        <v>197.956</v>
      </c>
      <c r="D135" s="64" t="n">
        <v>83.992</v>
      </c>
      <c r="E135" s="64" t="n">
        <v>80.326</v>
      </c>
      <c r="F135" s="88" t="n">
        <f aca="false">(IF((C135=0)*AND(E135&gt;0),"x",IF((C135=0)*AND(E135=0),0,IF((E135*100/C135-100)&gt;999.9,"*",E135*100/C135-100))))</f>
        <v>-59.4222958637273</v>
      </c>
      <c r="G135" s="88" t="n">
        <f aca="false">(IF((D135=0)*AND(E135&gt;0),"x",IF((D135=0)*AND(E135=0),0,IF((E135*100/D135-100)&gt;999.9,"*",E135*100/D135-100))))</f>
        <v>-4.36470140013336</v>
      </c>
      <c r="H135" s="64" t="n">
        <v>2454.407</v>
      </c>
      <c r="I135" s="64" t="n">
        <v>1555.162</v>
      </c>
      <c r="J135" s="88" t="n">
        <f aca="false">(IF((H135=0)*AND(I135&gt;0),"x",IF((H135=0)*AND(I135=0),0,IF((I135*100/H135-100)&gt;999.9,"*",I135*100/H135-100))))</f>
        <v>-36.6379740605368</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0</v>
      </c>
      <c r="I136" s="64" t="n">
        <v>0</v>
      </c>
      <c r="J136" s="88" t="n">
        <f aca="false">(IF((H136=0)*AND(I136&gt;0),"x",IF((H136=0)*AND(I136=0),0,IF((I136*100/H136-100)&gt;999.9,"*",I136*100/H136-100))))</f>
        <v>0</v>
      </c>
    </row>
    <row r="137" customFormat="false" ht="25.5" hidden="false" customHeight="true" outlineLevel="0" collapsed="false">
      <c r="A137" s="79" t="s">
        <v>119</v>
      </c>
      <c r="B137" s="80" t="s">
        <v>116</v>
      </c>
      <c r="C137" s="64" t="n">
        <v>17.713</v>
      </c>
      <c r="D137" s="64" t="n">
        <v>18.494</v>
      </c>
      <c r="E137" s="64" t="n">
        <v>9.162</v>
      </c>
      <c r="F137" s="88" t="n">
        <f aca="false">(IF((C137=0)*AND(E137&gt;0),"x",IF((C137=0)*AND(E137=0),0,IF((E137*100/C137-100)&gt;999.9,"*",E137*100/C137-100))))</f>
        <v>-48.2752780443742</v>
      </c>
      <c r="G137" s="88" t="n">
        <f aca="false">(IF((D137=0)*AND(E137&gt;0),"x",IF((D137=0)*AND(E137=0),0,IF((E137*100/D137-100)&gt;999.9,"*",E137*100/D137-100))))</f>
        <v>-50.4596085216827</v>
      </c>
      <c r="H137" s="64" t="n">
        <v>204.428</v>
      </c>
      <c r="I137" s="64" t="n">
        <v>118.748</v>
      </c>
      <c r="J137" s="88" t="n">
        <f aca="false">(IF((H137=0)*AND(I137&gt;0),"x",IF((H137=0)*AND(I137=0),0,IF((I137*100/H137-100)&gt;999.9,"*",I137*100/H137-100))))</f>
        <v>-41.9120668401589</v>
      </c>
    </row>
    <row r="138" customFormat="false" ht="11.1" hidden="false" customHeight="true" outlineLevel="0" collapsed="false">
      <c r="A138" s="63" t="s">
        <v>120</v>
      </c>
      <c r="B138" s="80" t="s">
        <v>116</v>
      </c>
      <c r="C138" s="64" t="n">
        <v>180.243</v>
      </c>
      <c r="D138" s="64" t="n">
        <v>65.498</v>
      </c>
      <c r="E138" s="64" t="n">
        <v>71.164</v>
      </c>
      <c r="F138" s="88" t="n">
        <f aca="false">(IF((C138=0)*AND(E138&gt;0),"x",IF((C138=0)*AND(E138=0),0,IF((E138*100/C138-100)&gt;999.9,"*",E138*100/C138-100))))</f>
        <v>-60.5177454880356</v>
      </c>
      <c r="G138" s="88" t="n">
        <f aca="false">(IF((D138=0)*AND(E138&gt;0),"x",IF((D138=0)*AND(E138=0),0,IF((E138*100/D138-100)&gt;999.9,"*",E138*100/D138-100))))</f>
        <v>8.65064582124646</v>
      </c>
      <c r="H138" s="64" t="n">
        <v>2249.979</v>
      </c>
      <c r="I138" s="64" t="n">
        <v>1436.414</v>
      </c>
      <c r="J138" s="88" t="n">
        <f aca="false">(IF((H138=0)*AND(I138&gt;0),"x",IF((H138=0)*AND(I138=0),0,IF((I138*100/H138-100)&gt;999.9,"*",I138*100/H138-100))))</f>
        <v>-36.1587819264091</v>
      </c>
    </row>
    <row r="139" customFormat="false" ht="11.1" hidden="false" customHeight="true" outlineLevel="0" collapsed="false">
      <c r="A139" s="63" t="s">
        <v>121</v>
      </c>
      <c r="B139" s="80" t="s">
        <v>116</v>
      </c>
      <c r="C139" s="64" t="n">
        <v>13.485</v>
      </c>
      <c r="D139" s="64" t="n">
        <v>12.285</v>
      </c>
      <c r="E139" s="64" t="n">
        <v>10.035</v>
      </c>
      <c r="F139" s="88" t="n">
        <f aca="false">(IF((C139=0)*AND(E139&gt;0),"x",IF((C139=0)*AND(E139=0),0,IF((E139*100/C139-100)&gt;999.9,"*",E139*100/C139-100))))</f>
        <v>-25.5839822024472</v>
      </c>
      <c r="G139" s="88" t="n">
        <f aca="false">(IF((D139=0)*AND(E139&gt;0),"x",IF((D139=0)*AND(E139=0),0,IF((E139*100/D139-100)&gt;999.9,"*",E139*100/D139-100))))</f>
        <v>-18.3150183150183</v>
      </c>
      <c r="H139" s="64" t="n">
        <v>213.662</v>
      </c>
      <c r="I139" s="64" t="n">
        <v>156.116</v>
      </c>
      <c r="J139" s="88" t="n">
        <f aca="false">(IF((H139=0)*AND(I139&gt;0),"x",IF((H139=0)*AND(I139=0),0,IF((I139*100/H139-100)&gt;999.9,"*",I139*100/H139-100))))</f>
        <v>-26.933193548689</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3.456</v>
      </c>
      <c r="D141" s="64" t="n">
        <v>3.483</v>
      </c>
      <c r="E141" s="64" t="n">
        <v>2.724</v>
      </c>
      <c r="F141" s="88" t="n">
        <f aca="false">(IF((C141=0)*AND(E141&gt;0),"x",IF((C141=0)*AND(E141=0),0,IF((E141*100/C141-100)&gt;999.9,"*",E141*100/C141-100))))</f>
        <v>-21.1805555555555</v>
      </c>
      <c r="G141" s="88" t="n">
        <f aca="false">(IF((D141=0)*AND(E141&gt;0),"x",IF((D141=0)*AND(E141=0),0,IF((E141*100/D141-100)&gt;999.9,"*",E141*100/D141-100))))</f>
        <v>-21.7915590008613</v>
      </c>
      <c r="H141" s="64" t="n">
        <v>53.917</v>
      </c>
      <c r="I141" s="64" t="n">
        <v>40.841</v>
      </c>
      <c r="J141" s="88" t="n">
        <f aca="false">(IF((H141=0)*AND(I141&gt;0),"x",IF((H141=0)*AND(I141=0),0,IF((I141*100/H141-100)&gt;999.9,"*",I141*100/H141-100))))</f>
        <v>-24.2520911771798</v>
      </c>
    </row>
    <row r="142" customFormat="false" ht="11.1" hidden="false" customHeight="true" outlineLevel="0" collapsed="false">
      <c r="A142" s="63" t="s">
        <v>125</v>
      </c>
      <c r="B142" s="80" t="s">
        <v>126</v>
      </c>
      <c r="C142" s="64" t="n">
        <v>1.63</v>
      </c>
      <c r="D142" s="64" t="n">
        <v>1.496</v>
      </c>
      <c r="E142" s="64" t="n">
        <v>1.187</v>
      </c>
      <c r="F142" s="88" t="n">
        <f aca="false">(IF((C142=0)*AND(E142&gt;0),"x",IF((C142=0)*AND(E142=0),0,IF((E142*100/C142-100)&gt;999.9,"*",E142*100/C142-100))))</f>
        <v>-27.1779141104294</v>
      </c>
      <c r="G142" s="88" t="n">
        <f aca="false">(IF((D142=0)*AND(E142&gt;0),"x",IF((D142=0)*AND(E142=0),0,IF((E142*100/D142-100)&gt;999.9,"*",E142*100/D142-100))))</f>
        <v>-20.6550802139037</v>
      </c>
      <c r="H142" s="64" t="n">
        <v>26.933</v>
      </c>
      <c r="I142" s="64" t="n">
        <v>18.942</v>
      </c>
      <c r="J142" s="88" t="n">
        <f aca="false">(IF((H142=0)*AND(I142&gt;0),"x",IF((H142=0)*AND(I142=0),0,IF((I142*100/H142-100)&gt;999.9,"*",I142*100/H142-100))))</f>
        <v>-29.6699216574463</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6.947</v>
      </c>
      <c r="D144" s="64" t="n">
        <v>6.968</v>
      </c>
      <c r="E144" s="64" t="n">
        <v>5.459</v>
      </c>
      <c r="F144" s="88" t="n">
        <f aca="false">(IF((C144=0)*AND(E144&gt;0),"x",IF((C144=0)*AND(E144=0),0,IF((E144*100/C144-100)&gt;999.9,"*",E144*100/C144-100))))</f>
        <v>-21.4193176910897</v>
      </c>
      <c r="G144" s="88" t="n">
        <f aca="false">(IF((D144=0)*AND(E144&gt;0),"x",IF((D144=0)*AND(E144=0),0,IF((E144*100/D144-100)&gt;999.9,"*",E144*100/D144-100))))</f>
        <v>-21.6561423650976</v>
      </c>
      <c r="H144" s="64" t="n">
        <v>108.047</v>
      </c>
      <c r="I144" s="64" t="n">
        <v>81.805</v>
      </c>
      <c r="J144" s="88" t="n">
        <f aca="false">(IF((H144=0)*AND(I144&gt;0),"x",IF((H144=0)*AND(I144=0),0,IF((I144*100/H144-100)&gt;999.9,"*",I144*100/H144-100))))</f>
        <v>-24.2875785537775</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0" t="s">
        <v>15</v>
      </c>
      <c r="B1" s="10"/>
      <c r="C1" s="10"/>
      <c r="D1" s="10"/>
      <c r="E1" s="10"/>
      <c r="F1" s="10"/>
      <c r="G1" s="10"/>
      <c r="H1" s="10"/>
    </row>
    <row r="2" customFormat="false" ht="12.75" hidden="false" customHeight="false" outlineLevel="0" collapsed="false">
      <c r="A2" s="11"/>
      <c r="B2" s="11"/>
      <c r="C2" s="11"/>
      <c r="D2" s="11"/>
      <c r="E2" s="11"/>
      <c r="F2" s="11"/>
      <c r="G2" s="11"/>
      <c r="H2" s="11"/>
    </row>
    <row r="3" customFormat="false" ht="26.25" hidden="false" customHeight="true" outlineLevel="0" collapsed="false">
      <c r="A3" s="12" t="s">
        <v>16</v>
      </c>
      <c r="B3" s="12"/>
      <c r="C3" s="12"/>
      <c r="D3" s="12"/>
      <c r="E3" s="12"/>
      <c r="F3" s="12"/>
      <c r="G3" s="12"/>
      <c r="H3" s="13"/>
    </row>
    <row r="4" customFormat="false" ht="28.5" hidden="false" customHeight="true" outlineLevel="0" collapsed="false">
      <c r="A4" s="12" t="s">
        <v>17</v>
      </c>
      <c r="B4" s="12"/>
      <c r="C4" s="12"/>
      <c r="D4" s="12"/>
      <c r="E4" s="12"/>
      <c r="F4" s="12"/>
      <c r="G4" s="12"/>
      <c r="H4" s="13"/>
    </row>
    <row r="5" customFormat="false" ht="36.75" hidden="false" customHeight="true" outlineLevel="0" collapsed="false">
      <c r="A5" s="14" t="s">
        <v>18</v>
      </c>
      <c r="B5" s="14"/>
      <c r="C5" s="14"/>
      <c r="D5" s="14"/>
      <c r="E5" s="14"/>
      <c r="F5" s="14"/>
      <c r="G5" s="14"/>
      <c r="H5" s="14"/>
    </row>
    <row r="6" customFormat="false" ht="20.25" hidden="false" customHeight="true" outlineLevel="0" collapsed="false">
      <c r="A6" s="12" t="s">
        <v>19</v>
      </c>
      <c r="B6" s="12"/>
      <c r="C6" s="12"/>
      <c r="D6" s="12"/>
      <c r="E6" s="12"/>
      <c r="F6" s="12"/>
      <c r="G6" s="12"/>
    </row>
    <row r="7" customFormat="false" ht="20.1" hidden="false" customHeight="true" outlineLevel="0" collapsed="false">
      <c r="A7" s="12" t="s">
        <v>20</v>
      </c>
      <c r="B7" s="12"/>
      <c r="C7" s="12"/>
      <c r="D7" s="12"/>
      <c r="E7" s="12"/>
      <c r="F7" s="12"/>
      <c r="G7" s="12"/>
    </row>
    <row r="8" customFormat="false" ht="20.1" hidden="false" customHeight="true" outlineLevel="0" collapsed="false">
      <c r="A8" s="12" t="s">
        <v>21</v>
      </c>
      <c r="B8" s="12"/>
      <c r="C8" s="12"/>
      <c r="D8" s="12"/>
      <c r="E8" s="12"/>
      <c r="F8" s="12"/>
      <c r="G8" s="12"/>
    </row>
    <row r="9" customFormat="false" ht="20.1" hidden="false" customHeight="true" outlineLevel="0" collapsed="false">
      <c r="A9" s="12" t="s">
        <v>22</v>
      </c>
      <c r="B9" s="12"/>
      <c r="C9" s="12"/>
      <c r="D9" s="12"/>
      <c r="E9" s="12"/>
      <c r="F9" s="12"/>
      <c r="G9" s="12"/>
    </row>
    <row r="10" customFormat="false" ht="20.1" hidden="false" customHeight="true" outlineLevel="0" collapsed="false">
      <c r="A10" s="12" t="s">
        <v>23</v>
      </c>
      <c r="B10" s="12"/>
      <c r="C10" s="12"/>
      <c r="D10" s="12"/>
      <c r="E10" s="12"/>
      <c r="F10" s="12"/>
      <c r="G10" s="12"/>
    </row>
    <row r="11" customFormat="false" ht="36.75" hidden="false" customHeight="true" outlineLevel="0" collapsed="false">
      <c r="A11" s="14"/>
      <c r="B11" s="14"/>
      <c r="C11" s="14"/>
      <c r="D11" s="14"/>
      <c r="E11" s="14"/>
      <c r="F11" s="14"/>
      <c r="G11" s="14"/>
      <c r="H11" s="14"/>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3"/>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5" width="3.14"/>
    <col collapsed="false" customWidth="false" hidden="false" outlineLevel="0" max="2" min="2" style="15" width="11.42"/>
    <col collapsed="false" customWidth="true" hidden="false" outlineLevel="0" max="3" min="3" style="15" width="17.56"/>
    <col collapsed="false" customWidth="false" hidden="false" outlineLevel="0" max="9" min="4" style="15" width="11.42"/>
    <col collapsed="false" customWidth="true" hidden="false" outlineLevel="0" max="10" min="10" style="15" width="7.14"/>
    <col collapsed="false" customWidth="false" hidden="false" outlineLevel="0" max="257" min="11" style="15" width="11.42"/>
  </cols>
  <sheetData>
    <row r="1" s="18" customFormat="true" ht="109.5" hidden="false" customHeight="true" outlineLevel="0" collapsed="false">
      <c r="A1" s="16" t="s">
        <v>16</v>
      </c>
      <c r="B1" s="16"/>
      <c r="C1" s="16"/>
      <c r="D1" s="16"/>
      <c r="E1" s="16"/>
      <c r="F1" s="16"/>
      <c r="G1" s="16"/>
      <c r="H1" s="16"/>
      <c r="I1" s="17"/>
      <c r="J1" s="17"/>
      <c r="K1" s="17"/>
    </row>
    <row r="2" s="1" customFormat="true" ht="284.25" hidden="false" customHeight="true" outlineLevel="0" collapsed="false">
      <c r="A2" s="19" t="s">
        <v>24</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257" min="1" style="15" width="11.42"/>
  </cols>
  <sheetData>
    <row r="1" customFormat="false" ht="70.5" hidden="false" customHeight="true" outlineLevel="0" collapsed="false">
      <c r="A1" s="23" t="s">
        <v>17</v>
      </c>
      <c r="B1" s="23"/>
      <c r="C1" s="23"/>
      <c r="D1" s="23"/>
      <c r="E1" s="23"/>
      <c r="F1" s="23"/>
      <c r="G1" s="23"/>
      <c r="H1" s="23"/>
    </row>
    <row r="2" s="24" customFormat="true" ht="57" hidden="false" customHeight="true" outlineLevel="0" collapsed="false">
      <c r="A2" s="19" t="s">
        <v>25</v>
      </c>
      <c r="B2" s="19"/>
      <c r="C2" s="19"/>
      <c r="D2" s="19"/>
      <c r="E2" s="19"/>
      <c r="F2" s="19"/>
      <c r="G2" s="19"/>
      <c r="H2" s="19"/>
    </row>
    <row r="3" s="24" customFormat="true" ht="51.75" hidden="false" customHeight="true" outlineLevel="0" collapsed="false">
      <c r="A3" s="19" t="s">
        <v>26</v>
      </c>
      <c r="B3" s="19"/>
      <c r="C3" s="19"/>
      <c r="D3" s="19"/>
      <c r="E3" s="19"/>
      <c r="F3" s="19"/>
      <c r="G3" s="19"/>
      <c r="H3" s="19"/>
    </row>
    <row r="4" s="24" customFormat="true" ht="27" hidden="false" customHeight="true" outlineLevel="0" collapsed="false">
      <c r="A4" s="19" t="s">
        <v>27</v>
      </c>
      <c r="B4" s="19"/>
      <c r="C4" s="19"/>
      <c r="D4" s="19"/>
      <c r="E4" s="19"/>
      <c r="F4" s="19"/>
      <c r="G4" s="19"/>
      <c r="H4" s="19"/>
    </row>
    <row r="5" s="24" customFormat="true" ht="41.25" hidden="false" customHeight="true" outlineLevel="0" collapsed="false">
      <c r="A5" s="19" t="s">
        <v>28</v>
      </c>
      <c r="B5" s="19"/>
      <c r="C5" s="19"/>
      <c r="D5" s="19"/>
      <c r="E5" s="19"/>
      <c r="F5" s="19"/>
      <c r="G5" s="19"/>
      <c r="H5" s="19"/>
    </row>
    <row r="6" s="24" customFormat="true" ht="102" hidden="false" customHeight="true" outlineLevel="0" collapsed="false">
      <c r="A6" s="19" t="s">
        <v>29</v>
      </c>
      <c r="B6" s="19"/>
      <c r="C6" s="19"/>
      <c r="D6" s="19"/>
      <c r="E6" s="19"/>
      <c r="F6" s="19"/>
      <c r="G6" s="19"/>
      <c r="H6" s="19"/>
    </row>
    <row r="7" s="24" customFormat="true" ht="64.5" hidden="false" customHeight="true" outlineLevel="0" collapsed="false">
      <c r="A7" s="19" t="s">
        <v>30</v>
      </c>
      <c r="B7" s="19"/>
      <c r="C7" s="19"/>
      <c r="D7" s="19"/>
      <c r="E7" s="19"/>
      <c r="F7" s="19"/>
      <c r="G7" s="19"/>
      <c r="H7" s="19"/>
    </row>
    <row r="8" s="24" customFormat="true" ht="43.5" hidden="false" customHeight="true" outlineLevel="0" collapsed="false">
      <c r="A8" s="19" t="s">
        <v>31</v>
      </c>
      <c r="B8" s="19"/>
      <c r="C8" s="19"/>
      <c r="D8" s="19"/>
      <c r="E8" s="19"/>
      <c r="F8" s="19"/>
      <c r="G8" s="19"/>
      <c r="H8" s="19"/>
    </row>
    <row r="9" customFormat="false" ht="3.75" hidden="false" customHeight="true" outlineLevel="0" collapsed="false">
      <c r="A9" s="25"/>
    </row>
    <row r="10" s="27" customFormat="true" ht="24.75" hidden="false" customHeight="true" outlineLevel="0" collapsed="false">
      <c r="A10" s="26" t="s">
        <v>32</v>
      </c>
      <c r="B10" s="26"/>
      <c r="C10" s="26"/>
      <c r="D10" s="26"/>
      <c r="E10" s="26"/>
      <c r="F10" s="26"/>
      <c r="G10" s="26"/>
      <c r="H10" s="26"/>
    </row>
    <row r="11" s="27" customFormat="true" ht="36" hidden="false" customHeight="true" outlineLevel="0" collapsed="false">
      <c r="A11" s="26" t="s">
        <v>33</v>
      </c>
      <c r="B11" s="26"/>
      <c r="C11" s="26"/>
      <c r="D11" s="26"/>
      <c r="E11" s="26"/>
      <c r="F11" s="26"/>
      <c r="G11" s="26"/>
      <c r="H11" s="26"/>
    </row>
    <row r="12" s="27" customFormat="true" ht="24" hidden="false" customHeight="true" outlineLevel="0" collapsed="false">
      <c r="A12" s="26" t="s">
        <v>34</v>
      </c>
      <c r="B12" s="26"/>
      <c r="C12" s="26"/>
      <c r="D12" s="26"/>
      <c r="E12" s="26"/>
      <c r="F12" s="26"/>
      <c r="G12" s="26"/>
      <c r="H12" s="26"/>
    </row>
    <row r="13" s="27" customFormat="true" ht="14.25" hidden="false" customHeight="true" outlineLevel="0" collapsed="false">
      <c r="A13" s="26" t="s">
        <v>35</v>
      </c>
      <c r="B13" s="26"/>
      <c r="C13" s="26"/>
      <c r="D13" s="26"/>
      <c r="E13" s="26"/>
      <c r="F13" s="26"/>
      <c r="G13" s="26"/>
      <c r="H13" s="26"/>
    </row>
    <row r="14" customFormat="false" ht="14.25" hidden="false" customHeight="true" outlineLevel="0" collapsed="false">
      <c r="A14" s="28"/>
      <c r="B14" s="28"/>
      <c r="C14" s="28"/>
      <c r="D14" s="28"/>
      <c r="E14" s="28"/>
      <c r="F14" s="28"/>
      <c r="G14" s="28"/>
      <c r="H14" s="28"/>
    </row>
    <row r="15" customFormat="false" ht="15.75" hidden="false" customHeight="true" outlineLevel="0" collapsed="false">
      <c r="A15" s="28"/>
      <c r="B15" s="28"/>
      <c r="C15" s="28"/>
      <c r="D15" s="28"/>
      <c r="E15" s="28"/>
      <c r="F15" s="28"/>
      <c r="G15" s="28"/>
      <c r="H15" s="28"/>
    </row>
    <row r="16" customFormat="false" ht="22.5" hidden="false" customHeight="true" outlineLevel="0" collapsed="false">
      <c r="A16" s="29" t="s">
        <v>36</v>
      </c>
      <c r="B16" s="29"/>
      <c r="C16" s="29"/>
      <c r="D16" s="29"/>
      <c r="E16" s="29"/>
      <c r="F16" s="29"/>
      <c r="G16" s="29"/>
      <c r="H16" s="29"/>
    </row>
    <row r="17" s="1" customFormat="true" ht="14.25" hidden="false" customHeight="true" outlineLevel="0" collapsed="false">
      <c r="B17" s="19" t="s">
        <v>37</v>
      </c>
      <c r="C17" s="19"/>
      <c r="D17" s="19"/>
      <c r="E17" s="19"/>
      <c r="F17" s="19"/>
      <c r="G17" s="19"/>
      <c r="H17" s="19"/>
    </row>
    <row r="18" s="1" customFormat="true" ht="14.25" hidden="false" customHeight="true" outlineLevel="0" collapsed="false">
      <c r="B18" s="30" t="s">
        <v>38</v>
      </c>
      <c r="C18" s="30"/>
      <c r="D18" s="30"/>
      <c r="E18" s="30"/>
      <c r="F18" s="30"/>
      <c r="G18" s="30"/>
      <c r="H18" s="30"/>
    </row>
    <row r="19" s="1" customFormat="true" ht="14.25" hidden="false" customHeight="true" outlineLevel="0" collapsed="false">
      <c r="B19" s="31" t="s">
        <v>39</v>
      </c>
      <c r="C19" s="31"/>
      <c r="D19" s="31"/>
      <c r="E19" s="31"/>
      <c r="F19" s="31"/>
      <c r="G19" s="31"/>
      <c r="H19" s="31"/>
    </row>
    <row r="20" s="1" customFormat="true" ht="14.25" hidden="false" customHeight="true" outlineLevel="0" collapsed="false">
      <c r="B20" s="31" t="s">
        <v>40</v>
      </c>
      <c r="C20" s="31"/>
      <c r="D20" s="31"/>
      <c r="E20" s="31"/>
      <c r="F20" s="31"/>
      <c r="G20" s="31"/>
      <c r="H20" s="31"/>
    </row>
    <row r="21" s="1" customFormat="true" ht="31.5" hidden="false" customHeight="true" outlineLevel="0" collapsed="false">
      <c r="B21" s="1" t="s">
        <v>41</v>
      </c>
    </row>
    <row r="22" customFormat="false" ht="36.75" hidden="false" customHeight="true" outlineLevel="0" collapsed="false">
      <c r="A22" s="16" t="s">
        <v>42</v>
      </c>
      <c r="B22" s="16"/>
      <c r="C22" s="16"/>
      <c r="D22" s="16"/>
      <c r="E22" s="16"/>
      <c r="F22" s="16"/>
      <c r="G22" s="16"/>
      <c r="H22" s="16"/>
    </row>
    <row r="23" s="1" customFormat="true" ht="18.75" hidden="false" customHeight="true" outlineLevel="0" collapsed="false">
      <c r="A23" s="1" t="s">
        <v>43</v>
      </c>
    </row>
    <row r="24" s="1" customFormat="true" ht="38.25" hidden="false" customHeight="true" outlineLevel="0" collapsed="false">
      <c r="A24" s="19" t="s">
        <v>44</v>
      </c>
      <c r="B24" s="19"/>
      <c r="C24" s="19"/>
      <c r="D24" s="19"/>
      <c r="E24" s="19"/>
      <c r="F24" s="19"/>
      <c r="G24" s="19"/>
      <c r="H24" s="19"/>
    </row>
    <row r="25" s="1" customFormat="true" ht="12.75" hidden="false" customHeight="false" outlineLevel="0" collapsed="false">
      <c r="A25" s="1" t="s">
        <v>45</v>
      </c>
    </row>
    <row r="26" s="1" customFormat="true" ht="12.75" hidden="false" customHeight="false" outlineLevel="0" collapsed="false">
      <c r="A26" s="1" t="s">
        <v>46</v>
      </c>
    </row>
  </sheetData>
  <mergeCells count="19">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B20:H20"/>
    <mergeCell ref="A22:H22"/>
    <mergeCell ref="A24:H2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32" width="39.99"/>
    <col collapsed="false" customWidth="true" hidden="false" outlineLevel="0" max="4" min="2" style="32" width="9.41"/>
    <col collapsed="false" customWidth="true" hidden="false" outlineLevel="0" max="6" min="5" style="32" width="7.42"/>
    <col collapsed="false" customWidth="true" hidden="false" outlineLevel="0" max="8" min="7" style="32" width="9.41"/>
    <col collapsed="false" customWidth="true" hidden="false" outlineLevel="0" max="9" min="9" style="32" width="7.42"/>
    <col collapsed="false" customWidth="false" hidden="false" outlineLevel="0" max="257" min="10" style="32" width="11.42"/>
  </cols>
  <sheetData>
    <row r="1" s="34" customFormat="true" ht="54.95" hidden="false" customHeight="true" outlineLevel="0" collapsed="false">
      <c r="A1" s="33" t="s">
        <v>47</v>
      </c>
      <c r="B1" s="33"/>
      <c r="C1" s="33"/>
      <c r="D1" s="33"/>
      <c r="E1" s="33"/>
      <c r="F1" s="33"/>
      <c r="G1" s="33"/>
      <c r="H1" s="33"/>
      <c r="I1" s="33"/>
    </row>
    <row r="2" s="36" customFormat="true" ht="27" hidden="false" customHeight="true" outlineLevel="0" collapsed="false">
      <c r="A2" s="35" t="s">
        <v>48</v>
      </c>
      <c r="B2" s="36" t="s">
        <v>49</v>
      </c>
      <c r="G2" s="37" t="s">
        <v>50</v>
      </c>
      <c r="H2" s="37"/>
      <c r="I2" s="37"/>
      <c r="J2" s="35"/>
    </row>
    <row r="3" s="36" customFormat="true" ht="16.5" hidden="false" customHeight="true" outlineLevel="0" collapsed="false">
      <c r="A3" s="35"/>
      <c r="B3" s="38" t="s">
        <v>51</v>
      </c>
      <c r="C3" s="38" t="s">
        <v>52</v>
      </c>
      <c r="D3" s="38" t="s">
        <v>53</v>
      </c>
      <c r="E3" s="36" t="s">
        <v>54</v>
      </c>
      <c r="G3" s="38" t="s">
        <v>55</v>
      </c>
      <c r="H3" s="38" t="s">
        <v>56</v>
      </c>
      <c r="I3" s="37" t="s">
        <v>57</v>
      </c>
      <c r="J3" s="35"/>
    </row>
    <row r="4" s="36" customFormat="true" ht="36" hidden="false" customHeight="false" outlineLevel="0" collapsed="false">
      <c r="A4" s="35"/>
      <c r="B4" s="38"/>
      <c r="C4" s="38"/>
      <c r="D4" s="38"/>
      <c r="E4" s="38" t="s">
        <v>51</v>
      </c>
      <c r="F4" s="38" t="s">
        <v>58</v>
      </c>
      <c r="G4" s="38"/>
      <c r="H4" s="38"/>
      <c r="I4" s="37"/>
      <c r="J4" s="35"/>
    </row>
    <row r="5" s="42" customFormat="true" ht="12" hidden="false" customHeight="false" outlineLevel="0" collapsed="false">
      <c r="A5" s="35"/>
      <c r="B5" s="39" t="s">
        <v>59</v>
      </c>
      <c r="C5" s="39"/>
      <c r="D5" s="39"/>
      <c r="E5" s="39" t="s">
        <v>60</v>
      </c>
      <c r="F5" s="39"/>
      <c r="G5" s="39" t="s">
        <v>59</v>
      </c>
      <c r="H5" s="39"/>
      <c r="I5" s="40" t="s">
        <v>60</v>
      </c>
      <c r="J5" s="41"/>
    </row>
    <row r="6" s="44" customFormat="true" ht="34.5" hidden="false" customHeight="true" outlineLevel="0" collapsed="false">
      <c r="A6" s="43" t="s">
        <v>61</v>
      </c>
      <c r="B6" s="43"/>
      <c r="C6" s="43"/>
      <c r="D6" s="43"/>
      <c r="E6" s="43"/>
      <c r="F6" s="43"/>
      <c r="G6" s="43"/>
      <c r="H6" s="43"/>
      <c r="I6" s="43"/>
    </row>
    <row r="7" customFormat="false" ht="15.75" hidden="false" customHeight="true" outlineLevel="0" collapsed="false">
      <c r="A7" s="45" t="s">
        <v>62</v>
      </c>
      <c r="B7" s="46" t="n">
        <v>7339.967</v>
      </c>
      <c r="C7" s="46" t="n">
        <v>8278.585</v>
      </c>
      <c r="D7" s="46" t="n">
        <v>8146.369</v>
      </c>
      <c r="E7" s="47" t="n">
        <f aca="false">(IF((B7=0)*AND(D7&gt;0),"x",IF((B7=0)*AND(D7=0),0,IF((D7*100/B7-100)&gt;999.9,"*",D7*100/B7-100))))</f>
        <v>10.986452663888</v>
      </c>
      <c r="F7" s="47" t="n">
        <f aca="false">(IF((C7=0)*AND(D7&gt;0),"x",IF((C7=0)*AND(D7=0),0,IF((D7*100/C7-100)&gt;999.9,"*",D7*100/C7-100))))</f>
        <v>-1.59708452591836</v>
      </c>
      <c r="G7" s="46" t="n">
        <v>86723.53</v>
      </c>
      <c r="H7" s="46" t="n">
        <v>93562.422</v>
      </c>
      <c r="I7" s="47" t="n">
        <f aca="false">(IF((G7=0)*AND(H7&gt;0),"x",IF((G7=0)*AND(H7=0),0,IF((H7*100/G7-100)&gt;999.9,"*",H7*100/G7-100))))</f>
        <v>7.88585519985178</v>
      </c>
    </row>
    <row r="8" customFormat="false" ht="15.95" hidden="false" customHeight="true" outlineLevel="0" collapsed="false">
      <c r="A8" s="45" t="s">
        <v>63</v>
      </c>
      <c r="B8" s="46" t="n">
        <v>4017.155</v>
      </c>
      <c r="C8" s="46" t="n">
        <v>3879.978</v>
      </c>
      <c r="D8" s="46" t="n">
        <v>3340.38</v>
      </c>
      <c r="E8" s="47" t="n">
        <f aca="false">(IF((B8=0)*AND(D8&gt;0),"x",IF((B8=0)*AND(D8=0),0,IF((D8*100/B8-100)&gt;999.9,"*",D8*100/B8-100))))</f>
        <v>-16.847121905926</v>
      </c>
      <c r="F8" s="47" t="n">
        <f aca="false">(IF((C8=0)*AND(D8&gt;0),"x",IF((C8=0)*AND(D8=0),0,IF((D8*100/C8-100)&gt;999.9,"*",D8*100/C8-100))))</f>
        <v>-13.9072438039597</v>
      </c>
      <c r="G8" s="46" t="n">
        <v>38797.67</v>
      </c>
      <c r="H8" s="46" t="n">
        <v>39427.447</v>
      </c>
      <c r="I8" s="47" t="n">
        <f aca="false">(IF((G8=0)*AND(H8&gt;0),"x",IF((G8=0)*AND(H8=0),0,IF((H8*100/G8-100)&gt;999.9,"*",H8*100/G8-100))))</f>
        <v>1.62323407565455</v>
      </c>
    </row>
    <row r="9" customFormat="false" ht="15.95" hidden="false" customHeight="true" outlineLevel="0" collapsed="false">
      <c r="A9" s="45" t="s">
        <v>64</v>
      </c>
      <c r="B9" s="46" t="n">
        <v>3714.009</v>
      </c>
      <c r="C9" s="46" t="n">
        <v>3715.296</v>
      </c>
      <c r="D9" s="46" t="n">
        <v>3430.36</v>
      </c>
      <c r="E9" s="47" t="n">
        <f aca="false">(IF((B9=0)*AND(D9&gt;0),"x",IF((B9=0)*AND(D9=0),0,IF((D9*100/B9-100)&gt;999.9,"*",D9*100/B9-100))))</f>
        <v>-7.63727282297916</v>
      </c>
      <c r="F9" s="47" t="n">
        <f aca="false">(IF((C9=0)*AND(D9&gt;0),"x",IF((C9=0)*AND(D9=0),0,IF((D9*100/C9-100)&gt;999.9,"*",D9*100/C9-100))))</f>
        <v>-7.6692678053108</v>
      </c>
      <c r="G9" s="46" t="n">
        <v>40451.532</v>
      </c>
      <c r="H9" s="46" t="n">
        <v>42492.306</v>
      </c>
      <c r="I9" s="47" t="n">
        <f aca="false">(IF((G9=0)*AND(H9&gt;0),"x",IF((G9=0)*AND(H9=0),0,IF((H9*100/G9-100)&gt;999.9,"*",H9*100/G9-100))))</f>
        <v>5.04498568805749</v>
      </c>
    </row>
    <row r="10" customFormat="false" ht="15.95" hidden="false" customHeight="true" outlineLevel="0" collapsed="false">
      <c r="A10" s="45" t="s">
        <v>65</v>
      </c>
      <c r="B10" s="46" t="n">
        <v>572.613</v>
      </c>
      <c r="C10" s="46" t="n">
        <v>651.452</v>
      </c>
      <c r="D10" s="46" t="n">
        <v>538.131</v>
      </c>
      <c r="E10" s="47" t="n">
        <f aca="false">(IF((B10=0)*AND(D10&gt;0),"x",IF((B10=0)*AND(D10=0),0,IF((D10*100/B10-100)&gt;999.9,"*",D10*100/B10-100))))</f>
        <v>-6.02186817274496</v>
      </c>
      <c r="F10" s="47" t="n">
        <f aca="false">(IF((C10=0)*AND(D10&gt;0),"x",IF((C10=0)*AND(D10=0),0,IF((D10*100/C10-100)&gt;999.9,"*",D10*100/C10-100))))</f>
        <v>-17.3951419291061</v>
      </c>
      <c r="G10" s="46" t="n">
        <v>7559.555</v>
      </c>
      <c r="H10" s="46" t="n">
        <v>7180.119</v>
      </c>
      <c r="I10" s="47" t="n">
        <f aca="false">(IF((G10=0)*AND(H10&gt;0),"x",IF((G10=0)*AND(H10=0),0,IF((H10*100/G10-100)&gt;999.9,"*",H10*100/G10-100))))</f>
        <v>-5.01929015662959</v>
      </c>
    </row>
    <row r="11" customFormat="false" ht="15.95" hidden="false" customHeight="true" outlineLevel="0" collapsed="false">
      <c r="A11" s="45" t="s">
        <v>66</v>
      </c>
      <c r="B11" s="46" t="n">
        <v>482.221</v>
      </c>
      <c r="C11" s="46" t="n">
        <v>535.064</v>
      </c>
      <c r="D11" s="46" t="n">
        <v>442.952</v>
      </c>
      <c r="E11" s="47" t="n">
        <f aca="false">(IF((B11=0)*AND(D11&gt;0),"x",IF((B11=0)*AND(D11=0),0,IF((D11*100/B11-100)&gt;999.9,"*",D11*100/B11-100))))</f>
        <v>-8.14336165368162</v>
      </c>
      <c r="F11" s="47" t="n">
        <f aca="false">(IF((C11=0)*AND(D11&gt;0),"x",IF((C11=0)*AND(D11=0),0,IF((D11*100/C11-100)&gt;999.9,"*",D11*100/C11-100))))</f>
        <v>-17.2151368808217</v>
      </c>
      <c r="G11" s="46" t="n">
        <v>5018.573</v>
      </c>
      <c r="H11" s="46" t="n">
        <v>5178.11</v>
      </c>
      <c r="I11" s="47" t="n">
        <f aca="false">(IF((G11=0)*AND(H11&gt;0),"x",IF((G11=0)*AND(H11=0),0,IF((H11*100/G11-100)&gt;999.9,"*",H11*100/G11-100))))</f>
        <v>3.17893154089816</v>
      </c>
    </row>
    <row r="12" customFormat="false" ht="15.95" hidden="false" customHeight="true" outlineLevel="0" collapsed="false">
      <c r="A12" s="45" t="s">
        <v>67</v>
      </c>
      <c r="B12" s="46" t="n">
        <v>360.488</v>
      </c>
      <c r="C12" s="46" t="n">
        <v>358.712</v>
      </c>
      <c r="D12" s="46" t="n">
        <v>343.634</v>
      </c>
      <c r="E12" s="47" t="n">
        <f aca="false">(IF((B12=0)*AND(D12&gt;0),"x",IF((B12=0)*AND(D12=0),0,IF((D12*100/B12-100)&gt;999.9,"*",D12*100/B12-100))))</f>
        <v>-4.67532899846874</v>
      </c>
      <c r="F12" s="47" t="n">
        <f aca="false">(IF((C12=0)*AND(D12&gt;0),"x",IF((C12=0)*AND(D12=0),0,IF((D12*100/C12-100)&gt;999.9,"*",D12*100/C12-100))))</f>
        <v>-4.20337206449742</v>
      </c>
      <c r="G12" s="46" t="n">
        <v>3653.371</v>
      </c>
      <c r="H12" s="46" t="n">
        <v>4181.537</v>
      </c>
      <c r="I12" s="47" t="n">
        <f aca="false">(IF((G12=0)*AND(H12&gt;0),"x",IF((G12=0)*AND(H12=0),0,IF((H12*100/G12-100)&gt;999.9,"*",H12*100/G12-100))))</f>
        <v>14.456949485831</v>
      </c>
    </row>
    <row r="13" customFormat="false" ht="15.95" hidden="false" customHeight="true" outlineLevel="0" collapsed="false">
      <c r="A13" s="45" t="s">
        <v>68</v>
      </c>
      <c r="B13" s="46" t="n">
        <v>226.634</v>
      </c>
      <c r="C13" s="46" t="n">
        <v>323.989</v>
      </c>
      <c r="D13" s="46" t="n">
        <v>260.004</v>
      </c>
      <c r="E13" s="47" t="n">
        <f aca="false">(IF((B13=0)*AND(D13&gt;0),"x",IF((B13=0)*AND(D13=0),0,IF((D13*100/B13-100)&gt;999.9,"*",D13*100/B13-100))))</f>
        <v>14.7241808378266</v>
      </c>
      <c r="F13" s="47" t="n">
        <f aca="false">(IF((C13=0)*AND(D13&gt;0),"x",IF((C13=0)*AND(D13=0),0,IF((D13*100/C13-100)&gt;999.9,"*",D13*100/C13-100))))</f>
        <v>-19.7491272851856</v>
      </c>
      <c r="G13" s="46" t="n">
        <v>3380.398</v>
      </c>
      <c r="H13" s="46" t="n">
        <v>3313.144</v>
      </c>
      <c r="I13" s="47" t="n">
        <f aca="false">(IF((G13=0)*AND(H13&gt;0),"x",IF((G13=0)*AND(H13=0),0,IF((H13*100/G13-100)&gt;999.9,"*",H13*100/G13-100))))</f>
        <v>-1.9895290436215</v>
      </c>
    </row>
    <row r="14" customFormat="false" ht="15.95" hidden="false" customHeight="true" outlineLevel="0" collapsed="false">
      <c r="A14" s="45" t="s">
        <v>69</v>
      </c>
      <c r="B14" s="46" t="n">
        <v>310.823</v>
      </c>
      <c r="C14" s="46" t="n">
        <v>222.07</v>
      </c>
      <c r="D14" s="46" t="n">
        <v>226.51</v>
      </c>
      <c r="E14" s="47" t="n">
        <f aca="false">(IF((B14=0)*AND(D14&gt;0),"x",IF((B14=0)*AND(D14=0),0,IF((D14*100/B14-100)&gt;999.9,"*",D14*100/B14-100))))</f>
        <v>-27.1257275040779</v>
      </c>
      <c r="F14" s="47" t="n">
        <f aca="false">(IF((C14=0)*AND(D14&gt;0),"x",IF((C14=0)*AND(D14=0),0,IF((D14*100/C14-100)&gt;999.9,"*",D14*100/C14-100))))</f>
        <v>1.99936956815419</v>
      </c>
      <c r="G14" s="46" t="n">
        <v>3142.599</v>
      </c>
      <c r="H14" s="46" t="n">
        <v>2944.255</v>
      </c>
      <c r="I14" s="47" t="n">
        <f aca="false">(IF((G14=0)*AND(H14&gt;0),"x",IF((G14=0)*AND(H14=0),0,IF((H14*100/G14-100)&gt;999.9,"*",H14*100/G14-100))))</f>
        <v>-6.31146385523576</v>
      </c>
    </row>
    <row r="15" customFormat="false" ht="15.95" hidden="false" customHeight="true" outlineLevel="0" collapsed="false">
      <c r="A15" s="45" t="s">
        <v>70</v>
      </c>
      <c r="B15" s="46" t="n">
        <v>78.061</v>
      </c>
      <c r="C15" s="46" t="n">
        <v>122.434</v>
      </c>
      <c r="D15" s="46" t="n">
        <v>94.839</v>
      </c>
      <c r="E15" s="47" t="n">
        <f aca="false">(IF((B15=0)*AND(D15&gt;0),"x",IF((B15=0)*AND(D15=0),0,IF((D15*100/B15-100)&gt;999.9,"*",D15*100/B15-100))))</f>
        <v>21.4934474321364</v>
      </c>
      <c r="F15" s="47" t="n">
        <f aca="false">(IF((C15=0)*AND(D15&gt;0),"x",IF((C15=0)*AND(D15=0),0,IF((D15*100/C15-100)&gt;999.9,"*",D15*100/C15-100))))</f>
        <v>-22.5386738977735</v>
      </c>
      <c r="G15" s="46" t="n">
        <v>1247.875</v>
      </c>
      <c r="H15" s="46" t="n">
        <v>1195.631</v>
      </c>
      <c r="I15" s="47" t="n">
        <f aca="false">(IF((G15=0)*AND(H15&gt;0),"x",IF((G15=0)*AND(H15=0),0,IF((H15*100/G15-100)&gt;999.9,"*",H15*100/G15-100))))</f>
        <v>-4.18663728338174</v>
      </c>
    </row>
    <row r="16" customFormat="false" ht="15.95" hidden="false" customHeight="true" outlineLevel="0" collapsed="false">
      <c r="A16" s="45" t="s">
        <v>71</v>
      </c>
      <c r="B16" s="46" t="n">
        <v>16.527</v>
      </c>
      <c r="C16" s="46" t="n">
        <v>31.581</v>
      </c>
      <c r="D16" s="46" t="n">
        <v>33.159</v>
      </c>
      <c r="E16" s="47" t="n">
        <f aca="false">(IF((B16=0)*AND(D16&gt;0),"x",IF((B16=0)*AND(D16=0),0,IF((D16*100/B16-100)&gt;999.9,"*",D16*100/B16-100))))</f>
        <v>100.635324015248</v>
      </c>
      <c r="F16" s="47" t="n">
        <f aca="false">(IF((C16=0)*AND(D16&gt;0),"x",IF((C16=0)*AND(D16=0),0,IF((D16*100/C16-100)&gt;999.9,"*",D16*100/C16-100))))</f>
        <v>4.99667521611096</v>
      </c>
      <c r="G16" s="46" t="n">
        <v>375.818</v>
      </c>
      <c r="H16" s="46" t="n">
        <v>393.284</v>
      </c>
      <c r="I16" s="47" t="n">
        <f aca="false">(IF((G16=0)*AND(H16&gt;0),"x",IF((G16=0)*AND(H16=0),0,IF((H16*100/G16-100)&gt;999.9,"*",H16*100/G16-100))))</f>
        <v>4.64746233549219</v>
      </c>
    </row>
    <row r="17" customFormat="false" ht="15.95" hidden="false" customHeight="true" outlineLevel="0" collapsed="false">
      <c r="A17" s="45" t="s">
        <v>72</v>
      </c>
      <c r="B17" s="46" t="n">
        <v>11.66</v>
      </c>
      <c r="C17" s="46" t="n">
        <v>25.389</v>
      </c>
      <c r="D17" s="46" t="n">
        <v>30.636</v>
      </c>
      <c r="E17" s="47" t="n">
        <f aca="false">(IF((B17=0)*AND(D17&gt;0),"x",IF((B17=0)*AND(D17=0),0,IF((D17*100/B17-100)&gt;999.9,"*",D17*100/B17-100))))</f>
        <v>162.744425385935</v>
      </c>
      <c r="F17" s="47" t="n">
        <f aca="false">(IF((C17=0)*AND(D17&gt;0),"x",IF((C17=0)*AND(D17=0),0,IF((D17*100/C17-100)&gt;999.9,"*",D17*100/C17-100))))</f>
        <v>20.6664303438497</v>
      </c>
      <c r="G17" s="46" t="n">
        <v>314.835</v>
      </c>
      <c r="H17" s="46" t="n">
        <v>436.109</v>
      </c>
      <c r="I17" s="47" t="n">
        <f aca="false">(IF((G17=0)*AND(H17&gt;0),"x",IF((G17=0)*AND(H17=0),0,IF((H17*100/G17-100)&gt;999.9,"*",H17*100/G17-100))))</f>
        <v>38.5198596090015</v>
      </c>
    </row>
    <row r="18" customFormat="false" ht="15.95" hidden="false" customHeight="true" outlineLevel="0" collapsed="false">
      <c r="A18" s="45" t="s">
        <v>73</v>
      </c>
      <c r="B18" s="46" t="n">
        <v>26.916</v>
      </c>
      <c r="C18" s="46" t="n">
        <v>37.705</v>
      </c>
      <c r="D18" s="46" t="n">
        <v>35.077</v>
      </c>
      <c r="E18" s="47" t="n">
        <f aca="false">(IF((B18=0)*AND(D18&gt;0),"x",IF((B18=0)*AND(D18=0),0,IF((D18*100/B18-100)&gt;999.9,"*",D18*100/B18-100))))</f>
        <v>30.320255610046</v>
      </c>
      <c r="F18" s="47" t="n">
        <f aca="false">(IF((C18=0)*AND(D18&gt;0),"x",IF((C18=0)*AND(D18=0),0,IF((D18*100/C18-100)&gt;999.9,"*",D18*100/C18-100))))</f>
        <v>-6.96989789152633</v>
      </c>
      <c r="G18" s="46" t="n">
        <v>329.906</v>
      </c>
      <c r="H18" s="46" t="n">
        <v>357.298</v>
      </c>
      <c r="I18" s="47" t="n">
        <f aca="false">(IF((G18=0)*AND(H18&gt;0),"x",IF((G18=0)*AND(H18=0),0,IF((H18*100/G18-100)&gt;999.9,"*",H18*100/G18-100))))</f>
        <v>8.3029711493577</v>
      </c>
    </row>
    <row r="19" customFormat="false" ht="15.95" hidden="false" customHeight="true" outlineLevel="0" collapsed="false">
      <c r="A19" s="45" t="s">
        <v>74</v>
      </c>
      <c r="B19" s="46" t="n">
        <v>138.142</v>
      </c>
      <c r="C19" s="46" t="n">
        <v>89.761</v>
      </c>
      <c r="D19" s="46" t="n">
        <v>159.804</v>
      </c>
      <c r="E19" s="47" t="n">
        <f aca="false">(IF((B19=0)*AND(D19&gt;0),"x",IF((B19=0)*AND(D19=0),0,IF((D19*100/B19-100)&gt;999.9,"*",D19*100/B19-100))))</f>
        <v>15.6809659625603</v>
      </c>
      <c r="F19" s="47" t="n">
        <f aca="false">(IF((C19=0)*AND(D19&gt;0),"x",IF((C19=0)*AND(D19=0),0,IF((D19*100/C19-100)&gt;999.9,"*",D19*100/C19-100))))</f>
        <v>78.0327759271844</v>
      </c>
      <c r="G19" s="46" t="n">
        <v>1434.795</v>
      </c>
      <c r="H19" s="46" t="n">
        <v>1423.558</v>
      </c>
      <c r="I19" s="47" t="n">
        <f aca="false">(IF((G19=0)*AND(H19&gt;0),"x",IF((G19=0)*AND(H19=0),0,IF((H19*100/G19-100)&gt;999.9,"*",H19*100/G19-100))))</f>
        <v>-0.783178084674134</v>
      </c>
    </row>
    <row r="20" customFormat="false" ht="15.95" hidden="false" customHeight="true" outlineLevel="0" collapsed="false">
      <c r="A20" s="45" t="s">
        <v>75</v>
      </c>
      <c r="B20" s="46" t="n">
        <v>35.739</v>
      </c>
      <c r="C20" s="46" t="n">
        <v>55.644</v>
      </c>
      <c r="D20" s="46" t="n">
        <v>41.03</v>
      </c>
      <c r="E20" s="47" t="n">
        <f aca="false">(IF((B20=0)*AND(D20&gt;0),"x",IF((B20=0)*AND(D20=0),0,IF((D20*100/B20-100)&gt;999.9,"*",D20*100/B20-100))))</f>
        <v>14.8045552477685</v>
      </c>
      <c r="F20" s="47" t="n">
        <f aca="false">(IF((C20=0)*AND(D20&gt;0),"x",IF((C20=0)*AND(D20=0),0,IF((D20*100/C20-100)&gt;999.9,"*",D20*100/C20-100))))</f>
        <v>-26.2633886852131</v>
      </c>
      <c r="G20" s="46" t="n">
        <v>726.185</v>
      </c>
      <c r="H20" s="46" t="n">
        <v>787.695</v>
      </c>
      <c r="I20" s="47" t="n">
        <f aca="false">(IF((G20=0)*AND(H20&gt;0),"x",IF((G20=0)*AND(H20=0),0,IF((H20*100/G20-100)&gt;999.9,"*",H20*100/G20-100))))</f>
        <v>8.47029338254028</v>
      </c>
    </row>
    <row r="21" s="49" customFormat="true" ht="25.5" hidden="false" customHeight="true" outlineLevel="0" collapsed="false">
      <c r="A21" s="48" t="s">
        <v>76</v>
      </c>
      <c r="B21" s="46" t="n">
        <v>17330.955</v>
      </c>
      <c r="C21" s="46" t="n">
        <v>18327.66</v>
      </c>
      <c r="D21" s="46" t="n">
        <v>17122.885</v>
      </c>
      <c r="E21" s="47" t="n">
        <f aca="false">(IF((B21=0)*AND(D21&gt;0),"x",IF((B21=0)*AND(D21=0),0,IF((D21*100/B21-100)&gt;999.9,"*",D21*100/B21-100))))</f>
        <v>-1.20056857801549</v>
      </c>
      <c r="F21" s="47" t="n">
        <f aca="false">(IF((C21=0)*AND(D21&gt;0),"x",IF((C21=0)*AND(D21=0),0,IF((D21*100/C21-100)&gt;999.9,"*",D21*100/C21-100))))</f>
        <v>-6.573534210041</v>
      </c>
      <c r="G21" s="46" t="n">
        <v>193156.642</v>
      </c>
      <c r="H21" s="46" t="n">
        <v>202872.915</v>
      </c>
      <c r="I21" s="47" t="n">
        <f aca="false">(IF((G21=0)*AND(H21&gt;0),"x",IF((G21=0)*AND(H21=0),0,IF((H21*100/G21-100)&gt;999.9,"*",H21*100/G21-100))))</f>
        <v>5.03025570303713</v>
      </c>
    </row>
    <row r="22" s="49" customFormat="true" ht="34.5" hidden="false" customHeight="true" outlineLevel="0" collapsed="false">
      <c r="A22" s="50" t="s">
        <v>77</v>
      </c>
      <c r="B22" s="50"/>
      <c r="C22" s="50"/>
      <c r="D22" s="50"/>
      <c r="E22" s="50"/>
      <c r="F22" s="50"/>
      <c r="G22" s="50"/>
      <c r="H22" s="50"/>
      <c r="I22" s="50"/>
    </row>
    <row r="23" customFormat="false" ht="15.75" hidden="false" customHeight="true" outlineLevel="0" collapsed="false">
      <c r="A23" s="45" t="s">
        <v>78</v>
      </c>
      <c r="B23" s="46" t="n">
        <v>1217.269</v>
      </c>
      <c r="C23" s="46" t="n">
        <v>1387.793</v>
      </c>
      <c r="D23" s="46" t="n">
        <v>1108.295</v>
      </c>
      <c r="E23" s="47" t="n">
        <f aca="false">(IF((B23=0)*AND(D23&gt;0),"x",IF((B23=0)*AND(D23=0),0,IF((D23*100/B23-100)&gt;999.9,"*",D23*100/B23-100))))</f>
        <v>-8.95233510423743</v>
      </c>
      <c r="F23" s="47" t="n">
        <f aca="false">(IF((C23=0)*AND(D23&gt;0),"x",IF((C23=0)*AND(D23=0),0,IF((D23*100/C23-100)&gt;999.9,"*",D23*100/C23-100))))</f>
        <v>-20.139747066025</v>
      </c>
      <c r="G23" s="46" t="n">
        <v>17346.938</v>
      </c>
      <c r="H23" s="46" t="n">
        <v>16712.341</v>
      </c>
      <c r="I23" s="47" t="n">
        <f aca="false">(IF((G23=0)*AND(H23&gt;0),"x",IF((G23=0)*AND(H23=0),0,IF((H23*100/G23-100)&gt;999.9,"*",H23*100/G23-100))))</f>
        <v>-3.65826522236949</v>
      </c>
    </row>
    <row r="24" customFormat="false" ht="15.95" hidden="false" customHeight="true" outlineLevel="0" collapsed="false">
      <c r="A24" s="45" t="s">
        <v>79</v>
      </c>
      <c r="B24" s="46" t="n">
        <v>1189.252</v>
      </c>
      <c r="C24" s="46" t="n">
        <v>1708.81</v>
      </c>
      <c r="D24" s="46" t="n">
        <v>1491.863</v>
      </c>
      <c r="E24" s="47" t="n">
        <f aca="false">(IF((B24=0)*AND(D24&gt;0),"x",IF((B24=0)*AND(D24=0),0,IF((D24*100/B24-100)&gt;999.9,"*",D24*100/B24-100))))</f>
        <v>25.4454901063862</v>
      </c>
      <c r="F24" s="47" t="n">
        <f aca="false">(IF((C24=0)*AND(D24&gt;0),"x",IF((C24=0)*AND(D24=0),0,IF((D24*100/C24-100)&gt;999.9,"*",D24*100/C24-100))))</f>
        <v>-12.6957941491447</v>
      </c>
      <c r="G24" s="46" t="n">
        <v>17020.188</v>
      </c>
      <c r="H24" s="46" t="n">
        <v>17786.236</v>
      </c>
      <c r="I24" s="47" t="n">
        <f aca="false">(IF((G24=0)*AND(H24&gt;0),"x",IF((G24=0)*AND(H24=0),0,IF((H24*100/G24-100)&gt;999.9,"*",H24*100/G24-100))))</f>
        <v>4.50081984993352</v>
      </c>
    </row>
    <row r="25" customFormat="false" ht="15.95" hidden="false" customHeight="true" outlineLevel="0" collapsed="false">
      <c r="A25" s="45" t="s">
        <v>80</v>
      </c>
      <c r="B25" s="46" t="n">
        <v>241.832</v>
      </c>
      <c r="C25" s="46" t="n">
        <v>303.509</v>
      </c>
      <c r="D25" s="46" t="n">
        <v>270.311</v>
      </c>
      <c r="E25" s="47" t="n">
        <f aca="false">(IF((B25=0)*AND(D25&gt;0),"x",IF((B25=0)*AND(D25=0),0,IF((D25*100/B25-100)&gt;999.9,"*",D25*100/B25-100))))</f>
        <v>11.7763571404942</v>
      </c>
      <c r="F25" s="47" t="n">
        <f aca="false">(IF((C25=0)*AND(D25&gt;0),"x",IF((C25=0)*AND(D25=0),0,IF((D25*100/C25-100)&gt;999.9,"*",D25*100/C25-100))))</f>
        <v>-10.9380611448096</v>
      </c>
      <c r="G25" s="46" t="n">
        <v>3282.611</v>
      </c>
      <c r="H25" s="46" t="n">
        <v>3375.199</v>
      </c>
      <c r="I25" s="47" t="n">
        <f aca="false">(IF((G25=0)*AND(H25&gt;0),"x",IF((G25=0)*AND(H25=0),0,IF((H25*100/G25-100)&gt;999.9,"*",H25*100/G25-100))))</f>
        <v>2.82055960940849</v>
      </c>
    </row>
    <row r="26" customFormat="false" ht="15.95" hidden="false" customHeight="true" outlineLevel="0" collapsed="false">
      <c r="A26" s="45" t="s">
        <v>81</v>
      </c>
      <c r="B26" s="46" t="n">
        <v>262.173</v>
      </c>
      <c r="C26" s="46" t="n">
        <v>274.739</v>
      </c>
      <c r="D26" s="46" t="n">
        <v>280.67</v>
      </c>
      <c r="E26" s="47" t="n">
        <f aca="false">(IF((B26=0)*AND(D26&gt;0),"x",IF((B26=0)*AND(D26=0),0,IF((D26*100/B26-100)&gt;999.9,"*",D26*100/B26-100))))</f>
        <v>7.05526503491969</v>
      </c>
      <c r="F26" s="47" t="n">
        <f aca="false">(IF((C26=0)*AND(D26&gt;0),"x",IF((C26=0)*AND(D26=0),0,IF((D26*100/C26-100)&gt;999.9,"*",D26*100/C26-100))))</f>
        <v>2.15877614754368</v>
      </c>
      <c r="G26" s="46" t="n">
        <v>3199.447</v>
      </c>
      <c r="H26" s="46" t="n">
        <v>3050.158</v>
      </c>
      <c r="I26" s="47" t="n">
        <f aca="false">(IF((G26=0)*AND(H26&gt;0),"x",IF((G26=0)*AND(H26=0),0,IF((H26*100/G26-100)&gt;999.9,"*",H26*100/G26-100))))</f>
        <v>-4.66608760826482</v>
      </c>
    </row>
    <row r="27" customFormat="false" ht="15.95" hidden="false" customHeight="true" outlineLevel="0" collapsed="false">
      <c r="A27" s="45" t="s">
        <v>82</v>
      </c>
      <c r="B27" s="46" t="n">
        <v>247.102</v>
      </c>
      <c r="C27" s="46" t="n">
        <v>217.05</v>
      </c>
      <c r="D27" s="46" t="n">
        <v>192.825</v>
      </c>
      <c r="E27" s="47" t="n">
        <f aca="false">(IF((B27=0)*AND(D27&gt;0),"x",IF((B27=0)*AND(D27=0),0,IF((D27*100/B27-100)&gt;999.9,"*",D27*100/B27-100))))</f>
        <v>-21.9654231855671</v>
      </c>
      <c r="F27" s="47" t="n">
        <f aca="false">(IF((C27=0)*AND(D27&gt;0),"x",IF((C27=0)*AND(D27=0),0,IF((D27*100/C27-100)&gt;999.9,"*",D27*100/C27-100))))</f>
        <v>-11.1610228058051</v>
      </c>
      <c r="G27" s="46" t="n">
        <v>2821.73</v>
      </c>
      <c r="H27" s="46" t="n">
        <v>2664.157</v>
      </c>
      <c r="I27" s="47" t="n">
        <f aca="false">(IF((G27=0)*AND(H27&gt;0),"x",IF((G27=0)*AND(H27=0),0,IF((H27*100/G27-100)&gt;999.9,"*",H27*100/G27-100))))</f>
        <v>-5.58426922490813</v>
      </c>
    </row>
    <row r="28" customFormat="false" ht="15.95" hidden="false" customHeight="true" outlineLevel="0" collapsed="false">
      <c r="A28" s="45" t="s">
        <v>83</v>
      </c>
      <c r="B28" s="46" t="n">
        <v>234.72</v>
      </c>
      <c r="C28" s="46" t="n">
        <v>213.811</v>
      </c>
      <c r="D28" s="46" t="n">
        <v>222.05</v>
      </c>
      <c r="E28" s="47" t="n">
        <f aca="false">(IF((B28=0)*AND(D28&gt;0),"x",IF((B28=0)*AND(D28=0),0,IF((D28*100/B28-100)&gt;999.9,"*",D28*100/B28-100))))</f>
        <v>-5.39792092706203</v>
      </c>
      <c r="F28" s="47" t="n">
        <f aca="false">(IF((C28=0)*AND(D28&gt;0),"x",IF((C28=0)*AND(D28=0),0,IF((D28*100/C28-100)&gt;999.9,"*",D28*100/C28-100))))</f>
        <v>3.85340323930949</v>
      </c>
      <c r="G28" s="46" t="n">
        <v>2986.986</v>
      </c>
      <c r="H28" s="46" t="n">
        <v>2937.944</v>
      </c>
      <c r="I28" s="47" t="n">
        <f aca="false">(IF((G28=0)*AND(H28&gt;0),"x",IF((G28=0)*AND(H28=0),0,IF((H28*100/G28-100)&gt;999.9,"*",H28*100/G28-100))))</f>
        <v>-1.64185570337456</v>
      </c>
    </row>
    <row r="29" customFormat="false" ht="15.95" hidden="false" customHeight="true" outlineLevel="0" collapsed="false">
      <c r="A29" s="45" t="s">
        <v>84</v>
      </c>
      <c r="B29" s="46" t="n">
        <v>28.958</v>
      </c>
      <c r="C29" s="46" t="n">
        <v>26.357</v>
      </c>
      <c r="D29" s="46" t="n">
        <v>15.353</v>
      </c>
      <c r="E29" s="47" t="n">
        <f aca="false">(IF((B29=0)*AND(D29&gt;0),"x",IF((B29=0)*AND(D29=0),0,IF((D29*100/B29-100)&gt;999.9,"*",D29*100/B29-100))))</f>
        <v>-46.9818357621383</v>
      </c>
      <c r="F29" s="47" t="n">
        <f aca="false">(IF((C29=0)*AND(D29&gt;0),"x",IF((C29=0)*AND(D29=0),0,IF((D29*100/C29-100)&gt;999.9,"*",D29*100/C29-100))))</f>
        <v>-41.749819782221</v>
      </c>
      <c r="G29" s="46" t="n">
        <v>376.445</v>
      </c>
      <c r="H29" s="46" t="n">
        <v>300.135</v>
      </c>
      <c r="I29" s="47" t="n">
        <f aca="false">(IF((G29=0)*AND(H29&gt;0),"x",IF((G29=0)*AND(H29=0),0,IF((H29*100/G29-100)&gt;999.9,"*",H29*100/G29-100))))</f>
        <v>-20.2712215595904</v>
      </c>
    </row>
    <row r="30" customFormat="false" ht="15.95" hidden="false" customHeight="true" outlineLevel="0" collapsed="false">
      <c r="A30" s="45" t="s">
        <v>85</v>
      </c>
      <c r="B30" s="46" t="n">
        <v>28.441</v>
      </c>
      <c r="C30" s="46" t="n">
        <v>59.564</v>
      </c>
      <c r="D30" s="46" t="n">
        <v>43.704</v>
      </c>
      <c r="E30" s="47" t="n">
        <f aca="false">(IF((B30=0)*AND(D30&gt;0),"x",IF((B30=0)*AND(D30=0),0,IF((D30*100/B30-100)&gt;999.9,"*",D30*100/B30-100))))</f>
        <v>53.6654829295735</v>
      </c>
      <c r="F30" s="47" t="n">
        <f aca="false">(IF((C30=0)*AND(D30&gt;0),"x",IF((C30=0)*AND(D30=0),0,IF((D30*100/C30-100)&gt;999.9,"*",D30*100/C30-100))))</f>
        <v>-26.6268215700759</v>
      </c>
      <c r="G30" s="46" t="n">
        <v>765.667</v>
      </c>
      <c r="H30" s="46" t="n">
        <v>596.471</v>
      </c>
      <c r="I30" s="47" t="n">
        <f aca="false">(IF((G30=0)*AND(H30&gt;0),"x",IF((G30=0)*AND(H30=0),0,IF((H30*100/G30-100)&gt;999.9,"*",H30*100/G30-100))))</f>
        <v>-22.0978571624479</v>
      </c>
    </row>
    <row r="31" customFormat="false" ht="15.95" hidden="false" customHeight="true" outlineLevel="0" collapsed="false">
      <c r="A31" s="45" t="s">
        <v>86</v>
      </c>
      <c r="B31" s="46" t="n">
        <v>39.751</v>
      </c>
      <c r="C31" s="46" t="n">
        <v>80.916</v>
      </c>
      <c r="D31" s="46" t="n">
        <v>84.322</v>
      </c>
      <c r="E31" s="47" t="n">
        <f aca="false">(IF((B31=0)*AND(D31&gt;0),"x",IF((B31=0)*AND(D31=0),0,IF((D31*100/B31-100)&gt;999.9,"*",D31*100/B31-100))))</f>
        <v>112.125481119972</v>
      </c>
      <c r="F31" s="47" t="n">
        <f aca="false">(IF((C31=0)*AND(D31&gt;0),"x",IF((C31=0)*AND(D31=0),0,IF((D31*100/C31-100)&gt;999.9,"*",D31*100/C31-100))))</f>
        <v>4.20930347520887</v>
      </c>
      <c r="G31" s="46" t="n">
        <v>904.837</v>
      </c>
      <c r="H31" s="46" t="n">
        <v>893.252</v>
      </c>
      <c r="I31" s="47" t="n">
        <f aca="false">(IF((G31=0)*AND(H31&gt;0),"x",IF((G31=0)*AND(H31=0),0,IF((H31*100/G31-100)&gt;999.9,"*",H31*100/G31-100))))</f>
        <v>-1.28034110010975</v>
      </c>
    </row>
    <row r="32" customFormat="false" ht="15.95" hidden="false" customHeight="true" outlineLevel="0" collapsed="false">
      <c r="A32" s="45" t="s">
        <v>87</v>
      </c>
      <c r="B32" s="46" t="n">
        <v>43.592</v>
      </c>
      <c r="C32" s="46" t="n">
        <v>86.592</v>
      </c>
      <c r="D32" s="46" t="n">
        <v>18.845</v>
      </c>
      <c r="E32" s="47" t="n">
        <f aca="false">(IF((B32=0)*AND(D32&gt;0),"x",IF((B32=0)*AND(D32=0),0,IF((D32*100/B32-100)&gt;999.9,"*",D32*100/B32-100))))</f>
        <v>-56.7695907505964</v>
      </c>
      <c r="F32" s="47" t="n">
        <f aca="false">(IF((C32=0)*AND(D32&gt;0),"x",IF((C32=0)*AND(D32=0),0,IF((D32*100/C32-100)&gt;999.9,"*",D32*100/C32-100))))</f>
        <v>-78.237019586105</v>
      </c>
      <c r="G32" s="46" t="n">
        <v>472.734</v>
      </c>
      <c r="H32" s="46" t="n">
        <v>564.548</v>
      </c>
      <c r="I32" s="47" t="n">
        <f aca="false">(IF((G32=0)*AND(H32&gt;0),"x",IF((G32=0)*AND(H32=0),0,IF((H32*100/G32-100)&gt;999.9,"*",H32*100/G32-100))))</f>
        <v>19.4219159188889</v>
      </c>
    </row>
    <row r="33" customFormat="false" ht="15.95" hidden="false" customHeight="true" outlineLevel="0" collapsed="false">
      <c r="A33" s="45" t="s">
        <v>88</v>
      </c>
      <c r="B33" s="46" t="n">
        <v>31.542</v>
      </c>
      <c r="C33" s="46" t="n">
        <v>39.873</v>
      </c>
      <c r="D33" s="46" t="n">
        <v>16.503</v>
      </c>
      <c r="E33" s="47" t="n">
        <f aca="false">(IF((B33=0)*AND(D33&gt;0),"x",IF((B33=0)*AND(D33=0),0,IF((D33*100/B33-100)&gt;999.9,"*",D33*100/B33-100))))</f>
        <v>-47.6792847631729</v>
      </c>
      <c r="F33" s="47" t="n">
        <f aca="false">(IF((C33=0)*AND(D33&gt;0),"x",IF((C33=0)*AND(D33=0),0,IF((D33*100/C33-100)&gt;999.9,"*",D33*100/C33-100))))</f>
        <v>-58.6110902114213</v>
      </c>
      <c r="G33" s="46" t="n">
        <v>253.195</v>
      </c>
      <c r="H33" s="46" t="n">
        <v>334.556</v>
      </c>
      <c r="I33" s="47" t="n">
        <f aca="false">(IF((G33=0)*AND(H33&gt;0),"x",IF((G33=0)*AND(H33=0),0,IF((H33*100/G33-100)&gt;999.9,"*",H33*100/G33-100))))</f>
        <v>32.133730918857</v>
      </c>
    </row>
    <row r="34" customFormat="false" ht="15.95" hidden="false" customHeight="true" outlineLevel="0" collapsed="false">
      <c r="A34" s="45" t="s">
        <v>89</v>
      </c>
      <c r="B34" s="46" t="n">
        <v>12.398</v>
      </c>
      <c r="C34" s="46" t="n">
        <v>27.854</v>
      </c>
      <c r="D34" s="46" t="n">
        <v>31.991</v>
      </c>
      <c r="E34" s="47" t="n">
        <f aca="false">(IF((B34=0)*AND(D34&gt;0),"x",IF((B34=0)*AND(D34=0),0,IF((D34*100/B34-100)&gt;999.9,"*",D34*100/B34-100))))</f>
        <v>158.033553799</v>
      </c>
      <c r="F34" s="47" t="n">
        <f aca="false">(IF((C34=0)*AND(D34&gt;0),"x",IF((C34=0)*AND(D34=0),0,IF((D34*100/C34-100)&gt;999.9,"*",D34*100/C34-100))))</f>
        <v>14.8524448912185</v>
      </c>
      <c r="G34" s="46" t="n">
        <v>318.209</v>
      </c>
      <c r="H34" s="46" t="n">
        <v>327.594</v>
      </c>
      <c r="I34" s="47" t="n">
        <f aca="false">(IF((G34=0)*AND(H34&gt;0),"x",IF((G34=0)*AND(H34=0),0,IF((H34*100/G34-100)&gt;999.9,"*",H34*100/G34-100))))</f>
        <v>2.9493194724222</v>
      </c>
    </row>
    <row r="35" customFormat="false" ht="15.95" hidden="false" customHeight="true" outlineLevel="0" collapsed="false">
      <c r="A35" s="45" t="s">
        <v>90</v>
      </c>
      <c r="B35" s="46" t="n">
        <v>10.349</v>
      </c>
      <c r="C35" s="46" t="n">
        <v>29.834</v>
      </c>
      <c r="D35" s="46" t="n">
        <v>17.392</v>
      </c>
      <c r="E35" s="47" t="n">
        <f aca="false">(IF((B35=0)*AND(D35&gt;0),"x",IF((B35=0)*AND(D35=0),0,IF((D35*100/B35-100)&gt;999.9,"*",D35*100/B35-100))))</f>
        <v>68.0548845299063</v>
      </c>
      <c r="F35" s="47" t="n">
        <f aca="false">(IF((C35=0)*AND(D35&gt;0),"x",IF((C35=0)*AND(D35=0),0,IF((D35*100/C35-100)&gt;999.9,"*",D35*100/C35-100))))</f>
        <v>-41.7040959978548</v>
      </c>
      <c r="G35" s="46" t="n">
        <v>270.932</v>
      </c>
      <c r="H35" s="46" t="n">
        <v>246.103</v>
      </c>
      <c r="I35" s="47" t="n">
        <f aca="false">(IF((G35=0)*AND(H35&gt;0),"x",IF((G35=0)*AND(H35=0),0,IF((H35*100/G35-100)&gt;999.9,"*",H35*100/G35-100))))</f>
        <v>-9.16429214710703</v>
      </c>
    </row>
    <row r="36" s="49" customFormat="true" ht="24.75" hidden="false" customHeight="true" outlineLevel="0" collapsed="false">
      <c r="A36" s="48" t="s">
        <v>91</v>
      </c>
      <c r="B36" s="46" t="n">
        <v>3587.379</v>
      </c>
      <c r="C36" s="46" t="n">
        <v>4456.702</v>
      </c>
      <c r="D36" s="46" t="n">
        <v>3794.124</v>
      </c>
      <c r="E36" s="47" t="n">
        <f aca="false">(IF((B36=0)*AND(D36&gt;0),"x",IF((B36=0)*AND(D36=0),0,IF((D36*100/B36-100)&gt;999.9,"*",D36*100/B36-100))))</f>
        <v>5.76312120910558</v>
      </c>
      <c r="F36" s="47" t="n">
        <f aca="false">(IF((C36=0)*AND(D36&gt;0),"x",IF((C36=0)*AND(D36=0),0,IF((D36*100/C36-100)&gt;999.9,"*",D36*100/C36-100))))</f>
        <v>-14.8670025503164</v>
      </c>
      <c r="G36" s="46" t="n">
        <v>50019.919</v>
      </c>
      <c r="H36" s="46" t="n">
        <v>49788.694</v>
      </c>
      <c r="I36" s="47" t="n">
        <f aca="false">(IF((G36=0)*AND(H36&gt;0),"x",IF((G36=0)*AND(H36=0),0,IF((H36*100/G36-100)&gt;999.9,"*",H36*100/G36-100))))</f>
        <v>-0.462265842533654</v>
      </c>
    </row>
    <row r="37" s="49" customFormat="true" ht="27.75" hidden="false" customHeight="true" outlineLevel="0" collapsed="false">
      <c r="A37" s="48" t="s">
        <v>92</v>
      </c>
      <c r="B37" s="46" t="n">
        <v>20918.334</v>
      </c>
      <c r="C37" s="46" t="n">
        <v>22784.362</v>
      </c>
      <c r="D37" s="46" t="n">
        <v>20917.009</v>
      </c>
      <c r="E37" s="47" t="n">
        <f aca="false">(IF((B37=0)*AND(D37&gt;0),"x",IF((B37=0)*AND(D37=0),0,IF((D37*100/B37-100)&gt;999.9,"*",D37*100/B37-100))))</f>
        <v>-0.00633415643903845</v>
      </c>
      <c r="F37" s="47" t="n">
        <f aca="false">(IF((C37=0)*AND(D37&gt;0),"x",IF((C37=0)*AND(D37=0),0,IF((D37*100/C37-100)&gt;999.9,"*",D37*100/C37-100))))</f>
        <v>-8.19576602583825</v>
      </c>
      <c r="G37" s="46" t="n">
        <v>243176.561</v>
      </c>
      <c r="H37" s="46" t="n">
        <v>252661.609</v>
      </c>
      <c r="I37" s="47" t="n">
        <f aca="false">(IF((G37=0)*AND(H37&gt;0),"x",IF((G37=0)*AND(H37=0),0,IF((H37*100/G37-100)&gt;999.9,"*",H37*100/G37-100))))</f>
        <v>3.90047789186393</v>
      </c>
    </row>
    <row r="38" s="49" customFormat="true" ht="34.5" hidden="false" customHeight="true" outlineLevel="0" collapsed="false">
      <c r="A38" s="50" t="s">
        <v>93</v>
      </c>
      <c r="B38" s="50"/>
      <c r="C38" s="50"/>
      <c r="D38" s="50"/>
      <c r="E38" s="50"/>
      <c r="F38" s="50"/>
      <c r="G38" s="50"/>
      <c r="H38" s="50"/>
      <c r="I38" s="50"/>
    </row>
    <row r="39" customFormat="false" ht="15.75" hidden="false" customHeight="true" outlineLevel="0" collapsed="false">
      <c r="A39" s="45" t="s">
        <v>94</v>
      </c>
      <c r="B39" s="46" t="n">
        <v>262.483</v>
      </c>
      <c r="C39" s="46" t="n">
        <v>123.281</v>
      </c>
      <c r="D39" s="46" t="n">
        <v>117.237</v>
      </c>
      <c r="E39" s="47" t="n">
        <f aca="false">(IF((B39=0)*AND(D39&gt;0),"x",IF((B39=0)*AND(D39=0),0,IF((D39*100/B39-100)&gt;999.9,"*",D39*100/B39-100))))</f>
        <v>-55.3353931492706</v>
      </c>
      <c r="F39" s="47" t="n">
        <f aca="false">(IF((C39=0)*AND(D39&gt;0),"x",IF((C39=0)*AND(D39=0),0,IF((D39*100/C39-100)&gt;999.9,"*",D39*100/C39-100))))</f>
        <v>-4.90262084181667</v>
      </c>
      <c r="G39" s="46" t="n">
        <v>3176.711</v>
      </c>
      <c r="H39" s="46" t="n">
        <v>2172.348</v>
      </c>
      <c r="I39" s="47" t="n">
        <f aca="false">(IF((G39=0)*AND(H39&gt;0),"x",IF((G39=0)*AND(H39=0),0,IF((H39*100/G39-100)&gt;999.9,"*",H39*100/G39-100))))</f>
        <v>-31.6164422888957</v>
      </c>
    </row>
    <row r="40" customFormat="false" ht="15.95" hidden="false" customHeight="true" outlineLevel="0" collapsed="false">
      <c r="A40" s="45" t="s">
        <v>95</v>
      </c>
      <c r="B40" s="46" t="n">
        <v>197.956</v>
      </c>
      <c r="C40" s="46" t="n">
        <v>83.992</v>
      </c>
      <c r="D40" s="46" t="n">
        <v>80.326</v>
      </c>
      <c r="E40" s="47" t="n">
        <f aca="false">(IF((B40=0)*AND(D40&gt;0),"x",IF((B40=0)*AND(D40=0),0,IF((D40*100/B40-100)&gt;999.9,"*",D40*100/B40-100))))</f>
        <v>-59.4222958637273</v>
      </c>
      <c r="F40" s="47" t="n">
        <f aca="false">(IF((C40=0)*AND(D40&gt;0),"x",IF((C40=0)*AND(D40=0),0,IF((D40*100/C40-100)&gt;999.9,"*",D40*100/C40-100))))</f>
        <v>-4.36470140013336</v>
      </c>
      <c r="G40" s="46" t="n">
        <v>2454.407</v>
      </c>
      <c r="H40" s="46" t="n">
        <v>1555.162</v>
      </c>
      <c r="I40" s="47" t="n">
        <f aca="false">(IF((G40=0)*AND(H40&gt;0),"x",IF((G40=0)*AND(H40=0),0,IF((H40*100/G40-100)&gt;999.9,"*",H40*100/G40-100))))</f>
        <v>-36.6379740605368</v>
      </c>
    </row>
    <row r="41" s="49" customFormat="true" ht="48.75" hidden="false" customHeight="true" outlineLevel="0" collapsed="false">
      <c r="A41" s="48" t="s">
        <v>96</v>
      </c>
      <c r="B41" s="46" t="n">
        <v>21180.817</v>
      </c>
      <c r="C41" s="46" t="n">
        <v>22907.643</v>
      </c>
      <c r="D41" s="46" t="n">
        <v>21034.246</v>
      </c>
      <c r="E41" s="47" t="n">
        <f aca="false">(IF((B41=0)*AND(D41&gt;0),"x",IF((B41=0)*AND(D41=0),0,IF((D41*100/B41-100)&gt;999.9,"*",D41*100/B41-100))))</f>
        <v>-0.691998802501331</v>
      </c>
      <c r="F41" s="47" t="n">
        <f aca="false">(IF((C41=0)*AND(D41&gt;0),"x",IF((C41=0)*AND(D41=0),0,IF((D41*100/C41-100)&gt;999.9,"*",D41*100/C41-100))))</f>
        <v>-8.17804345911974</v>
      </c>
      <c r="G41" s="46" t="n">
        <v>246353.272</v>
      </c>
      <c r="H41" s="46" t="n">
        <v>254833.957</v>
      </c>
      <c r="I41" s="47" t="n">
        <f aca="false">(IF((G41=0)*AND(H41&gt;0),"x",IF((G41=0)*AND(H41=0),0,IF((H41*100/G41-100)&gt;999.9,"*",H41*100/G41-100))))</f>
        <v>3.4424892883095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51" width="11.42"/>
    <col collapsed="false" customWidth="false" hidden="false" outlineLevel="0" max="2" min="2" style="52" width="11.42"/>
    <col collapsed="false" customWidth="false" hidden="false" outlineLevel="0" max="4" min="3" style="53" width="11.42"/>
    <col collapsed="false" customWidth="false" hidden="false" outlineLevel="0" max="12" min="5" style="1" width="11.42"/>
    <col collapsed="false" customWidth="false" hidden="false" outlineLevel="0" max="13" min="13" style="54" width="11.42"/>
    <col collapsed="false" customWidth="false" hidden="false" outlineLevel="0" max="257" min="14" style="1" width="11.42"/>
  </cols>
  <sheetData>
    <row r="1" customFormat="false" ht="38.25" hidden="false" customHeight="true" outlineLevel="0" collapsed="false">
      <c r="A1" s="55" t="s">
        <v>97</v>
      </c>
      <c r="B1" s="55"/>
      <c r="C1" s="55"/>
      <c r="D1" s="55"/>
      <c r="E1" s="55"/>
      <c r="F1" s="55"/>
      <c r="G1" s="55"/>
      <c r="H1" s="55"/>
    </row>
    <row r="6" s="49" customFormat="true" ht="12" hidden="false" customHeight="false" outlineLevel="0" collapsed="false">
      <c r="F6" s="56"/>
      <c r="G6" s="56"/>
      <c r="H6" s="57"/>
      <c r="J6" s="56"/>
      <c r="M6" s="58"/>
    </row>
    <row r="9" customFormat="false" ht="12.75" hidden="false" customHeight="false" outlineLevel="0" collapsed="false">
      <c r="B9" s="59" t="s">
        <v>62</v>
      </c>
      <c r="C9" s="60" t="n">
        <f aca="false">'Tabelle 1-HäfenOG'!H7</f>
        <v>93562.422</v>
      </c>
      <c r="D9" s="53" t="n">
        <f aca="false">C9*100/$C$21</f>
        <v>37.0307235714627</v>
      </c>
      <c r="E9" s="59"/>
      <c r="F9" s="54"/>
    </row>
    <row r="10" customFormat="false" ht="12.75" hidden="false" customHeight="false" outlineLevel="0" collapsed="false">
      <c r="B10" s="59" t="s">
        <v>63</v>
      </c>
      <c r="C10" s="60" t="n">
        <f aca="false">'Tabelle 1-HäfenOG'!H8</f>
        <v>39427.447</v>
      </c>
      <c r="D10" s="53" t="n">
        <f aca="false">C10*100/$C$21</f>
        <v>15.6048428394201</v>
      </c>
      <c r="E10" s="59"/>
      <c r="F10" s="54"/>
    </row>
    <row r="11" customFormat="false" ht="12.75" hidden="false" customHeight="false" outlineLevel="0" collapsed="false">
      <c r="B11" s="59" t="s">
        <v>64</v>
      </c>
      <c r="C11" s="60" t="n">
        <f aca="false">'Tabelle 1-HäfenOG'!H9</f>
        <v>42492.306</v>
      </c>
      <c r="D11" s="53" t="n">
        <f aca="false">C11*100/$C$21</f>
        <v>16.8178720020737</v>
      </c>
      <c r="E11" s="59"/>
      <c r="F11" s="54"/>
    </row>
    <row r="12" customFormat="false" ht="12.75" hidden="false" customHeight="false" outlineLevel="0" collapsed="false">
      <c r="B12" s="59" t="s">
        <v>78</v>
      </c>
      <c r="C12" s="60" t="n">
        <f aca="false">'Tabelle 1-HäfenOG'!H23</f>
        <v>16712.341</v>
      </c>
      <c r="D12" s="53" t="n">
        <f aca="false">C12*100/$C$21</f>
        <v>6.61451538527961</v>
      </c>
      <c r="E12" s="59"/>
      <c r="F12" s="54"/>
    </row>
    <row r="13" customFormat="false" ht="12.75" hidden="false" customHeight="false" outlineLevel="0" collapsed="false">
      <c r="B13" s="59" t="s">
        <v>79</v>
      </c>
      <c r="C13" s="60" t="n">
        <f aca="false">'Tabelle 1-HäfenOG'!H24</f>
        <v>17786.236</v>
      </c>
      <c r="D13" s="53" t="n">
        <f aca="false">C13*100/$C$21</f>
        <v>7.03954829955983</v>
      </c>
      <c r="E13" s="59"/>
      <c r="F13" s="54"/>
    </row>
    <row r="14" customFormat="false" ht="12.75" hidden="false" customHeight="false" outlineLevel="0" collapsed="false">
      <c r="B14" s="59" t="s">
        <v>65</v>
      </c>
      <c r="C14" s="60" t="n">
        <f aca="false">'Tabelle 1-HäfenOG'!H10</f>
        <v>7180.119</v>
      </c>
      <c r="D14" s="53" t="n">
        <f aca="false">C14*100/$C$21</f>
        <v>2.84179263656949</v>
      </c>
      <c r="E14" s="59"/>
      <c r="F14" s="54"/>
    </row>
    <row r="15" s="49" customFormat="true" ht="12.75" hidden="false" customHeight="false" outlineLevel="0" collapsed="false">
      <c r="B15" s="59" t="s">
        <v>66</v>
      </c>
      <c r="C15" s="60" t="n">
        <f aca="false">'Tabelle 1-HäfenOG'!H11</f>
        <v>5178.11</v>
      </c>
      <c r="D15" s="53" t="n">
        <f aca="false">C15*100/$C$21</f>
        <v>2.04942492866021</v>
      </c>
      <c r="E15" s="59"/>
      <c r="F15" s="54"/>
      <c r="G15" s="56"/>
      <c r="H15" s="57"/>
      <c r="J15" s="56"/>
      <c r="M15" s="58"/>
    </row>
    <row r="16" s="49" customFormat="true" ht="12.75" hidden="false" customHeight="false" outlineLevel="0" collapsed="false">
      <c r="B16" s="59" t="s">
        <v>67</v>
      </c>
      <c r="C16" s="60" t="n">
        <f aca="false">'Tabelle 1-HäfenOG'!H12</f>
        <v>4181.537</v>
      </c>
      <c r="D16" s="53" t="n">
        <f aca="false">C16*100/$C$21</f>
        <v>1.65499500163478</v>
      </c>
      <c r="E16" s="59"/>
      <c r="F16" s="54"/>
      <c r="G16" s="56"/>
      <c r="H16" s="57"/>
      <c r="J16" s="56"/>
      <c r="M16" s="58"/>
    </row>
    <row r="17" customFormat="false" ht="12.75" hidden="false" customHeight="false" outlineLevel="0" collapsed="false">
      <c r="B17" s="59" t="s">
        <v>80</v>
      </c>
      <c r="C17" s="60" t="n">
        <f aca="false">'Tabelle 1-HäfenOG'!H25</f>
        <v>3375.199</v>
      </c>
      <c r="D17" s="53" t="n">
        <f aca="false">C17*100/$C$21</f>
        <v>1.33585747884634</v>
      </c>
      <c r="E17" s="59"/>
      <c r="F17" s="54"/>
    </row>
    <row r="18" customFormat="false" ht="12.75" hidden="false" customHeight="false" outlineLevel="0" collapsed="false">
      <c r="B18" s="59" t="s">
        <v>81</v>
      </c>
      <c r="C18" s="60" t="n">
        <f aca="false">'Tabelle 1-HäfenOG'!H26</f>
        <v>3050.158</v>
      </c>
      <c r="D18" s="53" t="n">
        <f aca="false">C18*100/$C$21</f>
        <v>1.20721070845393</v>
      </c>
      <c r="E18" s="59"/>
      <c r="F18" s="54"/>
    </row>
    <row r="19" customFormat="false" ht="12.75" hidden="false" customHeight="false" outlineLevel="0" collapsed="false">
      <c r="B19" s="59" t="s">
        <v>83</v>
      </c>
      <c r="C19" s="60" t="n">
        <f aca="false">'Tabelle 1-HäfenOG'!H28</f>
        <v>2937.944</v>
      </c>
      <c r="D19" s="53" t="n">
        <f aca="false">C19*100/$C$21</f>
        <v>1.16279794608606</v>
      </c>
      <c r="E19" s="53"/>
    </row>
    <row r="20" customFormat="false" ht="12.75" hidden="false" customHeight="false" outlineLevel="0" collapsed="false">
      <c r="B20" s="59" t="s">
        <v>82</v>
      </c>
      <c r="C20" s="60" t="n">
        <f aca="false">'Tabelle 1-HäfenOG'!H27</f>
        <v>2664.157</v>
      </c>
      <c r="D20" s="53" t="n">
        <f aca="false">C20*100/$C$21</f>
        <v>1.05443680602857</v>
      </c>
      <c r="E20" s="59"/>
      <c r="F20" s="54"/>
    </row>
    <row r="21" customFormat="false" ht="12.75" hidden="false" customHeight="false" outlineLevel="0" collapsed="false">
      <c r="B21" s="61" t="s">
        <v>98</v>
      </c>
      <c r="C21" s="62" t="n">
        <f aca="false">'Tabelle 1-HäfenOG'!H37</f>
        <v>252661.609</v>
      </c>
      <c r="D21" s="49"/>
      <c r="E21" s="49"/>
      <c r="F21" s="57"/>
    </row>
    <row r="27" customFormat="false" ht="38.25" hidden="false" customHeight="true" outlineLevel="0" collapsed="false">
      <c r="A27" s="55" t="s">
        <v>99</v>
      </c>
      <c r="B27" s="55"/>
      <c r="C27" s="55"/>
      <c r="D27" s="55"/>
      <c r="E27" s="55"/>
      <c r="F27" s="55"/>
      <c r="G27" s="55"/>
      <c r="H27" s="55"/>
    </row>
    <row r="32" customFormat="false" ht="12.75" hidden="false" customHeight="false" outlineLevel="0" collapsed="false">
      <c r="C32" s="63"/>
      <c r="D32" s="64"/>
      <c r="E32" s="65"/>
    </row>
    <row r="33" customFormat="false" ht="12.75" hidden="false" customHeight="false" outlineLevel="0" collapsed="false">
      <c r="C33" s="63"/>
      <c r="D33" s="64"/>
      <c r="E33" s="65"/>
    </row>
    <row r="34" customFormat="false" ht="12.75" hidden="false" customHeight="false" outlineLevel="0" collapsed="false">
      <c r="C34" s="63"/>
      <c r="D34" s="64"/>
      <c r="E34" s="65"/>
    </row>
    <row r="35" customFormat="false" ht="12.75" hidden="false" customHeight="false" outlineLevel="0" collapsed="false">
      <c r="C35" s="63"/>
      <c r="D35" s="64"/>
      <c r="E35" s="65"/>
    </row>
    <row r="36" customFormat="false" ht="33.75" hidden="false" customHeight="false" outlineLevel="0" collapsed="false">
      <c r="C36" s="66" t="s">
        <v>100</v>
      </c>
      <c r="D36" s="64" t="n">
        <f aca="false">'Tabelle2-HäfenMG'!I53</f>
        <v>16440.932</v>
      </c>
      <c r="E36" s="54" t="n">
        <f aca="false">D36*100/$D$46</f>
        <v>6.45162528320353</v>
      </c>
    </row>
    <row r="37" customFormat="false" ht="12.75" hidden="false" customHeight="false" outlineLevel="0" collapsed="false">
      <c r="C37" s="63" t="s">
        <v>101</v>
      </c>
      <c r="D37" s="64" t="n">
        <f aca="false">'Tabelle2-HäfenMG'!I54</f>
        <v>19274.551</v>
      </c>
      <c r="E37" s="54" t="n">
        <f aca="false">D37*100/$D$46</f>
        <v>7.56357246377491</v>
      </c>
    </row>
    <row r="38" customFormat="false" ht="12.75" hidden="false" customHeight="false" outlineLevel="0" collapsed="false">
      <c r="C38" s="63" t="s">
        <v>102</v>
      </c>
      <c r="D38" s="64" t="n">
        <f aca="false">'Tabelle2-HäfenMG'!I55</f>
        <v>12409.485</v>
      </c>
      <c r="E38" s="54" t="n">
        <f aca="false">D38*100/$D$46</f>
        <v>4.8696355643059</v>
      </c>
    </row>
    <row r="39" customFormat="false" ht="12.75" hidden="false" customHeight="false" outlineLevel="0" collapsed="false">
      <c r="C39" s="63" t="s">
        <v>103</v>
      </c>
      <c r="D39" s="64" t="n">
        <f aca="false">'Tabelle2-HäfenMG'!I56</f>
        <v>57045.368</v>
      </c>
      <c r="E39" s="54" t="n">
        <f aca="false">D39*100/$D$46</f>
        <v>22.3853087208468</v>
      </c>
    </row>
    <row r="40" customFormat="false" ht="12.75" hidden="false" customHeight="false" outlineLevel="0" collapsed="false">
      <c r="C40" s="63" t="s">
        <v>104</v>
      </c>
      <c r="D40" s="64" t="n">
        <f aca="false">'Tabelle2-HäfenMG'!I57</f>
        <v>20176.462</v>
      </c>
      <c r="E40" s="54" t="n">
        <f aca="false">D40*100/$D$46</f>
        <v>7.91749350735075</v>
      </c>
    </row>
    <row r="41" customFormat="false" ht="12.75" hidden="false" customHeight="false" outlineLevel="0" collapsed="false">
      <c r="C41" s="63" t="s">
        <v>105</v>
      </c>
      <c r="D41" s="64" t="n">
        <f aca="false">'Tabelle2-HäfenMG'!I58</f>
        <v>8929.269</v>
      </c>
      <c r="E41" s="54" t="n">
        <f aca="false">D41*100/$D$46</f>
        <v>3.50395571497561</v>
      </c>
    </row>
    <row r="42" customFormat="false" ht="12.75" hidden="false" customHeight="false" outlineLevel="0" collapsed="false">
      <c r="C42" s="63" t="s">
        <v>106</v>
      </c>
      <c r="D42" s="64" t="n">
        <f aca="false">'Tabelle2-HäfenMG'!I59</f>
        <v>13020.434</v>
      </c>
      <c r="E42" s="54" t="n">
        <f aca="false">D42*100/$D$46</f>
        <v>5.10937951648257</v>
      </c>
    </row>
    <row r="43" customFormat="false" ht="12.75" hidden="false" customHeight="false" outlineLevel="0" collapsed="false">
      <c r="C43" s="63" t="s">
        <v>107</v>
      </c>
      <c r="D43" s="64" t="n">
        <f aca="false">'Tabelle2-HäfenMG'!I60</f>
        <v>6235.863</v>
      </c>
      <c r="E43" s="54" t="n">
        <f aca="false">D43*100/$D$46</f>
        <v>2.44702985167711</v>
      </c>
    </row>
    <row r="44" customFormat="false" ht="12.75" hidden="false" customHeight="false" outlineLevel="0" collapsed="false">
      <c r="C44" s="63" t="s">
        <v>108</v>
      </c>
      <c r="D44" s="64" t="n">
        <f aca="false">'Tabelle2-HäfenMG'!I61</f>
        <v>16595.5</v>
      </c>
      <c r="E44" s="54" t="n">
        <f aca="false">D44*100/$D$46</f>
        <v>6.51227968021546</v>
      </c>
    </row>
    <row r="45" customFormat="false" ht="12.75" hidden="false" customHeight="false" outlineLevel="0" collapsed="false">
      <c r="C45" s="63" t="s">
        <v>109</v>
      </c>
      <c r="D45" s="64" t="n">
        <f aca="false">'Tabelle2-HäfenMG'!I62</f>
        <v>84706.093</v>
      </c>
      <c r="E45" s="54" t="n">
        <f aca="false">D45*100/$D$46</f>
        <v>33.2397196971674</v>
      </c>
    </row>
    <row r="46" customFormat="false" ht="12.75" hidden="false" customHeight="false" outlineLevel="0" collapsed="false">
      <c r="C46" s="1"/>
      <c r="D46" s="57" t="n">
        <f aca="false">'Tabelle2-HäfenMG'!I64</f>
        <v>254833.957</v>
      </c>
      <c r="E46" s="54"/>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50.25" hidden="false" customHeight="true" outlineLevel="0" collapsed="false">
      <c r="A1" s="33" t="s">
        <v>110</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77" t="s">
        <v>114</v>
      </c>
      <c r="B6" s="77"/>
      <c r="C6" s="77"/>
      <c r="D6" s="77"/>
      <c r="E6" s="77"/>
      <c r="F6" s="77"/>
      <c r="G6" s="77"/>
      <c r="H6" s="77"/>
      <c r="I6" s="77"/>
      <c r="J6" s="77"/>
    </row>
    <row r="7" customFormat="false" ht="26.1" hidden="false" customHeight="true" outlineLevel="0" collapsed="false">
      <c r="A7" s="79" t="s">
        <v>115</v>
      </c>
      <c r="B7" s="80" t="s">
        <v>116</v>
      </c>
      <c r="C7" s="64" t="n">
        <v>629.386</v>
      </c>
      <c r="D7" s="64" t="n">
        <v>536.22</v>
      </c>
      <c r="E7" s="64" t="n">
        <v>452.198</v>
      </c>
      <c r="F7" s="81" t="n">
        <f aca="false">(IF((C7=0)*AND(E7&gt;0),"x",IF((C7=0)*AND(E7=0),0,IF((E7*100/C7-100)&gt;999.9,"*",E7*100/C7-100))))</f>
        <v>-28.1525168974207</v>
      </c>
      <c r="G7" s="81" t="n">
        <f aca="false">(IF((D7=0)*AND(E7&gt;0),"x",IF((D7=0)*AND(E7=0),0,IF((E7*100/D7-100)&gt;999.9,"*",E7*100/D7-100))))</f>
        <v>-15.6693148334639</v>
      </c>
      <c r="H7" s="64" t="n">
        <v>7021.56</v>
      </c>
      <c r="I7" s="64" t="n">
        <v>6693.396</v>
      </c>
      <c r="J7" s="81" t="n">
        <f aca="false">(IF((H7=0)*AND(I7&gt;0),"x",IF((H7=0)*AND(I7=0),0,IF((I7*100/H7-100)&gt;999.9,"*",I7*100/H7-100))))</f>
        <v>-4.67366226308684</v>
      </c>
    </row>
    <row r="8" customFormat="false" ht="11.1" hidden="false" customHeight="true" outlineLevel="0" collapsed="false">
      <c r="A8" s="63" t="s">
        <v>101</v>
      </c>
      <c r="B8" s="80" t="s">
        <v>116</v>
      </c>
      <c r="C8" s="64" t="n">
        <v>995.034</v>
      </c>
      <c r="D8" s="64" t="n">
        <v>1222.824</v>
      </c>
      <c r="E8" s="64" t="n">
        <v>1072.6</v>
      </c>
      <c r="F8" s="81" t="n">
        <f aca="false">(IF((C8=0)*AND(E8&gt;0),"x",IF((C8=0)*AND(E8=0),0,IF((E8*100/C8-100)&gt;999.9,"*",E8*100/C8-100))))</f>
        <v>7.79531151699338</v>
      </c>
      <c r="G8" s="81" t="n">
        <f aca="false">(IF((D8=0)*AND(E8&gt;0),"x",IF((D8=0)*AND(E8=0),0,IF((E8*100/D8-100)&gt;999.9,"*",E8*100/D8-100))))</f>
        <v>-12.2850058552989</v>
      </c>
      <c r="H8" s="64" t="n">
        <v>10983.544</v>
      </c>
      <c r="I8" s="64" t="n">
        <v>11801.101</v>
      </c>
      <c r="J8" s="81" t="n">
        <f aca="false">(IF((H8=0)*AND(I8&gt;0),"x",IF((H8=0)*AND(I8=0),0,IF((I8*100/H8-100)&gt;999.9,"*",I8*100/H8-100))))</f>
        <v>7.44347179744536</v>
      </c>
    </row>
    <row r="9" customFormat="false" ht="11.1" hidden="false" customHeight="true" outlineLevel="0" collapsed="false">
      <c r="A9" s="63" t="s">
        <v>102</v>
      </c>
      <c r="B9" s="80" t="s">
        <v>116</v>
      </c>
      <c r="C9" s="64" t="n">
        <v>1111.031</v>
      </c>
      <c r="D9" s="64" t="n">
        <v>1051.191</v>
      </c>
      <c r="E9" s="64" t="n">
        <v>1154.717</v>
      </c>
      <c r="F9" s="81" t="n">
        <f aca="false">(IF((C9=0)*AND(E9&gt;0),"x",IF((C9=0)*AND(E9=0),0,IF((E9*100/C9-100)&gt;999.9,"*",E9*100/C9-100))))</f>
        <v>3.93202349889428</v>
      </c>
      <c r="G9" s="81" t="n">
        <f aca="false">(IF((D9=0)*AND(E9&gt;0),"x",IF((D9=0)*AND(E9=0),0,IF((E9*100/D9-100)&gt;999.9,"*",E9*100/D9-100))))</f>
        <v>9.84844809363855</v>
      </c>
      <c r="H9" s="64" t="n">
        <v>11405.197</v>
      </c>
      <c r="I9" s="64" t="n">
        <v>12289.656</v>
      </c>
      <c r="J9" s="81" t="n">
        <f aca="false">(IF((H9=0)*AND(I9&gt;0),"x",IF((H9=0)*AND(I9=0),0,IF((I9*100/H9-100)&gt;999.9,"*",I9*100/H9-100))))</f>
        <v>7.75487700913891</v>
      </c>
    </row>
    <row r="10" customFormat="false" ht="11.1" hidden="false" customHeight="true" outlineLevel="0" collapsed="false">
      <c r="A10" s="63" t="s">
        <v>103</v>
      </c>
      <c r="B10" s="80" t="s">
        <v>116</v>
      </c>
      <c r="C10" s="64" t="n">
        <v>4342.664</v>
      </c>
      <c r="D10" s="64" t="n">
        <v>4079.531</v>
      </c>
      <c r="E10" s="64" t="n">
        <v>3816.044</v>
      </c>
      <c r="F10" s="81" t="n">
        <f aca="false">(IF((C10=0)*AND(E10&gt;0),"x",IF((C10=0)*AND(E10=0),0,IF((E10*100/C10-100)&gt;999.9,"*",E10*100/C10-100))))</f>
        <v>-12.1266577381994</v>
      </c>
      <c r="G10" s="81" t="n">
        <f aca="false">(IF((D10=0)*AND(E10&gt;0),"x",IF((D10=0)*AND(E10=0),0,IF((E10*100/D10-100)&gt;999.9,"*",E10*100/D10-100))))</f>
        <v>-6.45875714634845</v>
      </c>
      <c r="H10" s="64" t="n">
        <v>44973.014</v>
      </c>
      <c r="I10" s="64" t="n">
        <v>46023.398</v>
      </c>
      <c r="J10" s="81" t="n">
        <f aca="false">(IF((H10=0)*AND(I10&gt;0),"x",IF((H10=0)*AND(I10=0),0,IF((I10*100/H10-100)&gt;999.9,"*",I10*100/H10-100))))</f>
        <v>2.33558729241494</v>
      </c>
    </row>
    <row r="11" customFormat="false" ht="11.1" hidden="false" customHeight="true" outlineLevel="0" collapsed="false">
      <c r="A11" s="63" t="s">
        <v>104</v>
      </c>
      <c r="B11" s="80" t="s">
        <v>116</v>
      </c>
      <c r="C11" s="64" t="n">
        <v>1371.314</v>
      </c>
      <c r="D11" s="64" t="n">
        <v>1856.691</v>
      </c>
      <c r="E11" s="64" t="n">
        <v>1456.598</v>
      </c>
      <c r="F11" s="81" t="n">
        <f aca="false">(IF((C11=0)*AND(E11&gt;0),"x",IF((C11=0)*AND(E11=0),0,IF((E11*100/C11-100)&gt;999.9,"*",E11*100/C11-100))))</f>
        <v>6.21914455770158</v>
      </c>
      <c r="G11" s="81" t="n">
        <f aca="false">(IF((D11=0)*AND(E11&gt;0),"x",IF((D11=0)*AND(E11=0),0,IF((E11*100/D11-100)&gt;999.9,"*",E11*100/D11-100))))</f>
        <v>-21.5487121982064</v>
      </c>
      <c r="H11" s="64" t="n">
        <v>18020.688</v>
      </c>
      <c r="I11" s="64" t="n">
        <v>18532.773</v>
      </c>
      <c r="J11" s="81" t="n">
        <f aca="false">(IF((H11=0)*AND(I11&gt;0),"x",IF((H11=0)*AND(I11=0),0,IF((I11*100/H11-100)&gt;999.9,"*",I11*100/H11-100))))</f>
        <v>2.84165066283819</v>
      </c>
    </row>
    <row r="12" customFormat="false" ht="11.1" hidden="false" customHeight="true" outlineLevel="0" collapsed="false">
      <c r="A12" s="63" t="s">
        <v>105</v>
      </c>
      <c r="B12" s="80" t="s">
        <v>116</v>
      </c>
      <c r="C12" s="64" t="n">
        <v>274.082</v>
      </c>
      <c r="D12" s="64" t="n">
        <v>244.239</v>
      </c>
      <c r="E12" s="64" t="n">
        <v>209.419</v>
      </c>
      <c r="F12" s="81" t="n">
        <f aca="false">(IF((C12=0)*AND(E12&gt;0),"x",IF((C12=0)*AND(E12=0),0,IF((E12*100/C12-100)&gt;999.9,"*",E12*100/C12-100))))</f>
        <v>-23.5925744850081</v>
      </c>
      <c r="G12" s="81" t="n">
        <f aca="false">(IF((D12=0)*AND(E12&gt;0),"x",IF((D12=0)*AND(E12=0),0,IF((E12*100/D12-100)&gt;999.9,"*",E12*100/D12-100))))</f>
        <v>-14.2565274178161</v>
      </c>
      <c r="H12" s="64" t="n">
        <v>3040.767</v>
      </c>
      <c r="I12" s="64" t="n">
        <v>3076.456</v>
      </c>
      <c r="J12" s="81" t="n">
        <f aca="false">(IF((H12=0)*AND(I12&gt;0),"x",IF((H12=0)*AND(I12=0),0,IF((I12*100/H12-100)&gt;999.9,"*",I12*100/H12-100))))</f>
        <v>1.17368413956086</v>
      </c>
    </row>
    <row r="13" customFormat="false" ht="11.1" hidden="false" customHeight="true" outlineLevel="0" collapsed="false">
      <c r="A13" s="63" t="s">
        <v>106</v>
      </c>
      <c r="B13" s="80" t="s">
        <v>116</v>
      </c>
      <c r="C13" s="64" t="n">
        <v>440.326</v>
      </c>
      <c r="D13" s="64" t="n">
        <v>846.878</v>
      </c>
      <c r="E13" s="64" t="n">
        <v>669.151</v>
      </c>
      <c r="F13" s="81" t="n">
        <f aca="false">(IF((C13=0)*AND(E13&gt;0),"x",IF((C13=0)*AND(E13=0),0,IF((E13*100/C13-100)&gt;999.9,"*",E13*100/C13-100))))</f>
        <v>51.9671788629333</v>
      </c>
      <c r="G13" s="81" t="n">
        <f aca="false">(IF((D13=0)*AND(E13&gt;0),"x",IF((D13=0)*AND(E13=0),0,IF((E13*100/D13-100)&gt;999.9,"*",E13*100/D13-100))))</f>
        <v>-20.9861396800956</v>
      </c>
      <c r="H13" s="64" t="n">
        <v>10028.245</v>
      </c>
      <c r="I13" s="64" t="n">
        <v>9535.927</v>
      </c>
      <c r="J13" s="81" t="n">
        <f aca="false">(IF((H13=0)*AND(I13&gt;0),"x",IF((H13=0)*AND(I13=0),0,IF((I13*100/H13-100)&gt;999.9,"*",I13*100/H13-100))))</f>
        <v>-4.90931364361363</v>
      </c>
    </row>
    <row r="14" customFormat="false" ht="11.1" hidden="false" customHeight="true" outlineLevel="0" collapsed="false">
      <c r="A14" s="63" t="s">
        <v>107</v>
      </c>
      <c r="B14" s="80" t="s">
        <v>116</v>
      </c>
      <c r="C14" s="64" t="n">
        <v>115.706</v>
      </c>
      <c r="D14" s="64" t="n">
        <v>158.616</v>
      </c>
      <c r="E14" s="64" t="n">
        <v>142.672</v>
      </c>
      <c r="F14" s="81" t="n">
        <f aca="false">(IF((C14=0)*AND(E14&gt;0),"x",IF((C14=0)*AND(E14=0),0,IF((E14*100/C14-100)&gt;999.9,"*",E14*100/C14-100))))</f>
        <v>23.3056194147235</v>
      </c>
      <c r="G14" s="81" t="n">
        <f aca="false">(IF((D14=0)*AND(E14&gt;0),"x",IF((D14=0)*AND(E14=0),0,IF((E14*100/D14-100)&gt;999.9,"*",E14*100/D14-100))))</f>
        <v>-10.0519493619812</v>
      </c>
      <c r="H14" s="64" t="n">
        <v>1405.166</v>
      </c>
      <c r="I14" s="64" t="n">
        <v>1630.115</v>
      </c>
      <c r="J14" s="81" t="n">
        <f aca="false">(IF((H14=0)*AND(I14&gt;0),"x",IF((H14=0)*AND(I14=0),0,IF((I14*100/H14-100)&gt;999.9,"*",I14*100/H14-100))))</f>
        <v>16.0087135612447</v>
      </c>
    </row>
    <row r="15" customFormat="false" ht="11.1" hidden="false" customHeight="true" outlineLevel="0" collapsed="false">
      <c r="A15" s="63" t="s">
        <v>108</v>
      </c>
      <c r="B15" s="80" t="s">
        <v>116</v>
      </c>
      <c r="C15" s="64" t="n">
        <v>626.208</v>
      </c>
      <c r="D15" s="64" t="n">
        <v>635.681</v>
      </c>
      <c r="E15" s="64" t="n">
        <v>576.176</v>
      </c>
      <c r="F15" s="81" t="n">
        <f aca="false">(IF((C15=0)*AND(E15&gt;0),"x",IF((C15=0)*AND(E15=0),0,IF((E15*100/C15-100)&gt;999.9,"*",E15*100/C15-100))))</f>
        <v>-7.98967755122897</v>
      </c>
      <c r="G15" s="81" t="n">
        <f aca="false">(IF((D15=0)*AND(E15&gt;0),"x",IF((D15=0)*AND(E15=0),0,IF((E15*100/D15-100)&gt;999.9,"*",E15*100/D15-100))))</f>
        <v>-9.36082720735715</v>
      </c>
      <c r="H15" s="64" t="n">
        <v>7359.917</v>
      </c>
      <c r="I15" s="64" t="n">
        <v>7392.982</v>
      </c>
      <c r="J15" s="81" t="n">
        <f aca="false">(IF((H15=0)*AND(I15&gt;0),"x",IF((H15=0)*AND(I15=0),0,IF((I15*100/H15-100)&gt;999.9,"*",I15*100/H15-100))))</f>
        <v>0.449257783749445</v>
      </c>
    </row>
    <row r="16" customFormat="false" ht="11.1" hidden="false" customHeight="true" outlineLevel="0" collapsed="false">
      <c r="A16" s="63" t="s">
        <v>109</v>
      </c>
      <c r="B16" s="80" t="s">
        <v>116</v>
      </c>
      <c r="C16" s="64" t="n">
        <v>3318.357</v>
      </c>
      <c r="D16" s="64" t="n">
        <v>3761.529</v>
      </c>
      <c r="E16" s="64" t="n">
        <v>3408.993</v>
      </c>
      <c r="F16" s="81" t="n">
        <f aca="false">(IF((C16=0)*AND(E16&gt;0),"x",IF((C16=0)*AND(E16=0),0,IF((E16*100/C16-100)&gt;999.9,"*",E16*100/C16-100))))</f>
        <v>2.73135169000804</v>
      </c>
      <c r="G16" s="81" t="n">
        <f aca="false">(IF((D16=0)*AND(E16&gt;0),"x",IF((D16=0)*AND(E16=0),0,IF((E16*100/D16-100)&gt;999.9,"*",E16*100/D16-100))))</f>
        <v>-9.37214627349677</v>
      </c>
      <c r="H16" s="64" t="n">
        <v>39697.066</v>
      </c>
      <c r="I16" s="64" t="n">
        <v>42226.227</v>
      </c>
      <c r="J16" s="81" t="n">
        <f aca="false">(IF((H16=0)*AND(I16&gt;0),"x",IF((H16=0)*AND(I16=0),0,IF((I16*100/H16-100)&gt;999.9,"*",I16*100/H16-100))))</f>
        <v>6.3711534751712</v>
      </c>
    </row>
    <row r="17" customFormat="false" ht="11.1" hidden="false" customHeight="true" outlineLevel="0" collapsed="false">
      <c r="A17" s="63" t="s">
        <v>117</v>
      </c>
      <c r="B17" s="80" t="s">
        <v>116</v>
      </c>
      <c r="C17" s="64" t="n">
        <v>1612.207</v>
      </c>
      <c r="D17" s="64" t="n">
        <v>1944.476</v>
      </c>
      <c r="E17" s="64" t="n">
        <v>1710.006</v>
      </c>
      <c r="F17" s="81" t="n">
        <f aca="false">(IF((C17=0)*AND(E17&gt;0),"x",IF((C17=0)*AND(E17=0),0,IF((E17*100/C17-100)&gt;999.9,"*",E17*100/C17-100))))</f>
        <v>6.06615651712218</v>
      </c>
      <c r="G17" s="81" t="n">
        <f aca="false">(IF((D17=0)*AND(E17&gt;0),"x",IF((D17=0)*AND(E17=0),0,IF((E17*100/D17-100)&gt;999.9,"*",E17*100/D17-100))))</f>
        <v>-12.0582614544998</v>
      </c>
      <c r="H17" s="64" t="n">
        <v>20318.979</v>
      </c>
      <c r="I17" s="64" t="n">
        <v>21105.088</v>
      </c>
      <c r="J17" s="81" t="n">
        <f aca="false">(IF((H17=0)*AND(I17&gt;0),"x",IF((H17=0)*AND(I17=0),0,IF((I17*100/H17-100)&gt;999.9,"*",I17*100/H17-100))))</f>
        <v>3.86884104757428</v>
      </c>
    </row>
    <row r="18" s="84" customFormat="true" ht="16.5" hidden="false" customHeight="true" outlineLevel="0" collapsed="false">
      <c r="A18" s="82" t="s">
        <v>94</v>
      </c>
      <c r="B18" s="83" t="s">
        <v>116</v>
      </c>
      <c r="C18" s="64" t="n">
        <v>13224.108</v>
      </c>
      <c r="D18" s="64" t="n">
        <v>14393.4</v>
      </c>
      <c r="E18" s="64" t="n">
        <v>12958.568</v>
      </c>
      <c r="F18" s="81" t="n">
        <f aca="false">(IF((C18=0)*AND(E18&gt;0),"x",IF((C18=0)*AND(E18=0),0,IF((E18*100/C18-100)&gt;999.9,"*",E18*100/C18-100))))</f>
        <v>-2.00799932970907</v>
      </c>
      <c r="G18" s="81" t="n">
        <f aca="false">(IF((D18=0)*AND(E18&gt;0),"x",IF((D18=0)*AND(E18=0),0,IF((E18*100/D18-100)&gt;999.9,"*",E18*100/D18-100))))</f>
        <v>-9.96868008948547</v>
      </c>
      <c r="H18" s="64" t="n">
        <v>153935.164</v>
      </c>
      <c r="I18" s="64" t="n">
        <v>159202.031</v>
      </c>
      <c r="J18" s="81" t="n">
        <f aca="false">(IF((H18=0)*AND(I18&gt;0),"x",IF((H18=0)*AND(I18=0),0,IF((I18*100/H18-100)&gt;999.9,"*",I18*100/H18-100))))</f>
        <v>3.42148399569055</v>
      </c>
    </row>
    <row r="19" customFormat="false" ht="11.1" hidden="false" customHeight="true" outlineLevel="0" collapsed="false">
      <c r="A19" s="63" t="s">
        <v>118</v>
      </c>
      <c r="B19" s="80" t="s">
        <v>116</v>
      </c>
      <c r="C19" s="64" t="n">
        <v>1227.565</v>
      </c>
      <c r="D19" s="64" t="n">
        <v>1713.2</v>
      </c>
      <c r="E19" s="64" t="n">
        <v>1397.101</v>
      </c>
      <c r="F19" s="81" t="n">
        <f aca="false">(IF((C19=0)*AND(E19&gt;0),"x",IF((C19=0)*AND(E19=0),0,IF((E19*100/C19-100)&gt;999.9,"*",E19*100/C19-100))))</f>
        <v>13.8107554386122</v>
      </c>
      <c r="G19" s="81" t="n">
        <f aca="false">(IF((D19=0)*AND(E19&gt;0),"x",IF((D19=0)*AND(E19=0),0,IF((E19*100/D19-100)&gt;999.9,"*",E19*100/D19-100))))</f>
        <v>-18.4507938360962</v>
      </c>
      <c r="H19" s="64" t="n">
        <v>17648.51</v>
      </c>
      <c r="I19" s="64" t="n">
        <v>18219.746</v>
      </c>
      <c r="J19" s="81" t="n">
        <f aca="false">(IF((H19=0)*AND(I19&gt;0),"x",IF((H19=0)*AND(I19=0),0,IF((I19*100/H19-100)&gt;999.9,"*",I19*100/H19-100))))</f>
        <v>3.23673783225892</v>
      </c>
    </row>
    <row r="20" customFormat="false" ht="26.1" hidden="false" customHeight="true" outlineLevel="0" collapsed="false">
      <c r="A20" s="79" t="s">
        <v>119</v>
      </c>
      <c r="B20" s="80" t="s">
        <v>116</v>
      </c>
      <c r="C20" s="64" t="n">
        <v>8131.666</v>
      </c>
      <c r="D20" s="64" t="n">
        <v>8823.132</v>
      </c>
      <c r="E20" s="64" t="n">
        <v>7905.106</v>
      </c>
      <c r="F20" s="81" t="n">
        <f aca="false">(IF((C20=0)*AND(E20&gt;0),"x",IF((C20=0)*AND(E20=0),0,IF((E20*100/C20-100)&gt;999.9,"*",E20*100/C20-100))))</f>
        <v>-2.7861449302025</v>
      </c>
      <c r="G20" s="81" t="n">
        <f aca="false">(IF((D20=0)*AND(E20&gt;0),"x",IF((D20=0)*AND(E20=0),0,IF((E20*100/D20-100)&gt;999.9,"*",E20*100/D20-100))))</f>
        <v>-10.4047632972056</v>
      </c>
      <c r="H20" s="64" t="n">
        <v>93256.004</v>
      </c>
      <c r="I20" s="64" t="n">
        <v>95414.93</v>
      </c>
      <c r="J20" s="81" t="n">
        <f aca="false">(IF((H20=0)*AND(I20&gt;0),"x",IF((H20=0)*AND(I20=0),0,IF((I20*100/H20-100)&gt;999.9,"*",I20*100/H20-100))))</f>
        <v>2.31505308762748</v>
      </c>
    </row>
    <row r="21" customFormat="false" ht="11.1" hidden="false" customHeight="true" outlineLevel="0" collapsed="false">
      <c r="A21" s="63" t="s">
        <v>120</v>
      </c>
      <c r="B21" s="80" t="s">
        <v>116</v>
      </c>
      <c r="C21" s="64" t="n">
        <v>5092.442</v>
      </c>
      <c r="D21" s="64" t="n">
        <v>5570.268</v>
      </c>
      <c r="E21" s="64" t="n">
        <v>5053.462</v>
      </c>
      <c r="F21" s="81" t="n">
        <f aca="false">(IF((C21=0)*AND(E21&gt;0),"x",IF((C21=0)*AND(E21=0),0,IF((E21*100/C21-100)&gt;999.9,"*",E21*100/C21-100))))</f>
        <v>-0.765448089541309</v>
      </c>
      <c r="G21" s="81" t="n">
        <f aca="false">(IF((D21=0)*AND(E21&gt;0),"x",IF((D21=0)*AND(E21=0),0,IF((E21*100/D21-100)&gt;999.9,"*",E21*100/D21-100))))</f>
        <v>-9.27793779401637</v>
      </c>
      <c r="H21" s="64" t="n">
        <v>60679.16</v>
      </c>
      <c r="I21" s="64" t="n">
        <v>63787.101</v>
      </c>
      <c r="J21" s="81" t="n">
        <f aca="false">(IF((H21=0)*AND(I21&gt;0),"x",IF((H21=0)*AND(I21=0),0,IF((I21*100/H21-100)&gt;999.9,"*",I21*100/H21-100))))</f>
        <v>5.12192489151136</v>
      </c>
    </row>
    <row r="22" customFormat="false" ht="11.1" hidden="false" customHeight="true" outlineLevel="0" collapsed="false">
      <c r="A22" s="63" t="s">
        <v>121</v>
      </c>
      <c r="B22" s="80" t="s">
        <v>116</v>
      </c>
      <c r="C22" s="64" t="n">
        <v>3148.251</v>
      </c>
      <c r="D22" s="64" t="n">
        <v>3295.455</v>
      </c>
      <c r="E22" s="64" t="n">
        <v>3151.188</v>
      </c>
      <c r="F22" s="81" t="n">
        <f aca="false">(IF((C22=0)*AND(E22&gt;0),"x",IF((C22=0)*AND(E22=0),0,IF((E22*100/C22-100)&gt;999.9,"*",E22*100/C22-100))))</f>
        <v>0.0932898933407671</v>
      </c>
      <c r="G22" s="81" t="n">
        <f aca="false">(IF((D22=0)*AND(E22&gt;0),"x",IF((D22=0)*AND(E22=0),0,IF((E22*100/D22-100)&gt;999.9,"*",E22*100/D22-100))))</f>
        <v>-4.3777566375508</v>
      </c>
      <c r="H22" s="64" t="n">
        <v>34510.784</v>
      </c>
      <c r="I22" s="64" t="n">
        <v>37758.07</v>
      </c>
      <c r="J22" s="81" t="n">
        <f aca="false">(IF((H22=0)*AND(I22&gt;0),"x",IF((H22=0)*AND(I22=0),0,IF((I22*100/H22-100)&gt;999.9,"*",I22*100/H22-100))))</f>
        <v>9.40948197525736</v>
      </c>
    </row>
    <row r="23" customFormat="false" ht="11.1" hidden="false" customHeight="true" outlineLevel="0" collapsed="false">
      <c r="A23" s="63" t="s">
        <v>122</v>
      </c>
      <c r="B23" s="80" t="s">
        <v>116</v>
      </c>
      <c r="C23" s="64" t="n">
        <v>1090.633</v>
      </c>
      <c r="D23" s="64" t="n">
        <v>1544.619</v>
      </c>
      <c r="E23" s="64" t="n">
        <v>1260.113</v>
      </c>
      <c r="F23" s="81" t="n">
        <f aca="false">(IF((C23=0)*AND(E23&gt;0),"x",IF((C23=0)*AND(E23=0),0,IF((E23*100/C23-100)&gt;999.9,"*",E23*100/C23-100))))</f>
        <v>15.5395994803018</v>
      </c>
      <c r="G23" s="81" t="n">
        <f aca="false">(IF((D23=0)*AND(E23&gt;0),"x",IF((D23=0)*AND(E23=0),0,IF((E23*100/D23-100)&gt;999.9,"*",E23*100/D23-100))))</f>
        <v>-18.4191700348112</v>
      </c>
      <c r="H23" s="64" t="n">
        <v>15718.383</v>
      </c>
      <c r="I23" s="64" t="n">
        <v>16488.69</v>
      </c>
      <c r="J23" s="81" t="n">
        <f aca="false">(IF((H23=0)*AND(I23&gt;0),"x",IF((H23=0)*AND(I23=0),0,IF((I23*100/H23-100)&gt;999.9,"*",I23*100/H23-100))))</f>
        <v>4.90067585196262</v>
      </c>
    </row>
    <row r="24" customFormat="false" ht="11.1" hidden="false" customHeight="true" outlineLevel="0" collapsed="false">
      <c r="A24" s="63" t="s">
        <v>123</v>
      </c>
      <c r="B24" s="80" t="s">
        <v>124</v>
      </c>
      <c r="C24" s="64" t="n">
        <v>394.531</v>
      </c>
      <c r="D24" s="64" t="n">
        <v>423.892</v>
      </c>
      <c r="E24" s="64" t="n">
        <v>397.614</v>
      </c>
      <c r="F24" s="81" t="n">
        <f aca="false">(IF((C24=0)*AND(E24&gt;0),"x",IF((C24=0)*AND(E24=0),0,IF((E24*100/C24-100)&gt;999.9,"*",E24*100/C24-100))))</f>
        <v>0.78143415853252</v>
      </c>
      <c r="G24" s="81" t="n">
        <f aca="false">(IF((D24=0)*AND(E24&gt;0),"x",IF((D24=0)*AND(E24=0),0,IF((E24*100/D24-100)&gt;999.9,"*",E24*100/D24-100))))</f>
        <v>-6.19922055617941</v>
      </c>
      <c r="H24" s="64" t="n">
        <v>4381.228</v>
      </c>
      <c r="I24" s="64" t="n">
        <v>4789</v>
      </c>
      <c r="J24" s="81" t="n">
        <f aca="false">(IF((H24=0)*AND(I24&gt;0),"x",IF((H24=0)*AND(I24=0),0,IF((I24*100/H24-100)&gt;999.9,"*",I24*100/H24-100))))</f>
        <v>9.30725358278546</v>
      </c>
    </row>
    <row r="25" customFormat="false" ht="11.1" hidden="false" customHeight="true" outlineLevel="0" collapsed="false">
      <c r="A25" s="63" t="s">
        <v>125</v>
      </c>
      <c r="B25" s="80" t="s">
        <v>126</v>
      </c>
      <c r="C25" s="64" t="n">
        <v>322.339</v>
      </c>
      <c r="D25" s="64" t="n">
        <v>346.681</v>
      </c>
      <c r="E25" s="64" t="n">
        <v>330.608</v>
      </c>
      <c r="F25" s="81" t="n">
        <f aca="false">(IF((C25=0)*AND(E25&gt;0),"x",IF((C25=0)*AND(E25=0),0,IF((E25*100/C25-100)&gt;999.9,"*",E25*100/C25-100))))</f>
        <v>2.56531167497573</v>
      </c>
      <c r="G25" s="81" t="n">
        <f aca="false">(IF((D25=0)*AND(E25&gt;0),"x",IF((D25=0)*AND(E25=0),0,IF((E25*100/D25-100)&gt;999.9,"*",E25*100/D25-100))))</f>
        <v>-4.63625061656103</v>
      </c>
      <c r="H25" s="64" t="n">
        <v>3573.353</v>
      </c>
      <c r="I25" s="64" t="n">
        <v>3960.55</v>
      </c>
      <c r="J25" s="81" t="n">
        <f aca="false">(IF((H25=0)*AND(I25&gt;0),"x",IF((H25=0)*AND(I25=0),0,IF((I25*100/H25-100)&gt;999.9,"*",I25*100/H25-100))))</f>
        <v>10.8356773036417</v>
      </c>
    </row>
    <row r="26" customFormat="false" ht="11.1" hidden="false" customHeight="true" outlineLevel="0" collapsed="false">
      <c r="A26" s="63" t="s">
        <v>127</v>
      </c>
      <c r="B26" s="80" t="s">
        <v>128</v>
      </c>
      <c r="C26" s="64" t="n">
        <v>166.916</v>
      </c>
      <c r="D26" s="64" t="n">
        <v>189.469</v>
      </c>
      <c r="E26" s="64" t="n">
        <v>176.877</v>
      </c>
      <c r="F26" s="81" t="n">
        <f aca="false">(IF((C26=0)*AND(E26&gt;0),"x",IF((C26=0)*AND(E26=0),0,IF((E26*100/C26-100)&gt;999.9,"*",E26*100/C26-100))))</f>
        <v>5.96767236214623</v>
      </c>
      <c r="G26" s="81" t="n">
        <f aca="false">(IF((D26=0)*AND(E26&gt;0),"x",IF((D26=0)*AND(E26=0),0,IF((E26*100/D26-100)&gt;999.9,"*",E26*100/D26-100))))</f>
        <v>-6.64594208023476</v>
      </c>
      <c r="H26" s="64" t="n">
        <v>2857.47</v>
      </c>
      <c r="I26" s="64" t="n">
        <v>2905.678</v>
      </c>
      <c r="J26" s="81" t="n">
        <f aca="false">(IF((H26=0)*AND(I26&gt;0),"x",IF((H26=0)*AND(I26=0),0,IF((I26*100/H26-100)&gt;999.9,"*",I26*100/H26-100))))</f>
        <v>1.68708682855814</v>
      </c>
    </row>
    <row r="27" customFormat="false" ht="26.1" hidden="false" customHeight="true" outlineLevel="0" collapsed="false">
      <c r="A27" s="79" t="s">
        <v>129</v>
      </c>
      <c r="B27" s="80" t="s">
        <v>116</v>
      </c>
      <c r="C27" s="64" t="n">
        <v>799.368</v>
      </c>
      <c r="D27" s="64" t="n">
        <v>857.715</v>
      </c>
      <c r="E27" s="64" t="n">
        <v>805.259</v>
      </c>
      <c r="F27" s="81" t="n">
        <f aca="false">(IF((C27=0)*AND(E27&gt;0),"x",IF((C27=0)*AND(E27=0),0,IF((E27*100/C27-100)&gt;999.9,"*",E27*100/C27-100))))</f>
        <v>0.736957196184974</v>
      </c>
      <c r="G27" s="81" t="n">
        <f aca="false">(IF((D27=0)*AND(E27&gt;0),"x",IF((D27=0)*AND(E27=0),0,IF((E27*100/D27-100)&gt;999.9,"*",E27*100/D27-100))))</f>
        <v>-6.11578438059263</v>
      </c>
      <c r="H27" s="64" t="n">
        <v>8874.883</v>
      </c>
      <c r="I27" s="64" t="n">
        <v>9697.648</v>
      </c>
      <c r="J27" s="81" t="n">
        <f aca="false">(IF((H27=0)*AND(I27&gt;0),"x",IF((H27=0)*AND(I27=0),0,IF((I27*100/H27-100)&gt;999.9,"*",I27*100/H27-100))))</f>
        <v>9.27071376602936</v>
      </c>
    </row>
    <row r="28" customFormat="false" ht="11.1" hidden="false" customHeight="true" outlineLevel="0" collapsed="false">
      <c r="A28" s="63" t="s">
        <v>130</v>
      </c>
      <c r="B28" s="80" t="s">
        <v>116</v>
      </c>
      <c r="C28" s="64" t="n">
        <v>812.069</v>
      </c>
      <c r="D28" s="64" t="n">
        <v>1049.065</v>
      </c>
      <c r="E28" s="64" t="n">
        <v>874.041</v>
      </c>
      <c r="F28" s="81" t="n">
        <f aca="false">(IF((C28=0)*AND(E28&gt;0),"x",IF((C28=0)*AND(E28=0),0,IF((E28*100/C28-100)&gt;999.9,"*",E28*100/C28-100))))</f>
        <v>7.63137122584412</v>
      </c>
      <c r="G28" s="81" t="n">
        <f aca="false">(IF((D28=0)*AND(E28&gt;0),"x",IF((D28=0)*AND(E28=0),0,IF((E28*100/D28-100)&gt;999.9,"*",E28*100/D28-100))))</f>
        <v>-16.6838089155581</v>
      </c>
      <c r="H28" s="64" t="n">
        <v>12344.674</v>
      </c>
      <c r="I28" s="64" t="n">
        <v>12494.328</v>
      </c>
      <c r="J28" s="81" t="n">
        <f aca="false">(IF((H28=0)*AND(I28&gt;0),"x",IF((H28=0)*AND(I28=0),0,IF((I28*100/H28-100)&gt;999.9,"*",I28*100/H28-100))))</f>
        <v>1.21229608817535</v>
      </c>
    </row>
    <row r="29" customFormat="false" ht="20.1" hidden="false" customHeight="true" outlineLevel="0" collapsed="false">
      <c r="A29" s="77" t="s">
        <v>131</v>
      </c>
      <c r="B29" s="77"/>
      <c r="C29" s="77"/>
      <c r="D29" s="77"/>
      <c r="E29" s="77"/>
      <c r="F29" s="77"/>
      <c r="G29" s="77"/>
      <c r="H29" s="77"/>
      <c r="I29" s="77"/>
      <c r="J29" s="77"/>
    </row>
    <row r="30" customFormat="false" ht="26.1" hidden="false" customHeight="true" outlineLevel="0" collapsed="false">
      <c r="A30" s="79" t="s">
        <v>132</v>
      </c>
      <c r="B30" s="80" t="s">
        <v>116</v>
      </c>
      <c r="C30" s="64" t="n">
        <v>668.126</v>
      </c>
      <c r="D30" s="64" t="n">
        <v>813.229</v>
      </c>
      <c r="E30" s="64" t="n">
        <v>746.566</v>
      </c>
      <c r="F30" s="81" t="n">
        <f aca="false">(IF((C30=0)*AND(E30&gt;0),"x",IF((C30=0)*AND(E30=0),0,IF((E30*100/C30-100)&gt;999.9,"*",E30*100/C30-100))))</f>
        <v>11.7403004822444</v>
      </c>
      <c r="G30" s="81" t="n">
        <f aca="false">(IF((D30=0)*AND(E30&gt;0),"x",IF((D30=0)*AND(E30=0),0,IF((E30*100/D30-100)&gt;999.9,"*",E30*100/D30-100))))</f>
        <v>-8.19732203352315</v>
      </c>
      <c r="H30" s="64" t="n">
        <v>8787.316</v>
      </c>
      <c r="I30" s="64" t="n">
        <v>9747.536</v>
      </c>
      <c r="J30" s="81" t="n">
        <f aca="false">(IF((H30=0)*AND(I30&gt;0),"x",IF((H30=0)*AND(I30=0),0,IF((I30*100/H30-100)&gt;999.9,"*",I30*100/H30-100))))</f>
        <v>10.9273411813118</v>
      </c>
    </row>
    <row r="31" customFormat="false" ht="11.1" hidden="false" customHeight="true" outlineLevel="0" collapsed="false">
      <c r="A31" s="63" t="s">
        <v>101</v>
      </c>
      <c r="B31" s="80" t="s">
        <v>116</v>
      </c>
      <c r="C31" s="64" t="n">
        <v>663.568</v>
      </c>
      <c r="D31" s="64" t="n">
        <v>677.667</v>
      </c>
      <c r="E31" s="64" t="n">
        <v>631.044</v>
      </c>
      <c r="F31" s="81" t="n">
        <f aca="false">(IF((C31=0)*AND(E31&gt;0),"x",IF((C31=0)*AND(E31=0),0,IF((E31*100/C31-100)&gt;999.9,"*",E31*100/C31-100))))</f>
        <v>-4.90138162177802</v>
      </c>
      <c r="G31" s="81" t="n">
        <f aca="false">(IF((D31=0)*AND(E31&gt;0),"x",IF((D31=0)*AND(E31=0),0,IF((E31*100/D31-100)&gt;999.9,"*",E31*100/D31-100))))</f>
        <v>-6.87992775212605</v>
      </c>
      <c r="H31" s="64" t="n">
        <v>7631.917</v>
      </c>
      <c r="I31" s="64" t="n">
        <v>7473.45</v>
      </c>
      <c r="J31" s="81" t="n">
        <f aca="false">(IF((H31=0)*AND(I31&gt;0),"x",IF((H31=0)*AND(I31=0),0,IF((I31*100/H31-100)&gt;999.9,"*",I31*100/H31-100))))</f>
        <v>-2.07637216180417</v>
      </c>
    </row>
    <row r="32" customFormat="false" ht="11.1" hidden="false" customHeight="true" outlineLevel="0" collapsed="false">
      <c r="A32" s="63" t="s">
        <v>102</v>
      </c>
      <c r="B32" s="80" t="s">
        <v>116</v>
      </c>
      <c r="C32" s="64" t="n">
        <v>4.149</v>
      </c>
      <c r="D32" s="64" t="n">
        <v>9.21</v>
      </c>
      <c r="E32" s="64" t="n">
        <v>7.776</v>
      </c>
      <c r="F32" s="81" t="n">
        <f aca="false">(IF((C32=0)*AND(E32&gt;0),"x",IF((C32=0)*AND(E32=0),0,IF((E32*100/C32-100)&gt;999.9,"*",E32*100/C32-100))))</f>
        <v>87.4186550976139</v>
      </c>
      <c r="G32" s="81" t="n">
        <f aca="false">(IF((D32=0)*AND(E32&gt;0),"x",IF((D32=0)*AND(E32=0),0,IF((E32*100/D32-100)&gt;999.9,"*",E32*100/D32-100))))</f>
        <v>-15.5700325732899</v>
      </c>
      <c r="H32" s="64" t="n">
        <v>95.695</v>
      </c>
      <c r="I32" s="64" t="n">
        <v>119.829</v>
      </c>
      <c r="J32" s="81" t="n">
        <f aca="false">(IF((H32=0)*AND(I32&gt;0),"x",IF((H32=0)*AND(I32=0),0,IF((I32*100/H32-100)&gt;999.9,"*",I32*100/H32-100))))</f>
        <v>25.2197084487173</v>
      </c>
    </row>
    <row r="33" customFormat="false" ht="11.1" hidden="false" customHeight="true" outlineLevel="0" collapsed="false">
      <c r="A33" s="63" t="s">
        <v>103</v>
      </c>
      <c r="B33" s="80" t="s">
        <v>116</v>
      </c>
      <c r="C33" s="64" t="n">
        <v>1260.842</v>
      </c>
      <c r="D33" s="64" t="n">
        <v>1078.283</v>
      </c>
      <c r="E33" s="64" t="n">
        <v>995.831</v>
      </c>
      <c r="F33" s="81" t="n">
        <f aca="false">(IF((C33=0)*AND(E33&gt;0),"x",IF((C33=0)*AND(E33=0),0,IF((E33*100/C33-100)&gt;999.9,"*",E33*100/C33-100))))</f>
        <v>-21.0185733026025</v>
      </c>
      <c r="G33" s="81" t="n">
        <f aca="false">(IF((D33=0)*AND(E33&gt;0),"x",IF((D33=0)*AND(E33=0),0,IF((E33*100/D33-100)&gt;999.9,"*",E33*100/D33-100))))</f>
        <v>-7.64660112419466</v>
      </c>
      <c r="H33" s="64" t="n">
        <v>12358.22</v>
      </c>
      <c r="I33" s="64" t="n">
        <v>11021.97</v>
      </c>
      <c r="J33" s="81" t="n">
        <f aca="false">(IF((H33=0)*AND(I33&gt;0),"x",IF((H33=0)*AND(I33=0),0,IF((I33*100/H33-100)&gt;999.9,"*",I33*100/H33-100))))</f>
        <v>-10.8126413027119</v>
      </c>
    </row>
    <row r="34" customFormat="false" ht="11.1" hidden="false" customHeight="true" outlineLevel="0" collapsed="false">
      <c r="A34" s="63" t="s">
        <v>104</v>
      </c>
      <c r="B34" s="80" t="s">
        <v>116</v>
      </c>
      <c r="C34" s="64" t="n">
        <v>136.458</v>
      </c>
      <c r="D34" s="64" t="n">
        <v>143.5</v>
      </c>
      <c r="E34" s="64" t="n">
        <v>171.632</v>
      </c>
      <c r="F34" s="81" t="n">
        <f aca="false">(IF((C34=0)*AND(E34&gt;0),"x",IF((C34=0)*AND(E34=0),0,IF((E34*100/C34-100)&gt;999.9,"*",E34*100/C34-100))))</f>
        <v>25.7764293775374</v>
      </c>
      <c r="G34" s="81" t="n">
        <f aca="false">(IF((D34=0)*AND(E34&gt;0),"x",IF((D34=0)*AND(E34=0),0,IF((E34*100/D34-100)&gt;999.9,"*",E34*100/D34-100))))</f>
        <v>19.604181184669</v>
      </c>
      <c r="H34" s="64" t="n">
        <v>1809.325</v>
      </c>
      <c r="I34" s="64" t="n">
        <v>1643.689</v>
      </c>
      <c r="J34" s="81" t="n">
        <f aca="false">(IF((H34=0)*AND(I34&gt;0),"x",IF((H34=0)*AND(I34=0),0,IF((I34*100/H34-100)&gt;999.9,"*",I34*100/H34-100))))</f>
        <v>-9.15457421966757</v>
      </c>
    </row>
    <row r="35" customFormat="false" ht="11.1" hidden="false" customHeight="true" outlineLevel="0" collapsed="false">
      <c r="A35" s="63" t="s">
        <v>105</v>
      </c>
      <c r="B35" s="80" t="s">
        <v>116</v>
      </c>
      <c r="C35" s="64" t="n">
        <v>422.724</v>
      </c>
      <c r="D35" s="64" t="n">
        <v>411.801</v>
      </c>
      <c r="E35" s="64" t="n">
        <v>475.808</v>
      </c>
      <c r="F35" s="81" t="n">
        <f aca="false">(IF((C35=0)*AND(E35&gt;0),"x",IF((C35=0)*AND(E35=0),0,IF((E35*100/C35-100)&gt;999.9,"*",E35*100/C35-100))))</f>
        <v>12.5576025964932</v>
      </c>
      <c r="G35" s="81" t="n">
        <f aca="false">(IF((D35=0)*AND(E35&gt;0),"x",IF((D35=0)*AND(E35=0),0,IF((E35*100/D35-100)&gt;999.9,"*",E35*100/D35-100))))</f>
        <v>15.5431871219351</v>
      </c>
      <c r="H35" s="64" t="n">
        <v>6138.363</v>
      </c>
      <c r="I35" s="64" t="n">
        <v>5852.813</v>
      </c>
      <c r="J35" s="81" t="n">
        <f aca="false">(IF((H35=0)*AND(I35&gt;0),"x",IF((H35=0)*AND(I35=0),0,IF((I35*100/H35-100)&gt;999.9,"*",I35*100/H35-100))))</f>
        <v>-4.6518917177104</v>
      </c>
    </row>
    <row r="36" customFormat="false" ht="11.1" hidden="false" customHeight="true" outlineLevel="0" collapsed="false">
      <c r="A36" s="63" t="s">
        <v>106</v>
      </c>
      <c r="B36" s="80" t="s">
        <v>116</v>
      </c>
      <c r="C36" s="64" t="n">
        <v>274.398</v>
      </c>
      <c r="D36" s="64" t="n">
        <v>304.468</v>
      </c>
      <c r="E36" s="64" t="n">
        <v>275.25</v>
      </c>
      <c r="F36" s="81" t="n">
        <f aca="false">(IF((C36=0)*AND(E36&gt;0),"x",IF((C36=0)*AND(E36=0),0,IF((E36*100/C36-100)&gt;999.9,"*",E36*100/C36-100))))</f>
        <v>0.310497889926296</v>
      </c>
      <c r="G36" s="81" t="n">
        <f aca="false">(IF((D36=0)*AND(E36&gt;0),"x",IF((D36=0)*AND(E36=0),0,IF((E36*100/D36-100)&gt;999.9,"*",E36*100/D36-100))))</f>
        <v>-9.59641078865431</v>
      </c>
      <c r="H36" s="64" t="n">
        <v>3256.103</v>
      </c>
      <c r="I36" s="64" t="n">
        <v>3484.507</v>
      </c>
      <c r="J36" s="81" t="n">
        <f aca="false">(IF((H36=0)*AND(I36&gt;0),"x",IF((H36=0)*AND(I36=0),0,IF((I36*100/H36-100)&gt;999.9,"*",I36*100/H36-100))))</f>
        <v>7.01464296430426</v>
      </c>
    </row>
    <row r="37" customFormat="false" ht="11.1" hidden="false" customHeight="true" outlineLevel="0" collapsed="false">
      <c r="A37" s="63" t="s">
        <v>107</v>
      </c>
      <c r="B37" s="80" t="s">
        <v>116</v>
      </c>
      <c r="C37" s="64" t="n">
        <v>263.15</v>
      </c>
      <c r="D37" s="64" t="n">
        <v>351.569</v>
      </c>
      <c r="E37" s="64" t="n">
        <v>373.72</v>
      </c>
      <c r="F37" s="81" t="n">
        <f aca="false">(IF((C37=0)*AND(E37&gt;0),"x",IF((C37=0)*AND(E37=0),0,IF((E37*100/C37-100)&gt;999.9,"*",E37*100/C37-100))))</f>
        <v>42.0178605358161</v>
      </c>
      <c r="G37" s="81" t="n">
        <f aca="false">(IF((D37=0)*AND(E37&gt;0),"x",IF((D37=0)*AND(E37=0),0,IF((E37*100/D37-100)&gt;999.9,"*",E37*100/D37-100))))</f>
        <v>6.30061239756634</v>
      </c>
      <c r="H37" s="64" t="n">
        <v>4123.775</v>
      </c>
      <c r="I37" s="64" t="n">
        <v>4605.748</v>
      </c>
      <c r="J37" s="81" t="n">
        <f aca="false">(IF((H37=0)*AND(I37&gt;0),"x",IF((H37=0)*AND(I37=0),0,IF((I37*100/H37-100)&gt;999.9,"*",I37*100/H37-100))))</f>
        <v>11.6876648216743</v>
      </c>
    </row>
    <row r="38" customFormat="false" ht="11.1" hidden="false" customHeight="true" outlineLevel="0" collapsed="false">
      <c r="A38" s="63" t="s">
        <v>108</v>
      </c>
      <c r="B38" s="80" t="s">
        <v>116</v>
      </c>
      <c r="C38" s="64" t="n">
        <v>802.801</v>
      </c>
      <c r="D38" s="64" t="n">
        <v>868.935</v>
      </c>
      <c r="E38" s="64" t="n">
        <v>813.466</v>
      </c>
      <c r="F38" s="81" t="n">
        <f aca="false">(IF((C38=0)*AND(E38&gt;0),"x",IF((C38=0)*AND(E38=0),0,IF((E38*100/C38-100)&gt;999.9,"*",E38*100/C38-100))))</f>
        <v>1.32847368152257</v>
      </c>
      <c r="G38" s="81" t="n">
        <f aca="false">(IF((D38=0)*AND(E38&gt;0),"x",IF((D38=0)*AND(E38=0),0,IF((E38*100/D38-100)&gt;999.9,"*",E38*100/D38-100))))</f>
        <v>-6.38356148618711</v>
      </c>
      <c r="H38" s="64" t="n">
        <v>8928.778</v>
      </c>
      <c r="I38" s="64" t="n">
        <v>9202.518</v>
      </c>
      <c r="J38" s="81" t="n">
        <f aca="false">(IF((H38=0)*AND(I38&gt;0),"x",IF((H38=0)*AND(I38=0),0,IF((I38*100/H38-100)&gt;999.9,"*",I38*100/H38-100))))</f>
        <v>3.06581706925628</v>
      </c>
    </row>
    <row r="39" customFormat="false" ht="11.1" hidden="false" customHeight="true" outlineLevel="0" collapsed="false">
      <c r="A39" s="63" t="s">
        <v>109</v>
      </c>
      <c r="B39" s="80" t="s">
        <v>116</v>
      </c>
      <c r="C39" s="64" t="n">
        <v>3460.493</v>
      </c>
      <c r="D39" s="64" t="n">
        <v>3855.581</v>
      </c>
      <c r="E39" s="64" t="n">
        <v>3584.585</v>
      </c>
      <c r="F39" s="81" t="n">
        <f aca="false">(IF((C39=0)*AND(E39&gt;0),"x",IF((C39=0)*AND(E39=0),0,IF((E39*100/C39-100)&gt;999.9,"*",E39*100/C39-100))))</f>
        <v>3.58596304052631</v>
      </c>
      <c r="G39" s="81" t="n">
        <f aca="false">(IF((D39=0)*AND(E39&gt;0),"x",IF((D39=0)*AND(E39=0),0,IF((E39*100/D39-100)&gt;999.9,"*",E39*100/D39-100))))</f>
        <v>-7.02866831224659</v>
      </c>
      <c r="H39" s="64" t="n">
        <v>39288.616</v>
      </c>
      <c r="I39" s="64" t="n">
        <v>42479.866</v>
      </c>
      <c r="J39" s="81" t="n">
        <f aca="false">(IF((H39=0)*AND(I39&gt;0),"x",IF((H39=0)*AND(I39=0),0,IF((I39*100/H39-100)&gt;999.9,"*",I39*100/H39-100))))</f>
        <v>8.12258186951661</v>
      </c>
    </row>
    <row r="40" customFormat="false" ht="11.1" hidden="false" customHeight="true" outlineLevel="0" collapsed="false">
      <c r="A40" s="63" t="s">
        <v>117</v>
      </c>
      <c r="B40" s="80" t="s">
        <v>116</v>
      </c>
      <c r="C40" s="64" t="n">
        <v>1877.699</v>
      </c>
      <c r="D40" s="64" t="n">
        <v>2188.703</v>
      </c>
      <c r="E40" s="64" t="n">
        <v>1923.391</v>
      </c>
      <c r="F40" s="81" t="n">
        <f aca="false">(IF((C40=0)*AND(E40&gt;0),"x",IF((C40=0)*AND(E40=0),0,IF((E40*100/C40-100)&gt;999.9,"*",E40*100/C40-100))))</f>
        <v>2.43340386291946</v>
      </c>
      <c r="G40" s="81" t="n">
        <f aca="false">(IF((D40=0)*AND(E40&gt;0),"x",IF((D40=0)*AND(E40=0),0,IF((E40*100/D40-100)&gt;999.9,"*",E40*100/D40-100))))</f>
        <v>-12.1218822288817</v>
      </c>
      <c r="H40" s="64" t="n">
        <v>22794.824</v>
      </c>
      <c r="I40" s="64" t="n">
        <v>23905.968</v>
      </c>
      <c r="J40" s="81" t="n">
        <f aca="false">(IF((H40=0)*AND(I40&gt;0),"x",IF((H40=0)*AND(I40=0),0,IF((I40*100/H40-100)&gt;999.9,"*",I40*100/H40-100))))</f>
        <v>4.87454520377084</v>
      </c>
    </row>
    <row r="41" s="84" customFormat="true" ht="16.5" hidden="false" customHeight="true" outlineLevel="0" collapsed="false">
      <c r="A41" s="82" t="s">
        <v>94</v>
      </c>
      <c r="B41" s="83" t="s">
        <v>116</v>
      </c>
      <c r="C41" s="64" t="n">
        <v>7956.709</v>
      </c>
      <c r="D41" s="64" t="n">
        <v>8514.243</v>
      </c>
      <c r="E41" s="64" t="n">
        <v>8075.678</v>
      </c>
      <c r="F41" s="81" t="n">
        <f aca="false">(IF((C41=0)*AND(E41&gt;0),"x",IF((C41=0)*AND(E41=0),0,IF((E41*100/C41-100)&gt;999.9,"*",E41*100/C41-100))))</f>
        <v>1.49520360742112</v>
      </c>
      <c r="G41" s="81" t="n">
        <f aca="false">(IF((D41=0)*AND(E41&gt;0),"x",IF((D41=0)*AND(E41=0),0,IF((E41*100/D41-100)&gt;999.9,"*",E41*100/D41-100))))</f>
        <v>-5.15095704926439</v>
      </c>
      <c r="H41" s="64" t="n">
        <v>92418.108</v>
      </c>
      <c r="I41" s="64" t="n">
        <v>95631.926</v>
      </c>
      <c r="J41" s="81" t="n">
        <f aca="false">(IF((H41=0)*AND(I41&gt;0),"x",IF((H41=0)*AND(I41=0),0,IF((I41*100/H41-100)&gt;999.9,"*",I41*100/H41-100))))</f>
        <v>3.47747651358543</v>
      </c>
    </row>
    <row r="42" customFormat="false" ht="11.1" hidden="false" customHeight="true" outlineLevel="0" collapsed="false">
      <c r="A42" s="63" t="s">
        <v>118</v>
      </c>
      <c r="B42" s="80" t="s">
        <v>116</v>
      </c>
      <c r="C42" s="64" t="n">
        <v>1168.84</v>
      </c>
      <c r="D42" s="64" t="n">
        <v>1531.762</v>
      </c>
      <c r="E42" s="64" t="n">
        <v>1293.765</v>
      </c>
      <c r="F42" s="81" t="n">
        <f aca="false">(IF((C42=0)*AND(E42&gt;0),"x",IF((C42=0)*AND(E42=0),0,IF((E42*100/C42-100)&gt;999.9,"*",E42*100/C42-100))))</f>
        <v>10.6879470244003</v>
      </c>
      <c r="G42" s="81" t="n">
        <f aca="false">(IF((D42=0)*AND(E42&gt;0),"x",IF((D42=0)*AND(E42=0),0,IF((E42*100/D42-100)&gt;999.9,"*",E42*100/D42-100))))</f>
        <v>-15.5374660032041</v>
      </c>
      <c r="H42" s="64" t="n">
        <v>15454.063</v>
      </c>
      <c r="I42" s="64" t="n">
        <v>16343.121</v>
      </c>
      <c r="J42" s="81" t="n">
        <f aca="false">(IF((H42=0)*AND(I42&gt;0),"x",IF((H42=0)*AND(I42=0),0,IF((I42*100/H42-100)&gt;999.9,"*",I42*100/H42-100))))</f>
        <v>5.75290782754023</v>
      </c>
    </row>
    <row r="43" customFormat="false" ht="26.1" hidden="false" customHeight="true" outlineLevel="0" collapsed="false">
      <c r="A43" s="79" t="s">
        <v>119</v>
      </c>
      <c r="B43" s="80" t="s">
        <v>116</v>
      </c>
      <c r="C43" s="64" t="n">
        <v>2705.559</v>
      </c>
      <c r="D43" s="64" t="n">
        <v>2725.987</v>
      </c>
      <c r="E43" s="64" t="n">
        <v>2528.146</v>
      </c>
      <c r="F43" s="81" t="n">
        <f aca="false">(IF((C43=0)*AND(E43&gt;0),"x",IF((C43=0)*AND(E43=0),0,IF((E43*100/C43-100)&gt;999.9,"*",E43*100/C43-100))))</f>
        <v>-6.55735099474822</v>
      </c>
      <c r="G43" s="81" t="n">
        <f aca="false">(IF((D43=0)*AND(E43&gt;0),"x",IF((D43=0)*AND(E43=0),0,IF((E43*100/D43-100)&gt;999.9,"*",E43*100/D43-100))))</f>
        <v>-7.25759147053893</v>
      </c>
      <c r="H43" s="64" t="n">
        <v>31203.38</v>
      </c>
      <c r="I43" s="64" t="n">
        <v>30230.742</v>
      </c>
      <c r="J43" s="81" t="n">
        <f aca="false">(IF((H43=0)*AND(I43&gt;0),"x",IF((H43=0)*AND(I43=0),0,IF((I43*100/H43-100)&gt;999.9,"*",I43*100/H43-100))))</f>
        <v>-3.11709180223426</v>
      </c>
    </row>
    <row r="44" customFormat="false" ht="11.1" hidden="false" customHeight="true" outlineLevel="0" collapsed="false">
      <c r="A44" s="63" t="s">
        <v>120</v>
      </c>
      <c r="B44" s="80" t="s">
        <v>116</v>
      </c>
      <c r="C44" s="64" t="n">
        <v>5251.15</v>
      </c>
      <c r="D44" s="64" t="n">
        <v>5788.256</v>
      </c>
      <c r="E44" s="64" t="n">
        <v>5547.532</v>
      </c>
      <c r="F44" s="81" t="n">
        <f aca="false">(IF((C44=0)*AND(E44&gt;0),"x",IF((C44=0)*AND(E44=0),0,IF((E44*100/C44-100)&gt;999.9,"*",E44*100/C44-100))))</f>
        <v>5.64413509421748</v>
      </c>
      <c r="G44" s="81" t="n">
        <f aca="false">(IF((D44=0)*AND(E44&gt;0),"x",IF((D44=0)*AND(E44=0),0,IF((E44*100/D44-100)&gt;999.9,"*",E44*100/D44-100))))</f>
        <v>-4.15883471636361</v>
      </c>
      <c r="H44" s="64" t="n">
        <v>61214.728</v>
      </c>
      <c r="I44" s="64" t="n">
        <v>65401.184</v>
      </c>
      <c r="J44" s="81" t="n">
        <f aca="false">(IF((H44=0)*AND(I44&gt;0),"x",IF((H44=0)*AND(I44=0),0,IF((I44*100/H44-100)&gt;999.9,"*",I44*100/H44-100))))</f>
        <v>6.83896855671726</v>
      </c>
    </row>
    <row r="45" customFormat="false" ht="11.1" hidden="false" customHeight="true" outlineLevel="0" collapsed="false">
      <c r="A45" s="63" t="s">
        <v>121</v>
      </c>
      <c r="B45" s="80" t="s">
        <v>116</v>
      </c>
      <c r="C45" s="64" t="n">
        <v>3537.567</v>
      </c>
      <c r="D45" s="64" t="n">
        <v>3665.352</v>
      </c>
      <c r="E45" s="64" t="n">
        <v>3673.884</v>
      </c>
      <c r="F45" s="81" t="n">
        <f aca="false">(IF((C45=0)*AND(E45&gt;0),"x",IF((C45=0)*AND(E45=0),0,IF((E45*100/C45-100)&gt;999.9,"*",E45*100/C45-100))))</f>
        <v>3.85341111560574</v>
      </c>
      <c r="G45" s="81" t="n">
        <f aca="false">(IF((D45=0)*AND(E45&gt;0),"x",IF((D45=0)*AND(E45=0),0,IF((E45*100/D45-100)&gt;999.9,"*",E45*100/D45-100))))</f>
        <v>0.232774369282964</v>
      </c>
      <c r="H45" s="64" t="n">
        <v>37684.904</v>
      </c>
      <c r="I45" s="64" t="n">
        <v>41107.807</v>
      </c>
      <c r="J45" s="81" t="n">
        <f aca="false">(IF((H45=0)*AND(I45&gt;0),"x",IF((H45=0)*AND(I45=0),0,IF((I45*100/H45-100)&gt;999.9,"*",I45*100/H45-100))))</f>
        <v>9.08295533935817</v>
      </c>
    </row>
    <row r="46" customFormat="false" ht="11.1" hidden="false" customHeight="true" outlineLevel="0" collapsed="false">
      <c r="A46" s="63" t="s">
        <v>122</v>
      </c>
      <c r="B46" s="80" t="s">
        <v>116</v>
      </c>
      <c r="C46" s="64" t="n">
        <v>949.875</v>
      </c>
      <c r="D46" s="64" t="n">
        <v>1280.525</v>
      </c>
      <c r="E46" s="64" t="n">
        <v>1034.221</v>
      </c>
      <c r="F46" s="81" t="n">
        <f aca="false">(IF((C46=0)*AND(E46&gt;0),"x",IF((C46=0)*AND(E46=0),0,IF((E46*100/C46-100)&gt;999.9,"*",E46*100/C46-100))))</f>
        <v>8.87969469667063</v>
      </c>
      <c r="G46" s="81" t="n">
        <f aca="false">(IF((D46=0)*AND(E46&gt;0),"x",IF((D46=0)*AND(E46=0),0,IF((E46*100/D46-100)&gt;999.9,"*",E46*100/D46-100))))</f>
        <v>-19.2346108041624</v>
      </c>
      <c r="H46" s="64" t="n">
        <v>12959.699</v>
      </c>
      <c r="I46" s="64" t="n">
        <v>13644.458</v>
      </c>
      <c r="J46" s="81" t="n">
        <f aca="false">(IF((H46=0)*AND(I46&gt;0),"x",IF((H46=0)*AND(I46=0),0,IF((I46*100/H46-100)&gt;999.9,"*",I46*100/H46-100))))</f>
        <v>5.28375697614582</v>
      </c>
    </row>
    <row r="47" customFormat="false" ht="11.1" hidden="false" customHeight="true" outlineLevel="0" collapsed="false">
      <c r="A47" s="63" t="s">
        <v>123</v>
      </c>
      <c r="B47" s="80" t="s">
        <v>124</v>
      </c>
      <c r="C47" s="64" t="n">
        <v>403.505</v>
      </c>
      <c r="D47" s="64" t="n">
        <v>415.473</v>
      </c>
      <c r="E47" s="64" t="n">
        <v>411.87</v>
      </c>
      <c r="F47" s="81" t="n">
        <f aca="false">(IF((C47=0)*AND(E47&gt;0),"x",IF((C47=0)*AND(E47=0),0,IF((E47*100/C47-100)&gt;999.9,"*",E47*100/C47-100))))</f>
        <v>2.07308459622557</v>
      </c>
      <c r="G47" s="81" t="n">
        <f aca="false">(IF((D47=0)*AND(E47&gt;0),"x",IF((D47=0)*AND(E47=0),0,IF((E47*100/D47-100)&gt;999.9,"*",E47*100/D47-100))))</f>
        <v>-0.867204367070784</v>
      </c>
      <c r="H47" s="64" t="n">
        <v>4318.128</v>
      </c>
      <c r="I47" s="64" t="n">
        <v>4779.885</v>
      </c>
      <c r="J47" s="81" t="n">
        <f aca="false">(IF((H47=0)*AND(I47&gt;0),"x",IF((H47=0)*AND(I47=0),0,IF((I47*100/H47-100)&gt;999.9,"*",I47*100/H47-100))))</f>
        <v>10.6934532741966</v>
      </c>
    </row>
    <row r="48" customFormat="false" ht="11.1" hidden="false" customHeight="true" outlineLevel="0" collapsed="false">
      <c r="A48" s="63" t="s">
        <v>125</v>
      </c>
      <c r="B48" s="80" t="s">
        <v>126</v>
      </c>
      <c r="C48" s="64" t="n">
        <v>363.125</v>
      </c>
      <c r="D48" s="64" t="n">
        <v>370.084</v>
      </c>
      <c r="E48" s="64" t="n">
        <v>371.446</v>
      </c>
      <c r="F48" s="81" t="n">
        <f aca="false">(IF((C48=0)*AND(E48&gt;0),"x",IF((C48=0)*AND(E48=0),0,IF((E48*100/C48-100)&gt;999.9,"*",E48*100/C48-100))))</f>
        <v>2.29149741824442</v>
      </c>
      <c r="G48" s="81" t="n">
        <f aca="false">(IF((D48=0)*AND(E48&gt;0),"x",IF((D48=0)*AND(E48=0),0,IF((E48*100/D48-100)&gt;999.9,"*",E48*100/D48-100))))</f>
        <v>0.368024556587173</v>
      </c>
      <c r="H48" s="64" t="n">
        <v>3835.778</v>
      </c>
      <c r="I48" s="64" t="n">
        <v>4193.542</v>
      </c>
      <c r="J48" s="81" t="n">
        <f aca="false">(IF((H48=0)*AND(I48&gt;0),"x",IF((H48=0)*AND(I48=0),0,IF((I48*100/H48-100)&gt;999.9,"*",I48*100/H48-100))))</f>
        <v>9.32702570378162</v>
      </c>
    </row>
    <row r="49" customFormat="false" ht="11.1" hidden="false" customHeight="true" outlineLevel="0" collapsed="false">
      <c r="A49" s="63" t="s">
        <v>127</v>
      </c>
      <c r="B49" s="80" t="s">
        <v>128</v>
      </c>
      <c r="C49" s="64" t="n">
        <v>175.836</v>
      </c>
      <c r="D49" s="64" t="n">
        <v>189.131</v>
      </c>
      <c r="E49" s="64" t="n">
        <v>181.198</v>
      </c>
      <c r="F49" s="81" t="n">
        <f aca="false">(IF((C49=0)*AND(E49&gt;0),"x",IF((C49=0)*AND(E49=0),0,IF((E49*100/C49-100)&gt;999.9,"*",E49*100/C49-100))))</f>
        <v>3.04943242566937</v>
      </c>
      <c r="G49" s="81" t="n">
        <f aca="false">(IF((D49=0)*AND(E49&gt;0),"x",IF((D49=0)*AND(E49=0),0,IF((E49*100/D49-100)&gt;999.9,"*",E49*100/D49-100))))</f>
        <v>-4.19444723498528</v>
      </c>
      <c r="H49" s="64" t="n">
        <v>2872.018</v>
      </c>
      <c r="I49" s="64" t="n">
        <v>2927.979</v>
      </c>
      <c r="J49" s="81" t="n">
        <f aca="false">(IF((H49=0)*AND(I49&gt;0),"x",IF((H49=0)*AND(I49=0),0,IF((I49*100/H49-100)&gt;999.9,"*",I49*100/H49-100))))</f>
        <v>1.94849057352704</v>
      </c>
    </row>
    <row r="50" customFormat="false" ht="26.1" hidden="false" customHeight="true" outlineLevel="0" collapsed="false">
      <c r="A50" s="79" t="s">
        <v>133</v>
      </c>
      <c r="B50" s="80" t="s">
        <v>116</v>
      </c>
      <c r="C50" s="64" t="n">
        <v>816.824</v>
      </c>
      <c r="D50" s="64" t="n">
        <v>840.66</v>
      </c>
      <c r="E50" s="64" t="n">
        <v>833.798</v>
      </c>
      <c r="F50" s="81" t="n">
        <f aca="false">(IF((C50=0)*AND(E50&gt;0),"x",IF((C50=0)*AND(E50=0),0,IF((E50*100/C50-100)&gt;999.9,"*",E50*100/C50-100))))</f>
        <v>2.07804863716052</v>
      </c>
      <c r="G50" s="81" t="n">
        <f aca="false">(IF((D50=0)*AND(E50&gt;0),"x",IF((D50=0)*AND(E50=0),0,IF((E50*100/D50-100)&gt;999.9,"*",E50*100/D50-100))))</f>
        <v>-0.816263412080971</v>
      </c>
      <c r="H50" s="64" t="n">
        <v>8745.408</v>
      </c>
      <c r="I50" s="64" t="n">
        <v>9677.554</v>
      </c>
      <c r="J50" s="81" t="n">
        <f aca="false">(IF((H50=0)*AND(I50&gt;0),"x",IF((H50=0)*AND(I50=0),0,IF((I50*100/H50-100)&gt;999.9,"*",I50*100/H50-100))))</f>
        <v>10.6586908238015</v>
      </c>
    </row>
    <row r="51" customFormat="false" ht="11.1" hidden="false" customHeight="true" outlineLevel="0" collapsed="false">
      <c r="A51" s="63" t="s">
        <v>130</v>
      </c>
      <c r="B51" s="80" t="s">
        <v>116</v>
      </c>
      <c r="C51" s="64" t="n">
        <v>855.411</v>
      </c>
      <c r="D51" s="64" t="n">
        <v>1039.952</v>
      </c>
      <c r="E51" s="64" t="n">
        <v>900.006</v>
      </c>
      <c r="F51" s="81" t="n">
        <f aca="false">(IF((C51=0)*AND(E51&gt;0),"x",IF((C51=0)*AND(E51=0),0,IF((E51*100/C51-100)&gt;999.9,"*",E51*100/C51-100))))</f>
        <v>5.21328343918887</v>
      </c>
      <c r="G51" s="81" t="n">
        <f aca="false">(IF((D51=0)*AND(E51&gt;0),"x",IF((D51=0)*AND(E51=0),0,IF((E51*100/D51-100)&gt;999.9,"*",E51*100/D51-100))))</f>
        <v>-13.4569672446421</v>
      </c>
      <c r="H51" s="64" t="n">
        <v>12439.394</v>
      </c>
      <c r="I51" s="64" t="n">
        <v>12781.639</v>
      </c>
      <c r="J51" s="81" t="n">
        <f aca="false">(IF((H51=0)*AND(I51&gt;0),"x",IF((H51=0)*AND(I51=0),0,IF((I51*100/H51-100)&gt;999.9,"*",I51*100/H51-100))))</f>
        <v>2.75129962118733</v>
      </c>
    </row>
    <row r="52" customFormat="false" ht="20.1" hidden="false" customHeight="true" outlineLevel="0" collapsed="false">
      <c r="A52" s="77" t="s">
        <v>96</v>
      </c>
      <c r="B52" s="77"/>
      <c r="C52" s="77"/>
      <c r="D52" s="77"/>
      <c r="E52" s="77"/>
      <c r="F52" s="77"/>
      <c r="G52" s="77"/>
      <c r="H52" s="77"/>
      <c r="I52" s="77"/>
      <c r="J52" s="77"/>
    </row>
    <row r="53" customFormat="false" ht="25.5" hidden="false" customHeight="true" outlineLevel="0" collapsed="false">
      <c r="A53" s="79" t="s">
        <v>132</v>
      </c>
      <c r="B53" s="80" t="s">
        <v>116</v>
      </c>
      <c r="C53" s="64" t="n">
        <v>1297.512</v>
      </c>
      <c r="D53" s="64" t="n">
        <v>1349.449</v>
      </c>
      <c r="E53" s="64" t="n">
        <v>1198.764</v>
      </c>
      <c r="F53" s="81" t="n">
        <f aca="false">(IF((C53=0)*AND(E53&gt;0),"x",IF((C53=0)*AND(E53=0),0,IF((E53*100/C53-100)&gt;999.9,"*",E53*100/C53-100))))</f>
        <v>-7.61056545141778</v>
      </c>
      <c r="G53" s="81" t="n">
        <f aca="false">(IF((D53=0)*AND(E53&gt;0),"x",IF((D53=0)*AND(E53=0),0,IF((E53*100/D53-100)&gt;999.9,"*",E53*100/D53-100))))</f>
        <v>-11.1664094011704</v>
      </c>
      <c r="H53" s="64" t="n">
        <v>15808.876</v>
      </c>
      <c r="I53" s="64" t="n">
        <v>16440.932</v>
      </c>
      <c r="J53" s="81" t="n">
        <f aca="false">(IF((H53=0)*AND(I53&gt;0),"x",IF((H53=0)*AND(I53=0),0,IF((I53*100/H53-100)&gt;999.9,"*",I53*100/H53-100))))</f>
        <v>3.99810840441788</v>
      </c>
    </row>
    <row r="54" customFormat="false" ht="11.1" hidden="false" customHeight="true" outlineLevel="0" collapsed="false">
      <c r="A54" s="63" t="s">
        <v>101</v>
      </c>
      <c r="B54" s="80" t="s">
        <v>116</v>
      </c>
      <c r="C54" s="64" t="n">
        <v>1658.602</v>
      </c>
      <c r="D54" s="64" t="n">
        <v>1900.491</v>
      </c>
      <c r="E54" s="64" t="n">
        <v>1703.644</v>
      </c>
      <c r="F54" s="81" t="n">
        <f aca="false">(IF((C54=0)*AND(E54&gt;0),"x",IF((C54=0)*AND(E54=0),0,IF((E54*100/C54-100)&gt;999.9,"*",E54*100/C54-100))))</f>
        <v>2.71566053821229</v>
      </c>
      <c r="G54" s="81" t="n">
        <f aca="false">(IF((D54=0)*AND(E54&gt;0),"x",IF((D54=0)*AND(E54=0),0,IF((E54*100/D54-100)&gt;999.9,"*",E54*100/D54-100))))</f>
        <v>-10.3576917754412</v>
      </c>
      <c r="H54" s="64" t="n">
        <v>18615.461</v>
      </c>
      <c r="I54" s="64" t="n">
        <v>19274.551</v>
      </c>
      <c r="J54" s="81" t="n">
        <f aca="false">(IF((H54=0)*AND(I54&gt;0),"x",IF((H54=0)*AND(I54=0),0,IF((I54*100/H54-100)&gt;999.9,"*",I54*100/H54-100))))</f>
        <v>3.54055158773666</v>
      </c>
    </row>
    <row r="55" customFormat="false" ht="11.1" hidden="false" customHeight="true" outlineLevel="0" collapsed="false">
      <c r="A55" s="63" t="s">
        <v>102</v>
      </c>
      <c r="B55" s="80" t="s">
        <v>116</v>
      </c>
      <c r="C55" s="64" t="n">
        <v>1115.18</v>
      </c>
      <c r="D55" s="64" t="n">
        <v>1060.401</v>
      </c>
      <c r="E55" s="64" t="n">
        <v>1162.493</v>
      </c>
      <c r="F55" s="81" t="n">
        <f aca="false">(IF((C55=0)*AND(E55&gt;0),"x",IF((C55=0)*AND(E55=0),0,IF((E55*100/C55-100)&gt;999.9,"*",E55*100/C55-100))))</f>
        <v>4.2426334762101</v>
      </c>
      <c r="G55" s="81" t="n">
        <f aca="false">(IF((D55=0)*AND(E55&gt;0),"x",IF((D55=0)*AND(E55=0),0,IF((E55*100/D55-100)&gt;999.9,"*",E55*100/D55-100))))</f>
        <v>9.62767858574254</v>
      </c>
      <c r="H55" s="64" t="n">
        <v>11500.892</v>
      </c>
      <c r="I55" s="64" t="n">
        <v>12409.485</v>
      </c>
      <c r="J55" s="81" t="n">
        <f aca="false">(IF((H55=0)*AND(I55&gt;0),"x",IF((H55=0)*AND(I55=0),0,IF((I55*100/H55-100)&gt;999.9,"*",I55*100/H55-100))))</f>
        <v>7.90019591523857</v>
      </c>
    </row>
    <row r="56" customFormat="false" ht="11.1" hidden="false" customHeight="true" outlineLevel="0" collapsed="false">
      <c r="A56" s="63" t="s">
        <v>103</v>
      </c>
      <c r="B56" s="80" t="s">
        <v>116</v>
      </c>
      <c r="C56" s="64" t="n">
        <v>5603.506</v>
      </c>
      <c r="D56" s="64" t="n">
        <v>5157.814</v>
      </c>
      <c r="E56" s="64" t="n">
        <v>4811.875</v>
      </c>
      <c r="F56" s="81" t="n">
        <f aca="false">(IF((C56=0)*AND(E56&gt;0),"x",IF((C56=0)*AND(E56=0),0,IF((E56*100/C56-100)&gt;999.9,"*",E56*100/C56-100))))</f>
        <v>-14.1274230811924</v>
      </c>
      <c r="G56" s="81" t="n">
        <f aca="false">(IF((D56=0)*AND(E56&gt;0),"x",IF((D56=0)*AND(E56=0),0,IF((E56*100/D56-100)&gt;999.9,"*",E56*100/D56-100))))</f>
        <v>-6.70708559866642</v>
      </c>
      <c r="H56" s="64" t="n">
        <v>57331.234</v>
      </c>
      <c r="I56" s="64" t="n">
        <v>57045.368</v>
      </c>
      <c r="J56" s="81" t="n">
        <f aca="false">(IF((H56=0)*AND(I56&gt;0),"x",IF((H56=0)*AND(I56=0),0,IF((I56*100/H56-100)&gt;999.9,"*",I56*100/H56-100))))</f>
        <v>-0.498621746045089</v>
      </c>
    </row>
    <row r="57" customFormat="false" ht="11.1" hidden="false" customHeight="true" outlineLevel="0" collapsed="false">
      <c r="A57" s="63" t="s">
        <v>104</v>
      </c>
      <c r="B57" s="80" t="s">
        <v>116</v>
      </c>
      <c r="C57" s="64" t="n">
        <v>1507.772</v>
      </c>
      <c r="D57" s="64" t="n">
        <v>2000.191</v>
      </c>
      <c r="E57" s="64" t="n">
        <v>1628.23</v>
      </c>
      <c r="F57" s="81" t="n">
        <f aca="false">(IF((C57=0)*AND(E57&gt;0),"x",IF((C57=0)*AND(E57=0),0,IF((E57*100/C57-100)&gt;999.9,"*",E57*100/C57-100))))</f>
        <v>7.98913894143146</v>
      </c>
      <c r="G57" s="81" t="n">
        <f aca="false">(IF((D57=0)*AND(E57&gt;0),"x",IF((D57=0)*AND(E57=0),0,IF((E57*100/D57-100)&gt;999.9,"*",E57*100/D57-100))))</f>
        <v>-18.5962740558277</v>
      </c>
      <c r="H57" s="64" t="n">
        <v>19830.013</v>
      </c>
      <c r="I57" s="64" t="n">
        <v>20176.462</v>
      </c>
      <c r="J57" s="81" t="n">
        <f aca="false">(IF((H57=0)*AND(I57&gt;0),"x",IF((H57=0)*AND(I57=0),0,IF((I57*100/H57-100)&gt;999.9,"*",I57*100/H57-100))))</f>
        <v>1.7470941647895</v>
      </c>
    </row>
    <row r="58" customFormat="false" ht="11.1" hidden="false" customHeight="true" outlineLevel="0" collapsed="false">
      <c r="A58" s="63" t="s">
        <v>105</v>
      </c>
      <c r="B58" s="80" t="s">
        <v>116</v>
      </c>
      <c r="C58" s="64" t="n">
        <v>696.806</v>
      </c>
      <c r="D58" s="64" t="n">
        <v>656.04</v>
      </c>
      <c r="E58" s="64" t="n">
        <v>685.227</v>
      </c>
      <c r="F58" s="81" t="n">
        <f aca="false">(IF((C58=0)*AND(E58&gt;0),"x",IF((C58=0)*AND(E58=0),0,IF((E58*100/C58-100)&gt;999.9,"*",E58*100/C58-100))))</f>
        <v>-1.6617250712537</v>
      </c>
      <c r="G58" s="81" t="n">
        <f aca="false">(IF((D58=0)*AND(E58&gt;0),"x",IF((D58=0)*AND(E58=0),0,IF((E58*100/D58-100)&gt;999.9,"*",E58*100/D58-100))))</f>
        <v>4.44896652643132</v>
      </c>
      <c r="H58" s="64" t="n">
        <v>9179.13</v>
      </c>
      <c r="I58" s="64" t="n">
        <v>8929.269</v>
      </c>
      <c r="J58" s="81" t="n">
        <f aca="false">(IF((H58=0)*AND(I58&gt;0),"x",IF((H58=0)*AND(I58=0),0,IF((I58*100/H58-100)&gt;999.9,"*",I58*100/H58-100))))</f>
        <v>-2.72205535818753</v>
      </c>
    </row>
    <row r="59" customFormat="false" ht="11.1" hidden="false" customHeight="true" outlineLevel="0" collapsed="false">
      <c r="A59" s="63" t="s">
        <v>106</v>
      </c>
      <c r="B59" s="80" t="s">
        <v>116</v>
      </c>
      <c r="C59" s="64" t="n">
        <v>714.724</v>
      </c>
      <c r="D59" s="64" t="n">
        <v>1151.346</v>
      </c>
      <c r="E59" s="64" t="n">
        <v>944.401</v>
      </c>
      <c r="F59" s="81" t="n">
        <f aca="false">(IF((C59=0)*AND(E59&gt;0),"x",IF((C59=0)*AND(E59=0),0,IF((E59*100/C59-100)&gt;999.9,"*",E59*100/C59-100))))</f>
        <v>32.1350619260022</v>
      </c>
      <c r="G59" s="81" t="n">
        <f aca="false">(IF((D59=0)*AND(E59&gt;0),"x",IF((D59=0)*AND(E59=0),0,IF((E59*100/D59-100)&gt;999.9,"*",E59*100/D59-100))))</f>
        <v>-17.9741797860939</v>
      </c>
      <c r="H59" s="64" t="n">
        <v>13284.348</v>
      </c>
      <c r="I59" s="64" t="n">
        <v>13020.434</v>
      </c>
      <c r="J59" s="81" t="n">
        <f aca="false">(IF((H59=0)*AND(I59&gt;0),"x",IF((H59=0)*AND(I59=0),0,IF((I59*100/H59-100)&gt;999.9,"*",I59*100/H59-100))))</f>
        <v>-1.9866537672756</v>
      </c>
    </row>
    <row r="60" customFormat="false" ht="11.1" hidden="false" customHeight="true" outlineLevel="0" collapsed="false">
      <c r="A60" s="63" t="s">
        <v>107</v>
      </c>
      <c r="B60" s="80" t="s">
        <v>116</v>
      </c>
      <c r="C60" s="64" t="n">
        <v>378.856</v>
      </c>
      <c r="D60" s="64" t="n">
        <v>510.185</v>
      </c>
      <c r="E60" s="64" t="n">
        <v>516.392</v>
      </c>
      <c r="F60" s="81" t="n">
        <f aca="false">(IF((C60=0)*AND(E60&gt;0),"x",IF((C60=0)*AND(E60=0),0,IF((E60*100/C60-100)&gt;999.9,"*",E60*100/C60-100))))</f>
        <v>36.3029752729269</v>
      </c>
      <c r="G60" s="81" t="n">
        <f aca="false">(IF((D60=0)*AND(E60&gt;0),"x",IF((D60=0)*AND(E60=0),0,IF((E60*100/D60-100)&gt;999.9,"*",E60*100/D60-100))))</f>
        <v>1.21661750149457</v>
      </c>
      <c r="H60" s="64" t="n">
        <v>5528.941</v>
      </c>
      <c r="I60" s="64" t="n">
        <v>6235.863</v>
      </c>
      <c r="J60" s="81" t="n">
        <f aca="false">(IF((H60=0)*AND(I60&gt;0),"x",IF((H60=0)*AND(I60=0),0,IF((I60*100/H60-100)&gt;999.9,"*",I60*100/H60-100))))</f>
        <v>12.7858481398156</v>
      </c>
    </row>
    <row r="61" customFormat="false" ht="11.1" hidden="false" customHeight="true" outlineLevel="0" collapsed="false">
      <c r="A61" s="63" t="s">
        <v>108</v>
      </c>
      <c r="B61" s="80" t="s">
        <v>116</v>
      </c>
      <c r="C61" s="64" t="n">
        <v>1429.009</v>
      </c>
      <c r="D61" s="64" t="n">
        <v>1504.616</v>
      </c>
      <c r="E61" s="64" t="n">
        <v>1389.642</v>
      </c>
      <c r="F61" s="81" t="n">
        <f aca="false">(IF((C61=0)*AND(E61&gt;0),"x",IF((C61=0)*AND(E61=0),0,IF((E61*100/C61-100)&gt;999.9,"*",E61*100/C61-100))))</f>
        <v>-2.75484619061182</v>
      </c>
      <c r="G61" s="81" t="n">
        <f aca="false">(IF((D61=0)*AND(E61&gt;0),"x",IF((D61=0)*AND(E61=0),0,IF((E61*100/D61-100)&gt;999.9,"*",E61*100/D61-100))))</f>
        <v>-7.64141814256927</v>
      </c>
      <c r="H61" s="64" t="n">
        <v>16288.695</v>
      </c>
      <c r="I61" s="64" t="n">
        <v>16595.5</v>
      </c>
      <c r="J61" s="81" t="n">
        <f aca="false">(IF((H61=0)*AND(I61&gt;0),"x",IF((H61=0)*AND(I61=0),0,IF((I61*100/H61-100)&gt;999.9,"*",I61*100/H61-100))))</f>
        <v>1.88354561246312</v>
      </c>
    </row>
    <row r="62" customFormat="false" ht="11.1" hidden="false" customHeight="true" outlineLevel="0" collapsed="false">
      <c r="A62" s="63" t="s">
        <v>109</v>
      </c>
      <c r="B62" s="80" t="s">
        <v>116</v>
      </c>
      <c r="C62" s="64" t="n">
        <v>6778.85</v>
      </c>
      <c r="D62" s="64" t="n">
        <v>7617.11</v>
      </c>
      <c r="E62" s="64" t="n">
        <v>6993.578</v>
      </c>
      <c r="F62" s="81" t="n">
        <f aca="false">(IF((C62=0)*AND(E62&gt;0),"x",IF((C62=0)*AND(E62=0),0,IF((E62*100/C62-100)&gt;999.9,"*",E62*100/C62-100))))</f>
        <v>3.1676169261748</v>
      </c>
      <c r="G62" s="81" t="n">
        <f aca="false">(IF((D62=0)*AND(E62&gt;0),"x",IF((D62=0)*AND(E62=0),0,IF((E62*100/D62-100)&gt;999.9,"*",E62*100/D62-100))))</f>
        <v>-8.18593928668483</v>
      </c>
      <c r="H62" s="64" t="n">
        <v>78985.682</v>
      </c>
      <c r="I62" s="64" t="n">
        <v>84706.093</v>
      </c>
      <c r="J62" s="81" t="n">
        <f aca="false">(IF((H62=0)*AND(I62&gt;0),"x",IF((H62=0)*AND(I62=0),0,IF((I62*100/H62-100)&gt;999.9,"*",I62*100/H62-100))))</f>
        <v>7.24233918749981</v>
      </c>
    </row>
    <row r="63" customFormat="false" ht="11.1" hidden="false" customHeight="true" outlineLevel="0" collapsed="false">
      <c r="A63" s="63" t="s">
        <v>117</v>
      </c>
      <c r="B63" s="80" t="s">
        <v>116</v>
      </c>
      <c r="C63" s="64" t="n">
        <v>3489.906</v>
      </c>
      <c r="D63" s="64" t="n">
        <v>4133.179</v>
      </c>
      <c r="E63" s="64" t="n">
        <v>3633.397</v>
      </c>
      <c r="F63" s="81" t="n">
        <f aca="false">(IF((C63=0)*AND(E63&gt;0),"x",IF((C63=0)*AND(E63=0),0,IF((E63*100/C63-100)&gt;999.9,"*",E63*100/C63-100))))</f>
        <v>4.11160071360089</v>
      </c>
      <c r="G63" s="81" t="n">
        <f aca="false">(IF((D63=0)*AND(E63&gt;0),"x",IF((D63=0)*AND(E63=0),0,IF((E63*100/D63-100)&gt;999.9,"*",E63*100/D63-100))))</f>
        <v>-12.0919514978664</v>
      </c>
      <c r="H63" s="64" t="n">
        <v>43113.803</v>
      </c>
      <c r="I63" s="64" t="n">
        <v>45011.056</v>
      </c>
      <c r="J63" s="81" t="n">
        <f aca="false">(IF((H63=0)*AND(I63&gt;0),"x",IF((H63=0)*AND(I63=0),0,IF((I63*100/H63-100)&gt;999.9,"*",I63*100/H63-100))))</f>
        <v>4.40056981287407</v>
      </c>
    </row>
    <row r="64" s="84" customFormat="true" ht="16.5" hidden="false" customHeight="true" outlineLevel="0" collapsed="false">
      <c r="A64" s="82" t="s">
        <v>96</v>
      </c>
      <c r="B64" s="83" t="s">
        <v>116</v>
      </c>
      <c r="C64" s="64" t="n">
        <v>21180.817</v>
      </c>
      <c r="D64" s="64" t="n">
        <v>22907.643</v>
      </c>
      <c r="E64" s="64" t="n">
        <v>21034.246</v>
      </c>
      <c r="F64" s="81" t="n">
        <f aca="false">(IF((C64=0)*AND(E64&gt;0),"x",IF((C64=0)*AND(E64=0),0,IF((E64*100/C64-100)&gt;999.9,"*",E64*100/C64-100))))</f>
        <v>-0.691998802501331</v>
      </c>
      <c r="G64" s="81" t="n">
        <f aca="false">(IF((D64=0)*AND(E64&gt;0),"x",IF((D64=0)*AND(E64=0),0,IF((E64*100/D64-100)&gt;999.9,"*",E64*100/D64-100))))</f>
        <v>-8.17804345911974</v>
      </c>
      <c r="H64" s="64" t="n">
        <v>246353.272</v>
      </c>
      <c r="I64" s="64" t="n">
        <v>254833.957</v>
      </c>
      <c r="J64" s="81" t="n">
        <f aca="false">(IF((H64=0)*AND(I64&gt;0),"x",IF((H64=0)*AND(I64=0),0,IF((I64*100/H64-100)&gt;999.9,"*",I64*100/H64-100))))</f>
        <v>3.44248928830952</v>
      </c>
    </row>
    <row r="65" customFormat="false" ht="11.1" hidden="false" customHeight="true" outlineLevel="0" collapsed="false">
      <c r="A65" s="63" t="s">
        <v>118</v>
      </c>
      <c r="B65" s="80" t="s">
        <v>116</v>
      </c>
      <c r="C65" s="64" t="n">
        <v>2396.405</v>
      </c>
      <c r="D65" s="64" t="n">
        <v>3244.962</v>
      </c>
      <c r="E65" s="64" t="n">
        <v>2690.866</v>
      </c>
      <c r="F65" s="81" t="n">
        <f aca="false">(IF((C65=0)*AND(E65&gt;0),"x",IF((C65=0)*AND(E65=0),0,IF((E65*100/C65-100)&gt;999.9,"*",E65*100/C65-100))))</f>
        <v>12.2876141553702</v>
      </c>
      <c r="G65" s="81" t="n">
        <f aca="false">(IF((D65=0)*AND(E65&gt;0),"x",IF((D65=0)*AND(E65=0),0,IF((E65*100/D65-100)&gt;999.9,"*",E65*100/D65-100))))</f>
        <v>-17.0755774643894</v>
      </c>
      <c r="H65" s="64" t="n">
        <v>33102.573</v>
      </c>
      <c r="I65" s="64" t="n">
        <v>34562.867</v>
      </c>
      <c r="J65" s="81" t="n">
        <f aca="false">(IF((H65=0)*AND(I65&gt;0),"x",IF((H65=0)*AND(I65=0),0,IF((I65*100/H65-100)&gt;999.9,"*",I65*100/H65-100))))</f>
        <v>4.41142143240649</v>
      </c>
    </row>
    <row r="66" customFormat="false" ht="25.5" hidden="false" customHeight="true" outlineLevel="0" collapsed="false">
      <c r="A66" s="79" t="s">
        <v>119</v>
      </c>
      <c r="B66" s="80" t="s">
        <v>116</v>
      </c>
      <c r="C66" s="64" t="n">
        <v>10837.225</v>
      </c>
      <c r="D66" s="64" t="n">
        <v>11549.119</v>
      </c>
      <c r="E66" s="64" t="n">
        <v>10433.252</v>
      </c>
      <c r="F66" s="81" t="n">
        <f aca="false">(IF((C66=0)*AND(E66&gt;0),"x",IF((C66=0)*AND(E66=0),0,IF((E66*100/C66-100)&gt;999.9,"*",E66*100/C66-100))))</f>
        <v>-3.72764245459516</v>
      </c>
      <c r="G66" s="81" t="n">
        <f aca="false">(IF((D66=0)*AND(E66&gt;0),"x",IF((D66=0)*AND(E66=0),0,IF((E66*100/D66-100)&gt;999.9,"*",E66*100/D66-100))))</f>
        <v>-9.6619231302405</v>
      </c>
      <c r="H66" s="64" t="n">
        <v>124459.384</v>
      </c>
      <c r="I66" s="64" t="n">
        <v>125645.672</v>
      </c>
      <c r="J66" s="81" t="n">
        <f aca="false">(IF((H66=0)*AND(I66&gt;0),"x",IF((H66=0)*AND(I66=0),0,IF((I66*100/H66-100)&gt;999.9,"*",I66*100/H66-100))))</f>
        <v>0.95315271687349</v>
      </c>
    </row>
    <row r="67" customFormat="false" ht="11.1" hidden="false" customHeight="true" outlineLevel="0" collapsed="false">
      <c r="A67" s="63" t="s">
        <v>120</v>
      </c>
      <c r="B67" s="80" t="s">
        <v>116</v>
      </c>
      <c r="C67" s="64" t="n">
        <v>10343.592</v>
      </c>
      <c r="D67" s="64" t="n">
        <v>11358.524</v>
      </c>
      <c r="E67" s="64" t="n">
        <v>10600.994</v>
      </c>
      <c r="F67" s="81" t="n">
        <f aca="false">(IF((C67=0)*AND(E67&gt;0),"x",IF((C67=0)*AND(E67=0),0,IF((E67*100/C67-100)&gt;999.9,"*",E67*100/C67-100))))</f>
        <v>2.48851656175148</v>
      </c>
      <c r="G67" s="81" t="n">
        <f aca="false">(IF((D67=0)*AND(E67&gt;0),"x",IF((D67=0)*AND(E67=0),0,IF((E67*100/D67-100)&gt;999.9,"*",E67*100/D67-100))))</f>
        <v>-6.66926442203229</v>
      </c>
      <c r="H67" s="64" t="n">
        <v>121893.888</v>
      </c>
      <c r="I67" s="64" t="n">
        <v>129188.285</v>
      </c>
      <c r="J67" s="81" t="n">
        <f aca="false">(IF((H67=0)*AND(I67&gt;0),"x",IF((H67=0)*AND(I67=0),0,IF((I67*100/H67-100)&gt;999.9,"*",I67*100/H67-100))))</f>
        <v>5.98421883138225</v>
      </c>
    </row>
    <row r="68" customFormat="false" ht="11.1" hidden="false" customHeight="true" outlineLevel="0" collapsed="false">
      <c r="A68" s="63" t="s">
        <v>121</v>
      </c>
      <c r="B68" s="80" t="s">
        <v>116</v>
      </c>
      <c r="C68" s="64" t="n">
        <v>6685.818</v>
      </c>
      <c r="D68" s="64" t="n">
        <v>6960.807</v>
      </c>
      <c r="E68" s="64" t="n">
        <v>6825.072</v>
      </c>
      <c r="F68" s="81" t="n">
        <f aca="false">(IF((C68=0)*AND(E68&gt;0),"x",IF((C68=0)*AND(E68=0),0,IF((E68*100/C68-100)&gt;999.9,"*",E68*100/C68-100))))</f>
        <v>2.08282666384277</v>
      </c>
      <c r="G68" s="81" t="n">
        <f aca="false">(IF((D68=0)*AND(E68&gt;0),"x",IF((D68=0)*AND(E68=0),0,IF((E68*100/D68-100)&gt;999.9,"*",E68*100/D68-100))))</f>
        <v>-1.94998941933027</v>
      </c>
      <c r="H68" s="64" t="n">
        <v>72195.688</v>
      </c>
      <c r="I68" s="64" t="n">
        <v>78865.877</v>
      </c>
      <c r="J68" s="81" t="n">
        <f aca="false">(IF((H68=0)*AND(I68&gt;0),"x",IF((H68=0)*AND(I68=0),0,IF((I68*100/H68-100)&gt;999.9,"*",I68*100/H68-100))))</f>
        <v>9.2390407028187</v>
      </c>
    </row>
    <row r="69" customFormat="false" ht="11.1" hidden="false" customHeight="true" outlineLevel="0" collapsed="false">
      <c r="A69" s="63" t="s">
        <v>122</v>
      </c>
      <c r="B69" s="80" t="s">
        <v>116</v>
      </c>
      <c r="C69" s="64" t="n">
        <v>2040.508</v>
      </c>
      <c r="D69" s="64" t="n">
        <v>2825.144</v>
      </c>
      <c r="E69" s="64" t="n">
        <v>2294.334</v>
      </c>
      <c r="F69" s="81" t="n">
        <f aca="false">(IF((C69=0)*AND(E69&gt;0),"x",IF((C69=0)*AND(E69=0),0,IF((E69*100/C69-100)&gt;999.9,"*",E69*100/C69-100))))</f>
        <v>12.4393533375022</v>
      </c>
      <c r="G69" s="81" t="n">
        <f aca="false">(IF((D69=0)*AND(E69&gt;0),"x",IF((D69=0)*AND(E69=0),0,IF((E69*100/D69-100)&gt;999.9,"*",E69*100/D69-100))))</f>
        <v>-18.7887767844754</v>
      </c>
      <c r="H69" s="64" t="n">
        <v>28678.082</v>
      </c>
      <c r="I69" s="64" t="n">
        <v>30133.148</v>
      </c>
      <c r="J69" s="81" t="n">
        <f aca="false">(IF((H69=0)*AND(I69&gt;0),"x",IF((H69=0)*AND(I69=0),0,IF((I69*100/H69-100)&gt;999.9,"*",I69*100/H69-100))))</f>
        <v>5.07379119705426</v>
      </c>
    </row>
    <row r="70" customFormat="false" ht="11.1" hidden="false" customHeight="true" outlineLevel="0" collapsed="false">
      <c r="A70" s="63" t="s">
        <v>123</v>
      </c>
      <c r="B70" s="80" t="s">
        <v>124</v>
      </c>
      <c r="C70" s="64" t="n">
        <v>798.036</v>
      </c>
      <c r="D70" s="64" t="n">
        <v>839.365</v>
      </c>
      <c r="E70" s="64" t="n">
        <v>809.484</v>
      </c>
      <c r="F70" s="81" t="n">
        <f aca="false">(IF((C70=0)*AND(E70&gt;0),"x",IF((C70=0)*AND(E70=0),0,IF((E70*100/C70-100)&gt;999.9,"*",E70*100/C70-100))))</f>
        <v>1.43452175089847</v>
      </c>
      <c r="G70" s="81" t="n">
        <f aca="false">(IF((D70=0)*AND(E70&gt;0),"x",IF((D70=0)*AND(E70=0),0,IF((E70*100/D70-100)&gt;999.9,"*",E70*100/D70-100))))</f>
        <v>-3.5599530597535</v>
      </c>
      <c r="H70" s="64" t="n">
        <v>8699.356</v>
      </c>
      <c r="I70" s="64" t="n">
        <v>9568.885</v>
      </c>
      <c r="J70" s="81" t="n">
        <f aca="false">(IF((H70=0)*AND(I70&gt;0),"x",IF((H70=0)*AND(I70=0),0,IF((I70*100/H70-100)&gt;999.9,"*",I70*100/H70-100))))</f>
        <v>9.99532609080488</v>
      </c>
    </row>
    <row r="71" customFormat="false" ht="11.1" hidden="false" customHeight="true" outlineLevel="0" collapsed="false">
      <c r="A71" s="63" t="s">
        <v>125</v>
      </c>
      <c r="B71" s="80" t="s">
        <v>126</v>
      </c>
      <c r="C71" s="64" t="n">
        <v>685.464</v>
      </c>
      <c r="D71" s="64" t="n">
        <v>716.765</v>
      </c>
      <c r="E71" s="64" t="n">
        <v>702.054</v>
      </c>
      <c r="F71" s="81" t="n">
        <f aca="false">(IF((C71=0)*AND(E71&gt;0),"x",IF((C71=0)*AND(E71=0),0,IF((E71*100/C71-100)&gt;999.9,"*",E71*100/C71-100))))</f>
        <v>2.4202583943139</v>
      </c>
      <c r="G71" s="81" t="n">
        <f aca="false">(IF((D71=0)*AND(E71&gt;0),"x",IF((D71=0)*AND(E71=0),0,IF((E71*100/D71-100)&gt;999.9,"*",E71*100/D71-100))))</f>
        <v>-2.05241606384242</v>
      </c>
      <c r="H71" s="64" t="n">
        <v>7409.131</v>
      </c>
      <c r="I71" s="64" t="n">
        <v>8154.092</v>
      </c>
      <c r="J71" s="81" t="n">
        <f aca="false">(IF((H71=0)*AND(I71&gt;0),"x",IF((H71=0)*AND(I71=0),0,IF((I71*100/H71-100)&gt;999.9,"*",I71*100/H71-100))))</f>
        <v>10.0546339375022</v>
      </c>
    </row>
    <row r="72" customFormat="false" ht="11.1" hidden="false" customHeight="true" outlineLevel="0" collapsed="false">
      <c r="A72" s="63" t="s">
        <v>127</v>
      </c>
      <c r="B72" s="80" t="s">
        <v>128</v>
      </c>
      <c r="C72" s="64" t="n">
        <v>342.752</v>
      </c>
      <c r="D72" s="64" t="n">
        <v>378.6</v>
      </c>
      <c r="E72" s="64" t="n">
        <v>358.075</v>
      </c>
      <c r="F72" s="81" t="n">
        <f aca="false">(IF((C72=0)*AND(E72&gt;0),"x",IF((C72=0)*AND(E72=0),0,IF((E72*100/C72-100)&gt;999.9,"*",E72*100/C72-100))))</f>
        <v>4.4705793109887</v>
      </c>
      <c r="G72" s="81" t="n">
        <f aca="false">(IF((D72=0)*AND(E72&gt;0),"x",IF((D72=0)*AND(E72=0),0,IF((E72*100/D72-100)&gt;999.9,"*",E72*100/D72-100))))</f>
        <v>-5.42128895932383</v>
      </c>
      <c r="H72" s="64" t="n">
        <v>5729.488</v>
      </c>
      <c r="I72" s="64" t="n">
        <v>5833.657</v>
      </c>
      <c r="J72" s="81" t="n">
        <f aca="false">(IF((H72=0)*AND(I72&gt;0),"x",IF((H72=0)*AND(I72=0),0,IF((I72*100/H72-100)&gt;999.9,"*",I72*100/H72-100))))</f>
        <v>1.81812057203018</v>
      </c>
    </row>
    <row r="73" customFormat="false" ht="25.5" hidden="false" customHeight="true" outlineLevel="0" collapsed="false">
      <c r="A73" s="79" t="s">
        <v>129</v>
      </c>
      <c r="B73" s="80" t="s">
        <v>116</v>
      </c>
      <c r="C73" s="64" t="n">
        <v>1616.192</v>
      </c>
      <c r="D73" s="64" t="n">
        <v>1698.375</v>
      </c>
      <c r="E73" s="64" t="n">
        <v>1639.057</v>
      </c>
      <c r="F73" s="81" t="n">
        <f aca="false">(IF((C73=0)*AND(E73&gt;0),"x",IF((C73=0)*AND(E73=0),0,IF((E73*100/C73-100)&gt;999.9,"*",E73*100/C73-100))))</f>
        <v>1.41474527778878</v>
      </c>
      <c r="G73" s="81" t="n">
        <f aca="false">(IF((D73=0)*AND(E73&gt;0),"x",IF((D73=0)*AND(E73=0),0,IF((E73*100/D73-100)&gt;999.9,"*",E73*100/D73-100))))</f>
        <v>-3.49263266357546</v>
      </c>
      <c r="H73" s="64" t="n">
        <v>17620.291</v>
      </c>
      <c r="I73" s="64" t="n">
        <v>19375.202</v>
      </c>
      <c r="J73" s="81" t="n">
        <f aca="false">(IF((H73=0)*AND(I73&gt;0),"x",IF((H73=0)*AND(I73=0),0,IF((I73*100/H73-100)&gt;999.9,"*",I73*100/H73-100))))</f>
        <v>9.95960282381262</v>
      </c>
    </row>
    <row r="74" customFormat="false" ht="11.1" hidden="false" customHeight="true" outlineLevel="0" collapsed="false">
      <c r="A74" s="63" t="s">
        <v>130</v>
      </c>
      <c r="B74" s="80" t="s">
        <v>116</v>
      </c>
      <c r="C74" s="64" t="n">
        <v>1667.48</v>
      </c>
      <c r="D74" s="64" t="n">
        <v>2089.017</v>
      </c>
      <c r="E74" s="64" t="n">
        <v>1774.047</v>
      </c>
      <c r="F74" s="81" t="n">
        <f aca="false">(IF((C74=0)*AND(E74&gt;0),"x",IF((C74=0)*AND(E74=0),0,IF((E74*100/C74-100)&gt;999.9,"*",E74*100/C74-100))))</f>
        <v>6.39090124019479</v>
      </c>
      <c r="G74" s="81" t="n">
        <f aca="false">(IF((D74=0)*AND(E74&gt;0),"x",IF((D74=0)*AND(E74=0),0,IF((E74*100/D74-100)&gt;999.9,"*",E74*100/D74-100))))</f>
        <v>-15.0774263684786</v>
      </c>
      <c r="H74" s="64" t="n">
        <v>24784.068</v>
      </c>
      <c r="I74" s="64" t="n">
        <v>25275.967</v>
      </c>
      <c r="J74" s="81" t="n">
        <f aca="false">(IF((H74=0)*AND(I74&gt;0),"x",IF((H74=0)*AND(I74=0),0,IF((I74*100/H74-100)&gt;999.9,"*",I74*100/H74-100))))</f>
        <v>1.98473874426104</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8.28"/>
    <col collapsed="false" customWidth="true" hidden="false" outlineLevel="0" max="9" min="8" style="63" width="9.41"/>
    <col collapsed="false" customWidth="true" hidden="false" outlineLevel="0" max="10" min="10" style="63" width="8.28"/>
    <col collapsed="false" customWidth="false" hidden="false" outlineLevel="0" max="257" min="11" style="63" width="11.42"/>
  </cols>
  <sheetData>
    <row r="1" s="68" customFormat="true" ht="39" hidden="false" customHeight="true" outlineLevel="0" collapsed="false">
      <c r="A1" s="33" t="s">
        <v>134</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62</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261.679</v>
      </c>
      <c r="D8" s="64" t="n">
        <v>253.216</v>
      </c>
      <c r="E8" s="64" t="n">
        <v>230.195</v>
      </c>
      <c r="F8" s="88" t="n">
        <f aca="false">(IF((C8=0)*AND(E8&gt;0),"x",IF((C8=0)*AND(E8=0),0,IF((E8*100/C8-100)&gt;999.9,"*",E8*100/C8-100))))</f>
        <v>-12.0315348193779</v>
      </c>
      <c r="G8" s="88" t="n">
        <f aca="false">(IF((D8=0)*AND(E8&gt;0),"x",IF((D8=0)*AND(E8=0),0,IF((E8*100/D8-100)&gt;999.9,"*",E8*100/D8-100))))</f>
        <v>-9.09144761784405</v>
      </c>
      <c r="H8" s="64" t="n">
        <v>3132.786</v>
      </c>
      <c r="I8" s="64" t="n">
        <v>3134.921</v>
      </c>
      <c r="J8" s="88" t="n">
        <f aca="false">(IF((H8=0)*AND(I8&gt;0),"x",IF((H8=0)*AND(I8=0),0,IF((I8*100/H8-100)&gt;999.9,"*",I8*100/H8-100))))</f>
        <v>0.0681502024076934</v>
      </c>
    </row>
    <row r="9" customFormat="false" ht="11.1" hidden="false" customHeight="true" outlineLevel="0" collapsed="false">
      <c r="A9" s="63" t="s">
        <v>101</v>
      </c>
      <c r="B9" s="80" t="s">
        <v>116</v>
      </c>
      <c r="C9" s="64" t="n">
        <v>655.472</v>
      </c>
      <c r="D9" s="64" t="n">
        <v>832.99</v>
      </c>
      <c r="E9" s="64" t="n">
        <v>749.631</v>
      </c>
      <c r="F9" s="88" t="n">
        <f aca="false">(IF((C9=0)*AND(E9&gt;0),"x",IF((C9=0)*AND(E9=0),0,IF((E9*100/C9-100)&gt;999.9,"*",E9*100/C9-100))))</f>
        <v>14.365068225645</v>
      </c>
      <c r="G9" s="88" t="n">
        <f aca="false">(IF((D9=0)*AND(E9&gt;0),"x",IF((D9=0)*AND(E9=0),0,IF((E9*100/D9-100)&gt;999.9,"*",E9*100/D9-100))))</f>
        <v>-10.0072029676227</v>
      </c>
      <c r="H9" s="64" t="n">
        <v>7883.939</v>
      </c>
      <c r="I9" s="64" t="n">
        <v>8459.672</v>
      </c>
      <c r="J9" s="88" t="n">
        <f aca="false">(IF((H9=0)*AND(I9&gt;0),"x",IF((H9=0)*AND(I9=0),0,IF((I9*100/H9-100)&gt;999.9,"*",I9*100/H9-100))))</f>
        <v>7.30260596891985</v>
      </c>
    </row>
    <row r="10" customFormat="false" ht="11.1" hidden="false" customHeight="true" outlineLevel="0" collapsed="false">
      <c r="A10" s="63" t="s">
        <v>102</v>
      </c>
      <c r="B10" s="80" t="s">
        <v>116</v>
      </c>
      <c r="C10" s="64" t="n">
        <v>390.011</v>
      </c>
      <c r="D10" s="64" t="n">
        <v>416.561</v>
      </c>
      <c r="E10" s="64" t="n">
        <v>559.345</v>
      </c>
      <c r="F10" s="88" t="n">
        <f aca="false">(IF((C10=0)*AND(E10&gt;0),"x",IF((C10=0)*AND(E10=0),0,IF((E10*100/C10-100)&gt;999.9,"*",E10*100/C10-100))))</f>
        <v>43.4177497557761</v>
      </c>
      <c r="G10" s="88" t="n">
        <f aca="false">(IF((D10=0)*AND(E10&gt;0),"x",IF((D10=0)*AND(E10=0),0,IF((E10*100/D10-100)&gt;999.9,"*",E10*100/D10-100))))</f>
        <v>34.2768526098218</v>
      </c>
      <c r="H10" s="64" t="n">
        <v>4300.938</v>
      </c>
      <c r="I10" s="64" t="n">
        <v>4793.81</v>
      </c>
      <c r="J10" s="88" t="n">
        <f aca="false">(IF((H10=0)*AND(I10&gt;0),"x",IF((H10=0)*AND(I10=0),0,IF((I10*100/H10-100)&gt;999.9,"*",I10*100/H10-100))))</f>
        <v>11.4596397344021</v>
      </c>
    </row>
    <row r="11" customFormat="false" ht="11.1" hidden="false" customHeight="true" outlineLevel="0" collapsed="false">
      <c r="A11" s="63" t="s">
        <v>103</v>
      </c>
      <c r="B11" s="80" t="s">
        <v>116</v>
      </c>
      <c r="C11" s="64" t="n">
        <v>680.873</v>
      </c>
      <c r="D11" s="64" t="n">
        <v>646.056</v>
      </c>
      <c r="E11" s="64" t="n">
        <v>771.956</v>
      </c>
      <c r="F11" s="88" t="n">
        <f aca="false">(IF((C11=0)*AND(E11&gt;0),"x",IF((C11=0)*AND(E11=0),0,IF((E11*100/C11-100)&gt;999.9,"*",E11*100/C11-100))))</f>
        <v>13.3773846223892</v>
      </c>
      <c r="G11" s="88" t="n">
        <f aca="false">(IF((D11=0)*AND(E11&gt;0),"x",IF((D11=0)*AND(E11=0),0,IF((E11*100/D11-100)&gt;999.9,"*",E11*100/D11-100))))</f>
        <v>19.487474769989</v>
      </c>
      <c r="H11" s="64" t="n">
        <v>8034.039</v>
      </c>
      <c r="I11" s="64" t="n">
        <v>8791.32</v>
      </c>
      <c r="J11" s="88" t="n">
        <f aca="false">(IF((H11=0)*AND(I11&gt;0),"x",IF((H11=0)*AND(I11=0),0,IF((I11*100/H11-100)&gt;999.9,"*",I11*100/H11-100))))</f>
        <v>9.42590644630927</v>
      </c>
    </row>
    <row r="12" customFormat="false" ht="11.1" hidden="false" customHeight="true" outlineLevel="0" collapsed="false">
      <c r="A12" s="63" t="s">
        <v>104</v>
      </c>
      <c r="B12" s="80" t="s">
        <v>116</v>
      </c>
      <c r="C12" s="64" t="n">
        <v>619.055</v>
      </c>
      <c r="D12" s="64" t="n">
        <v>1017.17</v>
      </c>
      <c r="E12" s="64" t="n">
        <v>771.019</v>
      </c>
      <c r="F12" s="88" t="n">
        <f aca="false">(IF((C12=0)*AND(E12&gt;0),"x",IF((C12=0)*AND(E12=0),0,IF((E12*100/C12-100)&gt;999.9,"*",E12*100/C12-100))))</f>
        <v>24.5477380846613</v>
      </c>
      <c r="G12" s="88" t="n">
        <f aca="false">(IF((D12=0)*AND(E12&gt;0),"x",IF((D12=0)*AND(E12=0),0,IF((E12*100/D12-100)&gt;999.9,"*",E12*100/D12-100))))</f>
        <v>-24.1995929883894</v>
      </c>
      <c r="H12" s="64" t="n">
        <v>9816.557</v>
      </c>
      <c r="I12" s="64" t="n">
        <v>10271.432</v>
      </c>
      <c r="J12" s="88" t="n">
        <f aca="false">(IF((H12=0)*AND(I12&gt;0),"x",IF((H12=0)*AND(I12=0),0,IF((I12*100/H12-100)&gt;999.9,"*",I12*100/H12-100))))</f>
        <v>4.63375295431993</v>
      </c>
    </row>
    <row r="13" customFormat="false" ht="11.1" hidden="false" customHeight="true" outlineLevel="0" collapsed="false">
      <c r="A13" s="63" t="s">
        <v>105</v>
      </c>
      <c r="B13" s="80" t="s">
        <v>116</v>
      </c>
      <c r="C13" s="64" t="n">
        <v>151.355</v>
      </c>
      <c r="D13" s="64" t="n">
        <v>134.454</v>
      </c>
      <c r="E13" s="64" t="n">
        <v>125.009</v>
      </c>
      <c r="F13" s="88" t="n">
        <f aca="false">(IF((C13=0)*AND(E13&gt;0),"x",IF((C13=0)*AND(E13=0),0,IF((E13*100/C13-100)&gt;999.9,"*",E13*100/C13-100))))</f>
        <v>-17.406758944204</v>
      </c>
      <c r="G13" s="88" t="n">
        <f aca="false">(IF((D13=0)*AND(E13&gt;0),"x",IF((D13=0)*AND(E13=0),0,IF((E13*100/D13-100)&gt;999.9,"*",E13*100/D13-100))))</f>
        <v>-7.02470733485059</v>
      </c>
      <c r="H13" s="64" t="n">
        <v>1514.196</v>
      </c>
      <c r="I13" s="64" t="n">
        <v>1632.842</v>
      </c>
      <c r="J13" s="88" t="n">
        <f aca="false">(IF((H13=0)*AND(I13&gt;0),"x",IF((H13=0)*AND(I13=0),0,IF((I13*100/H13-100)&gt;999.9,"*",I13*100/H13-100))))</f>
        <v>7.83557742854956</v>
      </c>
    </row>
    <row r="14" customFormat="false" ht="11.1" hidden="false" customHeight="true" outlineLevel="0" collapsed="false">
      <c r="A14" s="63" t="s">
        <v>106</v>
      </c>
      <c r="B14" s="80" t="s">
        <v>116</v>
      </c>
      <c r="C14" s="64" t="n">
        <v>180.872</v>
      </c>
      <c r="D14" s="64" t="n">
        <v>269.767</v>
      </c>
      <c r="E14" s="64" t="n">
        <v>207.331</v>
      </c>
      <c r="F14" s="88" t="n">
        <f aca="false">(IF((C14=0)*AND(E14&gt;0),"x",IF((C14=0)*AND(E14=0),0,IF((E14*100/C14-100)&gt;999.9,"*",E14*100/C14-100))))</f>
        <v>14.628577115308</v>
      </c>
      <c r="G14" s="88" t="n">
        <f aca="false">(IF((D14=0)*AND(E14&gt;0),"x",IF((D14=0)*AND(E14=0),0,IF((E14*100/D14-100)&gt;999.9,"*",E14*100/D14-100))))</f>
        <v>-23.1444172193041</v>
      </c>
      <c r="H14" s="64" t="n">
        <v>2901.933</v>
      </c>
      <c r="I14" s="64" t="n">
        <v>2986.842</v>
      </c>
      <c r="J14" s="88" t="n">
        <f aca="false">(IF((H14=0)*AND(I14&gt;0),"x",IF((H14=0)*AND(I14=0),0,IF((I14*100/H14-100)&gt;999.9,"*",I14*100/H14-100))))</f>
        <v>2.92594625720167</v>
      </c>
    </row>
    <row r="15" customFormat="false" ht="11.1" hidden="false" customHeight="true" outlineLevel="0" collapsed="false">
      <c r="A15" s="63" t="s">
        <v>107</v>
      </c>
      <c r="B15" s="80" t="s">
        <v>116</v>
      </c>
      <c r="C15" s="64" t="n">
        <v>16.639</v>
      </c>
      <c r="D15" s="64" t="n">
        <v>16.027</v>
      </c>
      <c r="E15" s="64" t="n">
        <v>44.259</v>
      </c>
      <c r="F15" s="88" t="n">
        <f aca="false">(IF((C15=0)*AND(E15&gt;0),"x",IF((C15=0)*AND(E15=0),0,IF((E15*100/C15-100)&gt;999.9,"*",E15*100/C15-100))))</f>
        <v>165.995552617345</v>
      </c>
      <c r="G15" s="88" t="n">
        <f aca="false">(IF((D15=0)*AND(E15&gt;0),"x",IF((D15=0)*AND(E15=0),0,IF((E15*100/D15-100)&gt;999.9,"*",E15*100/D15-100))))</f>
        <v>176.152742247457</v>
      </c>
      <c r="H15" s="64" t="n">
        <v>260.421</v>
      </c>
      <c r="I15" s="64" t="n">
        <v>346.604</v>
      </c>
      <c r="J15" s="88" t="n">
        <f aca="false">(IF((H15=0)*AND(I15&gt;0),"x",IF((H15=0)*AND(I15=0),0,IF((I15*100/H15-100)&gt;999.9,"*",I15*100/H15-100))))</f>
        <v>33.0937213204772</v>
      </c>
    </row>
    <row r="16" customFormat="false" ht="11.1" hidden="false" customHeight="true" outlineLevel="0" collapsed="false">
      <c r="A16" s="63" t="s">
        <v>108</v>
      </c>
      <c r="B16" s="80" t="s">
        <v>116</v>
      </c>
      <c r="C16" s="64" t="n">
        <v>237.394</v>
      </c>
      <c r="D16" s="64" t="n">
        <v>274.433</v>
      </c>
      <c r="E16" s="64" t="n">
        <v>248.567</v>
      </c>
      <c r="F16" s="88" t="n">
        <f aca="false">(IF((C16=0)*AND(E16&gt;0),"x",IF((C16=0)*AND(E16=0),0,IF((E16*100/C16-100)&gt;999.9,"*",E16*100/C16-100))))</f>
        <v>4.70652164755639</v>
      </c>
      <c r="G16" s="88" t="n">
        <f aca="false">(IF((D16=0)*AND(E16&gt;0),"x",IF((D16=0)*AND(E16=0),0,IF((E16*100/D16-100)&gt;999.9,"*",E16*100/D16-100))))</f>
        <v>-9.42525133639175</v>
      </c>
      <c r="H16" s="64" t="n">
        <v>2853.588</v>
      </c>
      <c r="I16" s="64" t="n">
        <v>3145.725</v>
      </c>
      <c r="J16" s="88" t="n">
        <f aca="false">(IF((H16=0)*AND(I16&gt;0),"x",IF((H16=0)*AND(I16=0),0,IF((I16*100/H16-100)&gt;999.9,"*",I16*100/H16-100))))</f>
        <v>10.2375325379838</v>
      </c>
    </row>
    <row r="17" customFormat="false" ht="11.1" hidden="false" customHeight="true" outlineLevel="0" collapsed="false">
      <c r="A17" s="63" t="s">
        <v>109</v>
      </c>
      <c r="B17" s="80" t="s">
        <v>116</v>
      </c>
      <c r="C17" s="64" t="n">
        <v>1061.45</v>
      </c>
      <c r="D17" s="64" t="n">
        <v>1188.219</v>
      </c>
      <c r="E17" s="64" t="n">
        <v>1121.948</v>
      </c>
      <c r="F17" s="88" t="n">
        <f aca="false">(IF((C17=0)*AND(E17&gt;0),"x",IF((C17=0)*AND(E17=0),0,IF((E17*100/C17-100)&gt;999.9,"*",E17*100/C17-100))))</f>
        <v>5.69956192001507</v>
      </c>
      <c r="G17" s="88" t="n">
        <f aca="false">(IF((D17=0)*AND(E17&gt;0),"x",IF((D17=0)*AND(E17=0),0,IF((E17*100/D17-100)&gt;999.9,"*",E17*100/D17-100))))</f>
        <v>-5.5773388575675</v>
      </c>
      <c r="H17" s="64" t="n">
        <v>12046.544</v>
      </c>
      <c r="I17" s="64" t="n">
        <v>13594.909</v>
      </c>
      <c r="J17" s="88" t="n">
        <f aca="false">(IF((H17=0)*AND(I17&gt;0),"x",IF((H17=0)*AND(I17=0),0,IF((I17*100/H17-100)&gt;999.9,"*",I17*100/H17-100))))</f>
        <v>12.8531884331307</v>
      </c>
    </row>
    <row r="18" customFormat="false" ht="11.1" hidden="false" customHeight="true" outlineLevel="0" collapsed="false">
      <c r="A18" s="63" t="s">
        <v>117</v>
      </c>
      <c r="B18" s="80" t="s">
        <v>116</v>
      </c>
      <c r="C18" s="64" t="n">
        <v>68.699</v>
      </c>
      <c r="D18" s="64" t="n">
        <v>74.205</v>
      </c>
      <c r="E18" s="64" t="n">
        <v>59.109</v>
      </c>
      <c r="F18" s="88" t="n">
        <f aca="false">(IF((C18=0)*AND(E18&gt;0),"x",IF((C18=0)*AND(E18=0),0,IF((E18*100/C18-100)&gt;999.9,"*",E18*100/C18-100))))</f>
        <v>-13.9594462801496</v>
      </c>
      <c r="G18" s="88" t="n">
        <f aca="false">(IF((D18=0)*AND(E18&gt;0),"x",IF((D18=0)*AND(E18=0),0,IF((E18*100/D18-100)&gt;999.9,"*",E18*100/D18-100))))</f>
        <v>-20.3436426116838</v>
      </c>
      <c r="H18" s="64" t="n">
        <v>804.663</v>
      </c>
      <c r="I18" s="64" t="n">
        <v>660.637</v>
      </c>
      <c r="J18" s="88" t="n">
        <f aca="false">(IF((H18=0)*AND(I18&gt;0),"x",IF((H18=0)*AND(I18=0),0,IF((I18*100/H18-100)&gt;999.9,"*",I18*100/H18-100))))</f>
        <v>-17.8989216603721</v>
      </c>
    </row>
    <row r="19" s="84" customFormat="true" ht="16.5" hidden="false" customHeight="true" outlineLevel="0" collapsed="false">
      <c r="A19" s="82" t="s">
        <v>94</v>
      </c>
      <c r="B19" s="83" t="s">
        <v>116</v>
      </c>
      <c r="C19" s="64" t="n">
        <v>4254.8</v>
      </c>
      <c r="D19" s="64" t="n">
        <v>5048.893</v>
      </c>
      <c r="E19" s="64" t="n">
        <v>4829.26</v>
      </c>
      <c r="F19" s="88" t="n">
        <f aca="false">(IF((C19=0)*AND(E19&gt;0),"x",IF((C19=0)*AND(E19=0),0,IF((E19*100/C19-100)&gt;999.9,"*",E19*100/C19-100))))</f>
        <v>13.5014571777757</v>
      </c>
      <c r="G19" s="88" t="n">
        <f aca="false">(IF((D19=0)*AND(E19&gt;0),"x",IF((D19=0)*AND(E19=0),0,IF((E19*100/D19-100)&gt;999.9,"*",E19*100/D19-100))))</f>
        <v>-4.35012189800814</v>
      </c>
      <c r="H19" s="64" t="n">
        <v>52744.941</v>
      </c>
      <c r="I19" s="64" t="n">
        <v>57158.077</v>
      </c>
      <c r="J19" s="88" t="n">
        <f aca="false">(IF((H19=0)*AND(I19&gt;0),"x",IF((H19=0)*AND(I19=0),0,IF((I19*100/H19-100)&gt;999.9,"*",I19*100/H19-100))))</f>
        <v>8.36693703003668</v>
      </c>
    </row>
    <row r="20" customFormat="false" ht="11.1" hidden="false" customHeight="true" outlineLevel="0" collapsed="false">
      <c r="A20" s="63" t="s">
        <v>118</v>
      </c>
      <c r="B20" s="80" t="s">
        <v>116</v>
      </c>
      <c r="C20" s="64" t="n">
        <v>25.264</v>
      </c>
      <c r="D20" s="64" t="n">
        <v>23.421</v>
      </c>
      <c r="E20" s="64" t="n">
        <v>18.298</v>
      </c>
      <c r="F20" s="88" t="n">
        <f aca="false">(IF((C20=0)*AND(E20&gt;0),"x",IF((C20=0)*AND(E20=0),0,IF((E20*100/C20-100)&gt;999.9,"*",E20*100/C20-100))))</f>
        <v>-27.5728309056365</v>
      </c>
      <c r="G20" s="88" t="n">
        <f aca="false">(IF((D20=0)*AND(E20&gt;0),"x",IF((D20=0)*AND(E20=0),0,IF((E20*100/D20-100)&gt;999.9,"*",E20*100/D20-100))))</f>
        <v>-21.8735323000726</v>
      </c>
      <c r="H20" s="64" t="n">
        <v>371.873</v>
      </c>
      <c r="I20" s="64" t="n">
        <v>219.151</v>
      </c>
      <c r="J20" s="88" t="n">
        <f aca="false">(IF((H20=0)*AND(I20&gt;0),"x",IF((H20=0)*AND(I20=0),0,IF((I20*100/H20-100)&gt;999.9,"*",I20*100/H20-100))))</f>
        <v>-41.0683217119823</v>
      </c>
    </row>
    <row r="21" customFormat="false" ht="26.1" hidden="false" customHeight="true" outlineLevel="0" collapsed="false">
      <c r="A21" s="79" t="s">
        <v>119</v>
      </c>
      <c r="B21" s="80" t="s">
        <v>116</v>
      </c>
      <c r="C21" s="64" t="n">
        <v>2092.833</v>
      </c>
      <c r="D21" s="64" t="n">
        <v>2704.575</v>
      </c>
      <c r="E21" s="64" t="n">
        <v>2629.132</v>
      </c>
      <c r="F21" s="88" t="n">
        <f aca="false">(IF((C21=0)*AND(E21&gt;0),"x",IF((C21=0)*AND(E21=0),0,IF((E21*100/C21-100)&gt;999.9,"*",E21*100/C21-100))))</f>
        <v>25.6255038027401</v>
      </c>
      <c r="G21" s="88" t="n">
        <f aca="false">(IF((D21=0)*AND(E21&gt;0),"x",IF((D21=0)*AND(E21=0),0,IF((E21*100/D21-100)&gt;999.9,"*",E21*100/D21-100))))</f>
        <v>-2.78945860255307</v>
      </c>
      <c r="H21" s="64" t="n">
        <v>28425.001</v>
      </c>
      <c r="I21" s="64" t="n">
        <v>30195.722</v>
      </c>
      <c r="J21" s="88" t="n">
        <f aca="false">(IF((H21=0)*AND(I21&gt;0),"x",IF((H21=0)*AND(I21=0),0,IF((I21*100/H21-100)&gt;999.9,"*",I21*100/H21-100))))</f>
        <v>6.22944920916626</v>
      </c>
    </row>
    <row r="22" customFormat="false" ht="11.1" hidden="false" customHeight="true" outlineLevel="0" collapsed="false">
      <c r="A22" s="63" t="s">
        <v>120</v>
      </c>
      <c r="B22" s="80" t="s">
        <v>116</v>
      </c>
      <c r="C22" s="64" t="n">
        <v>2161.967</v>
      </c>
      <c r="D22" s="64" t="n">
        <v>2344.318</v>
      </c>
      <c r="E22" s="64" t="n">
        <v>2200.128</v>
      </c>
      <c r="F22" s="88" t="n">
        <f aca="false">(IF((C22=0)*AND(E22&gt;0),"x",IF((C22=0)*AND(E22=0),0,IF((E22*100/C22-100)&gt;999.9,"*",E22*100/C22-100))))</f>
        <v>1.76510557284178</v>
      </c>
      <c r="G22" s="88" t="n">
        <f aca="false">(IF((D22=0)*AND(E22&gt;0),"x",IF((D22=0)*AND(E22=0),0,IF((E22*100/D22-100)&gt;999.9,"*",E22*100/D22-100))))</f>
        <v>-6.15061608536044</v>
      </c>
      <c r="H22" s="64" t="n">
        <v>24319.94</v>
      </c>
      <c r="I22" s="64" t="n">
        <v>26962.355</v>
      </c>
      <c r="J22" s="88" t="n">
        <f aca="false">(IF((H22=0)*AND(I22&gt;0),"x",IF((H22=0)*AND(I22=0),0,IF((I22*100/H22-100)&gt;999.9,"*",I22*100/H22-100))))</f>
        <v>10.8652200622206</v>
      </c>
    </row>
    <row r="23" customFormat="false" ht="11.1" hidden="false" customHeight="true" outlineLevel="0" collapsed="false">
      <c r="A23" s="63" t="s">
        <v>121</v>
      </c>
      <c r="B23" s="80" t="s">
        <v>116</v>
      </c>
      <c r="C23" s="64" t="n">
        <v>2023.866</v>
      </c>
      <c r="D23" s="64" t="n">
        <v>2209.36</v>
      </c>
      <c r="E23" s="64" t="n">
        <v>2115.65</v>
      </c>
      <c r="F23" s="88" t="n">
        <f aca="false">(IF((C23=0)*AND(E23&gt;0),"x",IF((C23=0)*AND(E23=0),0,IF((E23*100/C23-100)&gt;999.9,"*",E23*100/C23-100))))</f>
        <v>4.53508285627606</v>
      </c>
      <c r="G23" s="88" t="n">
        <f aca="false">(IF((D23=0)*AND(E23&gt;0),"x",IF((D23=0)*AND(E23=0),0,IF((E23*100/D23-100)&gt;999.9,"*",E23*100/D23-100))))</f>
        <v>-4.24149980084731</v>
      </c>
      <c r="H23" s="64" t="n">
        <v>22702.677</v>
      </c>
      <c r="I23" s="64" t="n">
        <v>25409.264</v>
      </c>
      <c r="J23" s="88" t="n">
        <f aca="false">(IF((H23=0)*AND(I23&gt;0),"x",IF((H23=0)*AND(I23=0),0,IF((I23*100/H23-100)&gt;999.9,"*",I23*100/H23-100))))</f>
        <v>11.9218848068005</v>
      </c>
    </row>
    <row r="24" customFormat="false" ht="11.1" hidden="false" customHeight="true" outlineLevel="0" collapsed="false">
      <c r="A24" s="63" t="s">
        <v>122</v>
      </c>
      <c r="B24" s="80" t="s">
        <v>116</v>
      </c>
      <c r="C24" s="64" t="n">
        <v>1.49</v>
      </c>
      <c r="D24" s="64" t="n">
        <v>3.349</v>
      </c>
      <c r="E24" s="64" t="n">
        <v>1.877</v>
      </c>
      <c r="F24" s="88" t="n">
        <f aca="false">(IF((C24=0)*AND(E24&gt;0),"x",IF((C24=0)*AND(E24=0),0,IF((E24*100/C24-100)&gt;999.9,"*",E24*100/C24-100))))</f>
        <v>25.9731543624161</v>
      </c>
      <c r="G24" s="88" t="n">
        <f aca="false">(IF((D24=0)*AND(E24&gt;0),"x",IF((D24=0)*AND(E24=0),0,IF((E24*100/D24-100)&gt;999.9,"*",E24*100/D24-100))))</f>
        <v>-43.9534189310242</v>
      </c>
      <c r="H24" s="64" t="n">
        <v>42.644</v>
      </c>
      <c r="I24" s="64" t="n">
        <v>25.653</v>
      </c>
      <c r="J24" s="88" t="n">
        <f aca="false">(IF((H24=0)*AND(I24&gt;0),"x",IF((H24=0)*AND(I24=0),0,IF((I24*100/H24-100)&gt;999.9,"*",I24*100/H24-100))))</f>
        <v>-39.8438232811181</v>
      </c>
    </row>
    <row r="25" customFormat="false" ht="11.1" hidden="false" customHeight="true" outlineLevel="0" collapsed="false">
      <c r="A25" s="63" t="s">
        <v>123</v>
      </c>
      <c r="B25" s="80" t="s">
        <v>124</v>
      </c>
      <c r="C25" s="64" t="n">
        <v>243.691</v>
      </c>
      <c r="D25" s="64" t="n">
        <v>279.992</v>
      </c>
      <c r="E25" s="64" t="n">
        <v>264.936</v>
      </c>
      <c r="F25" s="88" t="n">
        <f aca="false">(IF((C25=0)*AND(E25&gt;0),"x",IF((C25=0)*AND(E25=0),0,IF((E25*100/C25-100)&gt;999.9,"*",E25*100/C25-100))))</f>
        <v>8.71800764082383</v>
      </c>
      <c r="G25" s="88" t="n">
        <f aca="false">(IF((D25=0)*AND(E25&gt;0),"x",IF((D25=0)*AND(E25=0),0,IF((E25*100/D25-100)&gt;999.9,"*",E25*100/D25-100))))</f>
        <v>-5.37729649418556</v>
      </c>
      <c r="H25" s="64" t="n">
        <v>2771.343</v>
      </c>
      <c r="I25" s="64" t="n">
        <v>3148.054</v>
      </c>
      <c r="J25" s="88" t="n">
        <f aca="false">(IF((H25=0)*AND(I25&gt;0),"x",IF((H25=0)*AND(I25=0),0,IF((I25*100/H25-100)&gt;999.9,"*",I25*100/H25-100))))</f>
        <v>13.5930846524591</v>
      </c>
    </row>
    <row r="26" customFormat="false" ht="11.1" hidden="false" customHeight="true" outlineLevel="0" collapsed="false">
      <c r="A26" s="63" t="s">
        <v>125</v>
      </c>
      <c r="B26" s="80" t="s">
        <v>126</v>
      </c>
      <c r="C26" s="64" t="n">
        <v>209.105</v>
      </c>
      <c r="D26" s="64" t="n">
        <v>235.967</v>
      </c>
      <c r="E26" s="64" t="n">
        <v>226.006</v>
      </c>
      <c r="F26" s="88" t="n">
        <f aca="false">(IF((C26=0)*AND(E26&gt;0),"x",IF((C26=0)*AND(E26=0),0,IF((E26*100/C26-100)&gt;999.9,"*",E26*100/C26-100))))</f>
        <v>8.08254226345616</v>
      </c>
      <c r="G26" s="88" t="n">
        <f aca="false">(IF((D26=0)*AND(E26&gt;0),"x",IF((D26=0)*AND(E26=0),0,IF((E26*100/D26-100)&gt;999.9,"*",E26*100/D26-100))))</f>
        <v>-4.22135298579887</v>
      </c>
      <c r="H26" s="64" t="n">
        <v>2369.725</v>
      </c>
      <c r="I26" s="64" t="n">
        <v>2700.703</v>
      </c>
      <c r="J26" s="88" t="n">
        <f aca="false">(IF((H26=0)*AND(I26&gt;0),"x",IF((H26=0)*AND(I26=0),0,IF((I26*100/H26-100)&gt;999.9,"*",I26*100/H26-100))))</f>
        <v>13.9669370918567</v>
      </c>
    </row>
    <row r="27" customFormat="false" ht="11.1" hidden="false" customHeight="true" outlineLevel="0" collapsed="false">
      <c r="A27" s="63" t="s">
        <v>127</v>
      </c>
      <c r="B27" s="80" t="s">
        <v>128</v>
      </c>
      <c r="C27" s="64" t="n">
        <v>0.421</v>
      </c>
      <c r="D27" s="64" t="n">
        <v>0.597</v>
      </c>
      <c r="E27" s="64" t="n">
        <v>0.459</v>
      </c>
      <c r="F27" s="88" t="n">
        <f aca="false">(IF((C27=0)*AND(E27&gt;0),"x",IF((C27=0)*AND(E27=0),0,IF((E27*100/C27-100)&gt;999.9,"*",E27*100/C27-100))))</f>
        <v>9.02612826603325</v>
      </c>
      <c r="G27" s="88" t="n">
        <f aca="false">(IF((D27=0)*AND(E27&gt;0),"x",IF((D27=0)*AND(E27=0),0,IF((E27*100/D27-100)&gt;999.9,"*",E27*100/D27-100))))</f>
        <v>-23.1155778894472</v>
      </c>
      <c r="H27" s="64" t="n">
        <v>7.826</v>
      </c>
      <c r="I27" s="64" t="n">
        <v>5.474</v>
      </c>
      <c r="J27" s="88" t="n">
        <f aca="false">(IF((H27=0)*AND(I27&gt;0),"x",IF((H27=0)*AND(I27=0),0,IF((I27*100/H27-100)&gt;999.9,"*",I27*100/H27-100))))</f>
        <v>-30.0536672629696</v>
      </c>
    </row>
    <row r="28" customFormat="false" ht="26.1" hidden="false" customHeight="true" outlineLevel="0" collapsed="false">
      <c r="A28" s="79" t="s">
        <v>129</v>
      </c>
      <c r="B28" s="80" t="s">
        <v>116</v>
      </c>
      <c r="C28" s="64" t="n">
        <v>494.535</v>
      </c>
      <c r="D28" s="64" t="n">
        <v>567.334</v>
      </c>
      <c r="E28" s="64" t="n">
        <v>537.24</v>
      </c>
      <c r="F28" s="88" t="n">
        <f aca="false">(IF((C28=0)*AND(E28&gt;0),"x",IF((C28=0)*AND(E28=0),0,IF((E28*100/C28-100)&gt;999.9,"*",E28*100/C28-100))))</f>
        <v>8.63538475537625</v>
      </c>
      <c r="G28" s="88" t="n">
        <f aca="false">(IF((D28=0)*AND(E28&gt;0),"x",IF((D28=0)*AND(E28=0),0,IF((E28*100/D28-100)&gt;999.9,"*",E28*100/D28-100))))</f>
        <v>-5.30445910169317</v>
      </c>
      <c r="H28" s="64" t="n">
        <v>5625.111</v>
      </c>
      <c r="I28" s="64" t="n">
        <v>6384.459</v>
      </c>
      <c r="J28" s="88" t="n">
        <f aca="false">(IF((H28=0)*AND(I28&gt;0),"x",IF((H28=0)*AND(I28=0),0,IF((I28*100/H28-100)&gt;999.9,"*",I28*100/H28-100))))</f>
        <v>13.4992536147287</v>
      </c>
    </row>
    <row r="29" customFormat="false" ht="11.1" hidden="false" customHeight="true" outlineLevel="0" collapsed="false">
      <c r="A29" s="63" t="s">
        <v>130</v>
      </c>
      <c r="B29" s="80" t="s">
        <v>116</v>
      </c>
      <c r="C29" s="64" t="n">
        <v>2.632</v>
      </c>
      <c r="D29" s="64" t="n">
        <v>3.77</v>
      </c>
      <c r="E29" s="64" t="n">
        <v>2.754</v>
      </c>
      <c r="F29" s="88" t="n">
        <f aca="false">(IF((C29=0)*AND(E29&gt;0),"x",IF((C29=0)*AND(E29=0),0,IF((E29*100/C29-100)&gt;999.9,"*",E29*100/C29-100))))</f>
        <v>4.6352583586626</v>
      </c>
      <c r="G29" s="88" t="n">
        <f aca="false">(IF((D29=0)*AND(E29&gt;0),"x",IF((D29=0)*AND(E29=0),0,IF((E29*100/D29-100)&gt;999.9,"*",E29*100/D29-100))))</f>
        <v>-26.9496021220159</v>
      </c>
      <c r="H29" s="64" t="n">
        <v>39.971</v>
      </c>
      <c r="I29" s="64" t="n">
        <v>33.878</v>
      </c>
      <c r="J29" s="88" t="n">
        <f aca="false">(IF((H29=0)*AND(I29&gt;0),"x",IF((H29=0)*AND(I29=0),0,IF((I29*100/H29-100)&gt;999.9,"*",I29*100/H29-100))))</f>
        <v>-15.2435515748918</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291.89</v>
      </c>
      <c r="D31" s="64" t="n">
        <v>327.993</v>
      </c>
      <c r="E31" s="64" t="n">
        <v>308.87</v>
      </c>
      <c r="F31" s="88" t="n">
        <f aca="false">(IF((C31=0)*AND(E31&gt;0),"x",IF((C31=0)*AND(E31=0),0,IF((E31*100/C31-100)&gt;999.9,"*",E31*100/C31-100))))</f>
        <v>5.81725992668471</v>
      </c>
      <c r="G31" s="88" t="n">
        <f aca="false">(IF((D31=0)*AND(E31&gt;0),"x",IF((D31=0)*AND(E31=0),0,IF((E31*100/D31-100)&gt;999.9,"*",E31*100/D31-100))))</f>
        <v>-5.83030735412036</v>
      </c>
      <c r="H31" s="64" t="n">
        <v>3398.223</v>
      </c>
      <c r="I31" s="64" t="n">
        <v>3937.294</v>
      </c>
      <c r="J31" s="88" t="n">
        <f aca="false">(IF((H31=0)*AND(I31&gt;0),"x",IF((H31=0)*AND(I31=0),0,IF((I31*100/H31-100)&gt;999.9,"*",I31*100/H31-100))))</f>
        <v>15.8633203294781</v>
      </c>
    </row>
    <row r="32" customFormat="false" ht="11.1" hidden="false" customHeight="true" outlineLevel="0" collapsed="false">
      <c r="A32" s="63" t="s">
        <v>101</v>
      </c>
      <c r="B32" s="80" t="s">
        <v>116</v>
      </c>
      <c r="C32" s="64" t="n">
        <v>513.273</v>
      </c>
      <c r="D32" s="64" t="n">
        <v>514.924</v>
      </c>
      <c r="E32" s="64" t="n">
        <v>494.737</v>
      </c>
      <c r="F32" s="88" t="n">
        <f aca="false">(IF((C32=0)*AND(E32&gt;0),"x",IF((C32=0)*AND(E32=0),0,IF((E32*100/C32-100)&gt;999.9,"*",E32*100/C32-100))))</f>
        <v>-3.6113335398511</v>
      </c>
      <c r="G32" s="88" t="n">
        <f aca="false">(IF((D32=0)*AND(E32&gt;0),"x",IF((D32=0)*AND(E32=0),0,IF((E32*100/D32-100)&gt;999.9,"*",E32*100/D32-100))))</f>
        <v>-3.92038436740178</v>
      </c>
      <c r="H32" s="64" t="n">
        <v>5391.436</v>
      </c>
      <c r="I32" s="64" t="n">
        <v>5556.039</v>
      </c>
      <c r="J32" s="88" t="n">
        <f aca="false">(IF((H32=0)*AND(I32&gt;0),"x",IF((H32=0)*AND(I32=0),0,IF((I32*100/H32-100)&gt;999.9,"*",I32*100/H32-100))))</f>
        <v>3.05304560788629</v>
      </c>
    </row>
    <row r="33" customFormat="false" ht="11.1" hidden="false" customHeight="true" outlineLevel="0" collapsed="false">
      <c r="A33" s="63" t="s">
        <v>102</v>
      </c>
      <c r="B33" s="80" t="s">
        <v>116</v>
      </c>
      <c r="C33" s="64" t="n">
        <v>2.033</v>
      </c>
      <c r="D33" s="64" t="n">
        <v>1.836</v>
      </c>
      <c r="E33" s="64" t="n">
        <v>1.908</v>
      </c>
      <c r="F33" s="88" t="n">
        <f aca="false">(IF((C33=0)*AND(E33&gt;0),"x",IF((C33=0)*AND(E33=0),0,IF((E33*100/C33-100)&gt;999.9,"*",E33*100/C33-100))))</f>
        <v>-6.14854894244958</v>
      </c>
      <c r="G33" s="88" t="n">
        <f aca="false">(IF((D33=0)*AND(E33&gt;0),"x",IF((D33=0)*AND(E33=0),0,IF((E33*100/D33-100)&gt;999.9,"*",E33*100/D33-100))))</f>
        <v>3.92156862745097</v>
      </c>
      <c r="H33" s="64" t="n">
        <v>18.314</v>
      </c>
      <c r="I33" s="64" t="n">
        <v>25.577</v>
      </c>
      <c r="J33" s="88" t="n">
        <f aca="false">(IF((H33=0)*AND(I33&gt;0),"x",IF((H33=0)*AND(I33=0),0,IF((I33*100/H33-100)&gt;999.9,"*",I33*100/H33-100))))</f>
        <v>39.6581849950858</v>
      </c>
    </row>
    <row r="34" customFormat="false" ht="11.1" hidden="false" customHeight="true" outlineLevel="0" collapsed="false">
      <c r="A34" s="63" t="s">
        <v>103</v>
      </c>
      <c r="B34" s="80" t="s">
        <v>116</v>
      </c>
      <c r="C34" s="64" t="n">
        <v>171.196</v>
      </c>
      <c r="D34" s="64" t="n">
        <v>111.673</v>
      </c>
      <c r="E34" s="64" t="n">
        <v>143.588</v>
      </c>
      <c r="F34" s="88" t="n">
        <f aca="false">(IF((C34=0)*AND(E34&gt;0),"x",IF((C34=0)*AND(E34=0),0,IF((E34*100/C34-100)&gt;999.9,"*",E34*100/C34-100))))</f>
        <v>-16.1265450127339</v>
      </c>
      <c r="G34" s="88" t="n">
        <f aca="false">(IF((D34=0)*AND(E34&gt;0),"x",IF((D34=0)*AND(E34=0),0,IF((E34*100/D34-100)&gt;999.9,"*",E34*100/D34-100))))</f>
        <v>28.5789761177724</v>
      </c>
      <c r="H34" s="64" t="n">
        <v>1707.888</v>
      </c>
      <c r="I34" s="64" t="n">
        <v>1386.439</v>
      </c>
      <c r="J34" s="88" t="n">
        <f aca="false">(IF((H34=0)*AND(I34&gt;0),"x",IF((H34=0)*AND(I34=0),0,IF((I34*100/H34-100)&gt;999.9,"*",I34*100/H34-100))))</f>
        <v>-18.8214332555765</v>
      </c>
    </row>
    <row r="35" customFormat="false" ht="11.1" hidden="false" customHeight="true" outlineLevel="0" collapsed="false">
      <c r="A35" s="63" t="s">
        <v>104</v>
      </c>
      <c r="B35" s="80" t="s">
        <v>116</v>
      </c>
      <c r="C35" s="64" t="n">
        <v>107.214</v>
      </c>
      <c r="D35" s="64" t="n">
        <v>108.487</v>
      </c>
      <c r="E35" s="64" t="n">
        <v>116.492</v>
      </c>
      <c r="F35" s="88" t="n">
        <f aca="false">(IF((C35=0)*AND(E35&gt;0),"x",IF((C35=0)*AND(E35=0),0,IF((E35*100/C35-100)&gt;999.9,"*",E35*100/C35-100))))</f>
        <v>8.65372059619081</v>
      </c>
      <c r="G35" s="88" t="n">
        <f aca="false">(IF((D35=0)*AND(E35&gt;0),"x",IF((D35=0)*AND(E35=0),0,IF((E35*100/D35-100)&gt;999.9,"*",E35*100/D35-100))))</f>
        <v>7.37876427590403</v>
      </c>
      <c r="H35" s="64" t="n">
        <v>1225.52</v>
      </c>
      <c r="I35" s="64" t="n">
        <v>1054.247</v>
      </c>
      <c r="J35" s="88" t="n">
        <f aca="false">(IF((H35=0)*AND(I35&gt;0),"x",IF((H35=0)*AND(I35=0),0,IF((I35*100/H35-100)&gt;999.9,"*",I35*100/H35-100))))</f>
        <v>-13.9755369149422</v>
      </c>
    </row>
    <row r="36" customFormat="false" ht="11.1" hidden="false" customHeight="true" outlineLevel="0" collapsed="false">
      <c r="A36" s="63" t="s">
        <v>105</v>
      </c>
      <c r="B36" s="80" t="s">
        <v>116</v>
      </c>
      <c r="C36" s="64" t="n">
        <v>175.639</v>
      </c>
      <c r="D36" s="64" t="n">
        <v>164.554</v>
      </c>
      <c r="E36" s="64" t="n">
        <v>188.54</v>
      </c>
      <c r="F36" s="88" t="n">
        <f aca="false">(IF((C36=0)*AND(E36&gt;0),"x",IF((C36=0)*AND(E36=0),0,IF((E36*100/C36-100)&gt;999.9,"*",E36*100/C36-100))))</f>
        <v>7.34517960134139</v>
      </c>
      <c r="G36" s="88" t="n">
        <f aca="false">(IF((D36=0)*AND(E36&gt;0),"x",IF((D36=0)*AND(E36=0),0,IF((E36*100/D36-100)&gt;999.9,"*",E36*100/D36-100))))</f>
        <v>14.5763700669689</v>
      </c>
      <c r="H36" s="64" t="n">
        <v>1979.85</v>
      </c>
      <c r="I36" s="64" t="n">
        <v>2021.036</v>
      </c>
      <c r="J36" s="88" t="n">
        <f aca="false">(IF((H36=0)*AND(I36&gt;0),"x",IF((H36=0)*AND(I36=0),0,IF((I36*100/H36-100)&gt;999.9,"*",I36*100/H36-100))))</f>
        <v>2.08025860544991</v>
      </c>
    </row>
    <row r="37" customFormat="false" ht="11.1" hidden="false" customHeight="true" outlineLevel="0" collapsed="false">
      <c r="A37" s="63" t="s">
        <v>106</v>
      </c>
      <c r="B37" s="80" t="s">
        <v>116</v>
      </c>
      <c r="C37" s="64" t="n">
        <v>79.963</v>
      </c>
      <c r="D37" s="64" t="n">
        <v>85.723</v>
      </c>
      <c r="E37" s="64" t="n">
        <v>96.384</v>
      </c>
      <c r="F37" s="88" t="n">
        <f aca="false">(IF((C37=0)*AND(E37&gt;0),"x",IF((C37=0)*AND(E37=0),0,IF((E37*100/C37-100)&gt;999.9,"*",E37*100/C37-100))))</f>
        <v>20.5357477833498</v>
      </c>
      <c r="G37" s="88" t="n">
        <f aca="false">(IF((D37=0)*AND(E37&gt;0),"x",IF((D37=0)*AND(E37=0),0,IF((E37*100/D37-100)&gt;999.9,"*",E37*100/D37-100))))</f>
        <v>12.4365689488235</v>
      </c>
      <c r="H37" s="64" t="n">
        <v>939.348</v>
      </c>
      <c r="I37" s="64" t="n">
        <v>983.935</v>
      </c>
      <c r="J37" s="88" t="n">
        <f aca="false">(IF((H37=0)*AND(I37&gt;0),"x",IF((H37=0)*AND(I37=0),0,IF((I37*100/H37-100)&gt;999.9,"*",I37*100/H37-100))))</f>
        <v>4.74659018808791</v>
      </c>
    </row>
    <row r="38" customFormat="false" ht="11.1" hidden="false" customHeight="true" outlineLevel="0" collapsed="false">
      <c r="A38" s="63" t="s">
        <v>107</v>
      </c>
      <c r="B38" s="80" t="s">
        <v>116</v>
      </c>
      <c r="C38" s="64" t="n">
        <v>203.971</v>
      </c>
      <c r="D38" s="64" t="n">
        <v>264.809</v>
      </c>
      <c r="E38" s="64" t="n">
        <v>277.729</v>
      </c>
      <c r="F38" s="88" t="n">
        <f aca="false">(IF((C38=0)*AND(E38&gt;0),"x",IF((C38=0)*AND(E38=0),0,IF((E38*100/C38-100)&gt;999.9,"*",E38*100/C38-100))))</f>
        <v>36.1610228905089</v>
      </c>
      <c r="G38" s="88" t="n">
        <f aca="false">(IF((D38=0)*AND(E38&gt;0),"x",IF((D38=0)*AND(E38=0),0,IF((E38*100/D38-100)&gt;999.9,"*",E38*100/D38-100))))</f>
        <v>4.87898825190985</v>
      </c>
      <c r="H38" s="64" t="n">
        <v>2998.875</v>
      </c>
      <c r="I38" s="64" t="n">
        <v>3315.973</v>
      </c>
      <c r="J38" s="88" t="n">
        <f aca="false">(IF((H38=0)*AND(I38&gt;0),"x",IF((H38=0)*AND(I38=0),0,IF((I38*100/H38-100)&gt;999.9,"*",I38*100/H38-100))))</f>
        <v>10.5738985452878</v>
      </c>
    </row>
    <row r="39" customFormat="false" ht="11.1" hidden="false" customHeight="true" outlineLevel="0" collapsed="false">
      <c r="A39" s="63" t="s">
        <v>108</v>
      </c>
      <c r="B39" s="80" t="s">
        <v>116</v>
      </c>
      <c r="C39" s="64" t="n">
        <v>497.282</v>
      </c>
      <c r="D39" s="64" t="n">
        <v>543.234</v>
      </c>
      <c r="E39" s="64" t="n">
        <v>543.141</v>
      </c>
      <c r="F39" s="88" t="n">
        <f aca="false">(IF((C39=0)*AND(E39&gt;0),"x",IF((C39=0)*AND(E39=0),0,IF((E39*100/C39-100)&gt;999.9,"*",E39*100/C39-100))))</f>
        <v>9.22193041372903</v>
      </c>
      <c r="G39" s="88" t="n">
        <f aca="false">(IF((D39=0)*AND(E39&gt;0),"x",IF((D39=0)*AND(E39=0),0,IF((E39*100/D39-100)&gt;999.9,"*",E39*100/D39-100))))</f>
        <v>-0.0171196942754079</v>
      </c>
      <c r="H39" s="64" t="n">
        <v>5564.499</v>
      </c>
      <c r="I39" s="64" t="n">
        <v>5832.325</v>
      </c>
      <c r="J39" s="88" t="n">
        <f aca="false">(IF((H39=0)*AND(I39&gt;0),"x",IF((H39=0)*AND(I39=0),0,IF((I39*100/H39-100)&gt;999.9,"*",I39*100/H39-100))))</f>
        <v>4.8131197435744</v>
      </c>
    </row>
    <row r="40" customFormat="false" ht="11.1" hidden="false" customHeight="true" outlineLevel="0" collapsed="false">
      <c r="A40" s="63" t="s">
        <v>109</v>
      </c>
      <c r="B40" s="80" t="s">
        <v>116</v>
      </c>
      <c r="C40" s="64" t="n">
        <v>1042.706</v>
      </c>
      <c r="D40" s="64" t="n">
        <v>1106.459</v>
      </c>
      <c r="E40" s="64" t="n">
        <v>1145.72</v>
      </c>
      <c r="F40" s="88" t="n">
        <f aca="false">(IF((C40=0)*AND(E40&gt;0),"x",IF((C40=0)*AND(E40=0),0,IF((E40*100/C40-100)&gt;999.9,"*",E40*100/C40-100))))</f>
        <v>9.87948664340668</v>
      </c>
      <c r="G40" s="88" t="n">
        <f aca="false">(IF((D40=0)*AND(E40&gt;0),"x",IF((D40=0)*AND(E40=0),0,IF((E40*100/D40-100)&gt;999.9,"*",E40*100/D40-100))))</f>
        <v>3.5483465722634</v>
      </c>
      <c r="H40" s="64" t="n">
        <v>10754.636</v>
      </c>
      <c r="I40" s="64" t="n">
        <v>12291.48</v>
      </c>
      <c r="J40" s="88" t="n">
        <f aca="false">(IF((H40=0)*AND(I40&gt;0),"x",IF((H40=0)*AND(I40=0),0,IF((I40*100/H40-100)&gt;999.9,"*",I40*100/H40-100))))</f>
        <v>14.2900605841053</v>
      </c>
    </row>
    <row r="41" customFormat="false" ht="11.1" hidden="false" customHeight="true" outlineLevel="0" collapsed="false">
      <c r="A41" s="63" t="s">
        <v>117</v>
      </c>
      <c r="B41" s="80" t="s">
        <v>116</v>
      </c>
      <c r="C41" s="64" t="n">
        <v>66.127</v>
      </c>
      <c r="D41" s="64" t="n">
        <v>64.613</v>
      </c>
      <c r="E41" s="64" t="n">
        <v>57.989</v>
      </c>
      <c r="F41" s="88" t="n">
        <f aca="false">(IF((C41=0)*AND(E41&gt;0),"x",IF((C41=0)*AND(E41=0),0,IF((E41*100/C41-100)&gt;999.9,"*",E41*100/C41-100))))</f>
        <v>-12.3066221059476</v>
      </c>
      <c r="G41" s="88" t="n">
        <f aca="false">(IF((D41=0)*AND(E41&gt;0),"x",IF((D41=0)*AND(E41=0),0,IF((E41*100/D41-100)&gt;999.9,"*",E41*100/D41-100))))</f>
        <v>-10.2518069119218</v>
      </c>
      <c r="H41" s="64" t="n">
        <v>693.277</v>
      </c>
      <c r="I41" s="64" t="n">
        <v>637.086</v>
      </c>
      <c r="J41" s="88" t="n">
        <f aca="false">(IF((H41=0)*AND(I41&gt;0),"x",IF((H41=0)*AND(I41=0),0,IF((I41*100/H41-100)&gt;999.9,"*",I41*100/H41-100))))</f>
        <v>-8.10512969563393</v>
      </c>
    </row>
    <row r="42" s="84" customFormat="true" ht="16.5" hidden="false" customHeight="true" outlineLevel="0" collapsed="false">
      <c r="A42" s="82" t="s">
        <v>94</v>
      </c>
      <c r="B42" s="83" t="s">
        <v>116</v>
      </c>
      <c r="C42" s="64" t="n">
        <v>3085.167</v>
      </c>
      <c r="D42" s="64" t="n">
        <v>3229.692</v>
      </c>
      <c r="E42" s="64" t="n">
        <v>3317.109</v>
      </c>
      <c r="F42" s="88" t="n">
        <f aca="false">(IF((C42=0)*AND(E42&gt;0),"x",IF((C42=0)*AND(E42=0),0,IF((E42*100/C42-100)&gt;999.9,"*",E42*100/C42-100))))</f>
        <v>7.51797228480662</v>
      </c>
      <c r="G42" s="88" t="n">
        <f aca="false">(IF((D42=0)*AND(E42&gt;0),"x",IF((D42=0)*AND(E42=0),0,IF((E42*100/D42-100)&gt;999.9,"*",E42*100/D42-100))))</f>
        <v>2.70666676574731</v>
      </c>
      <c r="H42" s="64" t="n">
        <v>33978.589</v>
      </c>
      <c r="I42" s="64" t="n">
        <v>36404.345</v>
      </c>
      <c r="J42" s="88" t="n">
        <f aca="false">(IF((H42=0)*AND(I42&gt;0),"x",IF((H42=0)*AND(I42=0),0,IF((I42*100/H42-100)&gt;999.9,"*",I42*100/H42-100))))</f>
        <v>7.13907219631751</v>
      </c>
    </row>
    <row r="43" customFormat="false" ht="11.1" hidden="false" customHeight="true" outlineLevel="0" collapsed="false">
      <c r="A43" s="63" t="s">
        <v>118</v>
      </c>
      <c r="B43" s="80" t="s">
        <v>116</v>
      </c>
      <c r="C43" s="64" t="n">
        <v>52.192</v>
      </c>
      <c r="D43" s="64" t="n">
        <v>42.662</v>
      </c>
      <c r="E43" s="64" t="n">
        <v>45.863</v>
      </c>
      <c r="F43" s="88" t="n">
        <f aca="false">(IF((C43=0)*AND(E43&gt;0),"x",IF((C43=0)*AND(E43=0),0,IF((E43*100/C43-100)&gt;999.9,"*",E43*100/C43-100))))</f>
        <v>-12.1263795217658</v>
      </c>
      <c r="G43" s="88" t="n">
        <f aca="false">(IF((D43=0)*AND(E43&gt;0),"x",IF((D43=0)*AND(E43=0),0,IF((E43*100/D43-100)&gt;999.9,"*",E43*100/D43-100))))</f>
        <v>7.50316440860721</v>
      </c>
      <c r="H43" s="64" t="n">
        <v>575.887</v>
      </c>
      <c r="I43" s="64" t="n">
        <v>490.951</v>
      </c>
      <c r="J43" s="88" t="n">
        <f aca="false">(IF((H43=0)*AND(I43&gt;0),"x",IF((H43=0)*AND(I43=0),0,IF((I43*100/H43-100)&gt;999.9,"*",I43*100/H43-100))))</f>
        <v>-14.7487267467402</v>
      </c>
    </row>
    <row r="44" customFormat="false" ht="26.1" hidden="false" customHeight="true" outlineLevel="0" collapsed="false">
      <c r="A44" s="79" t="s">
        <v>119</v>
      </c>
      <c r="B44" s="80" t="s">
        <v>116</v>
      </c>
      <c r="C44" s="64" t="n">
        <v>811.742</v>
      </c>
      <c r="D44" s="64" t="n">
        <v>815.284</v>
      </c>
      <c r="E44" s="64" t="n">
        <v>783.268</v>
      </c>
      <c r="F44" s="88" t="n">
        <f aca="false">(IF((C44=0)*AND(E44&gt;0),"x",IF((C44=0)*AND(E44=0),0,IF((E44*100/C44-100)&gt;999.9,"*",E44*100/C44-100))))</f>
        <v>-3.50776478240623</v>
      </c>
      <c r="G44" s="88" t="n">
        <f aca="false">(IF((D44=0)*AND(E44&gt;0),"x",IF((D44=0)*AND(E44=0),0,IF((E44*100/D44-100)&gt;999.9,"*",E44*100/D44-100))))</f>
        <v>-3.92697513995122</v>
      </c>
      <c r="H44" s="64" t="n">
        <v>9398.303</v>
      </c>
      <c r="I44" s="64" t="n">
        <v>9372.258</v>
      </c>
      <c r="J44" s="88" t="n">
        <f aca="false">(IF((H44=0)*AND(I44&gt;0),"x",IF((H44=0)*AND(I44=0),0,IF((I44*100/H44-100)&gt;999.9,"*",I44*100/H44-100))))</f>
        <v>-0.277124497901383</v>
      </c>
    </row>
    <row r="45" customFormat="false" ht="11.1" hidden="false" customHeight="true" outlineLevel="0" collapsed="false">
      <c r="A45" s="63" t="s">
        <v>120</v>
      </c>
      <c r="B45" s="80" t="s">
        <v>116</v>
      </c>
      <c r="C45" s="64" t="n">
        <v>2273.425</v>
      </c>
      <c r="D45" s="64" t="n">
        <v>2414.408</v>
      </c>
      <c r="E45" s="64" t="n">
        <v>2533.841</v>
      </c>
      <c r="F45" s="88" t="n">
        <f aca="false">(IF((C45=0)*AND(E45&gt;0),"x",IF((C45=0)*AND(E45=0),0,IF((E45*100/C45-100)&gt;999.9,"*",E45*100/C45-100))))</f>
        <v>11.4547873802742</v>
      </c>
      <c r="G45" s="88" t="n">
        <f aca="false">(IF((D45=0)*AND(E45&gt;0),"x",IF((D45=0)*AND(E45=0),0,IF((E45*100/D45-100)&gt;999.9,"*",E45*100/D45-100))))</f>
        <v>4.94667844042928</v>
      </c>
      <c r="H45" s="64" t="n">
        <v>24580.286</v>
      </c>
      <c r="I45" s="64" t="n">
        <v>27032.087</v>
      </c>
      <c r="J45" s="88" t="n">
        <f aca="false">(IF((H45=0)*AND(I45&gt;0),"x",IF((H45=0)*AND(I45=0),0,IF((I45*100/H45-100)&gt;999.9,"*",I45*100/H45-100))))</f>
        <v>9.97466424922803</v>
      </c>
    </row>
    <row r="46" customFormat="false" ht="11.1" hidden="false" customHeight="true" outlineLevel="0" collapsed="false">
      <c r="A46" s="63" t="s">
        <v>121</v>
      </c>
      <c r="B46" s="80" t="s">
        <v>116</v>
      </c>
      <c r="C46" s="64" t="n">
        <v>2181.285</v>
      </c>
      <c r="D46" s="64" t="n">
        <v>2310.658</v>
      </c>
      <c r="E46" s="64" t="n">
        <v>2422.836</v>
      </c>
      <c r="F46" s="88" t="n">
        <f aca="false">(IF((C46=0)*AND(E46&gt;0),"x",IF((C46=0)*AND(E46=0),0,IF((E46*100/C46-100)&gt;999.9,"*",E46*100/C46-100))))</f>
        <v>11.0737936583252</v>
      </c>
      <c r="G46" s="88" t="n">
        <f aca="false">(IF((D46=0)*AND(E46&gt;0),"x",IF((D46=0)*AND(E46=0),0,IF((E46*100/D46-100)&gt;999.9,"*",E46*100/D46-100))))</f>
        <v>4.85480759160377</v>
      </c>
      <c r="H46" s="64" t="n">
        <v>23288.849</v>
      </c>
      <c r="I46" s="64" t="n">
        <v>25894.484</v>
      </c>
      <c r="J46" s="88" t="n">
        <f aca="false">(IF((H46=0)*AND(I46&gt;0),"x",IF((H46=0)*AND(I46=0),0,IF((I46*100/H46-100)&gt;999.9,"*",I46*100/H46-100))))</f>
        <v>11.1883373884214</v>
      </c>
    </row>
    <row r="47" customFormat="false" ht="11.1" hidden="false" customHeight="true" outlineLevel="0" collapsed="false">
      <c r="A47" s="63" t="s">
        <v>122</v>
      </c>
      <c r="B47" s="80" t="s">
        <v>116</v>
      </c>
      <c r="C47" s="64" t="n">
        <v>8.403</v>
      </c>
      <c r="D47" s="64" t="n">
        <v>5.428</v>
      </c>
      <c r="E47" s="64" t="n">
        <v>3.296</v>
      </c>
      <c r="F47" s="88" t="n">
        <f aca="false">(IF((C47=0)*AND(E47&gt;0),"x",IF((C47=0)*AND(E47=0),0,IF((E47*100/C47-100)&gt;999.9,"*",E47*100/C47-100))))</f>
        <v>-60.7759133642747</v>
      </c>
      <c r="G47" s="88" t="n">
        <f aca="false">(IF((D47=0)*AND(E47&gt;0),"x",IF((D47=0)*AND(E47=0),0,IF((E47*100/D47-100)&gt;999.9,"*",E47*100/D47-100))))</f>
        <v>-39.2778187177598</v>
      </c>
      <c r="H47" s="64" t="n">
        <v>89.734</v>
      </c>
      <c r="I47" s="64" t="n">
        <v>74.288</v>
      </c>
      <c r="J47" s="88" t="n">
        <f aca="false">(IF((H47=0)*AND(I47&gt;0),"x",IF((H47=0)*AND(I47=0),0,IF((I47*100/H47-100)&gt;999.9,"*",I47*100/H47-100))))</f>
        <v>-17.2130964851673</v>
      </c>
    </row>
    <row r="48" customFormat="false" ht="11.1" hidden="false" customHeight="true" outlineLevel="0" collapsed="false">
      <c r="A48" s="63" t="s">
        <v>123</v>
      </c>
      <c r="B48" s="80" t="s">
        <v>124</v>
      </c>
      <c r="C48" s="64" t="n">
        <v>241.402</v>
      </c>
      <c r="D48" s="64" t="n">
        <v>258.425</v>
      </c>
      <c r="E48" s="64" t="n">
        <v>267.746</v>
      </c>
      <c r="F48" s="88" t="n">
        <f aca="false">(IF((C48=0)*AND(E48&gt;0),"x",IF((C48=0)*AND(E48=0),0,IF((E48*100/C48-100)&gt;999.9,"*",E48*100/C48-100))))</f>
        <v>10.9129170429408</v>
      </c>
      <c r="G48" s="88" t="n">
        <f aca="false">(IF((D48=0)*AND(E48&gt;0),"x",IF((D48=0)*AND(E48=0),0,IF((E48*100/D48-100)&gt;999.9,"*",E48*100/D48-100))))</f>
        <v>3.60684918254812</v>
      </c>
      <c r="H48" s="64" t="n">
        <v>2604.716</v>
      </c>
      <c r="I48" s="64" t="n">
        <v>2978.22</v>
      </c>
      <c r="J48" s="88" t="n">
        <f aca="false">(IF((H48=0)*AND(I48&gt;0),"x",IF((H48=0)*AND(I48=0),0,IF((I48*100/H48-100)&gt;999.9,"*",I48*100/H48-100))))</f>
        <v>14.3395287624447</v>
      </c>
    </row>
    <row r="49" customFormat="false" ht="11.1" hidden="false" customHeight="true" outlineLevel="0" collapsed="false">
      <c r="A49" s="63" t="s">
        <v>125</v>
      </c>
      <c r="B49" s="80" t="s">
        <v>126</v>
      </c>
      <c r="C49" s="64" t="n">
        <v>215.607</v>
      </c>
      <c r="D49" s="64" t="n">
        <v>224.873</v>
      </c>
      <c r="E49" s="64" t="n">
        <v>238.463</v>
      </c>
      <c r="F49" s="88" t="n">
        <f aca="false">(IF((C49=0)*AND(E49&gt;0),"x",IF((C49=0)*AND(E49=0),0,IF((E49*100/C49-100)&gt;999.9,"*",E49*100/C49-100))))</f>
        <v>10.6007689917303</v>
      </c>
      <c r="G49" s="88" t="n">
        <f aca="false">(IF((D49=0)*AND(E49&gt;0),"x",IF((D49=0)*AND(E49=0),0,IF((E49*100/D49-100)&gt;999.9,"*",E49*100/D49-100))))</f>
        <v>6.04341116986032</v>
      </c>
      <c r="H49" s="64" t="n">
        <v>2296.621</v>
      </c>
      <c r="I49" s="64" t="n">
        <v>2571.015</v>
      </c>
      <c r="J49" s="88" t="n">
        <f aca="false">(IF((H49=0)*AND(I49&gt;0),"x",IF((H49=0)*AND(I49=0),0,IF((I49*100/H49-100)&gt;999.9,"*",I49*100/H49-100))))</f>
        <v>11.9477266819384</v>
      </c>
    </row>
    <row r="50" customFormat="false" ht="11.1" hidden="false" customHeight="true" outlineLevel="0" collapsed="false">
      <c r="A50" s="63" t="s">
        <v>127</v>
      </c>
      <c r="B50" s="80" t="s">
        <v>128</v>
      </c>
      <c r="C50" s="64" t="n">
        <v>0.477</v>
      </c>
      <c r="D50" s="64" t="n">
        <v>0.202</v>
      </c>
      <c r="E50" s="64" t="n">
        <v>0.193</v>
      </c>
      <c r="F50" s="88" t="n">
        <f aca="false">(IF((C50=0)*AND(E50&gt;0),"x",IF((C50=0)*AND(E50=0),0,IF((E50*100/C50-100)&gt;999.9,"*",E50*100/C50-100))))</f>
        <v>-59.538784067086</v>
      </c>
      <c r="G50" s="88" t="n">
        <f aca="false">(IF((D50=0)*AND(E50&gt;0),"x",IF((D50=0)*AND(E50=0),0,IF((E50*100/D50-100)&gt;999.9,"*",E50*100/D50-100))))</f>
        <v>-4.45544554455447</v>
      </c>
      <c r="H50" s="64" t="n">
        <v>6.295</v>
      </c>
      <c r="I50" s="64" t="n">
        <v>3.443</v>
      </c>
      <c r="J50" s="88" t="n">
        <f aca="false">(IF((H50=0)*AND(I50&gt;0),"x",IF((H50=0)*AND(I50=0),0,IF((I50*100/H50-100)&gt;999.9,"*",I50*100/H50-100))))</f>
        <v>-45.3057982525814</v>
      </c>
    </row>
    <row r="51" customFormat="false" ht="26.1" hidden="false" customHeight="true" outlineLevel="0" collapsed="false">
      <c r="A51" s="79" t="s">
        <v>133</v>
      </c>
      <c r="B51" s="80" t="s">
        <v>116</v>
      </c>
      <c r="C51" s="64" t="n">
        <v>489.453</v>
      </c>
      <c r="D51" s="64" t="n">
        <v>523.675</v>
      </c>
      <c r="E51" s="64" t="n">
        <v>542.772</v>
      </c>
      <c r="F51" s="88" t="n">
        <f aca="false">(IF((C51=0)*AND(E51&gt;0),"x",IF((C51=0)*AND(E51=0),0,IF((E51*100/C51-100)&gt;999.9,"*",E51*100/C51-100))))</f>
        <v>10.8935893742607</v>
      </c>
      <c r="G51" s="88" t="n">
        <f aca="false">(IF((D51=0)*AND(E51&gt;0),"x",IF((D51=0)*AND(E51=0),0,IF((E51*100/D51-100)&gt;999.9,"*",E51*100/D51-100))))</f>
        <v>3.6467274550055</v>
      </c>
      <c r="H51" s="64" t="n">
        <v>5285.665</v>
      </c>
      <c r="I51" s="64" t="n">
        <v>6039.85</v>
      </c>
      <c r="J51" s="88" t="n">
        <f aca="false">(IF((H51=0)*AND(I51&gt;0),"x",IF((H51=0)*AND(I51=0),0,IF((I51*100/H51-100)&gt;999.9,"*",I51*100/H51-100))))</f>
        <v>14.268497908967</v>
      </c>
    </row>
    <row r="52" customFormat="false" ht="11.1" hidden="false" customHeight="true" outlineLevel="0" collapsed="false">
      <c r="A52" s="63" t="s">
        <v>130</v>
      </c>
      <c r="B52" s="80" t="s">
        <v>116</v>
      </c>
      <c r="C52" s="64" t="n">
        <v>3.05</v>
      </c>
      <c r="D52" s="64" t="n">
        <v>1.306</v>
      </c>
      <c r="E52" s="64" t="n">
        <v>1.164</v>
      </c>
      <c r="F52" s="88" t="n">
        <f aca="false">(IF((C52=0)*AND(E52&gt;0),"x",IF((C52=0)*AND(E52=0),0,IF((E52*100/C52-100)&gt;999.9,"*",E52*100/C52-100))))</f>
        <v>-61.8360655737705</v>
      </c>
      <c r="G52" s="88" t="n">
        <f aca="false">(IF((D52=0)*AND(E52&gt;0),"x",IF((D52=0)*AND(E52=0),0,IF((E52*100/D52-100)&gt;999.9,"*",E52*100/D52-100))))</f>
        <v>-10.8728943338438</v>
      </c>
      <c r="H52" s="64" t="n">
        <v>31.13</v>
      </c>
      <c r="I52" s="64" t="n">
        <v>22.356</v>
      </c>
      <c r="J52" s="88" t="n">
        <f aca="false">(IF((H52=0)*AND(I52&gt;0),"x",IF((H52=0)*AND(I52=0),0,IF((I52*100/H52-100)&gt;999.9,"*",I52*100/H52-100))))</f>
        <v>-28.185030517186</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553.569</v>
      </c>
      <c r="D54" s="64" t="n">
        <v>581.209</v>
      </c>
      <c r="E54" s="64" t="n">
        <v>539.065</v>
      </c>
      <c r="F54" s="88" t="n">
        <f aca="false">(IF((C54=0)*AND(E54&gt;0),"x",IF((C54=0)*AND(E54=0),0,IF((E54*100/C54-100)&gt;999.9,"*",E54*100/C54-100))))</f>
        <v>-2.62008891393845</v>
      </c>
      <c r="G54" s="88" t="n">
        <f aca="false">(IF((D54=0)*AND(E54&gt;0),"x",IF((D54=0)*AND(E54=0),0,IF((E54*100/D54-100)&gt;999.9,"*",E54*100/D54-100))))</f>
        <v>-7.25109212004629</v>
      </c>
      <c r="H54" s="64" t="n">
        <v>6531.009</v>
      </c>
      <c r="I54" s="64" t="n">
        <v>7072.215</v>
      </c>
      <c r="J54" s="88" t="n">
        <f aca="false">(IF((H54=0)*AND(I54&gt;0),"x",IF((H54=0)*AND(I54=0),0,IF((I54*100/H54-100)&gt;999.9,"*",I54*100/H54-100))))</f>
        <v>8.28671343126307</v>
      </c>
    </row>
    <row r="55" customFormat="false" ht="11.1" hidden="false" customHeight="true" outlineLevel="0" collapsed="false">
      <c r="A55" s="63" t="s">
        <v>101</v>
      </c>
      <c r="B55" s="80" t="s">
        <v>116</v>
      </c>
      <c r="C55" s="64" t="n">
        <v>1168.745</v>
      </c>
      <c r="D55" s="64" t="n">
        <v>1347.914</v>
      </c>
      <c r="E55" s="64" t="n">
        <v>1244.368</v>
      </c>
      <c r="F55" s="88" t="n">
        <f aca="false">(IF((C55=0)*AND(E55&gt;0),"x",IF((C55=0)*AND(E55=0),0,IF((E55*100/C55-100)&gt;999.9,"*",E55*100/C55-100))))</f>
        <v>6.47044479334672</v>
      </c>
      <c r="G55" s="88" t="n">
        <f aca="false">(IF((D55=0)*AND(E55&gt;0),"x",IF((D55=0)*AND(E55=0),0,IF((E55*100/D55-100)&gt;999.9,"*",E55*100/D55-100))))</f>
        <v>-7.68194410029128</v>
      </c>
      <c r="H55" s="64" t="n">
        <v>13275.375</v>
      </c>
      <c r="I55" s="64" t="n">
        <v>14015.711</v>
      </c>
      <c r="J55" s="88" t="n">
        <f aca="false">(IF((H55=0)*AND(I55&gt;0),"x",IF((H55=0)*AND(I55=0),0,IF((I55*100/H55-100)&gt;999.9,"*",I55*100/H55-100))))</f>
        <v>5.57676148508045</v>
      </c>
    </row>
    <row r="56" customFormat="false" ht="11.1" hidden="false" customHeight="true" outlineLevel="0" collapsed="false">
      <c r="A56" s="63" t="s">
        <v>102</v>
      </c>
      <c r="B56" s="80" t="s">
        <v>116</v>
      </c>
      <c r="C56" s="64" t="n">
        <v>392.044</v>
      </c>
      <c r="D56" s="64" t="n">
        <v>418.397</v>
      </c>
      <c r="E56" s="64" t="n">
        <v>561.253</v>
      </c>
      <c r="F56" s="88" t="n">
        <f aca="false">(IF((C56=0)*AND(E56&gt;0),"x",IF((C56=0)*AND(E56=0),0,IF((E56*100/C56-100)&gt;999.9,"*",E56*100/C56-100))))</f>
        <v>43.1607166542531</v>
      </c>
      <c r="G56" s="88" t="n">
        <f aca="false">(IF((D56=0)*AND(E56&gt;0),"x",IF((D56=0)*AND(E56=0),0,IF((E56*100/D56-100)&gt;999.9,"*",E56*100/D56-100))))</f>
        <v>34.1436482575162</v>
      </c>
      <c r="H56" s="64" t="n">
        <v>4319.252</v>
      </c>
      <c r="I56" s="64" t="n">
        <v>4819.387</v>
      </c>
      <c r="J56" s="88" t="n">
        <f aca="false">(IF((H56=0)*AND(I56&gt;0),"x",IF((H56=0)*AND(I56=0),0,IF((I56*100/H56-100)&gt;999.9,"*",I56*100/H56-100))))</f>
        <v>11.5792039918023</v>
      </c>
    </row>
    <row r="57" customFormat="false" ht="11.1" hidden="false" customHeight="true" outlineLevel="0" collapsed="false">
      <c r="A57" s="63" t="s">
        <v>103</v>
      </c>
      <c r="B57" s="80" t="s">
        <v>116</v>
      </c>
      <c r="C57" s="64" t="n">
        <v>852.069</v>
      </c>
      <c r="D57" s="64" t="n">
        <v>757.729</v>
      </c>
      <c r="E57" s="64" t="n">
        <v>915.544</v>
      </c>
      <c r="F57" s="88" t="n">
        <f aca="false">(IF((C57=0)*AND(E57&gt;0),"x",IF((C57=0)*AND(E57=0),0,IF((E57*100/C57-100)&gt;999.9,"*",E57*100/C57-100))))</f>
        <v>7.44951406517548</v>
      </c>
      <c r="G57" s="88" t="n">
        <f aca="false">(IF((D57=0)*AND(E57&gt;0),"x",IF((D57=0)*AND(E57=0),0,IF((E57*100/D57-100)&gt;999.9,"*",E57*100/D57-100))))</f>
        <v>20.8273670401951</v>
      </c>
      <c r="H57" s="64" t="n">
        <v>9741.927</v>
      </c>
      <c r="I57" s="64" t="n">
        <v>10177.759</v>
      </c>
      <c r="J57" s="88" t="n">
        <f aca="false">(IF((H57=0)*AND(I57&gt;0),"x",IF((H57=0)*AND(I57=0),0,IF((I57*100/H57-100)&gt;999.9,"*",I57*100/H57-100))))</f>
        <v>4.47377608146725</v>
      </c>
    </row>
    <row r="58" customFormat="false" ht="11.1" hidden="false" customHeight="true" outlineLevel="0" collapsed="false">
      <c r="A58" s="63" t="s">
        <v>104</v>
      </c>
      <c r="B58" s="80" t="s">
        <v>116</v>
      </c>
      <c r="C58" s="64" t="n">
        <v>726.269</v>
      </c>
      <c r="D58" s="64" t="n">
        <v>1125.657</v>
      </c>
      <c r="E58" s="64" t="n">
        <v>887.511</v>
      </c>
      <c r="F58" s="88" t="n">
        <f aca="false">(IF((C58=0)*AND(E58&gt;0),"x",IF((C58=0)*AND(E58=0),0,IF((E58*100/C58-100)&gt;999.9,"*",E58*100/C58-100))))</f>
        <v>22.2014157288828</v>
      </c>
      <c r="G58" s="88" t="n">
        <f aca="false">(IF((D58=0)*AND(E58&gt;0),"x",IF((D58=0)*AND(E58=0),0,IF((E58*100/D58-100)&gt;999.9,"*",E58*100/D58-100))))</f>
        <v>-21.1561781253082</v>
      </c>
      <c r="H58" s="64" t="n">
        <v>11042.077</v>
      </c>
      <c r="I58" s="64" t="n">
        <v>11325.679</v>
      </c>
      <c r="J58" s="88" t="n">
        <f aca="false">(IF((H58=0)*AND(I58&gt;0),"x",IF((H58=0)*AND(I58=0),0,IF((I58*100/H58-100)&gt;999.9,"*",I58*100/H58-100))))</f>
        <v>2.56837549674758</v>
      </c>
    </row>
    <row r="59" customFormat="false" ht="11.1" hidden="false" customHeight="true" outlineLevel="0" collapsed="false">
      <c r="A59" s="63" t="s">
        <v>105</v>
      </c>
      <c r="B59" s="80" t="s">
        <v>116</v>
      </c>
      <c r="C59" s="64" t="n">
        <v>326.994</v>
      </c>
      <c r="D59" s="64" t="n">
        <v>299.008</v>
      </c>
      <c r="E59" s="64" t="n">
        <v>313.549</v>
      </c>
      <c r="F59" s="88" t="n">
        <f aca="false">(IF((C59=0)*AND(E59&gt;0),"x",IF((C59=0)*AND(E59=0),0,IF((E59*100/C59-100)&gt;999.9,"*",E59*100/C59-100))))</f>
        <v>-4.11169623907473</v>
      </c>
      <c r="G59" s="88" t="n">
        <f aca="false">(IF((D59=0)*AND(E59&gt;0),"x",IF((D59=0)*AND(E59=0),0,IF((E59*100/D59-100)&gt;999.9,"*",E59*100/D59-100))))</f>
        <v>4.86308058647261</v>
      </c>
      <c r="H59" s="64" t="n">
        <v>3494.046</v>
      </c>
      <c r="I59" s="64" t="n">
        <v>3653.878</v>
      </c>
      <c r="J59" s="88" t="n">
        <f aca="false">(IF((H59=0)*AND(I59&gt;0),"x",IF((H59=0)*AND(I59=0),0,IF((I59*100/H59-100)&gt;999.9,"*",I59*100/H59-100))))</f>
        <v>4.57441029683066</v>
      </c>
    </row>
    <row r="60" customFormat="false" ht="11.1" hidden="false" customHeight="true" outlineLevel="0" collapsed="false">
      <c r="A60" s="63" t="s">
        <v>106</v>
      </c>
      <c r="B60" s="80" t="s">
        <v>116</v>
      </c>
      <c r="C60" s="64" t="n">
        <v>260.835</v>
      </c>
      <c r="D60" s="64" t="n">
        <v>355.49</v>
      </c>
      <c r="E60" s="64" t="n">
        <v>303.715</v>
      </c>
      <c r="F60" s="88" t="n">
        <f aca="false">(IF((C60=0)*AND(E60&gt;0),"x",IF((C60=0)*AND(E60=0),0,IF((E60*100/C60-100)&gt;999.9,"*",E60*100/C60-100))))</f>
        <v>16.4395115686162</v>
      </c>
      <c r="G60" s="88" t="n">
        <f aca="false">(IF((D60=0)*AND(E60&gt;0),"x",IF((D60=0)*AND(E60=0),0,IF((E60*100/D60-100)&gt;999.9,"*",E60*100/D60-100))))</f>
        <v>-14.5644040619989</v>
      </c>
      <c r="H60" s="64" t="n">
        <v>3841.281</v>
      </c>
      <c r="I60" s="64" t="n">
        <v>3970.777</v>
      </c>
      <c r="J60" s="88" t="n">
        <f aca="false">(IF((H60=0)*AND(I60&gt;0),"x",IF((H60=0)*AND(I60=0),0,IF((I60*100/H60-100)&gt;999.9,"*",I60*100/H60-100))))</f>
        <v>3.37116706640312</v>
      </c>
    </row>
    <row r="61" customFormat="false" ht="11.1" hidden="false" customHeight="true" outlineLevel="0" collapsed="false">
      <c r="A61" s="63" t="s">
        <v>107</v>
      </c>
      <c r="B61" s="80" t="s">
        <v>116</v>
      </c>
      <c r="C61" s="64" t="n">
        <v>220.61</v>
      </c>
      <c r="D61" s="64" t="n">
        <v>280.836</v>
      </c>
      <c r="E61" s="64" t="n">
        <v>321.988</v>
      </c>
      <c r="F61" s="88" t="n">
        <f aca="false">(IF((C61=0)*AND(E61&gt;0),"x",IF((C61=0)*AND(E61=0),0,IF((E61*100/C61-100)&gt;999.9,"*",E61*100/C61-100))))</f>
        <v>45.9534925887312</v>
      </c>
      <c r="G61" s="88" t="n">
        <f aca="false">(IF((D61=0)*AND(E61&gt;0),"x",IF((D61=0)*AND(E61=0),0,IF((E61*100/D61-100)&gt;999.9,"*",E61*100/D61-100))))</f>
        <v>14.6533920152687</v>
      </c>
      <c r="H61" s="64" t="n">
        <v>3259.296</v>
      </c>
      <c r="I61" s="64" t="n">
        <v>3662.577</v>
      </c>
      <c r="J61" s="88" t="n">
        <f aca="false">(IF((H61=0)*AND(I61&gt;0),"x",IF((H61=0)*AND(I61=0),0,IF((I61*100/H61-100)&gt;999.9,"*",I61*100/H61-100))))</f>
        <v>12.3732548378546</v>
      </c>
    </row>
    <row r="62" customFormat="false" ht="11.1" hidden="false" customHeight="true" outlineLevel="0" collapsed="false">
      <c r="A62" s="63" t="s">
        <v>108</v>
      </c>
      <c r="B62" s="80" t="s">
        <v>116</v>
      </c>
      <c r="C62" s="64" t="n">
        <v>734.676</v>
      </c>
      <c r="D62" s="64" t="n">
        <v>817.667</v>
      </c>
      <c r="E62" s="64" t="n">
        <v>791.708</v>
      </c>
      <c r="F62" s="88" t="n">
        <f aca="false">(IF((C62=0)*AND(E62&gt;0),"x",IF((C62=0)*AND(E62=0),0,IF((E62*100/C62-100)&gt;999.9,"*",E62*100/C62-100))))</f>
        <v>7.76287778558167</v>
      </c>
      <c r="G62" s="88" t="n">
        <f aca="false">(IF((D62=0)*AND(E62&gt;0),"x",IF((D62=0)*AND(E62=0),0,IF((E62*100/D62-100)&gt;999.9,"*",E62*100/D62-100))))</f>
        <v>-3.17476429891386</v>
      </c>
      <c r="H62" s="64" t="n">
        <v>8418.087</v>
      </c>
      <c r="I62" s="64" t="n">
        <v>8978.05</v>
      </c>
      <c r="J62" s="88" t="n">
        <f aca="false">(IF((H62=0)*AND(I62&gt;0),"x",IF((H62=0)*AND(I62=0),0,IF((I62*100/H62-100)&gt;999.9,"*",I62*100/H62-100))))</f>
        <v>6.6519032174412</v>
      </c>
    </row>
    <row r="63" customFormat="false" ht="11.1" hidden="false" customHeight="true" outlineLevel="0" collapsed="false">
      <c r="A63" s="63" t="s">
        <v>109</v>
      </c>
      <c r="B63" s="80" t="s">
        <v>116</v>
      </c>
      <c r="C63" s="64" t="n">
        <v>2104.156</v>
      </c>
      <c r="D63" s="64" t="n">
        <v>2294.678</v>
      </c>
      <c r="E63" s="64" t="n">
        <v>2267.668</v>
      </c>
      <c r="F63" s="88" t="n">
        <f aca="false">(IF((C63=0)*AND(E63&gt;0),"x",IF((C63=0)*AND(E63=0),0,IF((E63*100/C63-100)&gt;999.9,"*",E63*100/C63-100))))</f>
        <v>7.77090671984398</v>
      </c>
      <c r="G63" s="88" t="n">
        <f aca="false">(IF((D63=0)*AND(E63&gt;0),"x",IF((D63=0)*AND(E63=0),0,IF((E63*100/D63-100)&gt;999.9,"*",E63*100/D63-100))))</f>
        <v>-1.17707146710779</v>
      </c>
      <c r="H63" s="64" t="n">
        <v>22801.18</v>
      </c>
      <c r="I63" s="64" t="n">
        <v>25886.389</v>
      </c>
      <c r="J63" s="88" t="n">
        <f aca="false">(IF((H63=0)*AND(I63&gt;0),"x",IF((H63=0)*AND(I63=0),0,IF((I63*100/H63-100)&gt;999.9,"*",I63*100/H63-100))))</f>
        <v>13.5309181366929</v>
      </c>
    </row>
    <row r="64" customFormat="false" ht="11.1" hidden="false" customHeight="true" outlineLevel="0" collapsed="false">
      <c r="A64" s="63" t="s">
        <v>117</v>
      </c>
      <c r="B64" s="80" t="s">
        <v>116</v>
      </c>
      <c r="C64" s="64" t="n">
        <v>134.826</v>
      </c>
      <c r="D64" s="64" t="n">
        <v>138.818</v>
      </c>
      <c r="E64" s="64" t="n">
        <v>117.098</v>
      </c>
      <c r="F64" s="88" t="n">
        <f aca="false">(IF((C64=0)*AND(E64&gt;0),"x",IF((C64=0)*AND(E64=0),0,IF((E64*100/C64-100)&gt;999.9,"*",E64*100/C64-100))))</f>
        <v>-13.148799193034</v>
      </c>
      <c r="G64" s="88" t="n">
        <f aca="false">(IF((D64=0)*AND(E64&gt;0),"x",IF((D64=0)*AND(E64=0),0,IF((E64*100/D64-100)&gt;999.9,"*",E64*100/D64-100))))</f>
        <v>-15.6463859153712</v>
      </c>
      <c r="H64" s="64" t="n">
        <v>1497.94</v>
      </c>
      <c r="I64" s="64" t="n">
        <v>1297.723</v>
      </c>
      <c r="J64" s="88" t="n">
        <f aca="false">(IF((H64=0)*AND(I64&gt;0),"x",IF((H64=0)*AND(I64=0),0,IF((I64*100/H64-100)&gt;999.9,"*",I64*100/H64-100))))</f>
        <v>-13.3661561878313</v>
      </c>
    </row>
    <row r="65" s="84" customFormat="true" ht="16.5" hidden="false" customHeight="true" outlineLevel="0" collapsed="false">
      <c r="A65" s="82" t="s">
        <v>96</v>
      </c>
      <c r="B65" s="83" t="s">
        <v>116</v>
      </c>
      <c r="C65" s="64" t="n">
        <v>7339.967</v>
      </c>
      <c r="D65" s="64" t="n">
        <v>8278.585</v>
      </c>
      <c r="E65" s="64" t="n">
        <v>8146.369</v>
      </c>
      <c r="F65" s="88" t="n">
        <f aca="false">(IF((C65=0)*AND(E65&gt;0),"x",IF((C65=0)*AND(E65=0),0,IF((E65*100/C65-100)&gt;999.9,"*",E65*100/C65-100))))</f>
        <v>10.986452663888</v>
      </c>
      <c r="G65" s="88" t="n">
        <f aca="false">(IF((D65=0)*AND(E65&gt;0),"x",IF((D65=0)*AND(E65=0),0,IF((E65*100/D65-100)&gt;999.9,"*",E65*100/D65-100))))</f>
        <v>-1.59708452591836</v>
      </c>
      <c r="H65" s="64" t="n">
        <v>86723.53</v>
      </c>
      <c r="I65" s="64" t="n">
        <v>93562.422</v>
      </c>
      <c r="J65" s="88" t="n">
        <f aca="false">(IF((H65=0)*AND(I65&gt;0),"x",IF((H65=0)*AND(I65=0),0,IF((I65*100/H65-100)&gt;999.9,"*",I65*100/H65-100))))</f>
        <v>7.88585519985178</v>
      </c>
    </row>
    <row r="66" customFormat="false" ht="11.1" hidden="false" customHeight="true" outlineLevel="0" collapsed="false">
      <c r="A66" s="63" t="s">
        <v>118</v>
      </c>
      <c r="B66" s="80" t="s">
        <v>116</v>
      </c>
      <c r="C66" s="64" t="n">
        <v>77.456</v>
      </c>
      <c r="D66" s="64" t="n">
        <v>66.083</v>
      </c>
      <c r="E66" s="64" t="n">
        <v>64.161</v>
      </c>
      <c r="F66" s="88" t="n">
        <f aca="false">(IF((C66=0)*AND(E66&gt;0),"x",IF((C66=0)*AND(E66=0),0,IF((E66*100/C66-100)&gt;999.9,"*",E66*100/C66-100))))</f>
        <v>-17.1645837636852</v>
      </c>
      <c r="G66" s="88" t="n">
        <f aca="false">(IF((D66=0)*AND(E66&gt;0),"x",IF((D66=0)*AND(E66=0),0,IF((E66*100/D66-100)&gt;999.9,"*",E66*100/D66-100))))</f>
        <v>-2.90846359880756</v>
      </c>
      <c r="H66" s="64" t="n">
        <v>947.76</v>
      </c>
      <c r="I66" s="64" t="n">
        <v>710.102</v>
      </c>
      <c r="J66" s="88" t="n">
        <f aca="false">(IF((H66=0)*AND(I66&gt;0),"x",IF((H66=0)*AND(I66=0),0,IF((I66*100/H66-100)&gt;999.9,"*",I66*100/H66-100))))</f>
        <v>-25.0757575757576</v>
      </c>
    </row>
    <row r="67" customFormat="false" ht="25.5" hidden="false" customHeight="true" outlineLevel="0" collapsed="false">
      <c r="A67" s="79" t="s">
        <v>119</v>
      </c>
      <c r="B67" s="80" t="s">
        <v>116</v>
      </c>
      <c r="C67" s="64" t="n">
        <v>2904.575</v>
      </c>
      <c r="D67" s="64" t="n">
        <v>3519.859</v>
      </c>
      <c r="E67" s="64" t="n">
        <v>3412.4</v>
      </c>
      <c r="F67" s="88" t="n">
        <f aca="false">(IF((C67=0)*AND(E67&gt;0),"x",IF((C67=0)*AND(E67=0),0,IF((E67*100/C67-100)&gt;999.9,"*",E67*100/C67-100))))</f>
        <v>17.483624970951</v>
      </c>
      <c r="G67" s="88" t="n">
        <f aca="false">(IF((D67=0)*AND(E67&gt;0),"x",IF((D67=0)*AND(E67=0),0,IF((E67*100/D67-100)&gt;999.9,"*",E67*100/D67-100))))</f>
        <v>-3.05293479085384</v>
      </c>
      <c r="H67" s="64" t="n">
        <v>37823.304</v>
      </c>
      <c r="I67" s="64" t="n">
        <v>39567.98</v>
      </c>
      <c r="J67" s="88" t="n">
        <f aca="false">(IF((H67=0)*AND(I67&gt;0),"x",IF((H67=0)*AND(I67=0),0,IF((I67*100/H67-100)&gt;999.9,"*",I67*100/H67-100))))</f>
        <v>4.61270120664236</v>
      </c>
    </row>
    <row r="68" customFormat="false" ht="11.1" hidden="false" customHeight="true" outlineLevel="0" collapsed="false">
      <c r="A68" s="63" t="s">
        <v>120</v>
      </c>
      <c r="B68" s="80" t="s">
        <v>116</v>
      </c>
      <c r="C68" s="64" t="n">
        <v>4435.392</v>
      </c>
      <c r="D68" s="64" t="n">
        <v>4758.726</v>
      </c>
      <c r="E68" s="64" t="n">
        <v>4733.969</v>
      </c>
      <c r="F68" s="88" t="n">
        <f aca="false">(IF((C68=0)*AND(E68&gt;0),"x",IF((C68=0)*AND(E68=0),0,IF((E68*100/C68-100)&gt;999.9,"*",E68*100/C68-100))))</f>
        <v>6.7316936135521</v>
      </c>
      <c r="G68" s="88" t="n">
        <f aca="false">(IF((D68=0)*AND(E68&gt;0),"x",IF((D68=0)*AND(E68=0),0,IF((E68*100/D68-100)&gt;999.9,"*",E68*100/D68-100))))</f>
        <v>-0.520244283869246</v>
      </c>
      <c r="H68" s="64" t="n">
        <v>48900.226</v>
      </c>
      <c r="I68" s="64" t="n">
        <v>53994.442</v>
      </c>
      <c r="J68" s="88" t="n">
        <f aca="false">(IF((H68=0)*AND(I68&gt;0),"x",IF((H68=0)*AND(I68=0),0,IF((I68*100/H68-100)&gt;999.9,"*",I68*100/H68-100))))</f>
        <v>10.4175714852524</v>
      </c>
    </row>
    <row r="69" customFormat="false" ht="11.1" hidden="false" customHeight="true" outlineLevel="0" collapsed="false">
      <c r="A69" s="63" t="s">
        <v>121</v>
      </c>
      <c r="B69" s="80" t="s">
        <v>116</v>
      </c>
      <c r="C69" s="64" t="n">
        <v>4205.151</v>
      </c>
      <c r="D69" s="64" t="n">
        <v>4520.018</v>
      </c>
      <c r="E69" s="64" t="n">
        <v>4538.486</v>
      </c>
      <c r="F69" s="88" t="n">
        <f aca="false">(IF((C69=0)*AND(E69&gt;0),"x",IF((C69=0)*AND(E69=0),0,IF((E69*100/C69-100)&gt;999.9,"*",E69*100/C69-100))))</f>
        <v>7.92682593324234</v>
      </c>
      <c r="G69" s="88" t="n">
        <f aca="false">(IF((D69=0)*AND(E69&gt;0),"x",IF((D69=0)*AND(E69=0),0,IF((E69*100/D69-100)&gt;999.9,"*",E69*100/D69-100))))</f>
        <v>0.408582443698222</v>
      </c>
      <c r="H69" s="64" t="n">
        <v>45991.526</v>
      </c>
      <c r="I69" s="64" t="n">
        <v>51303.748</v>
      </c>
      <c r="J69" s="88" t="n">
        <f aca="false">(IF((H69=0)*AND(I69&gt;0),"x",IF((H69=0)*AND(I69=0),0,IF((I69*100/H69-100)&gt;999.9,"*",I69*100/H69-100))))</f>
        <v>11.5504364869302</v>
      </c>
    </row>
    <row r="70" customFormat="false" ht="11.1" hidden="false" customHeight="true" outlineLevel="0" collapsed="false">
      <c r="A70" s="63" t="s">
        <v>122</v>
      </c>
      <c r="B70" s="80" t="s">
        <v>116</v>
      </c>
      <c r="C70" s="64" t="n">
        <v>9.893</v>
      </c>
      <c r="D70" s="64" t="n">
        <v>8.777</v>
      </c>
      <c r="E70" s="64" t="n">
        <v>5.173</v>
      </c>
      <c r="F70" s="88" t="n">
        <f aca="false">(IF((C70=0)*AND(E70&gt;0),"x",IF((C70=0)*AND(E70=0),0,IF((E70*100/C70-100)&gt;999.9,"*",E70*100/C70-100))))</f>
        <v>-47.710502375417</v>
      </c>
      <c r="G70" s="88" t="n">
        <f aca="false">(IF((D70=0)*AND(E70&gt;0),"x",IF((D70=0)*AND(E70=0),0,IF((E70*100/D70-100)&gt;999.9,"*",E70*100/D70-100))))</f>
        <v>-41.0618662413125</v>
      </c>
      <c r="H70" s="64" t="n">
        <v>132.378</v>
      </c>
      <c r="I70" s="64" t="n">
        <v>99.941</v>
      </c>
      <c r="J70" s="88" t="n">
        <f aca="false">(IF((H70=0)*AND(I70&gt;0),"x",IF((H70=0)*AND(I70=0),0,IF((I70*100/H70-100)&gt;999.9,"*",I70*100/H70-100))))</f>
        <v>-24.5033162610101</v>
      </c>
    </row>
    <row r="71" customFormat="false" ht="11.1" hidden="false" customHeight="true" outlineLevel="0" collapsed="false">
      <c r="A71" s="63" t="s">
        <v>123</v>
      </c>
      <c r="B71" s="80" t="s">
        <v>124</v>
      </c>
      <c r="C71" s="64" t="n">
        <v>485.093</v>
      </c>
      <c r="D71" s="64" t="n">
        <v>538.417</v>
      </c>
      <c r="E71" s="64" t="n">
        <v>532.682</v>
      </c>
      <c r="F71" s="88" t="n">
        <f aca="false">(IF((C71=0)*AND(E71&gt;0),"x",IF((C71=0)*AND(E71=0),0,IF((E71*100/C71-100)&gt;999.9,"*",E71*100/C71-100))))</f>
        <v>9.81028380125049</v>
      </c>
      <c r="G71" s="88" t="n">
        <f aca="false">(IF((D71=0)*AND(E71&gt;0),"x",IF((D71=0)*AND(E71=0),0,IF((E71*100/D71-100)&gt;999.9,"*",E71*100/D71-100))))</f>
        <v>-1.06515953248133</v>
      </c>
      <c r="H71" s="64" t="n">
        <v>5376.059</v>
      </c>
      <c r="I71" s="64" t="n">
        <v>6126.274</v>
      </c>
      <c r="J71" s="88" t="n">
        <f aca="false">(IF((H71=0)*AND(I71&gt;0),"x",IF((H71=0)*AND(I71=0),0,IF((I71*100/H71-100)&gt;999.9,"*",I71*100/H71-100))))</f>
        <v>13.9547389639883</v>
      </c>
    </row>
    <row r="72" customFormat="false" ht="11.1" hidden="false" customHeight="true" outlineLevel="0" collapsed="false">
      <c r="A72" s="63" t="s">
        <v>125</v>
      </c>
      <c r="B72" s="80" t="s">
        <v>126</v>
      </c>
      <c r="C72" s="64" t="n">
        <v>424.712</v>
      </c>
      <c r="D72" s="64" t="n">
        <v>460.84</v>
      </c>
      <c r="E72" s="64" t="n">
        <v>464.469</v>
      </c>
      <c r="F72" s="88" t="n">
        <f aca="false">(IF((C72=0)*AND(E72&gt;0),"x",IF((C72=0)*AND(E72=0),0,IF((E72*100/C72-100)&gt;999.9,"*",E72*100/C72-100))))</f>
        <v>9.36093164308991</v>
      </c>
      <c r="G72" s="88" t="n">
        <f aca="false">(IF((D72=0)*AND(E72&gt;0),"x",IF((D72=0)*AND(E72=0),0,IF((E72*100/D72-100)&gt;999.9,"*",E72*100/D72-100))))</f>
        <v>0.787475045568968</v>
      </c>
      <c r="H72" s="64" t="n">
        <v>4666.346</v>
      </c>
      <c r="I72" s="64" t="n">
        <v>5271.718</v>
      </c>
      <c r="J72" s="88" t="n">
        <f aca="false">(IF((H72=0)*AND(I72&gt;0),"x",IF((H72=0)*AND(I72=0),0,IF((I72*100/H72-100)&gt;999.9,"*",I72*100/H72-100))))</f>
        <v>12.9731485834955</v>
      </c>
    </row>
    <row r="73" customFormat="false" ht="11.1" hidden="false" customHeight="true" outlineLevel="0" collapsed="false">
      <c r="A73" s="63" t="s">
        <v>127</v>
      </c>
      <c r="B73" s="80" t="s">
        <v>128</v>
      </c>
      <c r="C73" s="64" t="n">
        <v>0.898</v>
      </c>
      <c r="D73" s="64" t="n">
        <v>0.799</v>
      </c>
      <c r="E73" s="64" t="n">
        <v>0.652</v>
      </c>
      <c r="F73" s="88" t="n">
        <f aca="false">(IF((C73=0)*AND(E73&gt;0),"x",IF((C73=0)*AND(E73=0),0,IF((E73*100/C73-100)&gt;999.9,"*",E73*100/C73-100))))</f>
        <v>-27.3942093541203</v>
      </c>
      <c r="G73" s="88" t="n">
        <f aca="false">(IF((D73=0)*AND(E73&gt;0),"x",IF((D73=0)*AND(E73=0),0,IF((E73*100/D73-100)&gt;999.9,"*",E73*100/D73-100))))</f>
        <v>-18.3979974968711</v>
      </c>
      <c r="H73" s="64" t="n">
        <v>14.121</v>
      </c>
      <c r="I73" s="64" t="n">
        <v>8.917</v>
      </c>
      <c r="J73" s="88" t="n">
        <f aca="false">(IF((H73=0)*AND(I73&gt;0),"x",IF((H73=0)*AND(I73=0),0,IF((I73*100/H73-100)&gt;999.9,"*",I73*100/H73-100))))</f>
        <v>-36.852914099568</v>
      </c>
    </row>
    <row r="74" customFormat="false" ht="25.5" hidden="false" customHeight="true" outlineLevel="0" collapsed="false">
      <c r="A74" s="79" t="s">
        <v>129</v>
      </c>
      <c r="B74" s="80" t="s">
        <v>116</v>
      </c>
      <c r="C74" s="64" t="n">
        <v>983.988</v>
      </c>
      <c r="D74" s="64" t="n">
        <v>1091.009</v>
      </c>
      <c r="E74" s="64" t="n">
        <v>1080.012</v>
      </c>
      <c r="F74" s="88" t="n">
        <f aca="false">(IF((C74=0)*AND(E74&gt;0),"x",IF((C74=0)*AND(E74=0),0,IF((E74*100/C74-100)&gt;999.9,"*",E74*100/C74-100))))</f>
        <v>9.75865559336089</v>
      </c>
      <c r="G74" s="88" t="n">
        <f aca="false">(IF((D74=0)*AND(E74&gt;0),"x",IF((D74=0)*AND(E74=0),0,IF((E74*100/D74-100)&gt;999.9,"*",E74*100/D74-100))))</f>
        <v>-1.0079660204453</v>
      </c>
      <c r="H74" s="64" t="n">
        <v>10910.776</v>
      </c>
      <c r="I74" s="64" t="n">
        <v>12424.309</v>
      </c>
      <c r="J74" s="88" t="n">
        <f aca="false">(IF((H74=0)*AND(I74&gt;0),"x",IF((H74=0)*AND(I74=0),0,IF((I74*100/H74-100)&gt;999.9,"*",I74*100/H74-100))))</f>
        <v>13.8719097523402</v>
      </c>
    </row>
    <row r="75" customFormat="false" ht="11.1" hidden="false" customHeight="true" outlineLevel="0" collapsed="false">
      <c r="A75" s="63" t="s">
        <v>130</v>
      </c>
      <c r="B75" s="80" t="s">
        <v>116</v>
      </c>
      <c r="C75" s="64" t="n">
        <v>5.682</v>
      </c>
      <c r="D75" s="64" t="n">
        <v>5.076</v>
      </c>
      <c r="E75" s="64" t="n">
        <v>3.918</v>
      </c>
      <c r="F75" s="88" t="n">
        <f aca="false">(IF((C75=0)*AND(E75&gt;0),"x",IF((C75=0)*AND(E75=0),0,IF((E75*100/C75-100)&gt;999.9,"*",E75*100/C75-100))))</f>
        <v>-31.0454065469905</v>
      </c>
      <c r="G75" s="88" t="n">
        <f aca="false">(IF((D75=0)*AND(E75&gt;0),"x",IF((D75=0)*AND(E75=0),0,IF((E75*100/D75-100)&gt;999.9,"*",E75*100/D75-100))))</f>
        <v>-22.8132387706856</v>
      </c>
      <c r="H75" s="64" t="n">
        <v>71.101</v>
      </c>
      <c r="I75" s="64" t="n">
        <v>56.234</v>
      </c>
      <c r="J75" s="88" t="n">
        <f aca="false">(IF((H75=0)*AND(I75&gt;0),"x",IF((H75=0)*AND(I75=0),0,IF((I75*100/H75-100)&gt;999.9,"*",I75*100/H75-100))))</f>
        <v>-20.9096918468095</v>
      </c>
    </row>
    <row r="76" s="89" customFormat="true" ht="20.1" hidden="false" customHeight="true" outlineLevel="0" collapsed="false">
      <c r="A76" s="77" t="s">
        <v>63</v>
      </c>
      <c r="B76" s="77"/>
      <c r="C76" s="77"/>
      <c r="D76" s="77"/>
      <c r="E76" s="77"/>
      <c r="F76" s="77"/>
      <c r="G76" s="77"/>
      <c r="H76" s="77"/>
      <c r="I76" s="77"/>
      <c r="J76" s="77"/>
    </row>
    <row r="77" customFormat="false" ht="11.25" hidden="false" customHeight="true" outlineLevel="0" collapsed="false">
      <c r="A77" s="77" t="s">
        <v>114</v>
      </c>
      <c r="B77" s="77"/>
      <c r="C77" s="77"/>
      <c r="D77" s="77"/>
      <c r="E77" s="77"/>
      <c r="F77" s="77"/>
      <c r="G77" s="77"/>
      <c r="H77" s="77"/>
      <c r="I77" s="77"/>
      <c r="J77" s="77"/>
    </row>
    <row r="78" customFormat="false" ht="25.5" hidden="false" customHeight="true" outlineLevel="0" collapsed="false">
      <c r="A78" s="79" t="s">
        <v>115</v>
      </c>
      <c r="B78" s="80" t="s">
        <v>116</v>
      </c>
      <c r="C78" s="64" t="n">
        <v>0</v>
      </c>
      <c r="D78" s="64" t="n">
        <v>0</v>
      </c>
      <c r="E78" s="64" t="n">
        <v>2.197</v>
      </c>
      <c r="F78" s="88" t="str">
        <f aca="false">(IF((C78=0)*AND(E78&gt;0),"x",IF((C78=0)*AND(E78=0),0,IF((E78*100/C78-100)&gt;999.9,"*",E78*100/C78-100))))</f>
        <v>x</v>
      </c>
      <c r="G78" s="88" t="str">
        <f aca="false">(IF((D78=0)*AND(E78&gt;0),"x",IF((D78=0)*AND(E78=0),0,IF((E78*100/D78-100)&gt;999.9,"*",E78*100/D78-100))))</f>
        <v>x</v>
      </c>
      <c r="H78" s="64" t="n">
        <v>67.797</v>
      </c>
      <c r="I78" s="64" t="n">
        <v>40.914</v>
      </c>
      <c r="J78" s="88" t="n">
        <f aca="false">(IF((H78=0)*AND(I78&gt;0),"x",IF((H78=0)*AND(I78=0),0,IF((I78*100/H78-100)&gt;999.9,"*",I78*100/H78-100))))</f>
        <v>-39.6521969998673</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0.859</v>
      </c>
      <c r="I79" s="64" t="n">
        <v>0</v>
      </c>
      <c r="J79" s="88" t="n">
        <f aca="false">(IF((H79=0)*AND(I79&gt;0),"x",IF((H79=0)*AND(I79=0),0,IF((I79*100/H79-100)&gt;999.9,"*",I79*100/H79-100))))</f>
        <v>-100</v>
      </c>
    </row>
    <row r="80" customFormat="false" ht="11.1" hidden="false" customHeight="true" outlineLevel="0" collapsed="false">
      <c r="A80" s="63" t="s">
        <v>102</v>
      </c>
      <c r="B80" s="80" t="s">
        <v>116</v>
      </c>
      <c r="C80" s="64" t="n">
        <v>73.282</v>
      </c>
      <c r="D80" s="64" t="n">
        <v>166.314</v>
      </c>
      <c r="E80" s="64" t="n">
        <v>176.255</v>
      </c>
      <c r="F80" s="88" t="n">
        <f aca="false">(IF((C80=0)*AND(E80&gt;0),"x",IF((C80=0)*AND(E80=0),0,IF((E80*100/C80-100)&gt;999.9,"*",E80*100/C80-100))))</f>
        <v>140.516088534702</v>
      </c>
      <c r="G80" s="88" t="n">
        <f aca="false">(IF((D80=0)*AND(E80&gt;0),"x",IF((D80=0)*AND(E80=0),0,IF((E80*100/D80-100)&gt;999.9,"*",E80*100/D80-100))))</f>
        <v>5.97724785646429</v>
      </c>
      <c r="H80" s="64" t="n">
        <v>889.933</v>
      </c>
      <c r="I80" s="64" t="n">
        <v>1453.166</v>
      </c>
      <c r="J80" s="88" t="n">
        <f aca="false">(IF((H80=0)*AND(I80&gt;0),"x",IF((H80=0)*AND(I80=0),0,IF((I80*100/H80-100)&gt;999.9,"*",I80*100/H80-100))))</f>
        <v>63.289371222328</v>
      </c>
    </row>
    <row r="81" customFormat="false" ht="11.1" hidden="false" customHeight="true" outlineLevel="0" collapsed="false">
      <c r="A81" s="63" t="s">
        <v>103</v>
      </c>
      <c r="B81" s="80" t="s">
        <v>116</v>
      </c>
      <c r="C81" s="64" t="n">
        <v>2933.384</v>
      </c>
      <c r="D81" s="64" t="n">
        <v>2754.426</v>
      </c>
      <c r="E81" s="64" t="n">
        <v>2309.939</v>
      </c>
      <c r="F81" s="88" t="n">
        <f aca="false">(IF((C81=0)*AND(E81&gt;0),"x",IF((C81=0)*AND(E81=0),0,IF((E81*100/C81-100)&gt;999.9,"*",E81*100/C81-100))))</f>
        <v>-21.2534397133141</v>
      </c>
      <c r="G81" s="88" t="n">
        <f aca="false">(IF((D81=0)*AND(E81&gt;0),"x",IF((D81=0)*AND(E81=0),0,IF((E81*100/D81-100)&gt;999.9,"*",E81*100/D81-100))))</f>
        <v>-16.1371915600564</v>
      </c>
      <c r="H81" s="64" t="n">
        <v>28241.389</v>
      </c>
      <c r="I81" s="64" t="n">
        <v>28493.22</v>
      </c>
      <c r="J81" s="88" t="n">
        <f aca="false">(IF((H81=0)*AND(I81&gt;0),"x",IF((H81=0)*AND(I81=0),0,IF((I81*100/H81-100)&gt;999.9,"*",I81*100/H81-100))))</f>
        <v>0.89170897366273</v>
      </c>
    </row>
    <row r="82" customFormat="false" ht="11.1" hidden="false" customHeight="true" outlineLevel="0" collapsed="false">
      <c r="A82" s="63" t="s">
        <v>104</v>
      </c>
      <c r="B82" s="80" t="s">
        <v>116</v>
      </c>
      <c r="C82" s="64" t="n">
        <v>0</v>
      </c>
      <c r="D82" s="64" t="n">
        <v>0</v>
      </c>
      <c r="E82" s="64" t="n">
        <v>0</v>
      </c>
      <c r="F82" s="88" t="n">
        <f aca="false">(IF((C82=0)*AND(E82&gt;0),"x",IF((C82=0)*AND(E82=0),0,IF((E82*100/C82-100)&gt;999.9,"*",E82*100/C82-100))))</f>
        <v>0</v>
      </c>
      <c r="G82" s="88" t="n">
        <f aca="false">(IF((D82=0)*AND(E82&gt;0),"x",IF((D82=0)*AND(E82=0),0,IF((E82*100/D82-100)&gt;999.9,"*",E82*100/D82-100))))</f>
        <v>0</v>
      </c>
      <c r="H82" s="64" t="n">
        <v>0</v>
      </c>
      <c r="I82" s="64" t="n">
        <v>0</v>
      </c>
      <c r="J82" s="88" t="n">
        <f aca="false">(IF((H82=0)*AND(I82&gt;0),"x",IF((H82=0)*AND(I82=0),0,IF((I82*100/H82-100)&gt;999.9,"*",I82*100/H82-100))))</f>
        <v>0</v>
      </c>
    </row>
    <row r="83" customFormat="false" ht="11.1" hidden="false" customHeight="true" outlineLevel="0" collapsed="false">
      <c r="A83" s="63" t="s">
        <v>105</v>
      </c>
      <c r="B83" s="80" t="s">
        <v>116</v>
      </c>
      <c r="C83" s="64" t="n">
        <v>0</v>
      </c>
      <c r="D83" s="64" t="n">
        <v>0</v>
      </c>
      <c r="E83" s="64" t="n">
        <v>0</v>
      </c>
      <c r="F83" s="88" t="n">
        <f aca="false">(IF((C83=0)*AND(E83&gt;0),"x",IF((C83=0)*AND(E83=0),0,IF((E83*100/C83-100)&gt;999.9,"*",E83*100/C83-100))))</f>
        <v>0</v>
      </c>
      <c r="G83" s="88" t="n">
        <f aca="false">(IF((D83=0)*AND(E83&gt;0),"x",IF((D83=0)*AND(E83=0),0,IF((E83*100/D83-100)&gt;999.9,"*",E83*100/D83-100))))</f>
        <v>0</v>
      </c>
      <c r="H83" s="64" t="n">
        <v>0</v>
      </c>
      <c r="I83" s="64" t="n">
        <v>0</v>
      </c>
      <c r="J83" s="88" t="n">
        <f aca="false">(IF((H83=0)*AND(I83&gt;0),"x",IF((H83=0)*AND(I83=0),0,IF((I83*100/H83-100)&gt;999.9,"*",I83*100/H83-100))))</f>
        <v>0</v>
      </c>
    </row>
    <row r="84" customFormat="false" ht="11.1" hidden="false" customHeight="true" outlineLevel="0" collapsed="false">
      <c r="A84" s="63" t="s">
        <v>106</v>
      </c>
      <c r="B84" s="80" t="s">
        <v>116</v>
      </c>
      <c r="C84" s="64" t="n">
        <v>31.964</v>
      </c>
      <c r="D84" s="64" t="n">
        <v>59.958</v>
      </c>
      <c r="E84" s="64" t="n">
        <v>34.165</v>
      </c>
      <c r="F84" s="88" t="n">
        <f aca="false">(IF((C84=0)*AND(E84&gt;0),"x",IF((C84=0)*AND(E84=0),0,IF((E84*100/C84-100)&gt;999.9,"*",E84*100/C84-100))))</f>
        <v>6.88587160555626</v>
      </c>
      <c r="G84" s="88" t="n">
        <f aca="false">(IF((D84=0)*AND(E84&gt;0),"x",IF((D84=0)*AND(E84=0),0,IF((E84*100/D84-100)&gt;999.9,"*",E84*100/D84-100))))</f>
        <v>-43.0184462457053</v>
      </c>
      <c r="H84" s="64" t="n">
        <v>724.722</v>
      </c>
      <c r="I84" s="64" t="n">
        <v>653.082</v>
      </c>
      <c r="J84" s="88" t="n">
        <f aca="false">(IF((H84=0)*AND(I84&gt;0),"x",IF((H84=0)*AND(I84=0),0,IF((I84*100/H84-100)&gt;999.9,"*",I84*100/H84-100))))</f>
        <v>-9.88516976164654</v>
      </c>
    </row>
    <row r="85" customFormat="false" ht="11.1" hidden="false" customHeight="true" outlineLevel="0" collapsed="false">
      <c r="A85" s="63" t="s">
        <v>107</v>
      </c>
      <c r="B85" s="80" t="s">
        <v>116</v>
      </c>
      <c r="C85" s="64" t="n">
        <v>0.64</v>
      </c>
      <c r="D85" s="64" t="n">
        <v>0</v>
      </c>
      <c r="E85" s="64" t="n">
        <v>1.279</v>
      </c>
      <c r="F85" s="88" t="n">
        <f aca="false">(IF((C85=0)*AND(E85&gt;0),"x",IF((C85=0)*AND(E85=0),0,IF((E85*100/C85-100)&gt;999.9,"*",E85*100/C85-100))))</f>
        <v>99.84375</v>
      </c>
      <c r="G85" s="88" t="str">
        <f aca="false">(IF((D85=0)*AND(E85&gt;0),"x",IF((D85=0)*AND(E85=0),0,IF((E85*100/D85-100)&gt;999.9,"*",E85*100/D85-100))))</f>
        <v>x</v>
      </c>
      <c r="H85" s="64" t="n">
        <v>28.589</v>
      </c>
      <c r="I85" s="64" t="n">
        <v>30.08</v>
      </c>
      <c r="J85" s="88" t="n">
        <f aca="false">(IF((H85=0)*AND(I85&gt;0),"x",IF((H85=0)*AND(I85=0),0,IF((I85*100/H85-100)&gt;999.9,"*",I85*100/H85-100))))</f>
        <v>5.21529259505405</v>
      </c>
    </row>
    <row r="86" customFormat="false" ht="11.1" hidden="false" customHeight="true" outlineLevel="0" collapsed="false">
      <c r="A86" s="63" t="s">
        <v>108</v>
      </c>
      <c r="B86" s="80" t="s">
        <v>116</v>
      </c>
      <c r="C86" s="64" t="n">
        <v>22.094</v>
      </c>
      <c r="D86" s="64" t="n">
        <v>35.148</v>
      </c>
      <c r="E86" s="64" t="n">
        <v>19.76</v>
      </c>
      <c r="F86" s="88" t="n">
        <f aca="false">(IF((C86=0)*AND(E86&gt;0),"x",IF((C86=0)*AND(E86=0),0,IF((E86*100/C86-100)&gt;999.9,"*",E86*100/C86-100))))</f>
        <v>-10.5639540146646</v>
      </c>
      <c r="G86" s="88" t="n">
        <f aca="false">(IF((D86=0)*AND(E86&gt;0),"x",IF((D86=0)*AND(E86=0),0,IF((E86*100/D86-100)&gt;999.9,"*",E86*100/D86-100))))</f>
        <v>-43.7805849550472</v>
      </c>
      <c r="H86" s="64" t="n">
        <v>308.935</v>
      </c>
      <c r="I86" s="64" t="n">
        <v>294.636</v>
      </c>
      <c r="J86" s="88" t="n">
        <f aca="false">(IF((H86=0)*AND(I86&gt;0),"x",IF((H86=0)*AND(I86=0),0,IF((I86*100/H86-100)&gt;999.9,"*",I86*100/H86-100))))</f>
        <v>-4.62848171945554</v>
      </c>
    </row>
    <row r="87" customFormat="false" ht="11.1" hidden="false" customHeight="true" outlineLevel="0" collapsed="false">
      <c r="A87" s="63" t="s">
        <v>109</v>
      </c>
      <c r="B87" s="80" t="s">
        <v>116</v>
      </c>
      <c r="C87" s="64" t="n">
        <v>0.771</v>
      </c>
      <c r="D87" s="64" t="n">
        <v>0.442</v>
      </c>
      <c r="E87" s="64" t="n">
        <v>0.017</v>
      </c>
      <c r="F87" s="88" t="n">
        <f aca="false">(IF((C87=0)*AND(E87&gt;0),"x",IF((C87=0)*AND(E87=0),0,IF((E87*100/C87-100)&gt;999.9,"*",E87*100/C87-100))))</f>
        <v>-97.7950713359274</v>
      </c>
      <c r="G87" s="88" t="n">
        <f aca="false">(IF((D87=0)*AND(E87&gt;0),"x",IF((D87=0)*AND(E87=0),0,IF((E87*100/D87-100)&gt;999.9,"*",E87*100/D87-100))))</f>
        <v>-96.1538461538462</v>
      </c>
      <c r="H87" s="64" t="n">
        <v>15.29</v>
      </c>
      <c r="I87" s="64" t="n">
        <v>4.422</v>
      </c>
      <c r="J87" s="88" t="n">
        <f aca="false">(IF((H87=0)*AND(I87&gt;0),"x",IF((H87=0)*AND(I87=0),0,IF((I87*100/H87-100)&gt;999.9,"*",I87*100/H87-100))))</f>
        <v>-71.0791366906475</v>
      </c>
    </row>
    <row r="88" customFormat="false" ht="11.1" hidden="false" customHeight="true" outlineLevel="0" collapsed="false">
      <c r="A88" s="63" t="s">
        <v>117</v>
      </c>
      <c r="B88" s="80" t="s">
        <v>116</v>
      </c>
      <c r="C88" s="64" t="n">
        <v>0.771</v>
      </c>
      <c r="D88" s="64" t="n">
        <v>0.442</v>
      </c>
      <c r="E88" s="64" t="n">
        <v>0.017</v>
      </c>
      <c r="F88" s="88" t="n">
        <f aca="false">(IF((C88=0)*AND(E88&gt;0),"x",IF((C88=0)*AND(E88=0),0,IF((E88*100/C88-100)&gt;999.9,"*",E88*100/C88-100))))</f>
        <v>-97.7950713359274</v>
      </c>
      <c r="G88" s="88" t="n">
        <f aca="false">(IF((D88=0)*AND(E88&gt;0),"x",IF((D88=0)*AND(E88=0),0,IF((E88*100/D88-100)&gt;999.9,"*",E88*100/D88-100))))</f>
        <v>-96.1538461538462</v>
      </c>
      <c r="H88" s="64" t="n">
        <v>15.29</v>
      </c>
      <c r="I88" s="64" t="n">
        <v>4.422</v>
      </c>
      <c r="J88" s="88" t="n">
        <f aca="false">(IF((H88=0)*AND(I88&gt;0),"x",IF((H88=0)*AND(I88=0),0,IF((I88*100/H88-100)&gt;999.9,"*",I88*100/H88-100))))</f>
        <v>-71.0791366906475</v>
      </c>
    </row>
    <row r="89" s="84" customFormat="true" ht="16.5" hidden="false" customHeight="true" outlineLevel="0" collapsed="false">
      <c r="A89" s="82" t="s">
        <v>94</v>
      </c>
      <c r="B89" s="83" t="s">
        <v>116</v>
      </c>
      <c r="C89" s="64" t="n">
        <v>3062.135</v>
      </c>
      <c r="D89" s="64" t="n">
        <v>3016.288</v>
      </c>
      <c r="E89" s="64" t="n">
        <v>2543.612</v>
      </c>
      <c r="F89" s="88" t="n">
        <f aca="false">(IF((C89=0)*AND(E89&gt;0),"x",IF((C89=0)*AND(E89=0),0,IF((E89*100/C89-100)&gt;999.9,"*",E89*100/C89-100))))</f>
        <v>-16.9333814479113</v>
      </c>
      <c r="G89" s="88" t="n">
        <f aca="false">(IF((D89=0)*AND(E89&gt;0),"x",IF((D89=0)*AND(E89=0),0,IF((E89*100/D89-100)&gt;999.9,"*",E89*100/D89-100))))</f>
        <v>-15.6707847526496</v>
      </c>
      <c r="H89" s="64" t="n">
        <v>30277.514</v>
      </c>
      <c r="I89" s="64" t="n">
        <v>30969.52</v>
      </c>
      <c r="J89" s="88" t="n">
        <f aca="false">(IF((H89=0)*AND(I89&gt;0),"x",IF((H89=0)*AND(I89=0),0,IF((I89*100/H89-100)&gt;999.9,"*",I89*100/H89-100))))</f>
        <v>2.28554431516406</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2.312</v>
      </c>
      <c r="I90" s="64" t="n">
        <v>0.932</v>
      </c>
      <c r="J90" s="88" t="n">
        <f aca="false">(IF((H90=0)*AND(I90&gt;0),"x",IF((H90=0)*AND(I90=0),0,IF((I90*100/H90-100)&gt;999.9,"*",I90*100/H90-100))))</f>
        <v>-59.6885813148789</v>
      </c>
    </row>
    <row r="91" customFormat="false" ht="25.5" hidden="false" customHeight="true" outlineLevel="0" collapsed="false">
      <c r="A91" s="79" t="s">
        <v>119</v>
      </c>
      <c r="B91" s="80" t="s">
        <v>116</v>
      </c>
      <c r="C91" s="64" t="n">
        <v>3058.233</v>
      </c>
      <c r="D91" s="64" t="n">
        <v>3008.311</v>
      </c>
      <c r="E91" s="64" t="n">
        <v>2532.039</v>
      </c>
      <c r="F91" s="88" t="n">
        <f aca="false">(IF((C91=0)*AND(E91&gt;0),"x",IF((C91=0)*AND(E91=0),0,IF((E91*100/C91-100)&gt;999.9,"*",E91*100/C91-100))))</f>
        <v>-17.2058178693383</v>
      </c>
      <c r="G91" s="88" t="n">
        <f aca="false">(IF((D91=0)*AND(E91&gt;0),"x",IF((D91=0)*AND(E91=0),0,IF((E91*100/D91-100)&gt;999.9,"*",E91*100/D91-100))))</f>
        <v>-15.8318737657111</v>
      </c>
      <c r="H91" s="64" t="n">
        <v>30117.464</v>
      </c>
      <c r="I91" s="64" t="n">
        <v>30828.756</v>
      </c>
      <c r="J91" s="88" t="n">
        <f aca="false">(IF((H91=0)*AND(I91&gt;0),"x",IF((H91=0)*AND(I91=0),0,IF((I91*100/H91-100)&gt;999.9,"*",I91*100/H91-100))))</f>
        <v>2.3617260736163</v>
      </c>
    </row>
    <row r="92" customFormat="false" ht="11.1" hidden="false" customHeight="true" outlineLevel="0" collapsed="false">
      <c r="A92" s="63" t="s">
        <v>120</v>
      </c>
      <c r="B92" s="80" t="s">
        <v>116</v>
      </c>
      <c r="C92" s="64" t="n">
        <v>3.902</v>
      </c>
      <c r="D92" s="64" t="n">
        <v>7.977</v>
      </c>
      <c r="E92" s="64" t="n">
        <v>11.573</v>
      </c>
      <c r="F92" s="88" t="n">
        <f aca="false">(IF((C92=0)*AND(E92&gt;0),"x",IF((C92=0)*AND(E92=0),0,IF((E92*100/C92-100)&gt;999.9,"*",E92*100/C92-100))))</f>
        <v>196.591491542799</v>
      </c>
      <c r="G92" s="88" t="n">
        <f aca="false">(IF((D92=0)*AND(E92&gt;0),"x",IF((D92=0)*AND(E92=0),0,IF((E92*100/D92-100)&gt;999.9,"*",E92*100/D92-100))))</f>
        <v>45.0796038611007</v>
      </c>
      <c r="H92" s="64" t="n">
        <v>160.05</v>
      </c>
      <c r="I92" s="64" t="n">
        <v>140.764</v>
      </c>
      <c r="J92" s="88" t="n">
        <f aca="false">(IF((H92=0)*AND(I92&gt;0),"x",IF((H92=0)*AND(I92=0),0,IF((I92*100/H92-100)&gt;999.9,"*",I92*100/H92-100))))</f>
        <v>-12.0499843798813</v>
      </c>
    </row>
    <row r="93" customFormat="false" ht="11.1" hidden="false" customHeight="true" outlineLevel="0" collapsed="false">
      <c r="A93" s="63" t="s">
        <v>121</v>
      </c>
      <c r="B93" s="80" t="s">
        <v>116</v>
      </c>
      <c r="C93" s="64" t="n">
        <v>3.902</v>
      </c>
      <c r="D93" s="64" t="n">
        <v>7.977</v>
      </c>
      <c r="E93" s="64" t="n">
        <v>8.132</v>
      </c>
      <c r="F93" s="88" t="n">
        <f aca="false">(IF((C93=0)*AND(E93&gt;0),"x",IF((C93=0)*AND(E93=0),0,IF((E93*100/C93-100)&gt;999.9,"*",E93*100/C93-100))))</f>
        <v>108.405945668888</v>
      </c>
      <c r="G93" s="88" t="n">
        <f aca="false">(IF((D93=0)*AND(E93&gt;0),"x",IF((D93=0)*AND(E93=0),0,IF((E93*100/D93-100)&gt;999.9,"*",E93*100/D93-100))))</f>
        <v>1.9430863733233</v>
      </c>
      <c r="H93" s="64" t="n">
        <v>89.359</v>
      </c>
      <c r="I93" s="64" t="n">
        <v>95.329</v>
      </c>
      <c r="J93" s="88" t="n">
        <f aca="false">(IF((H93=0)*AND(I93&gt;0),"x",IF((H93=0)*AND(I93=0),0,IF((I93*100/H93-100)&gt;999.9,"*",I93*100/H93-100))))</f>
        <v>6.68091630389776</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533</v>
      </c>
      <c r="D95" s="64" t="n">
        <v>2.522</v>
      </c>
      <c r="E95" s="64" t="n">
        <v>1.511</v>
      </c>
      <c r="F95" s="88" t="n">
        <f aca="false">(IF((C95=0)*AND(E95&gt;0),"x",IF((C95=0)*AND(E95=0),0,IF((E95*100/C95-100)&gt;999.9,"*",E95*100/C95-100))))</f>
        <v>-1.43509458577951</v>
      </c>
      <c r="G95" s="88" t="n">
        <f aca="false">(IF((D95=0)*AND(E95&gt;0),"x",IF((D95=0)*AND(E95=0),0,IF((E95*100/D95-100)&gt;999.9,"*",E95*100/D95-100))))</f>
        <v>-40.0872323552736</v>
      </c>
      <c r="H95" s="64" t="n">
        <v>22.23</v>
      </c>
      <c r="I95" s="64" t="n">
        <v>21.941</v>
      </c>
      <c r="J95" s="88" t="n">
        <f aca="false">(IF((H95=0)*AND(I95&gt;0),"x",IF((H95=0)*AND(I95=0),0,IF((I95*100/H95-100)&gt;999.9,"*",I95*100/H95-100))))</f>
        <v>-1.30004498425552</v>
      </c>
    </row>
    <row r="96" customFormat="false" ht="11.1" hidden="false" customHeight="true" outlineLevel="0" collapsed="false">
      <c r="A96" s="63" t="s">
        <v>125</v>
      </c>
      <c r="B96" s="80" t="s">
        <v>126</v>
      </c>
      <c r="C96" s="64" t="n">
        <v>0.279</v>
      </c>
      <c r="D96" s="64" t="n">
        <v>0.522</v>
      </c>
      <c r="E96" s="64" t="n">
        <v>0.392</v>
      </c>
      <c r="F96" s="88" t="n">
        <f aca="false">(IF((C96=0)*AND(E96&gt;0),"x",IF((C96=0)*AND(E96=0),0,IF((E96*100/C96-100)&gt;999.9,"*",E96*100/C96-100))))</f>
        <v>40.5017921146954</v>
      </c>
      <c r="G96" s="88" t="n">
        <f aca="false">(IF((D96=0)*AND(E96&gt;0),"x",IF((D96=0)*AND(E96=0),0,IF((E96*100/D96-100)&gt;999.9,"*",E96*100/D96-100))))</f>
        <v>-24.904214559387</v>
      </c>
      <c r="H96" s="64" t="n">
        <v>6.117</v>
      </c>
      <c r="I96" s="64" t="n">
        <v>5.745</v>
      </c>
      <c r="J96" s="88" t="n">
        <f aca="false">(IF((H96=0)*AND(I96&gt;0),"x",IF((H96=0)*AND(I96=0),0,IF((I96*100/H96-100)&gt;999.9,"*",I96*100/H96-100))))</f>
        <v>-6.08141245708681</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5.5" hidden="false" customHeight="true" outlineLevel="0" collapsed="false">
      <c r="A98" s="79" t="s">
        <v>129</v>
      </c>
      <c r="B98" s="80" t="s">
        <v>116</v>
      </c>
      <c r="C98" s="64" t="n">
        <v>3.065</v>
      </c>
      <c r="D98" s="64" t="n">
        <v>5.042</v>
      </c>
      <c r="E98" s="64" t="n">
        <v>3.02</v>
      </c>
      <c r="F98" s="88" t="n">
        <f aca="false">(IF((C98=0)*AND(E98&gt;0),"x",IF((C98=0)*AND(E98=0),0,IF((E98*100/C98-100)&gt;999.9,"*",E98*100/C98-100))))</f>
        <v>-1.46818923327895</v>
      </c>
      <c r="G98" s="88" t="n">
        <f aca="false">(IF((D98=0)*AND(E98&gt;0),"x",IF((D98=0)*AND(E98=0),0,IF((E98*100/D98-100)&gt;999.9,"*",E98*100/D98-100))))</f>
        <v>-40.1031336771123</v>
      </c>
      <c r="H98" s="64" t="n">
        <v>44.428</v>
      </c>
      <c r="I98" s="64" t="n">
        <v>43.868</v>
      </c>
      <c r="J98" s="88" t="n">
        <f aca="false">(IF((H98=0)*AND(I98&gt;0),"x",IF((H98=0)*AND(I98=0),0,IF((I98*100/H98-100)&gt;999.9,"*",I98*100/H98-100))))</f>
        <v>-1.26046637255784</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0</v>
      </c>
      <c r="D101" s="64" t="n">
        <v>0</v>
      </c>
      <c r="E101" s="64" t="n">
        <v>0</v>
      </c>
      <c r="F101" s="88" t="n">
        <f aca="false">(IF((C101=0)*AND(E101&gt;0),"x",IF((C101=0)*AND(E101=0),0,IF((E101*100/C101-100)&gt;999.9,"*",E101*100/C101-100))))</f>
        <v>0</v>
      </c>
      <c r="G101" s="88" t="n">
        <f aca="false">(IF((D101=0)*AND(E101&gt;0),"x",IF((D101=0)*AND(E101=0),0,IF((E101*100/D101-100)&gt;999.9,"*",E101*100/D101-100))))</f>
        <v>0</v>
      </c>
      <c r="H101" s="64" t="n">
        <v>0</v>
      </c>
      <c r="I101" s="64" t="n">
        <v>0</v>
      </c>
      <c r="J101" s="88" t="n">
        <f aca="false">(IF((H101=0)*AND(I101&gt;0),"x",IF((H101=0)*AND(I101=0),0,IF((I101*100/H101-100)&gt;999.9,"*",I101*100/H101-100))))</f>
        <v>0</v>
      </c>
    </row>
    <row r="102" customFormat="false" ht="11.1" hidden="false" customHeight="true" outlineLevel="0" collapsed="false">
      <c r="A102" s="63" t="s">
        <v>101</v>
      </c>
      <c r="B102" s="80" t="s">
        <v>116</v>
      </c>
      <c r="C102" s="64" t="n">
        <v>6.826</v>
      </c>
      <c r="D102" s="64" t="n">
        <v>12.959</v>
      </c>
      <c r="E102" s="64" t="n">
        <v>3.412</v>
      </c>
      <c r="F102" s="88" t="n">
        <f aca="false">(IF((C102=0)*AND(E102&gt;0),"x",IF((C102=0)*AND(E102=0),0,IF((E102*100/C102-100)&gt;999.9,"*",E102*100/C102-100))))</f>
        <v>-50.0146498681512</v>
      </c>
      <c r="G102" s="88" t="n">
        <f aca="false">(IF((D102=0)*AND(E102&gt;0),"x",IF((D102=0)*AND(E102=0),0,IF((E102*100/D102-100)&gt;999.9,"*",E102*100/D102-100))))</f>
        <v>-73.6708079327109</v>
      </c>
      <c r="H102" s="64" t="n">
        <v>120.084</v>
      </c>
      <c r="I102" s="64" t="n">
        <v>94.95</v>
      </c>
      <c r="J102" s="88" t="n">
        <f aca="false">(IF((H102=0)*AND(I102&gt;0),"x",IF((H102=0)*AND(I102=0),0,IF((I102*100/H102-100)&gt;999.9,"*",I102*100/H102-100))))</f>
        <v>-20.9303487558709</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customFormat="false" ht="11.1" hidden="false" customHeight="true" outlineLevel="0" collapsed="false">
      <c r="A104" s="63" t="s">
        <v>103</v>
      </c>
      <c r="B104" s="80" t="s">
        <v>116</v>
      </c>
      <c r="C104" s="64" t="n">
        <v>917.591</v>
      </c>
      <c r="D104" s="64" t="n">
        <v>822.892</v>
      </c>
      <c r="E104" s="64" t="n">
        <v>780.305</v>
      </c>
      <c r="F104" s="88" t="n">
        <f aca="false">(IF((C104=0)*AND(E104&gt;0),"x",IF((C104=0)*AND(E104=0),0,IF((E104*100/C104-100)&gt;999.9,"*",E104*100/C104-100))))</f>
        <v>-14.9615678444972</v>
      </c>
      <c r="G104" s="88" t="n">
        <f aca="false">(IF((D104=0)*AND(E104&gt;0),"x",IF((D104=0)*AND(E104=0),0,IF((E104*100/D104-100)&gt;999.9,"*",E104*100/D104-100))))</f>
        <v>-5.17528424143144</v>
      </c>
      <c r="H104" s="64" t="n">
        <v>8063.726</v>
      </c>
      <c r="I104" s="64" t="n">
        <v>8064.272</v>
      </c>
      <c r="J104" s="88" t="n">
        <f aca="false">(IF((H104=0)*AND(I104&gt;0),"x",IF((H104=0)*AND(I104=0),0,IF((I104*100/H104-100)&gt;999.9,"*",I104*100/H104-100))))</f>
        <v>0.00677106340170042</v>
      </c>
    </row>
    <row r="105" customFormat="false" ht="11.1" hidden="false" customHeight="true" outlineLevel="0" collapsed="false">
      <c r="A105" s="63" t="s">
        <v>104</v>
      </c>
      <c r="B105" s="80" t="s">
        <v>116</v>
      </c>
      <c r="C105" s="64" t="n">
        <v>0.77</v>
      </c>
      <c r="D105" s="64" t="n">
        <v>0</v>
      </c>
      <c r="E105" s="64" t="n">
        <v>0</v>
      </c>
      <c r="F105" s="88" t="n">
        <f aca="false">(IF((C105=0)*AND(E105&gt;0),"x",IF((C105=0)*AND(E105=0),0,IF((E105*100/C105-100)&gt;999.9,"*",E105*100/C105-100))))</f>
        <v>-100</v>
      </c>
      <c r="G105" s="88" t="n">
        <f aca="false">(IF((D105=0)*AND(E105&gt;0),"x",IF((D105=0)*AND(E105=0),0,IF((E105*100/D105-100)&gt;999.9,"*",E105*100/D105-100))))</f>
        <v>0</v>
      </c>
      <c r="H105" s="64" t="n">
        <v>36.449</v>
      </c>
      <c r="I105" s="64" t="n">
        <v>16.52</v>
      </c>
      <c r="J105" s="88" t="n">
        <f aca="false">(IF((H105=0)*AND(I105&gt;0),"x",IF((H105=0)*AND(I105=0),0,IF((I105*100/H105-100)&gt;999.9,"*",I105*100/H105-100))))</f>
        <v>-54.6763971576724</v>
      </c>
    </row>
    <row r="106" customFormat="false" ht="11.1" hidden="false" customHeight="true" outlineLevel="0" collapsed="false">
      <c r="A106" s="63" t="s">
        <v>105</v>
      </c>
      <c r="B106" s="80" t="s">
        <v>116</v>
      </c>
      <c r="C106" s="64" t="n">
        <v>0</v>
      </c>
      <c r="D106" s="64" t="n">
        <v>0</v>
      </c>
      <c r="E106" s="64" t="n">
        <v>0</v>
      </c>
      <c r="F106" s="88" t="n">
        <f aca="false">(IF((C106=0)*AND(E106&gt;0),"x",IF((C106=0)*AND(E106=0),0,IF((E106*100/C106-100)&gt;999.9,"*",E106*100/C106-100))))</f>
        <v>0</v>
      </c>
      <c r="G106" s="88" t="n">
        <f aca="false">(IF((D106=0)*AND(E106&gt;0),"x",IF((D106=0)*AND(E106=0),0,IF((E106*100/D106-100)&gt;999.9,"*",E106*100/D106-100))))</f>
        <v>0</v>
      </c>
      <c r="H106" s="64" t="n">
        <v>0</v>
      </c>
      <c r="I106" s="64" t="n">
        <v>0</v>
      </c>
      <c r="J106" s="88" t="n">
        <f aca="false">(IF((H106=0)*AND(I106&gt;0),"x",IF((H106=0)*AND(I106=0),0,IF((I106*100/H106-100)&gt;999.9,"*",I106*100/H106-100))))</f>
        <v>0</v>
      </c>
    </row>
    <row r="107" customFormat="false" ht="11.1" hidden="false" customHeight="true" outlineLevel="0" collapsed="false">
      <c r="A107" s="63" t="s">
        <v>106</v>
      </c>
      <c r="B107" s="80" t="s">
        <v>116</v>
      </c>
      <c r="C107" s="64" t="n">
        <v>3.385</v>
      </c>
      <c r="D107" s="64" t="n">
        <v>0</v>
      </c>
      <c r="E107" s="64" t="n">
        <v>0</v>
      </c>
      <c r="F107" s="88" t="n">
        <f aca="false">(IF((C107=0)*AND(E107&gt;0),"x",IF((C107=0)*AND(E107=0),0,IF((E107*100/C107-100)&gt;999.9,"*",E107*100/C107-100))))</f>
        <v>-100</v>
      </c>
      <c r="G107" s="88" t="n">
        <f aca="false">(IF((D107=0)*AND(E107&gt;0),"x",IF((D107=0)*AND(E107=0),0,IF((E107*100/D107-100)&gt;999.9,"*",E107*100/D107-100))))</f>
        <v>0</v>
      </c>
      <c r="H107" s="64" t="n">
        <v>35.071</v>
      </c>
      <c r="I107" s="64" t="n">
        <v>28.005</v>
      </c>
      <c r="J107" s="88" t="n">
        <f aca="false">(IF((H107=0)*AND(I107&gt;0),"x",IF((H107=0)*AND(I107=0),0,IF((I107*100/H107-100)&gt;999.9,"*",I107*100/H107-100))))</f>
        <v>-20.1477003792307</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18.661</v>
      </c>
      <c r="D109" s="64" t="n">
        <v>19.17</v>
      </c>
      <c r="E109" s="64" t="n">
        <v>6.031</v>
      </c>
      <c r="F109" s="88" t="n">
        <f aca="false">(IF((C109=0)*AND(E109&gt;0),"x",IF((C109=0)*AND(E109=0),0,IF((E109*100/C109-100)&gt;999.9,"*",E109*100/C109-100))))</f>
        <v>-67.6812603826162</v>
      </c>
      <c r="G109" s="88" t="n">
        <f aca="false">(IF((D109=0)*AND(E109&gt;0),"x",IF((D109=0)*AND(E109=0),0,IF((E109*100/D109-100)&gt;999.9,"*",E109*100/D109-100))))</f>
        <v>-68.5393844548774</v>
      </c>
      <c r="H109" s="64" t="n">
        <v>178.714</v>
      </c>
      <c r="I109" s="64" t="n">
        <v>163.402</v>
      </c>
      <c r="J109" s="88" t="n">
        <f aca="false">(IF((H109=0)*AND(I109&gt;0),"x",IF((H109=0)*AND(I109=0),0,IF((I109*100/H109-100)&gt;999.9,"*",I109*100/H109-100))))</f>
        <v>-8.56787940508299</v>
      </c>
    </row>
    <row r="110" customFormat="false" ht="11.1" hidden="false" customHeight="true" outlineLevel="0" collapsed="false">
      <c r="A110" s="63" t="s">
        <v>109</v>
      </c>
      <c r="B110" s="80" t="s">
        <v>116</v>
      </c>
      <c r="C110" s="64" t="n">
        <v>7.787</v>
      </c>
      <c r="D110" s="64" t="n">
        <v>8.669</v>
      </c>
      <c r="E110" s="64" t="n">
        <v>7.02</v>
      </c>
      <c r="F110" s="88" t="n">
        <f aca="false">(IF((C110=0)*AND(E110&gt;0),"x",IF((C110=0)*AND(E110=0),0,IF((E110*100/C110-100)&gt;999.9,"*",E110*100/C110-100))))</f>
        <v>-9.84974958263773</v>
      </c>
      <c r="G110" s="88" t="n">
        <f aca="false">(IF((D110=0)*AND(E110&gt;0),"x",IF((D110=0)*AND(E110=0),0,IF((E110*100/D110-100)&gt;999.9,"*",E110*100/D110-100))))</f>
        <v>-19.0218018225862</v>
      </c>
      <c r="H110" s="64" t="n">
        <v>86.112</v>
      </c>
      <c r="I110" s="64" t="n">
        <v>90.778</v>
      </c>
      <c r="J110" s="88" t="n">
        <f aca="false">(IF((H110=0)*AND(I110&gt;0),"x",IF((H110=0)*AND(I110=0),0,IF((I110*100/H110-100)&gt;999.9,"*",I110*100/H110-100))))</f>
        <v>5.41852471200299</v>
      </c>
    </row>
    <row r="111" customFormat="false" ht="11.1" hidden="false" customHeight="true" outlineLevel="0" collapsed="false">
      <c r="A111" s="63" t="s">
        <v>117</v>
      </c>
      <c r="B111" s="80" t="s">
        <v>116</v>
      </c>
      <c r="C111" s="64" t="n">
        <v>7.787</v>
      </c>
      <c r="D111" s="64" t="n">
        <v>8.669</v>
      </c>
      <c r="E111" s="64" t="n">
        <v>7.02</v>
      </c>
      <c r="F111" s="88" t="n">
        <f aca="false">(IF((C111=0)*AND(E111&gt;0),"x",IF((C111=0)*AND(E111=0),0,IF((E111*100/C111-100)&gt;999.9,"*",E111*100/C111-100))))</f>
        <v>-9.84974958263773</v>
      </c>
      <c r="G111" s="88" t="n">
        <f aca="false">(IF((D111=0)*AND(E111&gt;0),"x",IF((D111=0)*AND(E111=0),0,IF((E111*100/D111-100)&gt;999.9,"*",E111*100/D111-100))))</f>
        <v>-19.0218018225862</v>
      </c>
      <c r="H111" s="64" t="n">
        <v>86.112</v>
      </c>
      <c r="I111" s="64" t="n">
        <v>90.778</v>
      </c>
      <c r="J111" s="88" t="n">
        <f aca="false">(IF((H111=0)*AND(I111&gt;0),"x",IF((H111=0)*AND(I111=0),0,IF((I111*100/H111-100)&gt;999.9,"*",I111*100/H111-100))))</f>
        <v>5.41852471200299</v>
      </c>
    </row>
    <row r="112" s="84" customFormat="true" ht="16.5" hidden="false" customHeight="true" outlineLevel="0" collapsed="false">
      <c r="A112" s="82" t="s">
        <v>94</v>
      </c>
      <c r="B112" s="83" t="s">
        <v>116</v>
      </c>
      <c r="C112" s="64" t="n">
        <v>955.02</v>
      </c>
      <c r="D112" s="64" t="n">
        <v>863.69</v>
      </c>
      <c r="E112" s="64" t="n">
        <v>796.768</v>
      </c>
      <c r="F112" s="88" t="n">
        <f aca="false">(IF((C112=0)*AND(E112&gt;0),"x",IF((C112=0)*AND(E112=0),0,IF((E112*100/C112-100)&gt;999.9,"*",E112*100/C112-100))))</f>
        <v>-16.5705430252769</v>
      </c>
      <c r="G112" s="88" t="n">
        <f aca="false">(IF((D112=0)*AND(E112&gt;0),"x",IF((D112=0)*AND(E112=0),0,IF((E112*100/D112-100)&gt;999.9,"*",E112*100/D112-100))))</f>
        <v>-7.74838194259515</v>
      </c>
      <c r="H112" s="64" t="n">
        <v>8520.156</v>
      </c>
      <c r="I112" s="64" t="n">
        <v>8457.927</v>
      </c>
      <c r="J112" s="88" t="n">
        <f aca="false">(IF((H112=0)*AND(I112&gt;0),"x",IF((H112=0)*AND(I112=0),0,IF((I112*100/H112-100)&gt;999.9,"*",I112*100/H112-100))))</f>
        <v>-0.730373950899505</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1.2</v>
      </c>
      <c r="J113" s="88" t="str">
        <f aca="false">(IF((H113=0)*AND(I113&gt;0),"x",IF((H113=0)*AND(I113=0),0,IF((I113*100/H113-100)&gt;999.9,"*",I113*100/H113-100))))</f>
        <v>x</v>
      </c>
    </row>
    <row r="114" customFormat="false" ht="25.5" hidden="false" customHeight="true" outlineLevel="0" collapsed="false">
      <c r="A114" s="79" t="s">
        <v>119</v>
      </c>
      <c r="B114" s="80" t="s">
        <v>116</v>
      </c>
      <c r="C114" s="64" t="n">
        <v>936.911</v>
      </c>
      <c r="D114" s="64" t="n">
        <v>841.945</v>
      </c>
      <c r="E114" s="64" t="n">
        <v>786.305</v>
      </c>
      <c r="F114" s="88" t="n">
        <f aca="false">(IF((C114=0)*AND(E114&gt;0),"x",IF((C114=0)*AND(E114=0),0,IF((E114*100/C114-100)&gt;999.9,"*",E114*100/C114-100))))</f>
        <v>-16.0747392228291</v>
      </c>
      <c r="G114" s="88" t="n">
        <f aca="false">(IF((D114=0)*AND(E114&gt;0),"x",IF((D114=0)*AND(E114=0),0,IF((E114*100/D114-100)&gt;999.9,"*",E114*100/D114-100))))</f>
        <v>-6.60850768161816</v>
      </c>
      <c r="H114" s="64" t="n">
        <v>8264.309</v>
      </c>
      <c r="I114" s="64" t="n">
        <v>8235.141</v>
      </c>
      <c r="J114" s="88" t="n">
        <f aca="false">(IF((H114=0)*AND(I114&gt;0),"x",IF((H114=0)*AND(I114=0),0,IF((I114*100/H114-100)&gt;999.9,"*",I114*100/H114-100))))</f>
        <v>-0.352939368554587</v>
      </c>
    </row>
    <row r="115" customFormat="false" ht="11.1" hidden="false" customHeight="true" outlineLevel="0" collapsed="false">
      <c r="A115" s="63" t="s">
        <v>120</v>
      </c>
      <c r="B115" s="80" t="s">
        <v>116</v>
      </c>
      <c r="C115" s="64" t="n">
        <v>18.109</v>
      </c>
      <c r="D115" s="64" t="n">
        <v>21.745</v>
      </c>
      <c r="E115" s="64" t="n">
        <v>10.463</v>
      </c>
      <c r="F115" s="88" t="n">
        <f aca="false">(IF((C115=0)*AND(E115&gt;0),"x",IF((C115=0)*AND(E115=0),0,IF((E115*100/C115-100)&gt;999.9,"*",E115*100/C115-100))))</f>
        <v>-42.2220995085317</v>
      </c>
      <c r="G115" s="88" t="n">
        <f aca="false">(IF((D115=0)*AND(E115&gt;0),"x",IF((D115=0)*AND(E115=0),0,IF((E115*100/D115-100)&gt;999.9,"*",E115*100/D115-100))))</f>
        <v>-51.8831915382847</v>
      </c>
      <c r="H115" s="64" t="n">
        <v>255.847</v>
      </c>
      <c r="I115" s="64" t="n">
        <v>222.786</v>
      </c>
      <c r="J115" s="88" t="n">
        <f aca="false">(IF((H115=0)*AND(I115&gt;0),"x",IF((H115=0)*AND(I115=0),0,IF((I115*100/H115-100)&gt;999.9,"*",I115*100/H115-100))))</f>
        <v>-12.9221761443363</v>
      </c>
    </row>
    <row r="116" customFormat="false" ht="11.1" hidden="false" customHeight="true" outlineLevel="0" collapsed="false">
      <c r="A116" s="63" t="s">
        <v>121</v>
      </c>
      <c r="B116" s="80" t="s">
        <v>116</v>
      </c>
      <c r="C116" s="64" t="n">
        <v>14.615</v>
      </c>
      <c r="D116" s="64" t="n">
        <v>21.74</v>
      </c>
      <c r="E116" s="64" t="n">
        <v>10.463</v>
      </c>
      <c r="F116" s="88" t="n">
        <f aca="false">(IF((C116=0)*AND(E116&gt;0),"x",IF((C116=0)*AND(E116=0),0,IF((E116*100/C116-100)&gt;999.9,"*",E116*100/C116-100))))</f>
        <v>-28.4091686623332</v>
      </c>
      <c r="G116" s="88" t="n">
        <f aca="false">(IF((D116=0)*AND(E116&gt;0),"x",IF((D116=0)*AND(E116=0),0,IF((E116*100/D116-100)&gt;999.9,"*",E116*100/D116-100))))</f>
        <v>-51.8721251149954</v>
      </c>
      <c r="H116" s="64" t="n">
        <v>184.345</v>
      </c>
      <c r="I116" s="64" t="n">
        <v>180.29</v>
      </c>
      <c r="J116" s="88" t="n">
        <f aca="false">(IF((H116=0)*AND(I116&gt;0),"x",IF((H116=0)*AND(I116=0),0,IF((I116*100/H116-100)&gt;999.9,"*",I116*100/H116-100))))</f>
        <v>-2.19967994792373</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382</v>
      </c>
      <c r="D118" s="64" t="n">
        <v>2.046</v>
      </c>
      <c r="E118" s="64" t="n">
        <v>1.05</v>
      </c>
      <c r="F118" s="88" t="n">
        <f aca="false">(IF((C118=0)*AND(E118&gt;0),"x",IF((C118=0)*AND(E118=0),0,IF((E118*100/C118-100)&gt;999.9,"*",E118*100/C118-100))))</f>
        <v>-24.0231548480463</v>
      </c>
      <c r="G118" s="88" t="n">
        <f aca="false">(IF((D118=0)*AND(E118&gt;0),"x",IF((D118=0)*AND(E118=0),0,IF((E118*100/D118-100)&gt;999.9,"*",E118*100/D118-100))))</f>
        <v>-48.6803519061584</v>
      </c>
      <c r="H118" s="64" t="n">
        <v>19.208</v>
      </c>
      <c r="I118" s="64" t="n">
        <v>17.451</v>
      </c>
      <c r="J118" s="88" t="n">
        <f aca="false">(IF((H118=0)*AND(I118&gt;0),"x",IF((H118=0)*AND(I118=0),0,IF((I118*100/H118-100)&gt;999.9,"*",I118*100/H118-100))))</f>
        <v>-9.14723032069969</v>
      </c>
    </row>
    <row r="119" customFormat="false" ht="11.1" hidden="false" customHeight="true" outlineLevel="0" collapsed="false">
      <c r="A119" s="63" t="s">
        <v>125</v>
      </c>
      <c r="B119" s="80" t="s">
        <v>126</v>
      </c>
      <c r="C119" s="64" t="n">
        <v>1.348</v>
      </c>
      <c r="D119" s="64" t="n">
        <v>2.046</v>
      </c>
      <c r="E119" s="64" t="n">
        <v>1.04</v>
      </c>
      <c r="F119" s="88" t="n">
        <f aca="false">(IF((C119=0)*AND(E119&gt;0),"x",IF((C119=0)*AND(E119=0),0,IF((E119*100/C119-100)&gt;999.9,"*",E119*100/C119-100))))</f>
        <v>-22.8486646884273</v>
      </c>
      <c r="G119" s="88" t="n">
        <f aca="false">(IF((D119=0)*AND(E119&gt;0),"x",IF((D119=0)*AND(E119=0),0,IF((E119*100/D119-100)&gt;999.9,"*",E119*100/D119-100))))</f>
        <v>-49.169110459433</v>
      </c>
      <c r="H119" s="64" t="n">
        <v>18.566</v>
      </c>
      <c r="I119" s="64" t="n">
        <v>17.144</v>
      </c>
      <c r="J119" s="88" t="n">
        <f aca="false">(IF((H119=0)*AND(I119&gt;0),"x",IF((H119=0)*AND(I119=0),0,IF((I119*100/H119-100)&gt;999.9,"*",I119*100/H119-100))))</f>
        <v>-7.65916190886567</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5.5" hidden="false" customHeight="true" outlineLevel="0" collapsed="false">
      <c r="A121" s="79" t="s">
        <v>133</v>
      </c>
      <c r="B121" s="80" t="s">
        <v>116</v>
      </c>
      <c r="C121" s="64" t="n">
        <v>2.762</v>
      </c>
      <c r="D121" s="64" t="n">
        <v>4.09</v>
      </c>
      <c r="E121" s="64" t="n">
        <v>2.1</v>
      </c>
      <c r="F121" s="88" t="n">
        <f aca="false">(IF((C121=0)*AND(E121&gt;0),"x",IF((C121=0)*AND(E121=0),0,IF((E121*100/C121-100)&gt;999.9,"*",E121*100/C121-100))))</f>
        <v>-23.9681390296886</v>
      </c>
      <c r="G121" s="88" t="n">
        <f aca="false">(IF((D121=0)*AND(E121&gt;0),"x",IF((D121=0)*AND(E121=0),0,IF((E121*100/D121-100)&gt;999.9,"*",E121*100/D121-100))))</f>
        <v>-48.6552567237164</v>
      </c>
      <c r="H121" s="64" t="n">
        <v>38.362</v>
      </c>
      <c r="I121" s="64" t="n">
        <v>34.896</v>
      </c>
      <c r="J121" s="88" t="n">
        <f aca="false">(IF((H121=0)*AND(I121&gt;0),"x",IF((H121=0)*AND(I121=0),0,IF((I121*100/H121-100)&gt;999.9,"*",I121*100/H121-100))))</f>
        <v>-9.0349825348000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0</v>
      </c>
      <c r="D124" s="64" t="n">
        <v>0</v>
      </c>
      <c r="E124" s="64" t="n">
        <v>2.197</v>
      </c>
      <c r="F124" s="88" t="str">
        <f aca="false">(IF((C124=0)*AND(E124&gt;0),"x",IF((C124=0)*AND(E124=0),0,IF((E124*100/C124-100)&gt;999.9,"*",E124*100/C124-100))))</f>
        <v>x</v>
      </c>
      <c r="G124" s="88" t="str">
        <f aca="false">(IF((D124=0)*AND(E124&gt;0),"x",IF((D124=0)*AND(E124=0),0,IF((E124*100/D124-100)&gt;999.9,"*",E124*100/D124-100))))</f>
        <v>x</v>
      </c>
      <c r="H124" s="64" t="n">
        <v>67.797</v>
      </c>
      <c r="I124" s="64" t="n">
        <v>40.914</v>
      </c>
      <c r="J124" s="88" t="n">
        <f aca="false">(IF((H124=0)*AND(I124&gt;0),"x",IF((H124=0)*AND(I124=0),0,IF((I124*100/H124-100)&gt;999.9,"*",I124*100/H124-100))))</f>
        <v>-39.6521969998673</v>
      </c>
    </row>
    <row r="125" customFormat="false" ht="11.1" hidden="false" customHeight="true" outlineLevel="0" collapsed="false">
      <c r="A125" s="63" t="s">
        <v>101</v>
      </c>
      <c r="B125" s="80" t="s">
        <v>116</v>
      </c>
      <c r="C125" s="64" t="n">
        <v>6.826</v>
      </c>
      <c r="D125" s="64" t="n">
        <v>12.959</v>
      </c>
      <c r="E125" s="64" t="n">
        <v>3.412</v>
      </c>
      <c r="F125" s="88" t="n">
        <f aca="false">(IF((C125=0)*AND(E125&gt;0),"x",IF((C125=0)*AND(E125=0),0,IF((E125*100/C125-100)&gt;999.9,"*",E125*100/C125-100))))</f>
        <v>-50.0146498681512</v>
      </c>
      <c r="G125" s="88" t="n">
        <f aca="false">(IF((D125=0)*AND(E125&gt;0),"x",IF((D125=0)*AND(E125=0),0,IF((E125*100/D125-100)&gt;999.9,"*",E125*100/D125-100))))</f>
        <v>-73.6708079327109</v>
      </c>
      <c r="H125" s="64" t="n">
        <v>120.943</v>
      </c>
      <c r="I125" s="64" t="n">
        <v>94.95</v>
      </c>
      <c r="J125" s="88" t="n">
        <f aca="false">(IF((H125=0)*AND(I125&gt;0),"x",IF((H125=0)*AND(I125=0),0,IF((I125*100/H125-100)&gt;999.9,"*",I125*100/H125-100))))</f>
        <v>-21.491942485303</v>
      </c>
    </row>
    <row r="126" customFormat="false" ht="11.1" hidden="false" customHeight="true" outlineLevel="0" collapsed="false">
      <c r="A126" s="63" t="s">
        <v>102</v>
      </c>
      <c r="B126" s="80" t="s">
        <v>116</v>
      </c>
      <c r="C126" s="64" t="n">
        <v>73.282</v>
      </c>
      <c r="D126" s="64" t="n">
        <v>166.314</v>
      </c>
      <c r="E126" s="64" t="n">
        <v>176.255</v>
      </c>
      <c r="F126" s="88" t="n">
        <f aca="false">(IF((C126=0)*AND(E126&gt;0),"x",IF((C126=0)*AND(E126=0),0,IF((E126*100/C126-100)&gt;999.9,"*",E126*100/C126-100))))</f>
        <v>140.516088534702</v>
      </c>
      <c r="G126" s="88" t="n">
        <f aca="false">(IF((D126=0)*AND(E126&gt;0),"x",IF((D126=0)*AND(E126=0),0,IF((E126*100/D126-100)&gt;999.9,"*",E126*100/D126-100))))</f>
        <v>5.97724785646429</v>
      </c>
      <c r="H126" s="64" t="n">
        <v>889.933</v>
      </c>
      <c r="I126" s="64" t="n">
        <v>1453.166</v>
      </c>
      <c r="J126" s="88" t="n">
        <f aca="false">(IF((H126=0)*AND(I126&gt;0),"x",IF((H126=0)*AND(I126=0),0,IF((I126*100/H126-100)&gt;999.9,"*",I126*100/H126-100))))</f>
        <v>63.289371222328</v>
      </c>
    </row>
    <row r="127" customFormat="false" ht="11.1" hidden="false" customHeight="true" outlineLevel="0" collapsed="false">
      <c r="A127" s="63" t="s">
        <v>103</v>
      </c>
      <c r="B127" s="80" t="s">
        <v>116</v>
      </c>
      <c r="C127" s="64" t="n">
        <v>3850.975</v>
      </c>
      <c r="D127" s="64" t="n">
        <v>3577.318</v>
      </c>
      <c r="E127" s="64" t="n">
        <v>3090.244</v>
      </c>
      <c r="F127" s="88" t="n">
        <f aca="false">(IF((C127=0)*AND(E127&gt;0),"x",IF((C127=0)*AND(E127=0),0,IF((E127*100/C127-100)&gt;999.9,"*",E127*100/C127-100))))</f>
        <v>-19.754244055077</v>
      </c>
      <c r="G127" s="88" t="n">
        <f aca="false">(IF((D127=0)*AND(E127&gt;0),"x",IF((D127=0)*AND(E127=0),0,IF((E127*100/D127-100)&gt;999.9,"*",E127*100/D127-100))))</f>
        <v>-13.6156192991509</v>
      </c>
      <c r="H127" s="64" t="n">
        <v>36305.115</v>
      </c>
      <c r="I127" s="64" t="n">
        <v>36557.492</v>
      </c>
      <c r="J127" s="88" t="n">
        <f aca="false">(IF((H127=0)*AND(I127&gt;0),"x",IF((H127=0)*AND(I127=0),0,IF((I127*100/H127-100)&gt;999.9,"*",I127*100/H127-100))))</f>
        <v>0.695155489798054</v>
      </c>
    </row>
    <row r="128" customFormat="false" ht="11.1" hidden="false" customHeight="true" outlineLevel="0" collapsed="false">
      <c r="A128" s="63" t="s">
        <v>104</v>
      </c>
      <c r="B128" s="80" t="s">
        <v>116</v>
      </c>
      <c r="C128" s="64" t="n">
        <v>0.77</v>
      </c>
      <c r="D128" s="64" t="n">
        <v>0</v>
      </c>
      <c r="E128" s="64" t="n">
        <v>0</v>
      </c>
      <c r="F128" s="88" t="n">
        <f aca="false">(IF((C128=0)*AND(E128&gt;0),"x",IF((C128=0)*AND(E128=0),0,IF((E128*100/C128-100)&gt;999.9,"*",E128*100/C128-100))))</f>
        <v>-100</v>
      </c>
      <c r="G128" s="88" t="n">
        <f aca="false">(IF((D128=0)*AND(E128&gt;0),"x",IF((D128=0)*AND(E128=0),0,IF((E128*100/D128-100)&gt;999.9,"*",E128*100/D128-100))))</f>
        <v>0</v>
      </c>
      <c r="H128" s="64" t="n">
        <v>36.449</v>
      </c>
      <c r="I128" s="64" t="n">
        <v>16.52</v>
      </c>
      <c r="J128" s="88" t="n">
        <f aca="false">(IF((H128=0)*AND(I128&gt;0),"x",IF((H128=0)*AND(I128=0),0,IF((I128*100/H128-100)&gt;999.9,"*",I128*100/H128-100))))</f>
        <v>-54.6763971576724</v>
      </c>
    </row>
    <row r="129" customFormat="false" ht="11.1" hidden="false" customHeight="true" outlineLevel="0" collapsed="false">
      <c r="A129" s="63" t="s">
        <v>105</v>
      </c>
      <c r="B129" s="80" t="s">
        <v>116</v>
      </c>
      <c r="C129" s="64" t="n">
        <v>0</v>
      </c>
      <c r="D129" s="64" t="n">
        <v>0</v>
      </c>
      <c r="E129" s="64" t="n">
        <v>0</v>
      </c>
      <c r="F129" s="88" t="n">
        <f aca="false">(IF((C129=0)*AND(E129&gt;0),"x",IF((C129=0)*AND(E129=0),0,IF((E129*100/C129-100)&gt;999.9,"*",E129*100/C129-100))))</f>
        <v>0</v>
      </c>
      <c r="G129" s="88" t="n">
        <f aca="false">(IF((D129=0)*AND(E129&gt;0),"x",IF((D129=0)*AND(E129=0),0,IF((E129*100/D129-100)&gt;999.9,"*",E129*100/D129-100))))</f>
        <v>0</v>
      </c>
      <c r="H129" s="64" t="n">
        <v>0</v>
      </c>
      <c r="I129" s="64" t="n">
        <v>0</v>
      </c>
      <c r="J129" s="88" t="n">
        <f aca="false">(IF((H129=0)*AND(I129&gt;0),"x",IF((H129=0)*AND(I129=0),0,IF((I129*100/H129-100)&gt;999.9,"*",I129*100/H129-100))))</f>
        <v>0</v>
      </c>
    </row>
    <row r="130" customFormat="false" ht="11.1" hidden="false" customHeight="true" outlineLevel="0" collapsed="false">
      <c r="A130" s="63" t="s">
        <v>106</v>
      </c>
      <c r="B130" s="80" t="s">
        <v>116</v>
      </c>
      <c r="C130" s="64" t="n">
        <v>35.349</v>
      </c>
      <c r="D130" s="64" t="n">
        <v>59.958</v>
      </c>
      <c r="E130" s="64" t="n">
        <v>34.165</v>
      </c>
      <c r="F130" s="88" t="n">
        <f aca="false">(IF((C130=0)*AND(E130&gt;0),"x",IF((C130=0)*AND(E130=0),0,IF((E130*100/C130-100)&gt;999.9,"*",E130*100/C130-100))))</f>
        <v>-3.3494582590738</v>
      </c>
      <c r="G130" s="88" t="n">
        <f aca="false">(IF((D130=0)*AND(E130&gt;0),"x",IF((D130=0)*AND(E130=0),0,IF((E130*100/D130-100)&gt;999.9,"*",E130*100/D130-100))))</f>
        <v>-43.0184462457053</v>
      </c>
      <c r="H130" s="64" t="n">
        <v>759.793</v>
      </c>
      <c r="I130" s="64" t="n">
        <v>681.087</v>
      </c>
      <c r="J130" s="88" t="n">
        <f aca="false">(IF((H130=0)*AND(I130&gt;0),"x",IF((H130=0)*AND(I130=0),0,IF((I130*100/H130-100)&gt;999.9,"*",I130*100/H130-100))))</f>
        <v>-10.358874061751</v>
      </c>
    </row>
    <row r="131" customFormat="false" ht="11.1" hidden="false" customHeight="true" outlineLevel="0" collapsed="false">
      <c r="A131" s="63" t="s">
        <v>107</v>
      </c>
      <c r="B131" s="80" t="s">
        <v>116</v>
      </c>
      <c r="C131" s="64" t="n">
        <v>0.64</v>
      </c>
      <c r="D131" s="64" t="n">
        <v>0</v>
      </c>
      <c r="E131" s="64" t="n">
        <v>1.279</v>
      </c>
      <c r="F131" s="88" t="n">
        <f aca="false">(IF((C131=0)*AND(E131&gt;0),"x",IF((C131=0)*AND(E131=0),0,IF((E131*100/C131-100)&gt;999.9,"*",E131*100/C131-100))))</f>
        <v>99.84375</v>
      </c>
      <c r="G131" s="88" t="str">
        <f aca="false">(IF((D131=0)*AND(E131&gt;0),"x",IF((D131=0)*AND(E131=0),0,IF((E131*100/D131-100)&gt;999.9,"*",E131*100/D131-100))))</f>
        <v>x</v>
      </c>
      <c r="H131" s="64" t="n">
        <v>28.589</v>
      </c>
      <c r="I131" s="64" t="n">
        <v>30.08</v>
      </c>
      <c r="J131" s="88" t="n">
        <f aca="false">(IF((H131=0)*AND(I131&gt;0),"x",IF((H131=0)*AND(I131=0),0,IF((I131*100/H131-100)&gt;999.9,"*",I131*100/H131-100))))</f>
        <v>5.21529259505405</v>
      </c>
    </row>
    <row r="132" customFormat="false" ht="11.1" hidden="false" customHeight="true" outlineLevel="0" collapsed="false">
      <c r="A132" s="63" t="s">
        <v>108</v>
      </c>
      <c r="B132" s="80" t="s">
        <v>116</v>
      </c>
      <c r="C132" s="64" t="n">
        <v>40.755</v>
      </c>
      <c r="D132" s="64" t="n">
        <v>54.318</v>
      </c>
      <c r="E132" s="64" t="n">
        <v>25.791</v>
      </c>
      <c r="F132" s="88" t="n">
        <f aca="false">(IF((C132=0)*AND(E132&gt;0),"x",IF((C132=0)*AND(E132=0),0,IF((E132*100/C132-100)&gt;999.9,"*",E132*100/C132-100))))</f>
        <v>-36.716967243283</v>
      </c>
      <c r="G132" s="88" t="n">
        <f aca="false">(IF((D132=0)*AND(E132&gt;0),"x",IF((D132=0)*AND(E132=0),0,IF((E132*100/D132-100)&gt;999.9,"*",E132*100/D132-100))))</f>
        <v>-52.5185021539821</v>
      </c>
      <c r="H132" s="64" t="n">
        <v>487.649</v>
      </c>
      <c r="I132" s="64" t="n">
        <v>458.038</v>
      </c>
      <c r="J132" s="88" t="n">
        <f aca="false">(IF((H132=0)*AND(I132&gt;0),"x",IF((H132=0)*AND(I132=0),0,IF((I132*100/H132-100)&gt;999.9,"*",I132*100/H132-100))))</f>
        <v>-6.07219537003049</v>
      </c>
    </row>
    <row r="133" customFormat="false" ht="11.1" hidden="false" customHeight="true" outlineLevel="0" collapsed="false">
      <c r="A133" s="63" t="s">
        <v>109</v>
      </c>
      <c r="B133" s="80" t="s">
        <v>116</v>
      </c>
      <c r="C133" s="64" t="n">
        <v>8.558</v>
      </c>
      <c r="D133" s="64" t="n">
        <v>9.111</v>
      </c>
      <c r="E133" s="64" t="n">
        <v>7.037</v>
      </c>
      <c r="F133" s="88" t="n">
        <f aca="false">(IF((C133=0)*AND(E133&gt;0),"x",IF((C133=0)*AND(E133=0),0,IF((E133*100/C133-100)&gt;999.9,"*",E133*100/C133-100))))</f>
        <v>-17.7728441224585</v>
      </c>
      <c r="G133" s="88" t="n">
        <f aca="false">(IF((D133=0)*AND(E133&gt;0),"x",IF((D133=0)*AND(E133=0),0,IF((E133*100/D133-100)&gt;999.9,"*",E133*100/D133-100))))</f>
        <v>-22.7636922401493</v>
      </c>
      <c r="H133" s="64" t="n">
        <v>101.402</v>
      </c>
      <c r="I133" s="64" t="n">
        <v>95.2</v>
      </c>
      <c r="J133" s="88" t="n">
        <f aca="false">(IF((H133=0)*AND(I133&gt;0),"x",IF((H133=0)*AND(I133=0),0,IF((I133*100/H133-100)&gt;999.9,"*",I133*100/H133-100))))</f>
        <v>-6.11625017258042</v>
      </c>
    </row>
    <row r="134" customFormat="false" ht="11.1" hidden="false" customHeight="true" outlineLevel="0" collapsed="false">
      <c r="A134" s="63" t="s">
        <v>117</v>
      </c>
      <c r="B134" s="80" t="s">
        <v>116</v>
      </c>
      <c r="C134" s="64" t="n">
        <v>8.558</v>
      </c>
      <c r="D134" s="64" t="n">
        <v>9.111</v>
      </c>
      <c r="E134" s="64" t="n">
        <v>7.037</v>
      </c>
      <c r="F134" s="88" t="n">
        <f aca="false">(IF((C134=0)*AND(E134&gt;0),"x",IF((C134=0)*AND(E134=0),0,IF((E134*100/C134-100)&gt;999.9,"*",E134*100/C134-100))))</f>
        <v>-17.7728441224585</v>
      </c>
      <c r="G134" s="88" t="n">
        <f aca="false">(IF((D134=0)*AND(E134&gt;0),"x",IF((D134=0)*AND(E134=0),0,IF((E134*100/D134-100)&gt;999.9,"*",E134*100/D134-100))))</f>
        <v>-22.7636922401493</v>
      </c>
      <c r="H134" s="64" t="n">
        <v>101.402</v>
      </c>
      <c r="I134" s="64" t="n">
        <v>95.2</v>
      </c>
      <c r="J134" s="88" t="n">
        <f aca="false">(IF((H134=0)*AND(I134&gt;0),"x",IF((H134=0)*AND(I134=0),0,IF((I134*100/H134-100)&gt;999.9,"*",I134*100/H134-100))))</f>
        <v>-6.11625017258042</v>
      </c>
    </row>
    <row r="135" s="84" customFormat="true" ht="16.5" hidden="false" customHeight="true" outlineLevel="0" collapsed="false">
      <c r="A135" s="82" t="s">
        <v>96</v>
      </c>
      <c r="B135" s="83" t="s">
        <v>116</v>
      </c>
      <c r="C135" s="64" t="n">
        <v>4017.155</v>
      </c>
      <c r="D135" s="64" t="n">
        <v>3879.978</v>
      </c>
      <c r="E135" s="64" t="n">
        <v>3340.38</v>
      </c>
      <c r="F135" s="88" t="n">
        <f aca="false">(IF((C135=0)*AND(E135&gt;0),"x",IF((C135=0)*AND(E135=0),0,IF((E135*100/C135-100)&gt;999.9,"*",E135*100/C135-100))))</f>
        <v>-16.847121905926</v>
      </c>
      <c r="G135" s="88" t="n">
        <f aca="false">(IF((D135=0)*AND(E135&gt;0),"x",IF((D135=0)*AND(E135=0),0,IF((E135*100/D135-100)&gt;999.9,"*",E135*100/D135-100))))</f>
        <v>-13.9072438039597</v>
      </c>
      <c r="H135" s="64" t="n">
        <v>38797.67</v>
      </c>
      <c r="I135" s="64" t="n">
        <v>39427.447</v>
      </c>
      <c r="J135" s="88" t="n">
        <f aca="false">(IF((H135=0)*AND(I135&gt;0),"x",IF((H135=0)*AND(I135=0),0,IF((I135*100/H135-100)&gt;999.9,"*",I135*100/H135-100))))</f>
        <v>1.62323407565455</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2.312</v>
      </c>
      <c r="I136" s="64" t="n">
        <v>2.132</v>
      </c>
      <c r="J136" s="88" t="n">
        <f aca="false">(IF((H136=0)*AND(I136&gt;0),"x",IF((H136=0)*AND(I136=0),0,IF((I136*100/H136-100)&gt;999.9,"*",I136*100/H136-100))))</f>
        <v>-7.78546712802766</v>
      </c>
    </row>
    <row r="137" customFormat="false" ht="25.5" hidden="false" customHeight="true" outlineLevel="0" collapsed="false">
      <c r="A137" s="79" t="s">
        <v>119</v>
      </c>
      <c r="B137" s="80" t="s">
        <v>116</v>
      </c>
      <c r="C137" s="64" t="n">
        <v>3995.144</v>
      </c>
      <c r="D137" s="64" t="n">
        <v>3850.256</v>
      </c>
      <c r="E137" s="64" t="n">
        <v>3318.344</v>
      </c>
      <c r="F137" s="88" t="n">
        <f aca="false">(IF((C137=0)*AND(E137&gt;0),"x",IF((C137=0)*AND(E137=0),0,IF((E137*100/C137-100)&gt;999.9,"*",E137*100/C137-100))))</f>
        <v>-16.9405658469382</v>
      </c>
      <c r="G137" s="88" t="n">
        <f aca="false">(IF((D137=0)*AND(E137&gt;0),"x",IF((D137=0)*AND(E137=0),0,IF((E137*100/D137-100)&gt;999.9,"*",E137*100/D137-100))))</f>
        <v>-13.8149774976002</v>
      </c>
      <c r="H137" s="64" t="n">
        <v>38381.773</v>
      </c>
      <c r="I137" s="64" t="n">
        <v>39063.897</v>
      </c>
      <c r="J137" s="88" t="n">
        <f aca="false">(IF((H137=0)*AND(I137&gt;0),"x",IF((H137=0)*AND(I137=0),0,IF((I137*100/H137-100)&gt;999.9,"*",I137*100/H137-100))))</f>
        <v>1.77720815554819</v>
      </c>
    </row>
    <row r="138" customFormat="false" ht="11.1" hidden="false" customHeight="true" outlineLevel="0" collapsed="false">
      <c r="A138" s="63" t="s">
        <v>120</v>
      </c>
      <c r="B138" s="80" t="s">
        <v>116</v>
      </c>
      <c r="C138" s="64" t="n">
        <v>22.011</v>
      </c>
      <c r="D138" s="64" t="n">
        <v>29.722</v>
      </c>
      <c r="E138" s="64" t="n">
        <v>22.036</v>
      </c>
      <c r="F138" s="88" t="n">
        <f aca="false">(IF((C138=0)*AND(E138&gt;0),"x",IF((C138=0)*AND(E138=0),0,IF((E138*100/C138-100)&gt;999.9,"*",E138*100/C138-100))))</f>
        <v>0.113579573849464</v>
      </c>
      <c r="G138" s="88" t="n">
        <f aca="false">(IF((D138=0)*AND(E138&gt;0),"x",IF((D138=0)*AND(E138=0),0,IF((E138*100/D138-100)&gt;999.9,"*",E138*100/D138-100))))</f>
        <v>-25.8596325953839</v>
      </c>
      <c r="H138" s="64" t="n">
        <v>415.897</v>
      </c>
      <c r="I138" s="64" t="n">
        <v>363.55</v>
      </c>
      <c r="J138" s="88" t="n">
        <f aca="false">(IF((H138=0)*AND(I138&gt;0),"x",IF((H138=0)*AND(I138=0),0,IF((I138*100/H138-100)&gt;999.9,"*",I138*100/H138-100))))</f>
        <v>-12.5865298379166</v>
      </c>
    </row>
    <row r="139" customFormat="false" ht="11.1" hidden="false" customHeight="true" outlineLevel="0" collapsed="false">
      <c r="A139" s="63" t="s">
        <v>121</v>
      </c>
      <c r="B139" s="80" t="s">
        <v>116</v>
      </c>
      <c r="C139" s="64" t="n">
        <v>18.517</v>
      </c>
      <c r="D139" s="64" t="n">
        <v>29.717</v>
      </c>
      <c r="E139" s="64" t="n">
        <v>18.595</v>
      </c>
      <c r="F139" s="88" t="n">
        <f aca="false">(IF((C139=0)*AND(E139&gt;0),"x",IF((C139=0)*AND(E139=0),0,IF((E139*100/C139-100)&gt;999.9,"*",E139*100/C139-100))))</f>
        <v>0.42123454123238</v>
      </c>
      <c r="G139" s="88" t="n">
        <f aca="false">(IF((D139=0)*AND(E139&gt;0),"x",IF((D139=0)*AND(E139=0),0,IF((E139*100/D139-100)&gt;999.9,"*",E139*100/D139-100))))</f>
        <v>-37.4263889356261</v>
      </c>
      <c r="H139" s="64" t="n">
        <v>273.704</v>
      </c>
      <c r="I139" s="64" t="n">
        <v>275.619</v>
      </c>
      <c r="J139" s="88" t="n">
        <f aca="false">(IF((H139=0)*AND(I139&gt;0),"x",IF((H139=0)*AND(I139=0),0,IF((I139*100/H139-100)&gt;999.9,"*",I139*100/H139-100))))</f>
        <v>0.699660947593017</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2.915</v>
      </c>
      <c r="D141" s="64" t="n">
        <v>4.568</v>
      </c>
      <c r="E141" s="64" t="n">
        <v>2.561</v>
      </c>
      <c r="F141" s="88" t="n">
        <f aca="false">(IF((C141=0)*AND(E141&gt;0),"x",IF((C141=0)*AND(E141=0),0,IF((E141*100/C141-100)&gt;999.9,"*",E141*100/C141-100))))</f>
        <v>-12.1440823327616</v>
      </c>
      <c r="G141" s="88" t="n">
        <f aca="false">(IF((D141=0)*AND(E141&gt;0),"x",IF((D141=0)*AND(E141=0),0,IF((E141*100/D141-100)&gt;999.9,"*",E141*100/D141-100))))</f>
        <v>-43.9360770577933</v>
      </c>
      <c r="H141" s="64" t="n">
        <v>41.438</v>
      </c>
      <c r="I141" s="64" t="n">
        <v>39.392</v>
      </c>
      <c r="J141" s="88" t="n">
        <f aca="false">(IF((H141=0)*AND(I141&gt;0),"x",IF((H141=0)*AND(I141=0),0,IF((I141*100/H141-100)&gt;999.9,"*",I141*100/H141-100))))</f>
        <v>-4.93749698344514</v>
      </c>
    </row>
    <row r="142" customFormat="false" ht="11.1" hidden="false" customHeight="true" outlineLevel="0" collapsed="false">
      <c r="A142" s="63" t="s">
        <v>125</v>
      </c>
      <c r="B142" s="80" t="s">
        <v>126</v>
      </c>
      <c r="C142" s="64" t="n">
        <v>1.627</v>
      </c>
      <c r="D142" s="64" t="n">
        <v>2.568</v>
      </c>
      <c r="E142" s="64" t="n">
        <v>1.432</v>
      </c>
      <c r="F142" s="88" t="n">
        <f aca="false">(IF((C142=0)*AND(E142&gt;0),"x",IF((C142=0)*AND(E142=0),0,IF((E142*100/C142-100)&gt;999.9,"*",E142*100/C142-100))))</f>
        <v>-11.9852489244008</v>
      </c>
      <c r="G142" s="88" t="n">
        <f aca="false">(IF((D142=0)*AND(E142&gt;0),"x",IF((D142=0)*AND(E142=0),0,IF((E142*100/D142-100)&gt;999.9,"*",E142*100/D142-100))))</f>
        <v>-44.2367601246106</v>
      </c>
      <c r="H142" s="64" t="n">
        <v>24.683</v>
      </c>
      <c r="I142" s="64" t="n">
        <v>22.889</v>
      </c>
      <c r="J142" s="88" t="n">
        <f aca="false">(IF((H142=0)*AND(I142&gt;0),"x",IF((H142=0)*AND(I142=0),0,IF((I142*100/H142-100)&gt;999.9,"*",I142*100/H142-100))))</f>
        <v>-7.26816027225215</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5.827</v>
      </c>
      <c r="D144" s="64" t="n">
        <v>9.132</v>
      </c>
      <c r="E144" s="64" t="n">
        <v>5.12</v>
      </c>
      <c r="F144" s="88" t="n">
        <f aca="false">(IF((C144=0)*AND(E144&gt;0),"x",IF((C144=0)*AND(E144=0),0,IF((E144*100/C144-100)&gt;999.9,"*",E144*100/C144-100))))</f>
        <v>-12.1331731594302</v>
      </c>
      <c r="G144" s="88" t="n">
        <f aca="false">(IF((D144=0)*AND(E144&gt;0),"x",IF((D144=0)*AND(E144=0),0,IF((E144*100/D144-100)&gt;999.9,"*",E144*100/D144-100))))</f>
        <v>-43.9334209373631</v>
      </c>
      <c r="H144" s="64" t="n">
        <v>82.79</v>
      </c>
      <c r="I144" s="64" t="n">
        <v>78.764</v>
      </c>
      <c r="J144" s="88" t="n">
        <f aca="false">(IF((H144=0)*AND(I144&gt;0),"x",IF((H144=0)*AND(I144=0),0,IF((I144*100/H144-100)&gt;999.9,"*",I144*100/H144-100))))</f>
        <v>-4.86290614808553</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row r="146" s="89" customFormat="true" ht="20.1" hidden="false" customHeight="true" outlineLevel="0" collapsed="false">
      <c r="A146" s="77" t="s">
        <v>64</v>
      </c>
      <c r="B146" s="77"/>
      <c r="C146" s="77"/>
      <c r="D146" s="77"/>
      <c r="E146" s="77"/>
      <c r="F146" s="77"/>
      <c r="G146" s="77"/>
      <c r="H146" s="77"/>
      <c r="I146" s="77"/>
      <c r="J146" s="77"/>
    </row>
    <row r="147" customFormat="false" ht="11.25" hidden="false" customHeight="false" outlineLevel="0" collapsed="false">
      <c r="A147" s="77" t="s">
        <v>114</v>
      </c>
      <c r="B147" s="77"/>
      <c r="C147" s="77"/>
      <c r="D147" s="77"/>
      <c r="E147" s="77"/>
      <c r="F147" s="77"/>
      <c r="G147" s="77"/>
      <c r="H147" s="77"/>
      <c r="I147" s="77"/>
      <c r="J147" s="77"/>
    </row>
    <row r="148" customFormat="false" ht="25.5" hidden="false" customHeight="true" outlineLevel="0" collapsed="false">
      <c r="A148" s="79" t="s">
        <v>115</v>
      </c>
      <c r="B148" s="80" t="s">
        <v>116</v>
      </c>
      <c r="C148" s="64" t="n">
        <v>116.747</v>
      </c>
      <c r="D148" s="64" t="n">
        <v>99.882</v>
      </c>
      <c r="E148" s="64" t="n">
        <v>78.78</v>
      </c>
      <c r="F148" s="88" t="n">
        <f aca="false">(IF((C148=0)*AND(E148&gt;0),"x",IF((C148=0)*AND(E148=0),0,IF((E148*100/C148-100)&gt;999.9,"*",E148*100/C148-100))))</f>
        <v>-32.5207499978586</v>
      </c>
      <c r="G148" s="88" t="n">
        <f aca="false">(IF((D148=0)*AND(E148&gt;0),"x",IF((D148=0)*AND(E148=0),0,IF((E148*100/D148-100)&gt;999.9,"*",E148*100/D148-100))))</f>
        <v>-21.126929777137</v>
      </c>
      <c r="H148" s="64" t="n">
        <v>1003.317</v>
      </c>
      <c r="I148" s="64" t="n">
        <v>1031.781</v>
      </c>
      <c r="J148" s="88" t="n">
        <f aca="false">(IF((H148=0)*AND(I148&gt;0),"x",IF((H148=0)*AND(I148=0),0,IF((I148*100/H148-100)&gt;999.9,"*",I148*100/H148-100))))</f>
        <v>2.83698970514801</v>
      </c>
    </row>
    <row r="149" customFormat="false" ht="11.1" hidden="false" customHeight="true" outlineLevel="0" collapsed="false">
      <c r="A149" s="63" t="s">
        <v>101</v>
      </c>
      <c r="B149" s="80" t="s">
        <v>116</v>
      </c>
      <c r="C149" s="64" t="n">
        <v>49.335</v>
      </c>
      <c r="D149" s="64" t="n">
        <v>49.51</v>
      </c>
      <c r="E149" s="64" t="n">
        <v>34.219</v>
      </c>
      <c r="F149" s="88" t="n">
        <f aca="false">(IF((C149=0)*AND(E149&gt;0),"x",IF((C149=0)*AND(E149=0),0,IF((E149*100/C149-100)&gt;999.9,"*",E149*100/C149-100))))</f>
        <v>-30.6395054221141</v>
      </c>
      <c r="G149" s="88" t="n">
        <f aca="false">(IF((D149=0)*AND(E149&gt;0),"x",IF((D149=0)*AND(E149=0),0,IF((E149*100/D149-100)&gt;999.9,"*",E149*100/D149-100))))</f>
        <v>-30.8846697636841</v>
      </c>
      <c r="H149" s="64" t="n">
        <v>576.358</v>
      </c>
      <c r="I149" s="64" t="n">
        <v>617.229</v>
      </c>
      <c r="J149" s="88" t="n">
        <f aca="false">(IF((H149=0)*AND(I149&gt;0),"x",IF((H149=0)*AND(I149=0),0,IF((I149*100/H149-100)&gt;999.9,"*",I149*100/H149-100))))</f>
        <v>7.09125231193114</v>
      </c>
    </row>
    <row r="150" customFormat="false" ht="11.1" hidden="false" customHeight="true" outlineLevel="0" collapsed="false">
      <c r="A150" s="63" t="s">
        <v>102</v>
      </c>
      <c r="B150" s="80" t="s">
        <v>116</v>
      </c>
      <c r="C150" s="64" t="n">
        <v>176.265</v>
      </c>
      <c r="D150" s="64" t="n">
        <v>107.414</v>
      </c>
      <c r="E150" s="64" t="n">
        <v>128.591</v>
      </c>
      <c r="F150" s="88" t="n">
        <f aca="false">(IF((C150=0)*AND(E150&gt;0),"x",IF((C150=0)*AND(E150=0),0,IF((E150*100/C150-100)&gt;999.9,"*",E150*100/C150-100))))</f>
        <v>-27.0467761608941</v>
      </c>
      <c r="G150" s="88" t="n">
        <f aca="false">(IF((D150=0)*AND(E150&gt;0),"x",IF((D150=0)*AND(E150=0),0,IF((E150*100/D150-100)&gt;999.9,"*",E150*100/D150-100))))</f>
        <v>19.7153071294245</v>
      </c>
      <c r="H150" s="64" t="n">
        <v>1547.031</v>
      </c>
      <c r="I150" s="64" t="n">
        <v>1463.995</v>
      </c>
      <c r="J150" s="88" t="n">
        <f aca="false">(IF((H150=0)*AND(I150&gt;0),"x",IF((H150=0)*AND(I150=0),0,IF((I150*100/H150-100)&gt;999.9,"*",I150*100/H150-100))))</f>
        <v>-5.36744253993618</v>
      </c>
    </row>
    <row r="151" customFormat="false" ht="11.1" hidden="false" customHeight="true" outlineLevel="0" collapsed="false">
      <c r="A151" s="63" t="s">
        <v>103</v>
      </c>
      <c r="B151" s="80" t="s">
        <v>116</v>
      </c>
      <c r="C151" s="64" t="n">
        <v>129.795</v>
      </c>
      <c r="D151" s="64" t="n">
        <v>111.744</v>
      </c>
      <c r="E151" s="64" t="n">
        <v>153.981</v>
      </c>
      <c r="F151" s="88" t="n">
        <f aca="false">(IF((C151=0)*AND(E151&gt;0),"x",IF((C151=0)*AND(E151=0),0,IF((E151*100/C151-100)&gt;999.9,"*",E151*100/C151-100))))</f>
        <v>18.6339997688663</v>
      </c>
      <c r="G151" s="88" t="n">
        <f aca="false">(IF((D151=0)*AND(E151&gt;0),"x",IF((D151=0)*AND(E151=0),0,IF((E151*100/D151-100)&gt;999.9,"*",E151*100/D151-100))))</f>
        <v>37.7980025773196</v>
      </c>
      <c r="H151" s="64" t="n">
        <v>1481.127</v>
      </c>
      <c r="I151" s="64" t="n">
        <v>1790.562</v>
      </c>
      <c r="J151" s="88" t="n">
        <f aca="false">(IF((H151=0)*AND(I151&gt;0),"x",IF((H151=0)*AND(I151=0),0,IF((I151*100/H151-100)&gt;999.9,"*",I151*100/H151-100))))</f>
        <v>20.8918614001365</v>
      </c>
    </row>
    <row r="152" customFormat="false" ht="11.1" hidden="false" customHeight="true" outlineLevel="0" collapsed="false">
      <c r="A152" s="63" t="s">
        <v>104</v>
      </c>
      <c r="B152" s="80" t="s">
        <v>116</v>
      </c>
      <c r="C152" s="64" t="n">
        <v>397.77</v>
      </c>
      <c r="D152" s="64" t="n">
        <v>428.127</v>
      </c>
      <c r="E152" s="64" t="n">
        <v>350.342</v>
      </c>
      <c r="F152" s="88" t="n">
        <f aca="false">(IF((C152=0)*AND(E152&gt;0),"x",IF((C152=0)*AND(E152=0),0,IF((E152*100/C152-100)&gt;999.9,"*",E152*100/C152-100))))</f>
        <v>-11.9234733640043</v>
      </c>
      <c r="G152" s="88" t="n">
        <f aca="false">(IF((D152=0)*AND(E152&gt;0),"x",IF((D152=0)*AND(E152=0),0,IF((E152*100/D152-100)&gt;999.9,"*",E152*100/D152-100))))</f>
        <v>-18.1686742485291</v>
      </c>
      <c r="H152" s="64" t="n">
        <v>4577.081</v>
      </c>
      <c r="I152" s="64" t="n">
        <v>4617.213</v>
      </c>
      <c r="J152" s="88" t="n">
        <f aca="false">(IF((H152=0)*AND(I152&gt;0),"x",IF((H152=0)*AND(I152=0),0,IF((I152*100/H152-100)&gt;999.9,"*",I152*100/H152-100))))</f>
        <v>0.8768033600454</v>
      </c>
    </row>
    <row r="153" customFormat="false" ht="11.1" hidden="false" customHeight="true" outlineLevel="0" collapsed="false">
      <c r="A153" s="63" t="s">
        <v>105</v>
      </c>
      <c r="B153" s="80" t="s">
        <v>116</v>
      </c>
      <c r="C153" s="64" t="n">
        <v>11.599</v>
      </c>
      <c r="D153" s="64" t="n">
        <v>21.762</v>
      </c>
      <c r="E153" s="64" t="n">
        <v>12.956</v>
      </c>
      <c r="F153" s="88" t="n">
        <f aca="false">(IF((C153=0)*AND(E153&gt;0),"x",IF((C153=0)*AND(E153=0),0,IF((E153*100/C153-100)&gt;999.9,"*",E153*100/C153-100))))</f>
        <v>11.6992844210708</v>
      </c>
      <c r="G153" s="88" t="n">
        <f aca="false">(IF((D153=0)*AND(E153&gt;0),"x",IF((D153=0)*AND(E153=0),0,IF((E153*100/D153-100)&gt;999.9,"*",E153*100/D153-100))))</f>
        <v>-40.4650307876114</v>
      </c>
      <c r="H153" s="64" t="n">
        <v>132.607</v>
      </c>
      <c r="I153" s="64" t="n">
        <v>291.54</v>
      </c>
      <c r="J153" s="88" t="n">
        <f aca="false">(IF((H153=0)*AND(I153&gt;0),"x",IF((H153=0)*AND(I153=0),0,IF((I153*100/H153-100)&gt;999.9,"*",I153*100/H153-100))))</f>
        <v>119.852647296146</v>
      </c>
    </row>
    <row r="154" customFormat="false" ht="11.1" hidden="false" customHeight="true" outlineLevel="0" collapsed="false">
      <c r="A154" s="63" t="s">
        <v>106</v>
      </c>
      <c r="B154" s="80" t="s">
        <v>116</v>
      </c>
      <c r="C154" s="64" t="n">
        <v>71.655</v>
      </c>
      <c r="D154" s="64" t="n">
        <v>141.413</v>
      </c>
      <c r="E154" s="64" t="n">
        <v>88.852</v>
      </c>
      <c r="F154" s="88" t="n">
        <f aca="false">(IF((C154=0)*AND(E154&gt;0),"x",IF((C154=0)*AND(E154=0),0,IF((E154*100/C154-100)&gt;999.9,"*",E154*100/C154-100))))</f>
        <v>23.9997208847952</v>
      </c>
      <c r="G154" s="88" t="n">
        <f aca="false">(IF((D154=0)*AND(E154&gt;0),"x",IF((D154=0)*AND(E154=0),0,IF((E154*100/D154-100)&gt;999.9,"*",E154*100/D154-100))))</f>
        <v>-37.1684357166597</v>
      </c>
      <c r="H154" s="64" t="n">
        <v>1056.422</v>
      </c>
      <c r="I154" s="64" t="n">
        <v>1058.359</v>
      </c>
      <c r="J154" s="88" t="n">
        <f aca="false">(IF((H154=0)*AND(I154&gt;0),"x",IF((H154=0)*AND(I154=0),0,IF((I154*100/H154-100)&gt;999.9,"*",I154*100/H154-100))))</f>
        <v>0.183354757852442</v>
      </c>
    </row>
    <row r="155" customFormat="false" ht="11.1" hidden="false" customHeight="true" outlineLevel="0" collapsed="false">
      <c r="A155" s="63" t="s">
        <v>107</v>
      </c>
      <c r="B155" s="80" t="s">
        <v>116</v>
      </c>
      <c r="C155" s="64" t="n">
        <v>4.501</v>
      </c>
      <c r="D155" s="64" t="n">
        <v>1.3</v>
      </c>
      <c r="E155" s="64" t="n">
        <v>6.02</v>
      </c>
      <c r="F155" s="88" t="n">
        <f aca="false">(IF((C155=0)*AND(E155&gt;0),"x",IF((C155=0)*AND(E155=0),0,IF((E155*100/C155-100)&gt;999.9,"*",E155*100/C155-100))))</f>
        <v>33.7480559875583</v>
      </c>
      <c r="G155" s="88" t="n">
        <f aca="false">(IF((D155=0)*AND(E155&gt;0),"x",IF((D155=0)*AND(E155=0),0,IF((E155*100/D155-100)&gt;999.9,"*",E155*100/D155-100))))</f>
        <v>363.076923076923</v>
      </c>
      <c r="H155" s="64" t="n">
        <v>55.189</v>
      </c>
      <c r="I155" s="64" t="n">
        <v>63.874</v>
      </c>
      <c r="J155" s="88" t="n">
        <f aca="false">(IF((H155=0)*AND(I155&gt;0),"x",IF((H155=0)*AND(I155=0),0,IF((I155*100/H155-100)&gt;999.9,"*",I155*100/H155-100))))</f>
        <v>15.7368316149958</v>
      </c>
    </row>
    <row r="156" customFormat="false" ht="11.1" hidden="false" customHeight="true" outlineLevel="0" collapsed="false">
      <c r="A156" s="63" t="s">
        <v>108</v>
      </c>
      <c r="B156" s="80" t="s">
        <v>116</v>
      </c>
      <c r="C156" s="64" t="n">
        <v>47.4</v>
      </c>
      <c r="D156" s="64" t="n">
        <v>33.889</v>
      </c>
      <c r="E156" s="64" t="n">
        <v>15.796</v>
      </c>
      <c r="F156" s="88" t="n">
        <f aca="false">(IF((C156=0)*AND(E156&gt;0),"x",IF((C156=0)*AND(E156=0),0,IF((E156*100/C156-100)&gt;999.9,"*",E156*100/C156-100))))</f>
        <v>-66.6751054852321</v>
      </c>
      <c r="G156" s="88" t="n">
        <f aca="false">(IF((D156=0)*AND(E156&gt;0),"x",IF((D156=0)*AND(E156=0),0,IF((E156*100/D156-100)&gt;999.9,"*",E156*100/D156-100))))</f>
        <v>-53.3890052819499</v>
      </c>
      <c r="H156" s="64" t="n">
        <v>453.654</v>
      </c>
      <c r="I156" s="64" t="n">
        <v>404.505</v>
      </c>
      <c r="J156" s="88" t="n">
        <f aca="false">(IF((H156=0)*AND(I156&gt;0),"x",IF((H156=0)*AND(I156=0),0,IF((I156*100/H156-100)&gt;999.9,"*",I156*100/H156-100))))</f>
        <v>-10.8340276951157</v>
      </c>
    </row>
    <row r="157" customFormat="false" ht="11.1" hidden="false" customHeight="true" outlineLevel="0" collapsed="false">
      <c r="A157" s="63" t="s">
        <v>109</v>
      </c>
      <c r="B157" s="80" t="s">
        <v>116</v>
      </c>
      <c r="C157" s="64" t="n">
        <v>1147.046</v>
      </c>
      <c r="D157" s="64" t="n">
        <v>1061.921</v>
      </c>
      <c r="E157" s="64" t="n">
        <v>1025.202</v>
      </c>
      <c r="F157" s="88" t="n">
        <f aca="false">(IF((C157=0)*AND(E157&gt;0),"x",IF((C157=0)*AND(E157=0),0,IF((E157*100/C157-100)&gt;999.9,"*",E157*100/C157-100))))</f>
        <v>-10.622416189063</v>
      </c>
      <c r="G157" s="88" t="n">
        <f aca="false">(IF((D157=0)*AND(E157&gt;0),"x",IF((D157=0)*AND(E157=0),0,IF((E157*100/D157-100)&gt;999.9,"*",E157*100/D157-100))))</f>
        <v>-3.45779017459869</v>
      </c>
      <c r="H157" s="64" t="n">
        <v>12030.266</v>
      </c>
      <c r="I157" s="64" t="n">
        <v>12422.579</v>
      </c>
      <c r="J157" s="88" t="n">
        <f aca="false">(IF((H157=0)*AND(I157&gt;0),"x",IF((H157=0)*AND(I157=0),0,IF((I157*100/H157-100)&gt;999.9,"*",I157*100/H157-100))))</f>
        <v>3.26105008816928</v>
      </c>
    </row>
    <row r="158" customFormat="false" ht="11.1" hidden="false" customHeight="true" outlineLevel="0" collapsed="false">
      <c r="A158" s="63" t="s">
        <v>117</v>
      </c>
      <c r="B158" s="80" t="s">
        <v>116</v>
      </c>
      <c r="C158" s="64" t="n">
        <v>831.958</v>
      </c>
      <c r="D158" s="64" t="n">
        <v>813.101</v>
      </c>
      <c r="E158" s="64" t="n">
        <v>771.952</v>
      </c>
      <c r="F158" s="88" t="n">
        <f aca="false">(IF((C158=0)*AND(E158&gt;0),"x",IF((C158=0)*AND(E158=0),0,IF((E158*100/C158-100)&gt;999.9,"*",E158*100/C158-100))))</f>
        <v>-7.21262371417788</v>
      </c>
      <c r="G158" s="88" t="n">
        <f aca="false">(IF((D158=0)*AND(E158&gt;0),"x",IF((D158=0)*AND(E158=0),0,IF((E158*100/D158-100)&gt;999.9,"*",E158*100/D158-100))))</f>
        <v>-5.06074891065194</v>
      </c>
      <c r="H158" s="64" t="n">
        <v>8999.299</v>
      </c>
      <c r="I158" s="64" t="n">
        <v>9352.453</v>
      </c>
      <c r="J158" s="88" t="n">
        <f aca="false">(IF((H158=0)*AND(I158&gt;0),"x",IF((H158=0)*AND(I158=0),0,IF((I158*100/H158-100)&gt;999.9,"*",I158*100/H158-100))))</f>
        <v>3.92423898794782</v>
      </c>
    </row>
    <row r="159" s="84" customFormat="true" ht="16.5" hidden="false" customHeight="true" outlineLevel="0" collapsed="false">
      <c r="A159" s="82" t="s">
        <v>94</v>
      </c>
      <c r="B159" s="83" t="s">
        <v>116</v>
      </c>
      <c r="C159" s="64" t="n">
        <v>2152.113</v>
      </c>
      <c r="D159" s="64" t="n">
        <v>2056.962</v>
      </c>
      <c r="E159" s="64" t="n">
        <v>1894.739</v>
      </c>
      <c r="F159" s="88" t="n">
        <f aca="false">(IF((C159=0)*AND(E159&gt;0),"x",IF((C159=0)*AND(E159=0),0,IF((E159*100/C159-100)&gt;999.9,"*",E159*100/C159-100))))</f>
        <v>-11.959130398822</v>
      </c>
      <c r="G159" s="88" t="n">
        <f aca="false">(IF((D159=0)*AND(E159&gt;0),"x",IF((D159=0)*AND(E159=0),0,IF((E159*100/D159-100)&gt;999.9,"*",E159*100/D159-100))))</f>
        <v>-7.88653363552658</v>
      </c>
      <c r="H159" s="64" t="n">
        <v>22913.052</v>
      </c>
      <c r="I159" s="64" t="n">
        <v>23761.637</v>
      </c>
      <c r="J159" s="88" t="n">
        <f aca="false">(IF((H159=0)*AND(I159&gt;0),"x",IF((H159=0)*AND(I159=0),0,IF((I159*100/H159-100)&gt;999.9,"*",I159*100/H159-100))))</f>
        <v>3.70350052014021</v>
      </c>
    </row>
    <row r="160" customFormat="false" ht="11.1" hidden="false" customHeight="true" outlineLevel="0" collapsed="false">
      <c r="A160" s="63" t="s">
        <v>118</v>
      </c>
      <c r="B160" s="80" t="s">
        <v>116</v>
      </c>
      <c r="C160" s="64" t="n">
        <v>49.102</v>
      </c>
      <c r="D160" s="64" t="n">
        <v>52.814</v>
      </c>
      <c r="E160" s="64" t="n">
        <v>42.506</v>
      </c>
      <c r="F160" s="88" t="n">
        <f aca="false">(IF((C160=0)*AND(E160&gt;0),"x",IF((C160=0)*AND(E160=0),0,IF((E160*100/C160-100)&gt;999.9,"*",E160*100/C160-100))))</f>
        <v>-13.4332613742821</v>
      </c>
      <c r="G160" s="88" t="n">
        <f aca="false">(IF((D160=0)*AND(E160&gt;0),"x",IF((D160=0)*AND(E160=0),0,IF((E160*100/D160-100)&gt;999.9,"*",E160*100/D160-100))))</f>
        <v>-19.5175521641989</v>
      </c>
      <c r="H160" s="64" t="n">
        <v>562.412</v>
      </c>
      <c r="I160" s="64" t="n">
        <v>562.278</v>
      </c>
      <c r="J160" s="88" t="n">
        <f aca="false">(IF((H160=0)*AND(I160&gt;0),"x",IF((H160=0)*AND(I160=0),0,IF((I160*100/H160-100)&gt;999.9,"*",I160*100/H160-100))))</f>
        <v>-0.0238259496596811</v>
      </c>
    </row>
    <row r="161" customFormat="false" ht="25.5" hidden="false" customHeight="true" outlineLevel="0" collapsed="false">
      <c r="A161" s="79" t="s">
        <v>119</v>
      </c>
      <c r="B161" s="80" t="s">
        <v>116</v>
      </c>
      <c r="C161" s="64" t="n">
        <v>797.802</v>
      </c>
      <c r="D161" s="64" t="n">
        <v>826.018</v>
      </c>
      <c r="E161" s="64" t="n">
        <v>733.274</v>
      </c>
      <c r="F161" s="88" t="n">
        <f aca="false">(IF((C161=0)*AND(E161&gt;0),"x",IF((C161=0)*AND(E161=0),0,IF((E161*100/C161-100)&gt;999.9,"*",E161*100/C161-100))))</f>
        <v>-8.08822239101933</v>
      </c>
      <c r="G161" s="88" t="n">
        <f aca="false">(IF((D161=0)*AND(E161&gt;0),"x",IF((D161=0)*AND(E161=0),0,IF((E161*100/D161-100)&gt;999.9,"*",E161*100/D161-100))))</f>
        <v>-11.2278424925365</v>
      </c>
      <c r="H161" s="64" t="n">
        <v>9000.136</v>
      </c>
      <c r="I161" s="64" t="n">
        <v>9432.87</v>
      </c>
      <c r="J161" s="88" t="n">
        <f aca="false">(IF((H161=0)*AND(I161&gt;0),"x",IF((H161=0)*AND(I161=0),0,IF((I161*100/H161-100)&gt;999.9,"*",I161*100/H161-100))))</f>
        <v>4.80808290008064</v>
      </c>
    </row>
    <row r="162" customFormat="false" ht="11.1" hidden="false" customHeight="true" outlineLevel="0" collapsed="false">
      <c r="A162" s="63" t="s">
        <v>120</v>
      </c>
      <c r="B162" s="80" t="s">
        <v>116</v>
      </c>
      <c r="C162" s="64" t="n">
        <v>1354.311</v>
      </c>
      <c r="D162" s="64" t="n">
        <v>1230.944</v>
      </c>
      <c r="E162" s="64" t="n">
        <v>1161.465</v>
      </c>
      <c r="F162" s="88" t="n">
        <f aca="false">(IF((C162=0)*AND(E162&gt;0),"x",IF((C162=0)*AND(E162=0),0,IF((E162*100/C162-100)&gt;999.9,"*",E162*100/C162-100))))</f>
        <v>-14.2394176817585</v>
      </c>
      <c r="G162" s="88" t="n">
        <f aca="false">(IF((D162=0)*AND(E162&gt;0),"x",IF((D162=0)*AND(E162=0),0,IF((E162*100/D162-100)&gt;999.9,"*",E162*100/D162-100))))</f>
        <v>-5.64436724985053</v>
      </c>
      <c r="H162" s="64" t="n">
        <v>13912.916</v>
      </c>
      <c r="I162" s="64" t="n">
        <v>14328.767</v>
      </c>
      <c r="J162" s="88" t="n">
        <f aca="false">(IF((H162=0)*AND(I162&gt;0),"x",IF((H162=0)*AND(I162=0),0,IF((I162*100/H162-100)&gt;999.9,"*",I162*100/H162-100))))</f>
        <v>2.98895644881347</v>
      </c>
    </row>
    <row r="163" customFormat="false" ht="11.1" hidden="false" customHeight="true" outlineLevel="0" collapsed="false">
      <c r="A163" s="63" t="s">
        <v>121</v>
      </c>
      <c r="B163" s="80" t="s">
        <v>116</v>
      </c>
      <c r="C163" s="64" t="n">
        <v>1079.951</v>
      </c>
      <c r="D163" s="64" t="n">
        <v>1021.552</v>
      </c>
      <c r="E163" s="64" t="n">
        <v>973.374</v>
      </c>
      <c r="F163" s="88" t="n">
        <f aca="false">(IF((C163=0)*AND(E163&gt;0),"x",IF((C163=0)*AND(E163=0),0,IF((E163*100/C163-100)&gt;999.9,"*",E163*100/C163-100))))</f>
        <v>-9.86868848679245</v>
      </c>
      <c r="G163" s="88" t="n">
        <f aca="false">(IF((D163=0)*AND(E163&gt;0),"x",IF((D163=0)*AND(E163=0),0,IF((E163*100/D163-100)&gt;999.9,"*",E163*100/D163-100))))</f>
        <v>-4.71615737622754</v>
      </c>
      <c r="H163" s="64" t="n">
        <v>11165.964</v>
      </c>
      <c r="I163" s="64" t="n">
        <v>11644.559</v>
      </c>
      <c r="J163" s="88" t="n">
        <f aca="false">(IF((H163=0)*AND(I163&gt;0),"x",IF((H163=0)*AND(I163=0),0,IF((I163*100/H163-100)&gt;999.9,"*",I163*100/H163-100))))</f>
        <v>4.28619508355928</v>
      </c>
    </row>
    <row r="164" customFormat="false" ht="11.1" hidden="false" customHeight="true" outlineLevel="0" collapsed="false">
      <c r="A164" s="63" t="s">
        <v>122</v>
      </c>
      <c r="B164" s="80" t="s">
        <v>116</v>
      </c>
      <c r="C164" s="64" t="n">
        <v>0.777</v>
      </c>
      <c r="D164" s="64" t="n">
        <v>0.2</v>
      </c>
      <c r="E164" s="64" t="n">
        <v>0.989</v>
      </c>
      <c r="F164" s="88" t="n">
        <f aca="false">(IF((C164=0)*AND(E164&gt;0),"x",IF((C164=0)*AND(E164=0),0,IF((E164*100/C164-100)&gt;999.9,"*",E164*100/C164-100))))</f>
        <v>27.2844272844273</v>
      </c>
      <c r="G164" s="88" t="n">
        <f aca="false">(IF((D164=0)*AND(E164&gt;0),"x",IF((D164=0)*AND(E164=0),0,IF((E164*100/D164-100)&gt;999.9,"*",E164*100/D164-100))))</f>
        <v>394.5</v>
      </c>
      <c r="H164" s="64" t="n">
        <v>4.477</v>
      </c>
      <c r="I164" s="64" t="n">
        <v>5.317</v>
      </c>
      <c r="J164" s="88" t="n">
        <f aca="false">(IF((H164=0)*AND(I164&gt;0),"x",IF((H164=0)*AND(I164=0),0,IF((I164*100/H164-100)&gt;999.9,"*",I164*100/H164-100))))</f>
        <v>18.7625642171097</v>
      </c>
    </row>
    <row r="165" customFormat="false" ht="11.1" hidden="false" customHeight="true" outlineLevel="0" collapsed="false">
      <c r="A165" s="63" t="s">
        <v>123</v>
      </c>
      <c r="B165" s="80" t="s">
        <v>124</v>
      </c>
      <c r="C165" s="64" t="n">
        <v>140.719</v>
      </c>
      <c r="D165" s="64" t="n">
        <v>131.469</v>
      </c>
      <c r="E165" s="64" t="n">
        <v>123.813</v>
      </c>
      <c r="F165" s="88" t="n">
        <f aca="false">(IF((C165=0)*AND(E165&gt;0),"x",IF((C165=0)*AND(E165=0),0,IF((E165*100/C165-100)&gt;999.9,"*",E165*100/C165-100))))</f>
        <v>-12.014013743702</v>
      </c>
      <c r="G165" s="88" t="n">
        <f aca="false">(IF((D165=0)*AND(E165&gt;0),"x",IF((D165=0)*AND(E165=0),0,IF((E165*100/D165-100)&gt;999.9,"*",E165*100/D165-100))))</f>
        <v>-5.82342605481139</v>
      </c>
      <c r="H165" s="64" t="n">
        <v>1467.536</v>
      </c>
      <c r="I165" s="64" t="n">
        <v>1520.098</v>
      </c>
      <c r="J165" s="88" t="n">
        <f aca="false">(IF((H165=0)*AND(I165&gt;0),"x",IF((H165=0)*AND(I165=0),0,IF((I165*100/H165-100)&gt;999.9,"*",I165*100/H165-100))))</f>
        <v>3.58164978576333</v>
      </c>
    </row>
    <row r="166" customFormat="false" ht="11.1" hidden="false" customHeight="true" outlineLevel="0" collapsed="false">
      <c r="A166" s="63" t="s">
        <v>125</v>
      </c>
      <c r="B166" s="80" t="s">
        <v>126</v>
      </c>
      <c r="C166" s="64" t="n">
        <v>109.406</v>
      </c>
      <c r="D166" s="64" t="n">
        <v>104.161</v>
      </c>
      <c r="E166" s="64" t="n">
        <v>100.189</v>
      </c>
      <c r="F166" s="88" t="n">
        <f aca="false">(IF((C166=0)*AND(E166&gt;0),"x",IF((C166=0)*AND(E166=0),0,IF((E166*100/C166-100)&gt;999.9,"*",E166*100/C166-100))))</f>
        <v>-8.42458366085955</v>
      </c>
      <c r="G166" s="88" t="n">
        <f aca="false">(IF((D166=0)*AND(E166&gt;0),"x",IF((D166=0)*AND(E166=0),0,IF((E166*100/D166-100)&gt;999.9,"*",E166*100/D166-100))))</f>
        <v>-3.81332744501302</v>
      </c>
      <c r="H166" s="64" t="n">
        <v>1141.569</v>
      </c>
      <c r="I166" s="64" t="n">
        <v>1201.264</v>
      </c>
      <c r="J166" s="88" t="n">
        <f aca="false">(IF((H166=0)*AND(I166&gt;0),"x",IF((H166=0)*AND(I166=0),0,IF((I166*100/H166-100)&gt;999.9,"*",I166*100/H166-100))))</f>
        <v>5.22920646934176</v>
      </c>
    </row>
    <row r="167" customFormat="false" ht="11.1" hidden="false" customHeight="true" outlineLevel="0" collapsed="false">
      <c r="A167" s="63" t="s">
        <v>127</v>
      </c>
      <c r="B167" s="80" t="s">
        <v>128</v>
      </c>
      <c r="C167" s="64" t="n">
        <v>0.045</v>
      </c>
      <c r="D167" s="64" t="n">
        <v>0.015</v>
      </c>
      <c r="E167" s="64" t="n">
        <v>0.032</v>
      </c>
      <c r="F167" s="88" t="n">
        <f aca="false">(IF((C167=0)*AND(E167&gt;0),"x",IF((C167=0)*AND(E167=0),0,IF((E167*100/C167-100)&gt;999.9,"*",E167*100/C167-100))))</f>
        <v>-28.8888888888889</v>
      </c>
      <c r="G167" s="88" t="n">
        <f aca="false">(IF((D167=0)*AND(E167&gt;0),"x",IF((D167=0)*AND(E167=0),0,IF((E167*100/D167-100)&gt;999.9,"*",E167*100/D167-100))))</f>
        <v>113.333333333333</v>
      </c>
      <c r="H167" s="64" t="n">
        <v>0.328</v>
      </c>
      <c r="I167" s="64" t="n">
        <v>0.335</v>
      </c>
      <c r="J167" s="88" t="n">
        <f aca="false">(IF((H167=0)*AND(I167&gt;0),"x",IF((H167=0)*AND(I167=0),0,IF((I167*100/H167-100)&gt;999.9,"*",I167*100/H167-100))))</f>
        <v>2.13414634146341</v>
      </c>
    </row>
    <row r="168" customFormat="false" ht="25.5" hidden="false" customHeight="true" outlineLevel="0" collapsed="false">
      <c r="A168" s="79" t="s">
        <v>129</v>
      </c>
      <c r="B168" s="80" t="s">
        <v>116</v>
      </c>
      <c r="C168" s="64" t="n">
        <v>284.385</v>
      </c>
      <c r="D168" s="64" t="n">
        <v>265.302</v>
      </c>
      <c r="E168" s="64" t="n">
        <v>250.036</v>
      </c>
      <c r="F168" s="88" t="n">
        <f aca="false">(IF((C168=0)*AND(E168&gt;0),"x",IF((C168=0)*AND(E168=0),0,IF((E168*100/C168-100)&gt;999.9,"*",E168*100/C168-100))))</f>
        <v>-12.0783444977759</v>
      </c>
      <c r="G168" s="88" t="n">
        <f aca="false">(IF((D168=0)*AND(E168&gt;0),"x",IF((D168=0)*AND(E168=0),0,IF((E168*100/D168-100)&gt;999.9,"*",E168*100/D168-100))))</f>
        <v>-5.75419710367808</v>
      </c>
      <c r="H168" s="64" t="n">
        <v>2962.055</v>
      </c>
      <c r="I168" s="64" t="n">
        <v>3068.465</v>
      </c>
      <c r="J168" s="88" t="n">
        <f aca="false">(IF((H168=0)*AND(I168&gt;0),"x",IF((H168=0)*AND(I168=0),0,IF((I168*100/H168-100)&gt;999.9,"*",I168*100/H168-100))))</f>
        <v>3.59243835782928</v>
      </c>
    </row>
    <row r="169" customFormat="false" ht="11.1" hidden="false" customHeight="true" outlineLevel="0" collapsed="false">
      <c r="A169" s="63" t="s">
        <v>130</v>
      </c>
      <c r="B169" s="80" t="s">
        <v>116</v>
      </c>
      <c r="C169" s="64" t="n">
        <v>0.306</v>
      </c>
      <c r="D169" s="64" t="n">
        <v>0.132</v>
      </c>
      <c r="E169" s="64" t="n">
        <v>0.198</v>
      </c>
      <c r="F169" s="88" t="n">
        <f aca="false">(IF((C169=0)*AND(E169&gt;0),"x",IF((C169=0)*AND(E169=0),0,IF((E169*100/C169-100)&gt;999.9,"*",E169*100/C169-100))))</f>
        <v>-35.2941176470588</v>
      </c>
      <c r="G169" s="88" t="n">
        <f aca="false">(IF((D169=0)*AND(E169&gt;0),"x",IF((D169=0)*AND(E169=0),0,IF((E169*100/D169-100)&gt;999.9,"*",E169*100/D169-100))))</f>
        <v>50</v>
      </c>
      <c r="H169" s="64" t="n">
        <v>2.334</v>
      </c>
      <c r="I169" s="64" t="n">
        <v>2.478</v>
      </c>
      <c r="J169" s="88" t="n">
        <f aca="false">(IF((H169=0)*AND(I169&gt;0),"x",IF((H169=0)*AND(I169=0),0,IF((I169*100/H169-100)&gt;999.9,"*",I169*100/H169-100))))</f>
        <v>6.16966580976865</v>
      </c>
    </row>
    <row r="170" customFormat="false" ht="20.1" hidden="false" customHeight="true" outlineLevel="0" collapsed="false">
      <c r="A170" s="77" t="s">
        <v>131</v>
      </c>
      <c r="B170" s="77"/>
      <c r="C170" s="77"/>
      <c r="D170" s="77"/>
      <c r="E170" s="77"/>
      <c r="F170" s="77"/>
      <c r="G170" s="77"/>
      <c r="H170" s="77"/>
      <c r="I170" s="77"/>
      <c r="J170" s="77"/>
    </row>
    <row r="171" customFormat="false" ht="25.5" hidden="false" customHeight="true" outlineLevel="0" collapsed="false">
      <c r="A171" s="79" t="s">
        <v>132</v>
      </c>
      <c r="B171" s="80" t="s">
        <v>116</v>
      </c>
      <c r="C171" s="64" t="n">
        <v>34.236</v>
      </c>
      <c r="D171" s="64" t="n">
        <v>42.634</v>
      </c>
      <c r="E171" s="64" t="n">
        <v>26.658</v>
      </c>
      <c r="F171" s="88" t="n">
        <f aca="false">(IF((C171=0)*AND(E171&gt;0),"x",IF((C171=0)*AND(E171=0),0,IF((E171*100/C171-100)&gt;999.9,"*",E171*100/C171-100))))</f>
        <v>-22.1345951629863</v>
      </c>
      <c r="G171" s="88" t="n">
        <f aca="false">(IF((D171=0)*AND(E171&gt;0),"x",IF((D171=0)*AND(E171=0),0,IF((E171*100/D171-100)&gt;999.9,"*",E171*100/D171-100))))</f>
        <v>-37.47243983675</v>
      </c>
      <c r="H171" s="64" t="n">
        <v>398.705</v>
      </c>
      <c r="I171" s="64" t="n">
        <v>344.548</v>
      </c>
      <c r="J171" s="88" t="n">
        <f aca="false">(IF((H171=0)*AND(I171&gt;0),"x",IF((H171=0)*AND(I171=0),0,IF((I171*100/H171-100)&gt;999.9,"*",I171*100/H171-100))))</f>
        <v>-13.5832256931817</v>
      </c>
    </row>
    <row r="172" customFormat="false" ht="11.1" hidden="false" customHeight="true" outlineLevel="0" collapsed="false">
      <c r="A172" s="63" t="s">
        <v>101</v>
      </c>
      <c r="B172" s="80" t="s">
        <v>116</v>
      </c>
      <c r="C172" s="64" t="n">
        <v>58.34</v>
      </c>
      <c r="D172" s="64" t="n">
        <v>59.56</v>
      </c>
      <c r="E172" s="64" t="n">
        <v>57.066</v>
      </c>
      <c r="F172" s="88" t="n">
        <f aca="false">(IF((C172=0)*AND(E172&gt;0),"x",IF((C172=0)*AND(E172=0),0,IF((E172*100/C172-100)&gt;999.9,"*",E172*100/C172-100))))</f>
        <v>-2.18375042852246</v>
      </c>
      <c r="G172" s="88" t="n">
        <f aca="false">(IF((D172=0)*AND(E172&gt;0),"x",IF((D172=0)*AND(E172=0),0,IF((E172*100/D172-100)&gt;999.9,"*",E172*100/D172-100))))</f>
        <v>-4.18737407656145</v>
      </c>
      <c r="H172" s="64" t="n">
        <v>627.701</v>
      </c>
      <c r="I172" s="64" t="n">
        <v>768.847</v>
      </c>
      <c r="J172" s="88" t="n">
        <f aca="false">(IF((H172=0)*AND(I172&gt;0),"x",IF((H172=0)*AND(I172=0),0,IF((I172*100/H172-100)&gt;999.9,"*",I172*100/H172-100))))</f>
        <v>22.4861837084854</v>
      </c>
    </row>
    <row r="173" customFormat="false" ht="11.1" hidden="false" customHeight="true" outlineLevel="0" collapsed="false">
      <c r="A173" s="63" t="s">
        <v>102</v>
      </c>
      <c r="B173" s="80" t="s">
        <v>116</v>
      </c>
      <c r="C173" s="64" t="n">
        <v>0</v>
      </c>
      <c r="D173" s="64" t="n">
        <v>0.668</v>
      </c>
      <c r="E173" s="64" t="n">
        <v>0.904</v>
      </c>
      <c r="F173" s="88" t="str">
        <f aca="false">(IF((C173=0)*AND(E173&gt;0),"x",IF((C173=0)*AND(E173=0),0,IF((E173*100/C173-100)&gt;999.9,"*",E173*100/C173-100))))</f>
        <v>x</v>
      </c>
      <c r="G173" s="88" t="n">
        <f aca="false">(IF((D173=0)*AND(E173&gt;0),"x",IF((D173=0)*AND(E173=0),0,IF((E173*100/D173-100)&gt;999.9,"*",E173*100/D173-100))))</f>
        <v>35.3293413173653</v>
      </c>
      <c r="H173" s="64" t="n">
        <v>0.967</v>
      </c>
      <c r="I173" s="64" t="n">
        <v>2.938</v>
      </c>
      <c r="J173" s="88" t="n">
        <f aca="false">(IF((H173=0)*AND(I173&gt;0),"x",IF((H173=0)*AND(I173=0),0,IF((I173*100/H173-100)&gt;999.9,"*",I173*100/H173-100))))</f>
        <v>203.82626680455</v>
      </c>
    </row>
    <row r="174" customFormat="false" ht="11.1" hidden="false" customHeight="true" outlineLevel="0" collapsed="false">
      <c r="A174" s="63" t="s">
        <v>103</v>
      </c>
      <c r="B174" s="80" t="s">
        <v>116</v>
      </c>
      <c r="C174" s="64" t="n">
        <v>2.052</v>
      </c>
      <c r="D174" s="64" t="n">
        <v>5.302</v>
      </c>
      <c r="E174" s="64" t="n">
        <v>1.674</v>
      </c>
      <c r="F174" s="88" t="n">
        <f aca="false">(IF((C174=0)*AND(E174&gt;0),"x",IF((C174=0)*AND(E174=0),0,IF((E174*100/C174-100)&gt;999.9,"*",E174*100/C174-100))))</f>
        <v>-18.4210526315789</v>
      </c>
      <c r="G174" s="88" t="n">
        <f aca="false">(IF((D174=0)*AND(E174&gt;0),"x",IF((D174=0)*AND(E174=0),0,IF((E174*100/D174-100)&gt;999.9,"*",E174*100/D174-100))))</f>
        <v>-68.4270086759713</v>
      </c>
      <c r="H174" s="64" t="n">
        <v>19.302</v>
      </c>
      <c r="I174" s="64" t="n">
        <v>35.322</v>
      </c>
      <c r="J174" s="88" t="n">
        <f aca="false">(IF((H174=0)*AND(I174&gt;0),"x",IF((H174=0)*AND(I174=0),0,IF((I174*100/H174-100)&gt;999.9,"*",I174*100/H174-100))))</f>
        <v>82.996580665216</v>
      </c>
    </row>
    <row r="175" customFormat="false" ht="11.1" hidden="false" customHeight="true" outlineLevel="0" collapsed="false">
      <c r="A175" s="63" t="s">
        <v>104</v>
      </c>
      <c r="B175" s="80" t="s">
        <v>116</v>
      </c>
      <c r="C175" s="64" t="n">
        <v>0.001</v>
      </c>
      <c r="D175" s="64" t="n">
        <v>9.108</v>
      </c>
      <c r="E175" s="64" t="n">
        <v>27.671</v>
      </c>
      <c r="F175" s="88" t="str">
        <f aca="false">(IF((C175=0)*AND(E175&gt;0),"x",IF((C175=0)*AND(E175=0),0,IF((E175*100/C175-100)&gt;999.9,"*",E175*100/C175-100))))</f>
        <v>*</v>
      </c>
      <c r="G175" s="88" t="n">
        <f aca="false">(IF((D175=0)*AND(E175&gt;0),"x",IF((D175=0)*AND(E175=0),0,IF((E175*100/D175-100)&gt;999.9,"*",E175*100/D175-100))))</f>
        <v>203.80983750549</v>
      </c>
      <c r="H175" s="64" t="n">
        <v>147.014</v>
      </c>
      <c r="I175" s="64" t="n">
        <v>225.519</v>
      </c>
      <c r="J175" s="88" t="n">
        <f aca="false">(IF((H175=0)*AND(I175&gt;0),"x",IF((H175=0)*AND(I175=0),0,IF((I175*100/H175-100)&gt;999.9,"*",I175*100/H175-100))))</f>
        <v>53.3996762213123</v>
      </c>
    </row>
    <row r="176" customFormat="false" ht="11.1" hidden="false" customHeight="true" outlineLevel="0" collapsed="false">
      <c r="A176" s="63" t="s">
        <v>105</v>
      </c>
      <c r="B176" s="80" t="s">
        <v>116</v>
      </c>
      <c r="C176" s="64" t="n">
        <v>74.947</v>
      </c>
      <c r="D176" s="64" t="n">
        <v>161.033</v>
      </c>
      <c r="E176" s="64" t="n">
        <v>132.912</v>
      </c>
      <c r="F176" s="88" t="n">
        <f aca="false">(IF((C176=0)*AND(E176&gt;0),"x",IF((C176=0)*AND(E176=0),0,IF((E176*100/C176-100)&gt;999.9,"*",E176*100/C176-100))))</f>
        <v>77.3413212003149</v>
      </c>
      <c r="G176" s="88" t="n">
        <f aca="false">(IF((D176=0)*AND(E176&gt;0),"x",IF((D176=0)*AND(E176=0),0,IF((E176*100/D176-100)&gt;999.9,"*",E176*100/D176-100))))</f>
        <v>-17.4628802791974</v>
      </c>
      <c r="H176" s="64" t="n">
        <v>1722.304</v>
      </c>
      <c r="I176" s="64" t="n">
        <v>1888.521</v>
      </c>
      <c r="J176" s="88" t="n">
        <f aca="false">(IF((H176=0)*AND(I176&gt;0),"x",IF((H176=0)*AND(I176=0),0,IF((I176*100/H176-100)&gt;999.9,"*",I176*100/H176-100))))</f>
        <v>9.65085141763591</v>
      </c>
    </row>
    <row r="177" customFormat="false" ht="11.1" hidden="false" customHeight="true" outlineLevel="0" collapsed="false">
      <c r="A177" s="63" t="s">
        <v>106</v>
      </c>
      <c r="B177" s="80" t="s">
        <v>116</v>
      </c>
      <c r="C177" s="64" t="n">
        <v>19.145</v>
      </c>
      <c r="D177" s="64" t="n">
        <v>24.234</v>
      </c>
      <c r="E177" s="64" t="n">
        <v>13.89</v>
      </c>
      <c r="F177" s="88" t="n">
        <f aca="false">(IF((C177=0)*AND(E177&gt;0),"x",IF((C177=0)*AND(E177=0),0,IF((E177*100/C177-100)&gt;999.9,"*",E177*100/C177-100))))</f>
        <v>-27.4484199529903</v>
      </c>
      <c r="G177" s="88" t="n">
        <f aca="false">(IF((D177=0)*AND(E177&gt;0),"x",IF((D177=0)*AND(E177=0),0,IF((E177*100/D177-100)&gt;999.9,"*",E177*100/D177-100))))</f>
        <v>-42.6838326318396</v>
      </c>
      <c r="H177" s="64" t="n">
        <v>229.02</v>
      </c>
      <c r="I177" s="64" t="n">
        <v>299.599</v>
      </c>
      <c r="J177" s="88" t="n">
        <f aca="false">(IF((H177=0)*AND(I177&gt;0),"x",IF((H177=0)*AND(I177=0),0,IF((I177*100/H177-100)&gt;999.9,"*",I177*100/H177-100))))</f>
        <v>30.8178325037115</v>
      </c>
    </row>
    <row r="178" customFormat="false" ht="11.1" hidden="false" customHeight="true" outlineLevel="0" collapsed="false">
      <c r="A178" s="63" t="s">
        <v>107</v>
      </c>
      <c r="B178" s="80" t="s">
        <v>116</v>
      </c>
      <c r="C178" s="64" t="n">
        <v>1.308</v>
      </c>
      <c r="D178" s="64" t="n">
        <v>1.58</v>
      </c>
      <c r="E178" s="64" t="n">
        <v>1.621</v>
      </c>
      <c r="F178" s="88" t="n">
        <f aca="false">(IF((C178=0)*AND(E178&gt;0),"x",IF((C178=0)*AND(E178=0),0,IF((E178*100/C178-100)&gt;999.9,"*",E178*100/C178-100))))</f>
        <v>23.9296636085627</v>
      </c>
      <c r="G178" s="88" t="n">
        <f aca="false">(IF((D178=0)*AND(E178&gt;0),"x",IF((D178=0)*AND(E178=0),0,IF((E178*100/D178-100)&gt;999.9,"*",E178*100/D178-100))))</f>
        <v>2.59493670886076</v>
      </c>
      <c r="H178" s="64" t="n">
        <v>14.206</v>
      </c>
      <c r="I178" s="64" t="n">
        <v>22.026</v>
      </c>
      <c r="J178" s="88" t="n">
        <f aca="false">(IF((H178=0)*AND(I178&gt;0),"x",IF((H178=0)*AND(I178=0),0,IF((I178*100/H178-100)&gt;999.9,"*",I178*100/H178-100))))</f>
        <v>55.0471631704913</v>
      </c>
    </row>
    <row r="179" customFormat="false" ht="11.1" hidden="false" customHeight="true" outlineLevel="0" collapsed="false">
      <c r="A179" s="63" t="s">
        <v>108</v>
      </c>
      <c r="B179" s="80" t="s">
        <v>116</v>
      </c>
      <c r="C179" s="64" t="n">
        <v>20.501</v>
      </c>
      <c r="D179" s="64" t="n">
        <v>18.672</v>
      </c>
      <c r="E179" s="64" t="n">
        <v>20.856</v>
      </c>
      <c r="F179" s="88" t="n">
        <f aca="false">(IF((C179=0)*AND(E179&gt;0),"x",IF((C179=0)*AND(E179=0),0,IF((E179*100/C179-100)&gt;999.9,"*",E179*100/C179-100))))</f>
        <v>1.73162284766597</v>
      </c>
      <c r="G179" s="88" t="n">
        <f aca="false">(IF((D179=0)*AND(E179&gt;0),"x",IF((D179=0)*AND(E179=0),0,IF((E179*100/D179-100)&gt;999.9,"*",E179*100/D179-100))))</f>
        <v>11.6966580976864</v>
      </c>
      <c r="H179" s="64" t="n">
        <v>323.131</v>
      </c>
      <c r="I179" s="64" t="n">
        <v>244.001</v>
      </c>
      <c r="J179" s="88" t="n">
        <f aca="false">(IF((H179=0)*AND(I179&gt;0),"x",IF((H179=0)*AND(I179=0),0,IF((I179*100/H179-100)&gt;999.9,"*",I179*100/H179-100))))</f>
        <v>-24.4885201357963</v>
      </c>
    </row>
    <row r="180" customFormat="false" ht="11.1" hidden="false" customHeight="true" outlineLevel="0" collapsed="false">
      <c r="A180" s="63" t="s">
        <v>109</v>
      </c>
      <c r="B180" s="80" t="s">
        <v>116</v>
      </c>
      <c r="C180" s="64" t="n">
        <v>1351.366</v>
      </c>
      <c r="D180" s="64" t="n">
        <v>1335.543</v>
      </c>
      <c r="E180" s="64" t="n">
        <v>1252.369</v>
      </c>
      <c r="F180" s="88" t="n">
        <f aca="false">(IF((C180=0)*AND(E180&gt;0),"x",IF((C180=0)*AND(E180=0),0,IF((E180*100/C180-100)&gt;999.9,"*",E180*100/C180-100))))</f>
        <v>-7.32569858942729</v>
      </c>
      <c r="G180" s="88" t="n">
        <f aca="false">(IF((D180=0)*AND(E180&gt;0),"x",IF((D180=0)*AND(E180=0),0,IF((E180*100/D180-100)&gt;999.9,"*",E180*100/D180-100))))</f>
        <v>-6.22772909595572</v>
      </c>
      <c r="H180" s="64" t="n">
        <v>14056.13</v>
      </c>
      <c r="I180" s="64" t="n">
        <v>14899.348</v>
      </c>
      <c r="J180" s="88" t="n">
        <f aca="false">(IF((H180=0)*AND(I180&gt;0),"x",IF((H180=0)*AND(I180=0),0,IF((I180*100/H180-100)&gt;999.9,"*",I180*100/H180-100))))</f>
        <v>5.99893427280483</v>
      </c>
    </row>
    <row r="181" customFormat="false" ht="11.1" hidden="false" customHeight="true" outlineLevel="0" collapsed="false">
      <c r="A181" s="63" t="s">
        <v>117</v>
      </c>
      <c r="B181" s="80" t="s">
        <v>116</v>
      </c>
      <c r="C181" s="64" t="n">
        <v>898.799</v>
      </c>
      <c r="D181" s="64" t="n">
        <v>910.558</v>
      </c>
      <c r="E181" s="64" t="n">
        <v>857.051</v>
      </c>
      <c r="F181" s="88" t="n">
        <f aca="false">(IF((C181=0)*AND(E181&gt;0),"x",IF((C181=0)*AND(E181=0),0,IF((E181*100/C181-100)&gt;999.9,"*",E181*100/C181-100))))</f>
        <v>-4.64486498093567</v>
      </c>
      <c r="G181" s="88" t="n">
        <f aca="false">(IF((D181=0)*AND(E181&gt;0),"x",IF((D181=0)*AND(E181=0),0,IF((E181*100/D181-100)&gt;999.9,"*",E181*100/D181-100))))</f>
        <v>-5.87628684828424</v>
      </c>
      <c r="H181" s="64" t="n">
        <v>9680.866</v>
      </c>
      <c r="I181" s="64" t="n">
        <v>10290.334</v>
      </c>
      <c r="J181" s="88" t="n">
        <f aca="false">(IF((H181=0)*AND(I181&gt;0),"x",IF((H181=0)*AND(I181=0),0,IF((I181*100/H181-100)&gt;999.9,"*",I181*100/H181-100))))</f>
        <v>6.29559380328165</v>
      </c>
    </row>
    <row r="182" s="84" customFormat="true" ht="16.5" hidden="false" customHeight="true" outlineLevel="0" collapsed="false">
      <c r="A182" s="82" t="s">
        <v>94</v>
      </c>
      <c r="B182" s="83" t="s">
        <v>116</v>
      </c>
      <c r="C182" s="64" t="n">
        <v>1561.896</v>
      </c>
      <c r="D182" s="64" t="n">
        <v>1658.334</v>
      </c>
      <c r="E182" s="64" t="n">
        <v>1535.621</v>
      </c>
      <c r="F182" s="88" t="n">
        <f aca="false">(IF((C182=0)*AND(E182&gt;0),"x",IF((C182=0)*AND(E182=0),0,IF((E182*100/C182-100)&gt;999.9,"*",E182*100/C182-100))))</f>
        <v>-1.68225029067236</v>
      </c>
      <c r="G182" s="88" t="n">
        <f aca="false">(IF((D182=0)*AND(E182&gt;0),"x",IF((D182=0)*AND(E182=0),0,IF((E182*100/D182-100)&gt;999.9,"*",E182*100/D182-100))))</f>
        <v>-7.39977591968807</v>
      </c>
      <c r="H182" s="64" t="n">
        <v>17538.48</v>
      </c>
      <c r="I182" s="64" t="n">
        <v>18730.669</v>
      </c>
      <c r="J182" s="88" t="n">
        <f aca="false">(IF((H182=0)*AND(I182&gt;0),"x",IF((H182=0)*AND(I182=0),0,IF((I182*100/H182-100)&gt;999.9,"*",I182*100/H182-100))))</f>
        <v>6.79756170432103</v>
      </c>
    </row>
    <row r="183" customFormat="false" ht="11.1" hidden="false" customHeight="true" outlineLevel="0" collapsed="false">
      <c r="A183" s="63" t="s">
        <v>118</v>
      </c>
      <c r="B183" s="80" t="s">
        <v>116</v>
      </c>
      <c r="C183" s="64" t="n">
        <v>88.761</v>
      </c>
      <c r="D183" s="64" t="n">
        <v>97.761</v>
      </c>
      <c r="E183" s="64" t="n">
        <v>82.027</v>
      </c>
      <c r="F183" s="88" t="n">
        <f aca="false">(IF((C183=0)*AND(E183&gt;0),"x",IF((C183=0)*AND(E183=0),0,IF((E183*100/C183-100)&gt;999.9,"*",E183*100/C183-100))))</f>
        <v>-7.58666531472154</v>
      </c>
      <c r="G183" s="88" t="n">
        <f aca="false">(IF((D183=0)*AND(E183&gt;0),"x",IF((D183=0)*AND(E183=0),0,IF((E183*100/D183-100)&gt;999.9,"*",E183*100/D183-100))))</f>
        <v>-16.0943525536768</v>
      </c>
      <c r="H183" s="64" t="n">
        <v>795.639</v>
      </c>
      <c r="I183" s="64" t="n">
        <v>902.521</v>
      </c>
      <c r="J183" s="88" t="n">
        <f aca="false">(IF((H183=0)*AND(I183&gt;0),"x",IF((H183=0)*AND(I183=0),0,IF((I183*100/H183-100)&gt;999.9,"*",I183*100/H183-100))))</f>
        <v>13.4334792537822</v>
      </c>
    </row>
    <row r="184" customFormat="false" ht="25.5" hidden="false" customHeight="true" outlineLevel="0" collapsed="false">
      <c r="A184" s="79" t="s">
        <v>119</v>
      </c>
      <c r="B184" s="80" t="s">
        <v>116</v>
      </c>
      <c r="C184" s="64" t="n">
        <v>21.191</v>
      </c>
      <c r="D184" s="64" t="n">
        <v>32.998</v>
      </c>
      <c r="E184" s="64" t="n">
        <v>55.402</v>
      </c>
      <c r="F184" s="88" t="n">
        <f aca="false">(IF((C184=0)*AND(E184&gt;0),"x",IF((C184=0)*AND(E184=0),0,IF((E184*100/C184-100)&gt;999.9,"*",E184*100/C184-100))))</f>
        <v>161.441177858525</v>
      </c>
      <c r="G184" s="88" t="n">
        <f aca="false">(IF((D184=0)*AND(E184&gt;0),"x",IF((D184=0)*AND(E184=0),0,IF((E184*100/D184-100)&gt;999.9,"*",E184*100/D184-100))))</f>
        <v>67.8950239408449</v>
      </c>
      <c r="H184" s="64" t="n">
        <v>364.838</v>
      </c>
      <c r="I184" s="64" t="n">
        <v>471.28</v>
      </c>
      <c r="J184" s="88" t="n">
        <f aca="false">(IF((H184=0)*AND(I184&gt;0),"x",IF((H184=0)*AND(I184=0),0,IF((I184*100/H184-100)&gt;999.9,"*",I184*100/H184-100))))</f>
        <v>29.1751407474002</v>
      </c>
    </row>
    <row r="185" customFormat="false" ht="11.1" hidden="false" customHeight="true" outlineLevel="0" collapsed="false">
      <c r="A185" s="63" t="s">
        <v>120</v>
      </c>
      <c r="B185" s="80" t="s">
        <v>116</v>
      </c>
      <c r="C185" s="64" t="n">
        <v>1540.705</v>
      </c>
      <c r="D185" s="64" t="n">
        <v>1625.336</v>
      </c>
      <c r="E185" s="64" t="n">
        <v>1480.219</v>
      </c>
      <c r="F185" s="88" t="n">
        <f aca="false">(IF((C185=0)*AND(E185&gt;0),"x",IF((C185=0)*AND(E185=0),0,IF((E185*100/C185-100)&gt;999.9,"*",E185*100/C185-100))))</f>
        <v>-3.92586510720741</v>
      </c>
      <c r="G185" s="88" t="n">
        <f aca="false">(IF((D185=0)*AND(E185&gt;0),"x",IF((D185=0)*AND(E185=0),0,IF((E185*100/D185-100)&gt;999.9,"*",E185*100/D185-100))))</f>
        <v>-8.92843079830878</v>
      </c>
      <c r="H185" s="64" t="n">
        <v>17173.642</v>
      </c>
      <c r="I185" s="64" t="n">
        <v>18259.389</v>
      </c>
      <c r="J185" s="88" t="n">
        <f aca="false">(IF((H185=0)*AND(I185&gt;0),"x",IF((H185=0)*AND(I185=0),0,IF((I185*100/H185-100)&gt;999.9,"*",I185*100/H185-100))))</f>
        <v>6.32217091750253</v>
      </c>
    </row>
    <row r="186" customFormat="false" ht="11.1" hidden="false" customHeight="true" outlineLevel="0" collapsed="false">
      <c r="A186" s="63" t="s">
        <v>121</v>
      </c>
      <c r="B186" s="80" t="s">
        <v>116</v>
      </c>
      <c r="C186" s="64" t="n">
        <v>1263.721</v>
      </c>
      <c r="D186" s="64" t="n">
        <v>1236.461</v>
      </c>
      <c r="E186" s="64" t="n">
        <v>1123.246</v>
      </c>
      <c r="F186" s="88" t="n">
        <f aca="false">(IF((C186=0)*AND(E186&gt;0),"x",IF((C186=0)*AND(E186=0),0,IF((E186*100/C186-100)&gt;999.9,"*",E186*100/C186-100))))</f>
        <v>-11.1159820878184</v>
      </c>
      <c r="G186" s="88" t="n">
        <f aca="false">(IF((D186=0)*AND(E186&gt;0),"x",IF((D186=0)*AND(E186=0),0,IF((E186*100/D186-100)&gt;999.9,"*",E186*100/D186-100))))</f>
        <v>-9.15637452374155</v>
      </c>
      <c r="H186" s="64" t="n">
        <v>13053.69</v>
      </c>
      <c r="I186" s="64" t="n">
        <v>13846.768</v>
      </c>
      <c r="J186" s="88" t="n">
        <f aca="false">(IF((H186=0)*AND(I186&gt;0),"x",IF((H186=0)*AND(I186=0),0,IF((I186*100/H186-100)&gt;999.9,"*",I186*100/H186-100))))</f>
        <v>6.07550815133499</v>
      </c>
    </row>
    <row r="187" customFormat="false" ht="11.1" hidden="false" customHeight="true" outlineLevel="0" collapsed="false">
      <c r="A187" s="63" t="s">
        <v>122</v>
      </c>
      <c r="B187" s="80" t="s">
        <v>116</v>
      </c>
      <c r="C187" s="64" t="n">
        <v>0.596</v>
      </c>
      <c r="D187" s="64" t="n">
        <v>1.167</v>
      </c>
      <c r="E187" s="64" t="n">
        <v>2.954</v>
      </c>
      <c r="F187" s="88" t="n">
        <f aca="false">(IF((C187=0)*AND(E187&gt;0),"x",IF((C187=0)*AND(E187=0),0,IF((E187*100/C187-100)&gt;999.9,"*",E187*100/C187-100))))</f>
        <v>395.637583892618</v>
      </c>
      <c r="G187" s="88" t="n">
        <f aca="false">(IF((D187=0)*AND(E187&gt;0),"x",IF((D187=0)*AND(E187=0),0,IF((E187*100/D187-100)&gt;999.9,"*",E187*100/D187-100))))</f>
        <v>153.127677806341</v>
      </c>
      <c r="H187" s="64" t="n">
        <v>5.28</v>
      </c>
      <c r="I187" s="64" t="n">
        <v>13.943</v>
      </c>
      <c r="J187" s="88" t="n">
        <f aca="false">(IF((H187=0)*AND(I187&gt;0),"x",IF((H187=0)*AND(I187=0),0,IF((I187*100/H187-100)&gt;999.9,"*",I187*100/H187-100))))</f>
        <v>164.07196969697</v>
      </c>
    </row>
    <row r="188" customFormat="false" ht="11.1" hidden="false" customHeight="true" outlineLevel="0" collapsed="false">
      <c r="A188" s="63" t="s">
        <v>123</v>
      </c>
      <c r="B188" s="80" t="s">
        <v>124</v>
      </c>
      <c r="C188" s="64" t="n">
        <v>151.037</v>
      </c>
      <c r="D188" s="64" t="n">
        <v>146.575</v>
      </c>
      <c r="E188" s="64" t="n">
        <v>130.8</v>
      </c>
      <c r="F188" s="88" t="n">
        <f aca="false">(IF((C188=0)*AND(E188&gt;0),"x",IF((C188=0)*AND(E188=0),0,IF((E188*100/C188-100)&gt;999.9,"*",E188*100/C188-100))))</f>
        <v>-13.3987036289121</v>
      </c>
      <c r="G188" s="88" t="n">
        <f aca="false">(IF((D188=0)*AND(E188&gt;0),"x",IF((D188=0)*AND(E188=0),0,IF((E188*100/D188-100)&gt;999.9,"*",E188*100/D188-100))))</f>
        <v>-10.7624083233839</v>
      </c>
      <c r="H188" s="64" t="n">
        <v>1564.058</v>
      </c>
      <c r="I188" s="64" t="n">
        <v>1670.577</v>
      </c>
      <c r="J188" s="88" t="n">
        <f aca="false">(IF((H188=0)*AND(I188&gt;0),"x",IF((H188=0)*AND(I188=0),0,IF((I188*100/H188-100)&gt;999.9,"*",I188*100/H188-100))))</f>
        <v>6.81042518883572</v>
      </c>
    </row>
    <row r="189" customFormat="false" ht="11.1" hidden="false" customHeight="true" outlineLevel="0" collapsed="false">
      <c r="A189" s="63" t="s">
        <v>125</v>
      </c>
      <c r="B189" s="80" t="s">
        <v>126</v>
      </c>
      <c r="C189" s="64" t="n">
        <v>138.341</v>
      </c>
      <c r="D189" s="64" t="n">
        <v>135.114</v>
      </c>
      <c r="E189" s="64" t="n">
        <v>119.962</v>
      </c>
      <c r="F189" s="88" t="n">
        <f aca="false">(IF((C189=0)*AND(E189&gt;0),"x",IF((C189=0)*AND(E189=0),0,IF((E189*100/C189-100)&gt;999.9,"*",E189*100/C189-100))))</f>
        <v>-13.2852878033266</v>
      </c>
      <c r="G189" s="88" t="n">
        <f aca="false">(IF((D189=0)*AND(E189&gt;0),"x",IF((D189=0)*AND(E189=0),0,IF((E189*100/D189-100)&gt;999.9,"*",E189*100/D189-100))))</f>
        <v>-11.2142339061829</v>
      </c>
      <c r="H189" s="64" t="n">
        <v>1409.38</v>
      </c>
      <c r="I189" s="64" t="n">
        <v>1502.015</v>
      </c>
      <c r="J189" s="88" t="n">
        <f aca="false">(IF((H189=0)*AND(I189&gt;0),"x",IF((H189=0)*AND(I189=0),0,IF((I189*100/H189-100)&gt;999.9,"*",I189*100/H189-100))))</f>
        <v>6.57274830067121</v>
      </c>
    </row>
    <row r="190" customFormat="false" ht="11.1" hidden="false" customHeight="true" outlineLevel="0" collapsed="false">
      <c r="A190" s="63" t="s">
        <v>127</v>
      </c>
      <c r="B190" s="80" t="s">
        <v>128</v>
      </c>
      <c r="C190" s="64" t="n">
        <v>0.041</v>
      </c>
      <c r="D190" s="64" t="n">
        <v>0.075</v>
      </c>
      <c r="E190" s="64" t="n">
        <v>0.143</v>
      </c>
      <c r="F190" s="88" t="n">
        <f aca="false">(IF((C190=0)*AND(E190&gt;0),"x",IF((C190=0)*AND(E190=0),0,IF((E190*100/C190-100)&gt;999.9,"*",E190*100/C190-100))))</f>
        <v>248.780487804878</v>
      </c>
      <c r="G190" s="88" t="n">
        <f aca="false">(IF((D190=0)*AND(E190&gt;0),"x",IF((D190=0)*AND(E190=0),0,IF((E190*100/D190-100)&gt;999.9,"*",E190*100/D190-100))))</f>
        <v>90.6666666666667</v>
      </c>
      <c r="H190" s="64" t="n">
        <v>0.485</v>
      </c>
      <c r="I190" s="64" t="n">
        <v>0.797</v>
      </c>
      <c r="J190" s="88" t="n">
        <f aca="false">(IF((H190=0)*AND(I190&gt;0),"x",IF((H190=0)*AND(I190=0),0,IF((I190*100/H190-100)&gt;999.9,"*",I190*100/H190-100))))</f>
        <v>64.3298969072165</v>
      </c>
    </row>
    <row r="191" customFormat="false" ht="25.5" hidden="false" customHeight="true" outlineLevel="0" collapsed="false">
      <c r="A191" s="79" t="s">
        <v>133</v>
      </c>
      <c r="B191" s="80" t="s">
        <v>116</v>
      </c>
      <c r="C191" s="64" t="n">
        <v>304.933</v>
      </c>
      <c r="D191" s="64" t="n">
        <v>295.78</v>
      </c>
      <c r="E191" s="64" t="n">
        <v>264.099</v>
      </c>
      <c r="F191" s="88" t="n">
        <f aca="false">(IF((C191=0)*AND(E191&gt;0),"x",IF((C191=0)*AND(E191=0),0,IF((E191*100/C191-100)&gt;999.9,"*",E191*100/C191-100))))</f>
        <v>-13.3911383812182</v>
      </c>
      <c r="G191" s="88" t="n">
        <f aca="false">(IF((D191=0)*AND(E191&gt;0),"x",IF((D191=0)*AND(E191=0),0,IF((E191*100/D191-100)&gt;999.9,"*",E191*100/D191-100))))</f>
        <v>-10.7110014199743</v>
      </c>
      <c r="H191" s="64" t="n">
        <v>3157.118</v>
      </c>
      <c r="I191" s="64" t="n">
        <v>3372.031</v>
      </c>
      <c r="J191" s="88" t="n">
        <f aca="false">(IF((H191=0)*AND(I191&gt;0),"x",IF((H191=0)*AND(I191=0),0,IF((I191*100/H191-100)&gt;999.9,"*",I191*100/H191-100))))</f>
        <v>6.80725269058679</v>
      </c>
    </row>
    <row r="192" customFormat="false" ht="11.1" hidden="false" customHeight="true" outlineLevel="0" collapsed="false">
      <c r="A192" s="63" t="s">
        <v>130</v>
      </c>
      <c r="B192" s="80" t="s">
        <v>116</v>
      </c>
      <c r="C192" s="64" t="n">
        <v>0.258</v>
      </c>
      <c r="D192" s="64" t="n">
        <v>0.522</v>
      </c>
      <c r="E192" s="64" t="n">
        <v>0.858</v>
      </c>
      <c r="F192" s="88" t="n">
        <f aca="false">(IF((C192=0)*AND(E192&gt;0),"x",IF((C192=0)*AND(E192=0),0,IF((E192*100/C192-100)&gt;999.9,"*",E192*100/C192-100))))</f>
        <v>232.558139534884</v>
      </c>
      <c r="G192" s="88" t="n">
        <f aca="false">(IF((D192=0)*AND(E192&gt;0),"x",IF((D192=0)*AND(E192=0),0,IF((E192*100/D192-100)&gt;999.9,"*",E192*100/D192-100))))</f>
        <v>64.367816091954</v>
      </c>
      <c r="H192" s="64" t="n">
        <v>3.03</v>
      </c>
      <c r="I192" s="64" t="n">
        <v>4.908</v>
      </c>
      <c r="J192" s="88" t="n">
        <f aca="false">(IF((H192=0)*AND(I192&gt;0),"x",IF((H192=0)*AND(I192=0),0,IF((I192*100/H192-100)&gt;999.9,"*",I192*100/H192-100))))</f>
        <v>61.980198019802</v>
      </c>
    </row>
    <row r="193" customFormat="false" ht="20.1" hidden="false" customHeight="true" outlineLevel="0" collapsed="false">
      <c r="A193" s="77" t="s">
        <v>96</v>
      </c>
      <c r="B193" s="77"/>
      <c r="C193" s="77"/>
      <c r="D193" s="77"/>
      <c r="E193" s="77"/>
      <c r="F193" s="77"/>
      <c r="G193" s="77"/>
      <c r="H193" s="77"/>
      <c r="I193" s="77"/>
      <c r="J193" s="77"/>
    </row>
    <row r="194" customFormat="false" ht="25.5" hidden="false" customHeight="true" outlineLevel="0" collapsed="false">
      <c r="A194" s="79" t="s">
        <v>132</v>
      </c>
      <c r="B194" s="80" t="s">
        <v>116</v>
      </c>
      <c r="C194" s="64" t="n">
        <v>150.983</v>
      </c>
      <c r="D194" s="64" t="n">
        <v>142.516</v>
      </c>
      <c r="E194" s="64" t="n">
        <v>105.438</v>
      </c>
      <c r="F194" s="88" t="n">
        <f aca="false">(IF((C194=0)*AND(E194&gt;0),"x",IF((C194=0)*AND(E194=0),0,IF((E194*100/C194-100)&gt;999.9,"*",E194*100/C194-100))))</f>
        <v>-30.1656477881616</v>
      </c>
      <c r="G194" s="88" t="n">
        <f aca="false">(IF((D194=0)*AND(E194&gt;0),"x",IF((D194=0)*AND(E194=0),0,IF((E194*100/D194-100)&gt;999.9,"*",E194*100/D194-100))))</f>
        <v>-26.0167279463358</v>
      </c>
      <c r="H194" s="64" t="n">
        <v>1402.022</v>
      </c>
      <c r="I194" s="64" t="n">
        <v>1376.329</v>
      </c>
      <c r="J194" s="88" t="n">
        <f aca="false">(IF((H194=0)*AND(I194&gt;0),"x",IF((H194=0)*AND(I194=0),0,IF((I194*100/H194-100)&gt;999.9,"*",I194*100/H194-100))))</f>
        <v>-1.8325675346036</v>
      </c>
    </row>
    <row r="195" customFormat="false" ht="11.1" hidden="false" customHeight="true" outlineLevel="0" collapsed="false">
      <c r="A195" s="63" t="s">
        <v>101</v>
      </c>
      <c r="B195" s="80" t="s">
        <v>116</v>
      </c>
      <c r="C195" s="64" t="n">
        <v>107.675</v>
      </c>
      <c r="D195" s="64" t="n">
        <v>109.07</v>
      </c>
      <c r="E195" s="64" t="n">
        <v>91.285</v>
      </c>
      <c r="F195" s="88" t="n">
        <f aca="false">(IF((C195=0)*AND(E195&gt;0),"x",IF((C195=0)*AND(E195=0),0,IF((E195*100/C195-100)&gt;999.9,"*",E195*100/C195-100))))</f>
        <v>-15.2217320640817</v>
      </c>
      <c r="G195" s="88" t="n">
        <f aca="false">(IF((D195=0)*AND(E195&gt;0),"x",IF((D195=0)*AND(E195=0),0,IF((E195*100/D195-100)&gt;999.9,"*",E195*100/D195-100))))</f>
        <v>-16.3060419913817</v>
      </c>
      <c r="H195" s="64" t="n">
        <v>1204.059</v>
      </c>
      <c r="I195" s="64" t="n">
        <v>1386.076</v>
      </c>
      <c r="J195" s="88" t="n">
        <f aca="false">(IF((H195=0)*AND(I195&gt;0),"x",IF((H195=0)*AND(I195=0),0,IF((I195*100/H195-100)&gt;999.9,"*",I195*100/H195-100))))</f>
        <v>15.1169502491157</v>
      </c>
    </row>
    <row r="196" customFormat="false" ht="11.1" hidden="false" customHeight="true" outlineLevel="0" collapsed="false">
      <c r="A196" s="63" t="s">
        <v>102</v>
      </c>
      <c r="B196" s="80" t="s">
        <v>116</v>
      </c>
      <c r="C196" s="64" t="n">
        <v>176.265</v>
      </c>
      <c r="D196" s="64" t="n">
        <v>108.082</v>
      </c>
      <c r="E196" s="64" t="n">
        <v>129.495</v>
      </c>
      <c r="F196" s="88" t="n">
        <f aca="false">(IF((C196=0)*AND(E196&gt;0),"x",IF((C196=0)*AND(E196=0),0,IF((E196*100/C196-100)&gt;999.9,"*",E196*100/C196-100))))</f>
        <v>-26.5339120074887</v>
      </c>
      <c r="G196" s="88" t="n">
        <f aca="false">(IF((D196=0)*AND(E196&gt;0),"x",IF((D196=0)*AND(E196=0),0,IF((E196*100/D196-100)&gt;999.9,"*",E196*100/D196-100))))</f>
        <v>19.8118095520068</v>
      </c>
      <c r="H196" s="64" t="n">
        <v>1547.998</v>
      </c>
      <c r="I196" s="64" t="n">
        <v>1466.933</v>
      </c>
      <c r="J196" s="88" t="n">
        <f aca="false">(IF((H196=0)*AND(I196&gt;0),"x",IF((H196=0)*AND(I196=0),0,IF((I196*100/H196-100)&gt;999.9,"*",I196*100/H196-100))))</f>
        <v>-5.23676387178796</v>
      </c>
    </row>
    <row r="197" customFormat="false" ht="11.1" hidden="false" customHeight="true" outlineLevel="0" collapsed="false">
      <c r="A197" s="63" t="s">
        <v>103</v>
      </c>
      <c r="B197" s="80" t="s">
        <v>116</v>
      </c>
      <c r="C197" s="64" t="n">
        <v>131.847</v>
      </c>
      <c r="D197" s="64" t="n">
        <v>117.046</v>
      </c>
      <c r="E197" s="64" t="n">
        <v>155.655</v>
      </c>
      <c r="F197" s="88" t="n">
        <f aca="false">(IF((C197=0)*AND(E197&gt;0),"x",IF((C197=0)*AND(E197=0),0,IF((E197*100/C197-100)&gt;999.9,"*",E197*100/C197-100))))</f>
        <v>18.0572936813124</v>
      </c>
      <c r="G197" s="88" t="n">
        <f aca="false">(IF((D197=0)*AND(E197&gt;0),"x",IF((D197=0)*AND(E197=0),0,IF((E197*100/D197-100)&gt;999.9,"*",E197*100/D197-100))))</f>
        <v>32.9861763751004</v>
      </c>
      <c r="H197" s="64" t="n">
        <v>1500.429</v>
      </c>
      <c r="I197" s="64" t="n">
        <v>1825.884</v>
      </c>
      <c r="J197" s="88" t="n">
        <f aca="false">(IF((H197=0)*AND(I197&gt;0),"x",IF((H197=0)*AND(I197=0),0,IF((I197*100/H197-100)&gt;999.9,"*",I197*100/H197-100))))</f>
        <v>21.6907964322204</v>
      </c>
    </row>
    <row r="198" customFormat="false" ht="11.1" hidden="false" customHeight="true" outlineLevel="0" collapsed="false">
      <c r="A198" s="63" t="s">
        <v>104</v>
      </c>
      <c r="B198" s="80" t="s">
        <v>116</v>
      </c>
      <c r="C198" s="64" t="n">
        <v>397.771</v>
      </c>
      <c r="D198" s="64" t="n">
        <v>437.235</v>
      </c>
      <c r="E198" s="64" t="n">
        <v>378.013</v>
      </c>
      <c r="F198" s="88" t="n">
        <f aca="false">(IF((C198=0)*AND(E198&gt;0),"x",IF((C198=0)*AND(E198=0),0,IF((E198*100/C198-100)&gt;999.9,"*",E198*100/C198-100))))</f>
        <v>-4.96717960836764</v>
      </c>
      <c r="G198" s="88" t="n">
        <f aca="false">(IF((D198=0)*AND(E198&gt;0),"x",IF((D198=0)*AND(E198=0),0,IF((E198*100/D198-100)&gt;999.9,"*",E198*100/D198-100))))</f>
        <v>-13.5446613377246</v>
      </c>
      <c r="H198" s="64" t="n">
        <v>4724.095</v>
      </c>
      <c r="I198" s="64" t="n">
        <v>4842.732</v>
      </c>
      <c r="J198" s="88" t="n">
        <f aca="false">(IF((H198=0)*AND(I198&gt;0),"x",IF((H198=0)*AND(I198=0),0,IF((I198*100/H198-100)&gt;999.9,"*",I198*100/H198-100))))</f>
        <v>2.51131698240616</v>
      </c>
    </row>
    <row r="199" customFormat="false" ht="11.1" hidden="false" customHeight="true" outlineLevel="0" collapsed="false">
      <c r="A199" s="63" t="s">
        <v>105</v>
      </c>
      <c r="B199" s="80" t="s">
        <v>116</v>
      </c>
      <c r="C199" s="64" t="n">
        <v>86.546</v>
      </c>
      <c r="D199" s="64" t="n">
        <v>182.795</v>
      </c>
      <c r="E199" s="64" t="n">
        <v>145.868</v>
      </c>
      <c r="F199" s="88" t="n">
        <f aca="false">(IF((C199=0)*AND(E199&gt;0),"x",IF((C199=0)*AND(E199=0),0,IF((E199*100/C199-100)&gt;999.9,"*",E199*100/C199-100))))</f>
        <v>68.5438957317496</v>
      </c>
      <c r="G199" s="88" t="n">
        <f aca="false">(IF((D199=0)*AND(E199&gt;0),"x",IF((D199=0)*AND(E199=0),0,IF((E199*100/D199-100)&gt;999.9,"*",E199*100/D199-100))))</f>
        <v>-20.2013184168057</v>
      </c>
      <c r="H199" s="64" t="n">
        <v>1854.911</v>
      </c>
      <c r="I199" s="64" t="n">
        <v>2180.061</v>
      </c>
      <c r="J199" s="88" t="n">
        <f aca="false">(IF((H199=0)*AND(I199&gt;0),"x",IF((H199=0)*AND(I199=0),0,IF((I199*100/H199-100)&gt;999.9,"*",I199*100/H199-100))))</f>
        <v>17.5291429076651</v>
      </c>
    </row>
    <row r="200" customFormat="false" ht="11.1" hidden="false" customHeight="true" outlineLevel="0" collapsed="false">
      <c r="A200" s="63" t="s">
        <v>106</v>
      </c>
      <c r="B200" s="80" t="s">
        <v>116</v>
      </c>
      <c r="C200" s="64" t="n">
        <v>90.8</v>
      </c>
      <c r="D200" s="64" t="n">
        <v>165.647</v>
      </c>
      <c r="E200" s="64" t="n">
        <v>102.742</v>
      </c>
      <c r="F200" s="88" t="n">
        <f aca="false">(IF((C200=0)*AND(E200&gt;0),"x",IF((C200=0)*AND(E200=0),0,IF((E200*100/C200-100)&gt;999.9,"*",E200*100/C200-100))))</f>
        <v>13.1519823788546</v>
      </c>
      <c r="G200" s="88" t="n">
        <f aca="false">(IF((D200=0)*AND(E200&gt;0),"x",IF((D200=0)*AND(E200=0),0,IF((E200*100/D200-100)&gt;999.9,"*",E200*100/D200-100))))</f>
        <v>-37.9753330878313</v>
      </c>
      <c r="H200" s="64" t="n">
        <v>1285.442</v>
      </c>
      <c r="I200" s="64" t="n">
        <v>1357.958</v>
      </c>
      <c r="J200" s="88" t="n">
        <f aca="false">(IF((H200=0)*AND(I200&gt;0),"x",IF((H200=0)*AND(I200=0),0,IF((I200*100/H200-100)&gt;999.9,"*",I200*100/H200-100))))</f>
        <v>5.64132804124964</v>
      </c>
    </row>
    <row r="201" customFormat="false" ht="11.1" hidden="false" customHeight="true" outlineLevel="0" collapsed="false">
      <c r="A201" s="63" t="s">
        <v>107</v>
      </c>
      <c r="B201" s="80" t="s">
        <v>116</v>
      </c>
      <c r="C201" s="64" t="n">
        <v>5.809</v>
      </c>
      <c r="D201" s="64" t="n">
        <v>2.88</v>
      </c>
      <c r="E201" s="64" t="n">
        <v>7.641</v>
      </c>
      <c r="F201" s="88" t="n">
        <f aca="false">(IF((C201=0)*AND(E201&gt;0),"x",IF((C201=0)*AND(E201=0),0,IF((E201*100/C201-100)&gt;999.9,"*",E201*100/C201-100))))</f>
        <v>31.5372697538303</v>
      </c>
      <c r="G201" s="88" t="n">
        <f aca="false">(IF((D201=0)*AND(E201&gt;0),"x",IF((D201=0)*AND(E201=0),0,IF((E201*100/D201-100)&gt;999.9,"*",E201*100/D201-100))))</f>
        <v>165.3125</v>
      </c>
      <c r="H201" s="64" t="n">
        <v>69.395</v>
      </c>
      <c r="I201" s="64" t="n">
        <v>85.9</v>
      </c>
      <c r="J201" s="88" t="n">
        <f aca="false">(IF((H201=0)*AND(I201&gt;0),"x",IF((H201=0)*AND(I201=0),0,IF((I201*100/H201-100)&gt;999.9,"*",I201*100/H201-100))))</f>
        <v>23.7841343036242</v>
      </c>
    </row>
    <row r="202" customFormat="false" ht="11.1" hidden="false" customHeight="true" outlineLevel="0" collapsed="false">
      <c r="A202" s="63" t="s">
        <v>108</v>
      </c>
      <c r="B202" s="80" t="s">
        <v>116</v>
      </c>
      <c r="C202" s="64" t="n">
        <v>67.901</v>
      </c>
      <c r="D202" s="64" t="n">
        <v>52.561</v>
      </c>
      <c r="E202" s="64" t="n">
        <v>36.652</v>
      </c>
      <c r="F202" s="88" t="n">
        <f aca="false">(IF((C202=0)*AND(E202&gt;0),"x",IF((C202=0)*AND(E202=0),0,IF((E202*100/C202-100)&gt;999.9,"*",E202*100/C202-100))))</f>
        <v>-46.0214135285195</v>
      </c>
      <c r="G202" s="88" t="n">
        <f aca="false">(IF((D202=0)*AND(E202&gt;0),"x",IF((D202=0)*AND(E202=0),0,IF((E202*100/D202-100)&gt;999.9,"*",E202*100/D202-100))))</f>
        <v>-30.26768897091</v>
      </c>
      <c r="H202" s="64" t="n">
        <v>776.785</v>
      </c>
      <c r="I202" s="64" t="n">
        <v>648.506</v>
      </c>
      <c r="J202" s="88" t="n">
        <f aca="false">(IF((H202=0)*AND(I202&gt;0),"x",IF((H202=0)*AND(I202=0),0,IF((I202*100/H202-100)&gt;999.9,"*",I202*100/H202-100))))</f>
        <v>-16.5140933462927</v>
      </c>
    </row>
    <row r="203" customFormat="false" ht="11.1" hidden="false" customHeight="true" outlineLevel="0" collapsed="false">
      <c r="A203" s="63" t="s">
        <v>109</v>
      </c>
      <c r="B203" s="80" t="s">
        <v>116</v>
      </c>
      <c r="C203" s="64" t="n">
        <v>2498.412</v>
      </c>
      <c r="D203" s="64" t="n">
        <v>2397.464</v>
      </c>
      <c r="E203" s="64" t="n">
        <v>2277.571</v>
      </c>
      <c r="F203" s="88" t="n">
        <f aca="false">(IF((C203=0)*AND(E203&gt;0),"x",IF((C203=0)*AND(E203=0),0,IF((E203*100/C203-100)&gt;999.9,"*",E203*100/C203-100))))</f>
        <v>-8.839254694582</v>
      </c>
      <c r="G203" s="88" t="n">
        <f aca="false">(IF((D203=0)*AND(E203&gt;0),"x",IF((D203=0)*AND(E203=0),0,IF((E203*100/D203-100)&gt;999.9,"*",E203*100/D203-100))))</f>
        <v>-5.00082587267214</v>
      </c>
      <c r="H203" s="64" t="n">
        <v>26086.396</v>
      </c>
      <c r="I203" s="64" t="n">
        <v>27321.927</v>
      </c>
      <c r="J203" s="88" t="n">
        <f aca="false">(IF((H203=0)*AND(I203&gt;0),"x",IF((H203=0)*AND(I203=0),0,IF((I203*100/H203-100)&gt;999.9,"*",I203*100/H203-100))))</f>
        <v>4.73630393405054</v>
      </c>
    </row>
    <row r="204" customFormat="false" ht="11.1" hidden="false" customHeight="true" outlineLevel="0" collapsed="false">
      <c r="A204" s="63" t="s">
        <v>117</v>
      </c>
      <c r="B204" s="80" t="s">
        <v>116</v>
      </c>
      <c r="C204" s="64" t="n">
        <v>1730.757</v>
      </c>
      <c r="D204" s="64" t="n">
        <v>1723.659</v>
      </c>
      <c r="E204" s="64" t="n">
        <v>1629.003</v>
      </c>
      <c r="F204" s="88" t="n">
        <f aca="false">(IF((C204=0)*AND(E204&gt;0),"x",IF((C204=0)*AND(E204=0),0,IF((E204*100/C204-100)&gt;999.9,"*",E204*100/C204-100))))</f>
        <v>-5.87916154607494</v>
      </c>
      <c r="G204" s="88" t="n">
        <f aca="false">(IF((D204=0)*AND(E204&gt;0),"x",IF((D204=0)*AND(E204=0),0,IF((E204*100/D204-100)&gt;999.9,"*",E204*100/D204-100))))</f>
        <v>-5.49157344927275</v>
      </c>
      <c r="H204" s="64" t="n">
        <v>18680.165</v>
      </c>
      <c r="I204" s="64" t="n">
        <v>19642.787</v>
      </c>
      <c r="J204" s="88" t="n">
        <f aca="false">(IF((H204=0)*AND(I204&gt;0),"x",IF((H204=0)*AND(I204=0),0,IF((I204*100/H204-100)&gt;999.9,"*",I204*100/H204-100))))</f>
        <v>5.15317718018015</v>
      </c>
    </row>
    <row r="205" s="84" customFormat="true" ht="16.5" hidden="false" customHeight="true" outlineLevel="0" collapsed="false">
      <c r="A205" s="82" t="s">
        <v>96</v>
      </c>
      <c r="B205" s="83" t="s">
        <v>116</v>
      </c>
      <c r="C205" s="64" t="n">
        <v>3714.009</v>
      </c>
      <c r="D205" s="64" t="n">
        <v>3715.296</v>
      </c>
      <c r="E205" s="64" t="n">
        <v>3430.36</v>
      </c>
      <c r="F205" s="88" t="n">
        <f aca="false">(IF((C205=0)*AND(E205&gt;0),"x",IF((C205=0)*AND(E205=0),0,IF((E205*100/C205-100)&gt;999.9,"*",E205*100/C205-100))))</f>
        <v>-7.63727282297916</v>
      </c>
      <c r="G205" s="88" t="n">
        <f aca="false">(IF((D205=0)*AND(E205&gt;0),"x",IF((D205=0)*AND(E205=0),0,IF((E205*100/D205-100)&gt;999.9,"*",E205*100/D205-100))))</f>
        <v>-7.6692678053108</v>
      </c>
      <c r="H205" s="64" t="n">
        <v>40451.532</v>
      </c>
      <c r="I205" s="64" t="n">
        <v>42492.306</v>
      </c>
      <c r="J205" s="88" t="n">
        <f aca="false">(IF((H205=0)*AND(I205&gt;0),"x",IF((H205=0)*AND(I205=0),0,IF((I205*100/H205-100)&gt;999.9,"*",I205*100/H205-100))))</f>
        <v>5.04498568805749</v>
      </c>
    </row>
    <row r="206" customFormat="false" ht="11.1" hidden="false" customHeight="true" outlineLevel="0" collapsed="false">
      <c r="A206" s="63" t="s">
        <v>118</v>
      </c>
      <c r="B206" s="80" t="s">
        <v>116</v>
      </c>
      <c r="C206" s="64" t="n">
        <v>137.863</v>
      </c>
      <c r="D206" s="64" t="n">
        <v>150.575</v>
      </c>
      <c r="E206" s="64" t="n">
        <v>124.533</v>
      </c>
      <c r="F206" s="88" t="n">
        <f aca="false">(IF((C206=0)*AND(E206&gt;0),"x",IF((C206=0)*AND(E206=0),0,IF((E206*100/C206-100)&gt;999.9,"*",E206*100/C206-100))))</f>
        <v>-9.66901924374199</v>
      </c>
      <c r="G206" s="88" t="n">
        <f aca="false">(IF((D206=0)*AND(E206&gt;0),"x",IF((D206=0)*AND(E206=0),0,IF((E206*100/D206-100)&gt;999.9,"*",E206*100/D206-100))))</f>
        <v>-17.2950356964968</v>
      </c>
      <c r="H206" s="64" t="n">
        <v>1358.051</v>
      </c>
      <c r="I206" s="64" t="n">
        <v>1464.799</v>
      </c>
      <c r="J206" s="88" t="n">
        <f aca="false">(IF((H206=0)*AND(I206&gt;0),"x",IF((H206=0)*AND(I206=0),0,IF((I206*100/H206-100)&gt;999.9,"*",I206*100/H206-100))))</f>
        <v>7.86038226841261</v>
      </c>
    </row>
    <row r="207" customFormat="false" ht="25.5" hidden="false" customHeight="true" outlineLevel="0" collapsed="false">
      <c r="A207" s="79" t="s">
        <v>119</v>
      </c>
      <c r="B207" s="80" t="s">
        <v>116</v>
      </c>
      <c r="C207" s="64" t="n">
        <v>818.993</v>
      </c>
      <c r="D207" s="64" t="n">
        <v>859.016</v>
      </c>
      <c r="E207" s="64" t="n">
        <v>788.676</v>
      </c>
      <c r="F207" s="88" t="n">
        <f aca="false">(IF((C207=0)*AND(E207&gt;0),"x",IF((C207=0)*AND(E207=0),0,IF((E207*100/C207-100)&gt;999.9,"*",E207*100/C207-100))))</f>
        <v>-3.70174104052171</v>
      </c>
      <c r="G207" s="88" t="n">
        <f aca="false">(IF((D207=0)*AND(E207&gt;0),"x",IF((D207=0)*AND(E207=0),0,IF((E207*100/D207-100)&gt;999.9,"*",E207*100/D207-100))))</f>
        <v>-8.18843886493382</v>
      </c>
      <c r="H207" s="64" t="n">
        <v>9364.974</v>
      </c>
      <c r="I207" s="64" t="n">
        <v>9904.15</v>
      </c>
      <c r="J207" s="88" t="n">
        <f aca="false">(IF((H207=0)*AND(I207&gt;0),"x",IF((H207=0)*AND(I207=0),0,IF((I207*100/H207-100)&gt;999.9,"*",I207*100/H207-100))))</f>
        <v>5.75736782611463</v>
      </c>
    </row>
    <row r="208" customFormat="false" ht="11.1" hidden="false" customHeight="true" outlineLevel="0" collapsed="false">
      <c r="A208" s="63" t="s">
        <v>120</v>
      </c>
      <c r="B208" s="80" t="s">
        <v>116</v>
      </c>
      <c r="C208" s="64" t="n">
        <v>2895.016</v>
      </c>
      <c r="D208" s="64" t="n">
        <v>2856.28</v>
      </c>
      <c r="E208" s="64" t="n">
        <v>2641.684</v>
      </c>
      <c r="F208" s="88" t="n">
        <f aca="false">(IF((C208=0)*AND(E208&gt;0),"x",IF((C208=0)*AND(E208=0),0,IF((E208*100/C208-100)&gt;999.9,"*",E208*100/C208-100))))</f>
        <v>-8.75062521243406</v>
      </c>
      <c r="G208" s="88" t="n">
        <f aca="false">(IF((D208=0)*AND(E208&gt;0),"x",IF((D208=0)*AND(E208=0),0,IF((E208*100/D208-100)&gt;999.9,"*",E208*100/D208-100))))</f>
        <v>-7.51312896494741</v>
      </c>
      <c r="H208" s="64" t="n">
        <v>31086.558</v>
      </c>
      <c r="I208" s="64" t="n">
        <v>32588.156</v>
      </c>
      <c r="J208" s="88" t="n">
        <f aca="false">(IF((H208=0)*AND(I208&gt;0),"x",IF((H208=0)*AND(I208=0),0,IF((I208*100/H208-100)&gt;999.9,"*",I208*100/H208-100))))</f>
        <v>4.83037716816381</v>
      </c>
    </row>
    <row r="209" customFormat="false" ht="11.1" hidden="false" customHeight="true" outlineLevel="0" collapsed="false">
      <c r="A209" s="63" t="s">
        <v>121</v>
      </c>
      <c r="B209" s="80" t="s">
        <v>116</v>
      </c>
      <c r="C209" s="64" t="n">
        <v>2343.672</v>
      </c>
      <c r="D209" s="64" t="n">
        <v>2258.013</v>
      </c>
      <c r="E209" s="64" t="n">
        <v>2096.62</v>
      </c>
      <c r="F209" s="88" t="n">
        <f aca="false">(IF((C209=0)*AND(E209&gt;0),"x",IF((C209=0)*AND(E209=0),0,IF((E209*100/C209-100)&gt;999.9,"*",E209*100/C209-100))))</f>
        <v>-10.5412361456723</v>
      </c>
      <c r="G209" s="88" t="n">
        <f aca="false">(IF((D209=0)*AND(E209&gt;0),"x",IF((D209=0)*AND(E209=0),0,IF((E209*100/D209-100)&gt;999.9,"*",E209*100/D209-100))))</f>
        <v>-7.14756735235802</v>
      </c>
      <c r="H209" s="64" t="n">
        <v>24219.654</v>
      </c>
      <c r="I209" s="64" t="n">
        <v>25491.327</v>
      </c>
      <c r="J209" s="88" t="n">
        <f aca="false">(IF((H209=0)*AND(I209&gt;0),"x",IF((H209=0)*AND(I209=0),0,IF((I209*100/H209-100)&gt;999.9,"*",I209*100/H209-100))))</f>
        <v>5.25058285308289</v>
      </c>
    </row>
    <row r="210" customFormat="false" ht="11.1" hidden="false" customHeight="true" outlineLevel="0" collapsed="false">
      <c r="A210" s="63" t="s">
        <v>122</v>
      </c>
      <c r="B210" s="80" t="s">
        <v>116</v>
      </c>
      <c r="C210" s="64" t="n">
        <v>1.373</v>
      </c>
      <c r="D210" s="64" t="n">
        <v>1.367</v>
      </c>
      <c r="E210" s="64" t="n">
        <v>3.943</v>
      </c>
      <c r="F210" s="88" t="n">
        <f aca="false">(IF((C210=0)*AND(E210&gt;0),"x",IF((C210=0)*AND(E210=0),0,IF((E210*100/C210-100)&gt;999.9,"*",E210*100/C210-100))))</f>
        <v>187.181354697742</v>
      </c>
      <c r="G210" s="88" t="n">
        <f aca="false">(IF((D210=0)*AND(E210&gt;0),"x",IF((D210=0)*AND(E210=0),0,IF((E210*100/D210-100)&gt;999.9,"*",E210*100/D210-100))))</f>
        <v>188.441843452816</v>
      </c>
      <c r="H210" s="64" t="n">
        <v>9.757</v>
      </c>
      <c r="I210" s="64" t="n">
        <v>19.26</v>
      </c>
      <c r="J210" s="88" t="n">
        <f aca="false">(IF((H210=0)*AND(I210&gt;0),"x",IF((H210=0)*AND(I210=0),0,IF((I210*100/H210-100)&gt;999.9,"*",I210*100/H210-100))))</f>
        <v>97.3967408014759</v>
      </c>
    </row>
    <row r="211" customFormat="false" ht="11.1" hidden="false" customHeight="true" outlineLevel="0" collapsed="false">
      <c r="A211" s="63" t="s">
        <v>123</v>
      </c>
      <c r="B211" s="80" t="s">
        <v>124</v>
      </c>
      <c r="C211" s="64" t="n">
        <v>291.756</v>
      </c>
      <c r="D211" s="64" t="n">
        <v>278.044</v>
      </c>
      <c r="E211" s="64" t="n">
        <v>254.613</v>
      </c>
      <c r="F211" s="88" t="n">
        <f aca="false">(IF((C211=0)*AND(E211&gt;0),"x",IF((C211=0)*AND(E211=0),0,IF((E211*100/C211-100)&gt;999.9,"*",E211*100/C211-100))))</f>
        <v>-12.730843581623</v>
      </c>
      <c r="G211" s="88" t="n">
        <f aca="false">(IF((D211=0)*AND(E211&gt;0),"x",IF((D211=0)*AND(E211=0),0,IF((E211*100/D211-100)&gt;999.9,"*",E211*100/D211-100))))</f>
        <v>-8.42708348318971</v>
      </c>
      <c r="H211" s="64" t="n">
        <v>3031.594</v>
      </c>
      <c r="I211" s="64" t="n">
        <v>3190.675</v>
      </c>
      <c r="J211" s="88" t="n">
        <f aca="false">(IF((H211=0)*AND(I211&gt;0),"x",IF((H211=0)*AND(I211=0),0,IF((I211*100/H211-100)&gt;999.9,"*",I211*100/H211-100))))</f>
        <v>5.24743748668192</v>
      </c>
    </row>
    <row r="212" customFormat="false" ht="11.1" hidden="false" customHeight="true" outlineLevel="0" collapsed="false">
      <c r="A212" s="63" t="s">
        <v>125</v>
      </c>
      <c r="B212" s="80" t="s">
        <v>126</v>
      </c>
      <c r="C212" s="64" t="n">
        <v>247.747</v>
      </c>
      <c r="D212" s="64" t="n">
        <v>239.275</v>
      </c>
      <c r="E212" s="64" t="n">
        <v>220.151</v>
      </c>
      <c r="F212" s="88" t="n">
        <f aca="false">(IF((C212=0)*AND(E212&gt;0),"x",IF((C212=0)*AND(E212=0),0,IF((E212*100/C212-100)&gt;999.9,"*",E212*100/C212-100))))</f>
        <v>-11.1387827097805</v>
      </c>
      <c r="G212" s="88" t="n">
        <f aca="false">(IF((D212=0)*AND(E212&gt;0),"x",IF((D212=0)*AND(E212=0),0,IF((E212*100/D212-100)&gt;999.9,"*",E212*100/D212-100))))</f>
        <v>-7.99247727510186</v>
      </c>
      <c r="H212" s="64" t="n">
        <v>2550.949</v>
      </c>
      <c r="I212" s="64" t="n">
        <v>2703.279</v>
      </c>
      <c r="J212" s="88" t="n">
        <f aca="false">(IF((H212=0)*AND(I212&gt;0),"x",IF((H212=0)*AND(I212=0),0,IF((I212*100/H212-100)&gt;999.9,"*",I212*100/H212-100))))</f>
        <v>5.9715031543163</v>
      </c>
    </row>
    <row r="213" customFormat="false" ht="11.1" hidden="false" customHeight="true" outlineLevel="0" collapsed="false">
      <c r="A213" s="63" t="s">
        <v>127</v>
      </c>
      <c r="B213" s="80" t="s">
        <v>128</v>
      </c>
      <c r="C213" s="64" t="n">
        <v>0.086</v>
      </c>
      <c r="D213" s="64" t="n">
        <v>0.09</v>
      </c>
      <c r="E213" s="64" t="n">
        <v>0.175</v>
      </c>
      <c r="F213" s="88" t="n">
        <f aca="false">(IF((C213=0)*AND(E213&gt;0),"x",IF((C213=0)*AND(E213=0),0,IF((E213*100/C213-100)&gt;999.9,"*",E213*100/C213-100))))</f>
        <v>103.488372093023</v>
      </c>
      <c r="G213" s="88" t="n">
        <f aca="false">(IF((D213=0)*AND(E213&gt;0),"x",IF((D213=0)*AND(E213=0),0,IF((E213*100/D213-100)&gt;999.9,"*",E213*100/D213-100))))</f>
        <v>94.4444444444445</v>
      </c>
      <c r="H213" s="64" t="n">
        <v>0.813</v>
      </c>
      <c r="I213" s="64" t="n">
        <v>1.132</v>
      </c>
      <c r="J213" s="88" t="n">
        <f aca="false">(IF((H213=0)*AND(I213&gt;0),"x",IF((H213=0)*AND(I213=0),0,IF((I213*100/H213-100)&gt;999.9,"*",I213*100/H213-100))))</f>
        <v>39.2373923739237</v>
      </c>
    </row>
    <row r="214" customFormat="false" ht="25.5" hidden="false" customHeight="true" outlineLevel="0" collapsed="false">
      <c r="A214" s="79" t="s">
        <v>129</v>
      </c>
      <c r="B214" s="80" t="s">
        <v>116</v>
      </c>
      <c r="C214" s="64" t="n">
        <v>589.318</v>
      </c>
      <c r="D214" s="64" t="n">
        <v>561.082</v>
      </c>
      <c r="E214" s="64" t="n">
        <v>514.135</v>
      </c>
      <c r="F214" s="88" t="n">
        <f aca="false">(IF((C214=0)*AND(E214&gt;0),"x",IF((C214=0)*AND(E214=0),0,IF((E214*100/C214-100)&gt;999.9,"*",E214*100/C214-100))))</f>
        <v>-12.7576283093338</v>
      </c>
      <c r="G214" s="88" t="n">
        <f aca="false">(IF((D214=0)*AND(E214&gt;0),"x",IF((D214=0)*AND(E214=0),0,IF((E214*100/D214-100)&gt;999.9,"*",E214*100/D214-100))))</f>
        <v>-8.36722618084345</v>
      </c>
      <c r="H214" s="64" t="n">
        <v>6119.173</v>
      </c>
      <c r="I214" s="64" t="n">
        <v>6440.496</v>
      </c>
      <c r="J214" s="88" t="n">
        <f aca="false">(IF((H214=0)*AND(I214&gt;0),"x",IF((H214=0)*AND(I214=0),0,IF((I214*100/H214-100)&gt;999.9,"*",I214*100/H214-100))))</f>
        <v>5.25108539993884</v>
      </c>
    </row>
    <row r="215" customFormat="false" ht="11.1" hidden="false" customHeight="true" outlineLevel="0" collapsed="false">
      <c r="A215" s="63" t="s">
        <v>130</v>
      </c>
      <c r="B215" s="80" t="s">
        <v>116</v>
      </c>
      <c r="C215" s="64" t="n">
        <v>0.564</v>
      </c>
      <c r="D215" s="64" t="n">
        <v>0.654</v>
      </c>
      <c r="E215" s="64" t="n">
        <v>1.056</v>
      </c>
      <c r="F215" s="88" t="n">
        <f aca="false">(IF((C215=0)*AND(E215&gt;0),"x",IF((C215=0)*AND(E215=0),0,IF((E215*100/C215-100)&gt;999.9,"*",E215*100/C215-100))))</f>
        <v>87.2340425531915</v>
      </c>
      <c r="G215" s="88" t="n">
        <f aca="false">(IF((D215=0)*AND(E215&gt;0),"x",IF((D215=0)*AND(E215=0),0,IF((E215*100/D215-100)&gt;999.9,"*",E215*100/D215-100))))</f>
        <v>61.4678899082569</v>
      </c>
      <c r="H215" s="64" t="n">
        <v>5.364</v>
      </c>
      <c r="I215" s="64" t="n">
        <v>7.386</v>
      </c>
      <c r="J215" s="88" t="n">
        <f aca="false">(IF((H215=0)*AND(I215&gt;0),"x",IF((H215=0)*AND(I215=0),0,IF((I215*100/H215-100)&gt;999.9,"*",I215*100/H215-100))))</f>
        <v>37.6957494407159</v>
      </c>
    </row>
    <row r="216" s="89" customFormat="true" ht="20.1" hidden="false" customHeight="true" outlineLevel="0" collapsed="false">
      <c r="A216" s="77" t="s">
        <v>65</v>
      </c>
      <c r="B216" s="77"/>
      <c r="C216" s="77"/>
      <c r="D216" s="77"/>
      <c r="E216" s="77"/>
      <c r="F216" s="77"/>
      <c r="G216" s="77"/>
      <c r="H216" s="77"/>
      <c r="I216" s="77"/>
      <c r="J216" s="77"/>
    </row>
    <row r="217" customFormat="false" ht="11.25" hidden="false" customHeight="false" outlineLevel="0" collapsed="false">
      <c r="A217" s="77" t="s">
        <v>114</v>
      </c>
      <c r="B217" s="77"/>
      <c r="C217" s="77"/>
      <c r="D217" s="77"/>
      <c r="E217" s="77"/>
      <c r="F217" s="77"/>
      <c r="G217" s="77"/>
      <c r="H217" s="77"/>
      <c r="I217" s="77"/>
      <c r="J217" s="77"/>
    </row>
    <row r="218" customFormat="false" ht="25.5" hidden="false" customHeight="true" outlineLevel="0" collapsed="false">
      <c r="A218" s="79" t="s">
        <v>115</v>
      </c>
      <c r="B218" s="80" t="s">
        <v>116</v>
      </c>
      <c r="C218" s="64" t="n">
        <v>0</v>
      </c>
      <c r="D218" s="64" t="n">
        <v>0</v>
      </c>
      <c r="E218" s="64" t="n">
        <v>0</v>
      </c>
      <c r="F218" s="88" t="n">
        <f aca="false">(IF((C218=0)*AND(E218&gt;0),"x",IF((C218=0)*AND(E218=0),0,IF((E218*100/C218-100)&gt;999.9,"*",E218*100/C218-100))))</f>
        <v>0</v>
      </c>
      <c r="G218" s="88" t="n">
        <f aca="false">(IF((D218=0)*AND(E218&gt;0),"x",IF((D218=0)*AND(E218=0),0,IF((E218*100/D218-100)&gt;999.9,"*",E218*100/D218-100))))</f>
        <v>0</v>
      </c>
      <c r="H218" s="64" t="n">
        <v>17.283</v>
      </c>
      <c r="I218" s="64" t="n">
        <v>15.326</v>
      </c>
      <c r="J218" s="88" t="n">
        <f aca="false">(IF((H218=0)*AND(I218&gt;0),"x",IF((H218=0)*AND(I218=0),0,IF((I218*100/H218-100)&gt;999.9,"*",I218*100/H218-100))))</f>
        <v>-11.3232656367529</v>
      </c>
    </row>
    <row r="219" customFormat="false" ht="11.1" hidden="false" customHeight="true" outlineLevel="0" collapsed="false">
      <c r="A219" s="63" t="s">
        <v>101</v>
      </c>
      <c r="B219" s="80" t="s">
        <v>116</v>
      </c>
      <c r="C219" s="64" t="n">
        <v>2.511</v>
      </c>
      <c r="D219" s="64" t="n">
        <v>0</v>
      </c>
      <c r="E219" s="64" t="n">
        <v>1.003</v>
      </c>
      <c r="F219" s="88" t="n">
        <f aca="false">(IF((C219=0)*AND(E219&gt;0),"x",IF((C219=0)*AND(E219=0),0,IF((E219*100/C219-100)&gt;999.9,"*",E219*100/C219-100))))</f>
        <v>-60.0557546794106</v>
      </c>
      <c r="G219" s="88" t="str">
        <f aca="false">(IF((D219=0)*AND(E219&gt;0),"x",IF((D219=0)*AND(E219=0),0,IF((E219*100/D219-100)&gt;999.9,"*",E219*100/D219-100))))</f>
        <v>x</v>
      </c>
      <c r="H219" s="64" t="n">
        <v>21.179</v>
      </c>
      <c r="I219" s="64" t="n">
        <v>27.32</v>
      </c>
      <c r="J219" s="88" t="n">
        <f aca="false">(IF((H219=0)*AND(I219&gt;0),"x",IF((H219=0)*AND(I219=0),0,IF((I219*100/H219-100)&gt;999.9,"*",I219*100/H219-100))))</f>
        <v>28.9957032909958</v>
      </c>
    </row>
    <row r="220" customFormat="false" ht="11.1" hidden="false" customHeight="true" outlineLevel="0" collapsed="false">
      <c r="A220" s="63" t="s">
        <v>102</v>
      </c>
      <c r="B220" s="80" t="s">
        <v>116</v>
      </c>
      <c r="C220" s="64" t="n">
        <v>93.797</v>
      </c>
      <c r="D220" s="64" t="n">
        <v>71.577</v>
      </c>
      <c r="E220" s="64" t="n">
        <v>0</v>
      </c>
      <c r="F220" s="88" t="n">
        <f aca="false">(IF((C220=0)*AND(E220&gt;0),"x",IF((C220=0)*AND(E220=0),0,IF((E220*100/C220-100)&gt;999.9,"*",E220*100/C220-100))))</f>
        <v>-100</v>
      </c>
      <c r="G220" s="88" t="n">
        <f aca="false">(IF((D220=0)*AND(E220&gt;0),"x",IF((D220=0)*AND(E220=0),0,IF((E220*100/D220-100)&gt;999.9,"*",E220*100/D220-100))))</f>
        <v>-100</v>
      </c>
      <c r="H220" s="64" t="n">
        <v>654.764</v>
      </c>
      <c r="I220" s="64" t="n">
        <v>387.28</v>
      </c>
      <c r="J220" s="88" t="n">
        <f aca="false">(IF((H220=0)*AND(I220&gt;0),"x",IF((H220=0)*AND(I220=0),0,IF((I220*100/H220-100)&gt;999.9,"*",I220*100/H220-100))))</f>
        <v>-40.8519710918743</v>
      </c>
    </row>
    <row r="221" customFormat="false" ht="11.1" hidden="false" customHeight="true" outlineLevel="0" collapsed="false">
      <c r="A221" s="63" t="s">
        <v>103</v>
      </c>
      <c r="B221" s="80" t="s">
        <v>116</v>
      </c>
      <c r="C221" s="64" t="n">
        <v>283.478</v>
      </c>
      <c r="D221" s="64" t="n">
        <v>364.624</v>
      </c>
      <c r="E221" s="64" t="n">
        <v>367.006</v>
      </c>
      <c r="F221" s="88" t="n">
        <f aca="false">(IF((C221=0)*AND(E221&gt;0),"x",IF((C221=0)*AND(E221=0),0,IF((E221*100/C221-100)&gt;999.9,"*",E221*100/C221-100))))</f>
        <v>29.4654258884287</v>
      </c>
      <c r="G221" s="88" t="n">
        <f aca="false">(IF((D221=0)*AND(E221&gt;0),"x",IF((D221=0)*AND(E221=0),0,IF((E221*100/D221-100)&gt;999.9,"*",E221*100/D221-100))))</f>
        <v>0.653275703190118</v>
      </c>
      <c r="H221" s="64" t="n">
        <v>4043.154</v>
      </c>
      <c r="I221" s="64" t="n">
        <v>4120.78</v>
      </c>
      <c r="J221" s="88" t="n">
        <f aca="false">(IF((H221=0)*AND(I221&gt;0),"x",IF((H221=0)*AND(I221=0),0,IF((I221*100/H221-100)&gt;999.9,"*",I221*100/H221-100))))</f>
        <v>1.91993676224057</v>
      </c>
    </row>
    <row r="222" customFormat="false" ht="11.1" hidden="false" customHeight="true" outlineLevel="0" collapsed="false">
      <c r="A222" s="63" t="s">
        <v>104</v>
      </c>
      <c r="B222" s="80" t="s">
        <v>116</v>
      </c>
      <c r="C222" s="64" t="n">
        <v>16.298</v>
      </c>
      <c r="D222" s="64" t="n">
        <v>0</v>
      </c>
      <c r="E222" s="64" t="n">
        <v>3.782</v>
      </c>
      <c r="F222" s="88" t="n">
        <f aca="false">(IF((C222=0)*AND(E222&gt;0),"x",IF((C222=0)*AND(E222=0),0,IF((E222*100/C222-100)&gt;999.9,"*",E222*100/C222-100))))</f>
        <v>-76.7946987360412</v>
      </c>
      <c r="G222" s="88" t="str">
        <f aca="false">(IF((D222=0)*AND(E222&gt;0),"x",IF((D222=0)*AND(E222=0),0,IF((E222*100/D222-100)&gt;999.9,"*",E222*100/D222-100))))</f>
        <v>x</v>
      </c>
      <c r="H222" s="64" t="n">
        <v>73.791</v>
      </c>
      <c r="I222" s="64" t="n">
        <v>20.096</v>
      </c>
      <c r="J222" s="88" t="n">
        <f aca="false">(IF((H222=0)*AND(I222&gt;0),"x",IF((H222=0)*AND(I222=0),0,IF((I222*100/H222-100)&gt;999.9,"*",I222*100/H222-100))))</f>
        <v>-72.7663265167839</v>
      </c>
    </row>
    <row r="223" customFormat="false" ht="11.1" hidden="false" customHeight="true" outlineLevel="0" collapsed="false">
      <c r="A223" s="63" t="s">
        <v>105</v>
      </c>
      <c r="B223" s="80" t="s">
        <v>116</v>
      </c>
      <c r="C223" s="64" t="n">
        <v>0</v>
      </c>
      <c r="D223" s="64" t="n">
        <v>0</v>
      </c>
      <c r="E223" s="64" t="n">
        <v>0</v>
      </c>
      <c r="F223" s="88" t="n">
        <f aca="false">(IF((C223=0)*AND(E223&gt;0),"x",IF((C223=0)*AND(E223=0),0,IF((E223*100/C223-100)&gt;999.9,"*",E223*100/C223-100))))</f>
        <v>0</v>
      </c>
      <c r="G223" s="88" t="n">
        <f aca="false">(IF((D223=0)*AND(E223&gt;0),"x",IF((D223=0)*AND(E223=0),0,IF((E223*100/D223-100)&gt;999.9,"*",E223*100/D223-100))))</f>
        <v>0</v>
      </c>
      <c r="H223" s="64" t="n">
        <v>0</v>
      </c>
      <c r="I223" s="64" t="n">
        <v>0</v>
      </c>
      <c r="J223" s="88" t="n">
        <f aca="false">(IF((H223=0)*AND(I223&gt;0),"x",IF((H223=0)*AND(I223=0),0,IF((I223*100/H223-100)&gt;999.9,"*",I223*100/H223-100))))</f>
        <v>0</v>
      </c>
    </row>
    <row r="224" customFormat="false" ht="11.1" hidden="false" customHeight="true" outlineLevel="0" collapsed="false">
      <c r="A224" s="63" t="s">
        <v>106</v>
      </c>
      <c r="B224" s="80" t="s">
        <v>116</v>
      </c>
      <c r="C224" s="64" t="n">
        <v>0</v>
      </c>
      <c r="D224" s="64" t="n">
        <v>0</v>
      </c>
      <c r="E224" s="64" t="n">
        <v>0</v>
      </c>
      <c r="F224" s="88" t="n">
        <f aca="false">(IF((C224=0)*AND(E224&gt;0),"x",IF((C224=0)*AND(E224=0),0,IF((E224*100/C224-100)&gt;999.9,"*",E224*100/C224-100))))</f>
        <v>0</v>
      </c>
      <c r="G224" s="88" t="n">
        <f aca="false">(IF((D224=0)*AND(E224&gt;0),"x",IF((D224=0)*AND(E224=0),0,IF((E224*100/D224-100)&gt;999.9,"*",E224*100/D224-100))))</f>
        <v>0</v>
      </c>
      <c r="H224" s="64" t="n">
        <v>99.969</v>
      </c>
      <c r="I224" s="64" t="n">
        <v>77.974</v>
      </c>
      <c r="J224" s="88" t="n">
        <f aca="false">(IF((H224=0)*AND(I224&gt;0),"x",IF((H224=0)*AND(I224=0),0,IF((I224*100/H224-100)&gt;999.9,"*",I224*100/H224-100))))</f>
        <v>-22.001820564375</v>
      </c>
    </row>
    <row r="225" customFormat="false" ht="11.1" hidden="false" customHeight="true" outlineLevel="0" collapsed="false">
      <c r="A225" s="63" t="s">
        <v>107</v>
      </c>
      <c r="B225" s="80" t="s">
        <v>116</v>
      </c>
      <c r="C225" s="64" t="n">
        <v>1.358</v>
      </c>
      <c r="D225" s="64" t="n">
        <v>0.421</v>
      </c>
      <c r="E225" s="64" t="n">
        <v>1.512</v>
      </c>
      <c r="F225" s="88" t="n">
        <f aca="false">(IF((C225=0)*AND(E225&gt;0),"x",IF((C225=0)*AND(E225=0),0,IF((E225*100/C225-100)&gt;999.9,"*",E225*100/C225-100))))</f>
        <v>11.340206185567</v>
      </c>
      <c r="G225" s="88" t="n">
        <f aca="false">(IF((D225=0)*AND(E225&gt;0),"x",IF((D225=0)*AND(E225=0),0,IF((E225*100/D225-100)&gt;999.9,"*",E225*100/D225-100))))</f>
        <v>259.144893111639</v>
      </c>
      <c r="H225" s="64" t="n">
        <v>11.3</v>
      </c>
      <c r="I225" s="64" t="n">
        <v>27.644</v>
      </c>
      <c r="J225" s="88" t="n">
        <f aca="false">(IF((H225=0)*AND(I225&gt;0),"x",IF((H225=0)*AND(I225=0),0,IF((I225*100/H225-100)&gt;999.9,"*",I225*100/H225-100))))</f>
        <v>144.637168141593</v>
      </c>
    </row>
    <row r="226" customFormat="false" ht="11.1" hidden="false" customHeight="true" outlineLevel="0" collapsed="false">
      <c r="A226" s="63" t="s">
        <v>108</v>
      </c>
      <c r="B226" s="80" t="s">
        <v>116</v>
      </c>
      <c r="C226" s="64" t="n">
        <v>26.092</v>
      </c>
      <c r="D226" s="64" t="n">
        <v>22.005</v>
      </c>
      <c r="E226" s="64" t="n">
        <v>23.978</v>
      </c>
      <c r="F226" s="88" t="n">
        <f aca="false">(IF((C226=0)*AND(E226&gt;0),"x",IF((C226=0)*AND(E226=0),0,IF((E226*100/C226-100)&gt;999.9,"*",E226*100/C226-100))))</f>
        <v>-8.10210026061627</v>
      </c>
      <c r="G226" s="88" t="n">
        <f aca="false">(IF((D226=0)*AND(E226&gt;0),"x",IF((D226=0)*AND(E226=0),0,IF((E226*100/D226-100)&gt;999.9,"*",E226*100/D226-100))))</f>
        <v>8.96614405816861</v>
      </c>
      <c r="H226" s="64" t="n">
        <v>313.684</v>
      </c>
      <c r="I226" s="64" t="n">
        <v>418.209</v>
      </c>
      <c r="J226" s="88" t="n">
        <f aca="false">(IF((H226=0)*AND(I226&gt;0),"x",IF((H226=0)*AND(I226=0),0,IF((I226*100/H226-100)&gt;999.9,"*",I226*100/H226-100))))</f>
        <v>33.3217505515104</v>
      </c>
    </row>
    <row r="227" customFormat="false" ht="11.1" hidden="false" customHeight="true" outlineLevel="0" collapsed="false">
      <c r="A227" s="63" t="s">
        <v>109</v>
      </c>
      <c r="B227" s="80" t="s">
        <v>116</v>
      </c>
      <c r="C227" s="64" t="n">
        <v>0</v>
      </c>
      <c r="D227" s="64" t="n">
        <v>0.731</v>
      </c>
      <c r="E227" s="64" t="n">
        <v>0</v>
      </c>
      <c r="F227" s="88" t="n">
        <f aca="false">(IF((C227=0)*AND(E227&gt;0),"x",IF((C227=0)*AND(E227=0),0,IF((E227*100/C227-100)&gt;999.9,"*",E227*100/C227-100))))</f>
        <v>0</v>
      </c>
      <c r="G227" s="88" t="n">
        <f aca="false">(IF((D227=0)*AND(E227&gt;0),"x",IF((D227=0)*AND(E227=0),0,IF((E227*100/D227-100)&gt;999.9,"*",E227*100/D227-100))))</f>
        <v>-100</v>
      </c>
      <c r="H227" s="64" t="n">
        <v>1.092</v>
      </c>
      <c r="I227" s="64" t="n">
        <v>8.904</v>
      </c>
      <c r="J227" s="88" t="n">
        <f aca="false">(IF((H227=0)*AND(I227&gt;0),"x",IF((H227=0)*AND(I227=0),0,IF((I227*100/H227-100)&gt;999.9,"*",I227*100/H227-100))))</f>
        <v>715.384615384615</v>
      </c>
    </row>
    <row r="228" customFormat="false" ht="11.1" hidden="false" customHeight="true" outlineLevel="0" collapsed="false">
      <c r="A228" s="63" t="s">
        <v>117</v>
      </c>
      <c r="B228" s="80" t="s">
        <v>116</v>
      </c>
      <c r="C228" s="64" t="n">
        <v>0</v>
      </c>
      <c r="D228" s="64" t="n">
        <v>0.731</v>
      </c>
      <c r="E228" s="64" t="n">
        <v>0</v>
      </c>
      <c r="F228" s="88" t="n">
        <f aca="false">(IF((C228=0)*AND(E228&gt;0),"x",IF((C228=0)*AND(E228=0),0,IF((E228*100/C228-100)&gt;999.9,"*",E228*100/C228-100))))</f>
        <v>0</v>
      </c>
      <c r="G228" s="88" t="n">
        <f aca="false">(IF((D228=0)*AND(E228&gt;0),"x",IF((D228=0)*AND(E228=0),0,IF((E228*100/D228-100)&gt;999.9,"*",E228*100/D228-100))))</f>
        <v>-100</v>
      </c>
      <c r="H228" s="64" t="n">
        <v>1.092</v>
      </c>
      <c r="I228" s="64" t="n">
        <v>1.058</v>
      </c>
      <c r="J228" s="88" t="n">
        <f aca="false">(IF((H228=0)*AND(I228&gt;0),"x",IF((H228=0)*AND(I228=0),0,IF((I228*100/H228-100)&gt;999.9,"*",I228*100/H228-100))))</f>
        <v>-3.11355311355311</v>
      </c>
    </row>
    <row r="229" s="84" customFormat="true" ht="16.5" hidden="false" customHeight="true" outlineLevel="0" collapsed="false">
      <c r="A229" s="82" t="s">
        <v>94</v>
      </c>
      <c r="B229" s="83" t="s">
        <v>116</v>
      </c>
      <c r="C229" s="64" t="n">
        <v>423.534</v>
      </c>
      <c r="D229" s="64" t="n">
        <v>459.358</v>
      </c>
      <c r="E229" s="64" t="n">
        <v>397.281</v>
      </c>
      <c r="F229" s="88" t="n">
        <f aca="false">(IF((C229=0)*AND(E229&gt;0),"x",IF((C229=0)*AND(E229=0),0,IF((E229*100/C229-100)&gt;999.9,"*",E229*100/C229-100))))</f>
        <v>-6.19855784895664</v>
      </c>
      <c r="G229" s="88" t="n">
        <f aca="false">(IF((D229=0)*AND(E229&gt;0),"x",IF((D229=0)*AND(E229=0),0,IF((E229*100/D229-100)&gt;999.9,"*",E229*100/D229-100))))</f>
        <v>-13.5138606489927</v>
      </c>
      <c r="H229" s="64" t="n">
        <v>5236.216</v>
      </c>
      <c r="I229" s="64" t="n">
        <v>5103.533</v>
      </c>
      <c r="J229" s="88" t="n">
        <f aca="false">(IF((H229=0)*AND(I229&gt;0),"x",IF((H229=0)*AND(I229=0),0,IF((I229*100/H229-100)&gt;999.9,"*",I229*100/H229-100))))</f>
        <v>-2.53394817937227</v>
      </c>
    </row>
    <row r="230" customFormat="false" ht="11.1" hidden="false" customHeight="true" outlineLevel="0" collapsed="false">
      <c r="A230" s="63" t="s">
        <v>118</v>
      </c>
      <c r="B230" s="80" t="s">
        <v>116</v>
      </c>
      <c r="C230" s="64" t="n">
        <v>0</v>
      </c>
      <c r="D230" s="64" t="n">
        <v>0</v>
      </c>
      <c r="E230" s="64" t="n">
        <v>0</v>
      </c>
      <c r="F230" s="88" t="n">
        <f aca="false">(IF((C230=0)*AND(E230&gt;0),"x",IF((C230=0)*AND(E230=0),0,IF((E230*100/C230-100)&gt;999.9,"*",E230*100/C230-100))))</f>
        <v>0</v>
      </c>
      <c r="G230" s="88" t="n">
        <f aca="false">(IF((D230=0)*AND(E230&gt;0),"x",IF((D230=0)*AND(E230=0),0,IF((E230*100/D230-100)&gt;999.9,"*",E230*100/D230-100))))</f>
        <v>0</v>
      </c>
      <c r="H230" s="64" t="n">
        <v>0</v>
      </c>
      <c r="I230" s="64" t="n">
        <v>0</v>
      </c>
      <c r="J230" s="88" t="n">
        <f aca="false">(IF((H230=0)*AND(I230&gt;0),"x",IF((H230=0)*AND(I230=0),0,IF((I230*100/H230-100)&gt;999.9,"*",I230*100/H230-100))))</f>
        <v>0</v>
      </c>
    </row>
    <row r="231" customFormat="false" ht="25.5" hidden="false" customHeight="true" outlineLevel="0" collapsed="false">
      <c r="A231" s="79" t="s">
        <v>119</v>
      </c>
      <c r="B231" s="80" t="s">
        <v>116</v>
      </c>
      <c r="C231" s="64" t="n">
        <v>423.534</v>
      </c>
      <c r="D231" s="64" t="n">
        <v>458.627</v>
      </c>
      <c r="E231" s="64" t="n">
        <v>397.281</v>
      </c>
      <c r="F231" s="88" t="n">
        <f aca="false">(IF((C231=0)*AND(E231&gt;0),"x",IF((C231=0)*AND(E231=0),0,IF((E231*100/C231-100)&gt;999.9,"*",E231*100/C231-100))))</f>
        <v>-6.19855784895664</v>
      </c>
      <c r="G231" s="88" t="n">
        <f aca="false">(IF((D231=0)*AND(E231&gt;0),"x",IF((D231=0)*AND(E231=0),0,IF((E231*100/D231-100)&gt;999.9,"*",E231*100/D231-100))))</f>
        <v>-13.3760114428501</v>
      </c>
      <c r="H231" s="64" t="n">
        <v>5234.693</v>
      </c>
      <c r="I231" s="64" t="n">
        <v>5094.629</v>
      </c>
      <c r="J231" s="88" t="n">
        <f aca="false">(IF((H231=0)*AND(I231&gt;0),"x",IF((H231=0)*AND(I231=0),0,IF((I231*100/H231-100)&gt;999.9,"*",I231*100/H231-100))))</f>
        <v>-2.67568699826333</v>
      </c>
    </row>
    <row r="232" customFormat="false" ht="11.1" hidden="false" customHeight="true" outlineLevel="0" collapsed="false">
      <c r="A232" s="63" t="s">
        <v>120</v>
      </c>
      <c r="B232" s="80" t="s">
        <v>116</v>
      </c>
      <c r="C232" s="64" t="n">
        <v>0</v>
      </c>
      <c r="D232" s="64" t="n">
        <v>0.731</v>
      </c>
      <c r="E232" s="64" t="n">
        <v>0</v>
      </c>
      <c r="F232" s="88" t="n">
        <f aca="false">(IF((C232=0)*AND(E232&gt;0),"x",IF((C232=0)*AND(E232=0),0,IF((E232*100/C232-100)&gt;999.9,"*",E232*100/C232-100))))</f>
        <v>0</v>
      </c>
      <c r="G232" s="88" t="n">
        <f aca="false">(IF((D232=0)*AND(E232&gt;0),"x",IF((D232=0)*AND(E232=0),0,IF((E232*100/D232-100)&gt;999.9,"*",E232*100/D232-100))))</f>
        <v>-100</v>
      </c>
      <c r="H232" s="64" t="n">
        <v>1.523</v>
      </c>
      <c r="I232" s="64" t="n">
        <v>8.904</v>
      </c>
      <c r="J232" s="88" t="n">
        <f aca="false">(IF((H232=0)*AND(I232&gt;0),"x",IF((H232=0)*AND(I232=0),0,IF((I232*100/H232-100)&gt;999.9,"*",I232*100/H232-100))))</f>
        <v>484.635587655942</v>
      </c>
    </row>
    <row r="233" customFormat="false" ht="11.1" hidden="false" customHeight="true" outlineLevel="0" collapsed="false">
      <c r="A233" s="63" t="s">
        <v>121</v>
      </c>
      <c r="B233" s="80" t="s">
        <v>116</v>
      </c>
      <c r="C233" s="64" t="n">
        <v>0</v>
      </c>
      <c r="D233" s="64" t="n">
        <v>0.731</v>
      </c>
      <c r="E233" s="64" t="n">
        <v>0</v>
      </c>
      <c r="F233" s="88" t="n">
        <f aca="false">(IF((C233=0)*AND(E233&gt;0),"x",IF((C233=0)*AND(E233=0),0,IF((E233*100/C233-100)&gt;999.9,"*",E233*100/C233-100))))</f>
        <v>0</v>
      </c>
      <c r="G233" s="88" t="n">
        <f aca="false">(IF((D233=0)*AND(E233&gt;0),"x",IF((D233=0)*AND(E233=0),0,IF((E233*100/D233-100)&gt;999.9,"*",E233*100/D233-100))))</f>
        <v>-100</v>
      </c>
      <c r="H233" s="64" t="n">
        <v>0</v>
      </c>
      <c r="I233" s="64" t="n">
        <v>0.863</v>
      </c>
      <c r="J233" s="88" t="str">
        <f aca="false">(IF((H233=0)*AND(I233&gt;0),"x",IF((H233=0)*AND(I233=0),0,IF((I233*100/H233-100)&gt;999.9,"*",I233*100/H233-100))))</f>
        <v>x</v>
      </c>
    </row>
    <row r="234" customFormat="false" ht="11.1" hidden="false" customHeight="true" outlineLevel="0" collapsed="false">
      <c r="A234" s="63" t="s">
        <v>122</v>
      </c>
      <c r="B234" s="80" t="s">
        <v>116</v>
      </c>
      <c r="C234" s="64" t="n">
        <v>0</v>
      </c>
      <c r="D234" s="64" t="n">
        <v>0</v>
      </c>
      <c r="E234" s="64" t="n">
        <v>0</v>
      </c>
      <c r="F234" s="88" t="n">
        <f aca="false">(IF((C234=0)*AND(E234&gt;0),"x",IF((C234=0)*AND(E234=0),0,IF((E234*100/C234-100)&gt;999.9,"*",E234*100/C234-100))))</f>
        <v>0</v>
      </c>
      <c r="G234" s="88" t="n">
        <f aca="false">(IF((D234=0)*AND(E234&gt;0),"x",IF((D234=0)*AND(E234=0),0,IF((E234*100/D234-100)&gt;999.9,"*",E234*100/D234-100))))</f>
        <v>0</v>
      </c>
      <c r="H234" s="64" t="n">
        <v>0</v>
      </c>
      <c r="I234" s="64" t="n">
        <v>0</v>
      </c>
      <c r="J234" s="88" t="n">
        <f aca="false">(IF((H234=0)*AND(I234&gt;0),"x",IF((H234=0)*AND(I234=0),0,IF((I234*100/H234-100)&gt;999.9,"*",I234*100/H234-100))))</f>
        <v>0</v>
      </c>
    </row>
    <row r="235" customFormat="false" ht="11.1" hidden="false" customHeight="true" outlineLevel="0" collapsed="false">
      <c r="A235" s="63" t="s">
        <v>123</v>
      </c>
      <c r="B235" s="80" t="s">
        <v>124</v>
      </c>
      <c r="C235" s="64" t="n">
        <v>0</v>
      </c>
      <c r="D235" s="64" t="n">
        <v>0.264</v>
      </c>
      <c r="E235" s="64" t="n">
        <v>0</v>
      </c>
      <c r="F235" s="88" t="n">
        <f aca="false">(IF((C235=0)*AND(E235&gt;0),"x",IF((C235=0)*AND(E235=0),0,IF((E235*100/C235-100)&gt;999.9,"*",E235*100/C235-100))))</f>
        <v>0</v>
      </c>
      <c r="G235" s="88" t="n">
        <f aca="false">(IF((D235=0)*AND(E235&gt;0),"x",IF((D235=0)*AND(E235=0),0,IF((E235*100/D235-100)&gt;999.9,"*",E235*100/D235-100))))</f>
        <v>-100</v>
      </c>
      <c r="H235" s="64" t="n">
        <v>0</v>
      </c>
      <c r="I235" s="64" t="n">
        <v>0.35</v>
      </c>
      <c r="J235" s="88" t="str">
        <f aca="false">(IF((H235=0)*AND(I235&gt;0),"x",IF((H235=0)*AND(I235=0),0,IF((I235*100/H235-100)&gt;999.9,"*",I235*100/H235-100))))</f>
        <v>x</v>
      </c>
    </row>
    <row r="236" customFormat="false" ht="11.1" hidden="false" customHeight="true" outlineLevel="0" collapsed="false">
      <c r="A236" s="63" t="s">
        <v>125</v>
      </c>
      <c r="B236" s="80" t="s">
        <v>126</v>
      </c>
      <c r="C236" s="64" t="n">
        <v>0</v>
      </c>
      <c r="D236" s="64" t="n">
        <v>0.264</v>
      </c>
      <c r="E236" s="64" t="n">
        <v>0</v>
      </c>
      <c r="F236" s="88" t="n">
        <f aca="false">(IF((C236=0)*AND(E236&gt;0),"x",IF((C236=0)*AND(E236=0),0,IF((E236*100/C236-100)&gt;999.9,"*",E236*100/C236-100))))</f>
        <v>0</v>
      </c>
      <c r="G236" s="88" t="n">
        <f aca="false">(IF((D236=0)*AND(E236&gt;0),"x",IF((D236=0)*AND(E236=0),0,IF((E236*100/D236-100)&gt;999.9,"*",E236*100/D236-100))))</f>
        <v>-100</v>
      </c>
      <c r="H236" s="64" t="n">
        <v>0</v>
      </c>
      <c r="I236" s="64" t="n">
        <v>0.35</v>
      </c>
      <c r="J236" s="88" t="str">
        <f aca="false">(IF((H236=0)*AND(I236&gt;0),"x",IF((H236=0)*AND(I236=0),0,IF((I236*100/H236-100)&gt;999.9,"*",I236*100/H236-100))))</f>
        <v>x</v>
      </c>
    </row>
    <row r="237" customFormat="false" ht="11.1" hidden="false" customHeight="true" outlineLevel="0" collapsed="false">
      <c r="A237" s="63" t="s">
        <v>127</v>
      </c>
      <c r="B237" s="80" t="s">
        <v>128</v>
      </c>
      <c r="C237" s="64" t="n">
        <v>0</v>
      </c>
      <c r="D237" s="64" t="n">
        <v>0</v>
      </c>
      <c r="E237" s="64" t="n">
        <v>0</v>
      </c>
      <c r="F237" s="88" t="n">
        <f aca="false">(IF((C237=0)*AND(E237&gt;0),"x",IF((C237=0)*AND(E237=0),0,IF((E237*100/C237-100)&gt;999.9,"*",E237*100/C237-100))))</f>
        <v>0</v>
      </c>
      <c r="G237" s="88" t="n">
        <f aca="false">(IF((D237=0)*AND(E237&gt;0),"x",IF((D237=0)*AND(E237=0),0,IF((E237*100/D237-100)&gt;999.9,"*",E237*100/D237-100))))</f>
        <v>0</v>
      </c>
      <c r="H237" s="64" t="n">
        <v>0</v>
      </c>
      <c r="I237" s="64" t="n">
        <v>0</v>
      </c>
      <c r="J237" s="88" t="n">
        <f aca="false">(IF((H237=0)*AND(I237&gt;0),"x",IF((H237=0)*AND(I237=0),0,IF((I237*100/H237-100)&gt;999.9,"*",I237*100/H237-100))))</f>
        <v>0</v>
      </c>
    </row>
    <row r="238" customFormat="false" ht="25.5" hidden="false" customHeight="true" outlineLevel="0" collapsed="false">
      <c r="A238" s="79" t="s">
        <v>129</v>
      </c>
      <c r="B238" s="80" t="s">
        <v>116</v>
      </c>
      <c r="C238" s="64" t="n">
        <v>0</v>
      </c>
      <c r="D238" s="64" t="n">
        <v>0.528</v>
      </c>
      <c r="E238" s="64" t="n">
        <v>0</v>
      </c>
      <c r="F238" s="88" t="n">
        <f aca="false">(IF((C238=0)*AND(E238&gt;0),"x",IF((C238=0)*AND(E238=0),0,IF((E238*100/C238-100)&gt;999.9,"*",E238*100/C238-100))))</f>
        <v>0</v>
      </c>
      <c r="G238" s="88" t="n">
        <f aca="false">(IF((D238=0)*AND(E238&gt;0),"x",IF((D238=0)*AND(E238=0),0,IF((E238*100/D238-100)&gt;999.9,"*",E238*100/D238-100))))</f>
        <v>-100</v>
      </c>
      <c r="H238" s="64" t="n">
        <v>0</v>
      </c>
      <c r="I238" s="64" t="n">
        <v>0.706</v>
      </c>
      <c r="J238" s="88" t="str">
        <f aca="false">(IF((H238=0)*AND(I238&gt;0),"x",IF((H238=0)*AND(I238=0),0,IF((I238*100/H238-100)&gt;999.9,"*",I238*100/H238-100))))</f>
        <v>x</v>
      </c>
    </row>
    <row r="239" customFormat="false" ht="11.1" hidden="false" customHeight="true" outlineLevel="0" collapsed="false">
      <c r="A239" s="63" t="s">
        <v>130</v>
      </c>
      <c r="B239" s="80" t="s">
        <v>116</v>
      </c>
      <c r="C239" s="64" t="n">
        <v>0</v>
      </c>
      <c r="D239" s="64" t="n">
        <v>0</v>
      </c>
      <c r="E239" s="64" t="n">
        <v>0</v>
      </c>
      <c r="F239" s="88" t="n">
        <f aca="false">(IF((C239=0)*AND(E239&gt;0),"x",IF((C239=0)*AND(E239=0),0,IF((E239*100/C239-100)&gt;999.9,"*",E239*100/C239-100))))</f>
        <v>0</v>
      </c>
      <c r="G239" s="88" t="n">
        <f aca="false">(IF((D239=0)*AND(E239&gt;0),"x",IF((D239=0)*AND(E239=0),0,IF((E239*100/D239-100)&gt;999.9,"*",E239*100/D239-100))))</f>
        <v>0</v>
      </c>
      <c r="H239" s="64" t="n">
        <v>0</v>
      </c>
      <c r="I239" s="64" t="n">
        <v>0</v>
      </c>
      <c r="J239" s="88" t="n">
        <f aca="false">(IF((H239=0)*AND(I239&gt;0),"x",IF((H239=0)*AND(I239=0),0,IF((I239*100/H239-100)&gt;999.9,"*",I239*100/H239-100))))</f>
        <v>0</v>
      </c>
    </row>
    <row r="240" customFormat="false" ht="20.1" hidden="false" customHeight="true" outlineLevel="0" collapsed="false">
      <c r="A240" s="77" t="s">
        <v>131</v>
      </c>
      <c r="B240" s="77"/>
      <c r="C240" s="77"/>
      <c r="D240" s="77"/>
      <c r="E240" s="77"/>
      <c r="F240" s="77"/>
      <c r="G240" s="77"/>
      <c r="H240" s="77"/>
      <c r="I240" s="77"/>
      <c r="J240" s="77"/>
    </row>
    <row r="241" customFormat="false" ht="25.5" hidden="false" customHeight="true" outlineLevel="0" collapsed="false">
      <c r="A241" s="79" t="s">
        <v>132</v>
      </c>
      <c r="B241" s="80" t="s">
        <v>116</v>
      </c>
      <c r="C241" s="64" t="n">
        <v>2.498</v>
      </c>
      <c r="D241" s="64" t="n">
        <v>4.254</v>
      </c>
      <c r="E241" s="64" t="n">
        <v>1.871</v>
      </c>
      <c r="F241" s="88" t="n">
        <f aca="false">(IF((C241=0)*AND(E241&gt;0),"x",IF((C241=0)*AND(E241=0),0,IF((E241*100/C241-100)&gt;999.9,"*",E241*100/C241-100))))</f>
        <v>-25.1000800640513</v>
      </c>
      <c r="G241" s="88" t="n">
        <f aca="false">(IF((D241=0)*AND(E241&gt;0),"x",IF((D241=0)*AND(E241=0),0,IF((E241*100/D241-100)&gt;999.9,"*",E241*100/D241-100))))</f>
        <v>-56.0178655383169</v>
      </c>
      <c r="H241" s="64" t="n">
        <v>53.319</v>
      </c>
      <c r="I241" s="64" t="n">
        <v>111.495</v>
      </c>
      <c r="J241" s="88" t="n">
        <f aca="false">(IF((H241=0)*AND(I241&gt;0),"x",IF((H241=0)*AND(I241=0),0,IF((I241*100/H241-100)&gt;999.9,"*",I241*100/H241-100))))</f>
        <v>109.109323130591</v>
      </c>
    </row>
    <row r="242" customFormat="false" ht="11.1" hidden="false" customHeight="true" outlineLevel="0" collapsed="false">
      <c r="A242" s="63" t="s">
        <v>101</v>
      </c>
      <c r="B242" s="80" t="s">
        <v>116</v>
      </c>
      <c r="C242" s="64" t="n">
        <v>0</v>
      </c>
      <c r="D242" s="64" t="n">
        <v>0</v>
      </c>
      <c r="E242" s="64" t="n">
        <v>0</v>
      </c>
      <c r="F242" s="88" t="n">
        <f aca="false">(IF((C242=0)*AND(E242&gt;0),"x",IF((C242=0)*AND(E242=0),0,IF((E242*100/C242-100)&gt;999.9,"*",E242*100/C242-100))))</f>
        <v>0</v>
      </c>
      <c r="G242" s="88" t="n">
        <f aca="false">(IF((D242=0)*AND(E242&gt;0),"x",IF((D242=0)*AND(E242=0),0,IF((E242*100/D242-100)&gt;999.9,"*",E242*100/D242-100))))</f>
        <v>0</v>
      </c>
      <c r="H242" s="64" t="n">
        <v>9.076</v>
      </c>
      <c r="I242" s="64" t="n">
        <v>0</v>
      </c>
      <c r="J242" s="88" t="n">
        <f aca="false">(IF((H242=0)*AND(I242&gt;0),"x",IF((H242=0)*AND(I242=0),0,IF((I242*100/H242-100)&gt;999.9,"*",I242*100/H242-100))))</f>
        <v>-100</v>
      </c>
    </row>
    <row r="243" customFormat="fals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1.946</v>
      </c>
      <c r="I243" s="64" t="n">
        <v>0</v>
      </c>
      <c r="J243" s="88" t="n">
        <f aca="false">(IF((H243=0)*AND(I243&gt;0),"x",IF((H243=0)*AND(I243=0),0,IF((I243*100/H243-100)&gt;999.9,"*",I243*100/H243-100))))</f>
        <v>-100</v>
      </c>
    </row>
    <row r="244" customFormat="false" ht="11.1" hidden="false" customHeight="true" outlineLevel="0" collapsed="false">
      <c r="A244" s="63" t="s">
        <v>103</v>
      </c>
      <c r="B244" s="80" t="s">
        <v>116</v>
      </c>
      <c r="C244" s="64" t="n">
        <v>67.271</v>
      </c>
      <c r="D244" s="64" t="n">
        <v>115.527</v>
      </c>
      <c r="E244" s="64" t="n">
        <v>56.072</v>
      </c>
      <c r="F244" s="88" t="n">
        <f aca="false">(IF((C244=0)*AND(E244&gt;0),"x",IF((C244=0)*AND(E244=0),0,IF((E244*100/C244-100)&gt;999.9,"*",E244*100/C244-100))))</f>
        <v>-16.6475896002735</v>
      </c>
      <c r="G244" s="88" t="n">
        <f aca="false">(IF((D244=0)*AND(E244&gt;0),"x",IF((D244=0)*AND(E244=0),0,IF((E244*100/D244-100)&gt;999.9,"*",E244*100/D244-100))))</f>
        <v>-51.4641598933583</v>
      </c>
      <c r="H244" s="64" t="n">
        <v>1085.771</v>
      </c>
      <c r="I244" s="64" t="n">
        <v>805.875</v>
      </c>
      <c r="J244" s="88" t="n">
        <f aca="false">(IF((H244=0)*AND(I244&gt;0),"x",IF((H244=0)*AND(I244=0),0,IF((I244*100/H244-100)&gt;999.9,"*",I244*100/H244-100))))</f>
        <v>-25.7785481468928</v>
      </c>
    </row>
    <row r="245" customFormat="false" ht="11.1" hidden="false" customHeight="true" outlineLevel="0" collapsed="false">
      <c r="A245" s="63" t="s">
        <v>104</v>
      </c>
      <c r="B245" s="80" t="s">
        <v>116</v>
      </c>
      <c r="C245" s="64" t="n">
        <v>13.229</v>
      </c>
      <c r="D245" s="64" t="n">
        <v>0</v>
      </c>
      <c r="E245" s="64" t="n">
        <v>0</v>
      </c>
      <c r="F245" s="88" t="n">
        <f aca="false">(IF((C245=0)*AND(E245&gt;0),"x",IF((C245=0)*AND(E245=0),0,IF((E245*100/C245-100)&gt;999.9,"*",E245*100/C245-100))))</f>
        <v>-100</v>
      </c>
      <c r="G245" s="88" t="n">
        <f aca="false">(IF((D245=0)*AND(E245&gt;0),"x",IF((D245=0)*AND(E245=0),0,IF((E245*100/D245-100)&gt;999.9,"*",E245*100/D245-100))))</f>
        <v>0</v>
      </c>
      <c r="H245" s="64" t="n">
        <v>118.06</v>
      </c>
      <c r="I245" s="64" t="n">
        <v>54.422</v>
      </c>
      <c r="J245" s="88" t="n">
        <f aca="false">(IF((H245=0)*AND(I245&gt;0),"x",IF((H245=0)*AND(I245=0),0,IF((I245*100/H245-100)&gt;999.9,"*",I245*100/H245-100))))</f>
        <v>-53.9031001185838</v>
      </c>
    </row>
    <row r="246" customFormat="fals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v>
      </c>
      <c r="I246" s="64" t="n">
        <v>0</v>
      </c>
      <c r="J246" s="88" t="n">
        <f aca="false">(IF((H246=0)*AND(I246&gt;0),"x",IF((H246=0)*AND(I246=0),0,IF((I246*100/H246-100)&gt;999.9,"*",I246*100/H246-100))))</f>
        <v>0</v>
      </c>
    </row>
    <row r="247" customFormat="false" ht="11.1" hidden="false" customHeight="true" outlineLevel="0" collapsed="false">
      <c r="A247" s="63" t="s">
        <v>106</v>
      </c>
      <c r="B247" s="80" t="s">
        <v>116</v>
      </c>
      <c r="C247" s="64" t="n">
        <v>11.335</v>
      </c>
      <c r="D247" s="64" t="n">
        <v>27.762</v>
      </c>
      <c r="E247" s="64" t="n">
        <v>27.834</v>
      </c>
      <c r="F247" s="88" t="n">
        <f aca="false">(IF((C247=0)*AND(E247&gt;0),"x",IF((C247=0)*AND(E247=0),0,IF((E247*100/C247-100)&gt;999.9,"*",E247*100/C247-100))))</f>
        <v>145.558006175562</v>
      </c>
      <c r="G247" s="88" t="n">
        <f aca="false">(IF((D247=0)*AND(E247&gt;0),"x",IF((D247=0)*AND(E247=0),0,IF((E247*100/D247-100)&gt;999.9,"*",E247*100/D247-100))))</f>
        <v>0.259347309271675</v>
      </c>
      <c r="H247" s="64" t="n">
        <v>195.219</v>
      </c>
      <c r="I247" s="64" t="n">
        <v>389.918</v>
      </c>
      <c r="J247" s="88" t="n">
        <f aca="false">(IF((H247=0)*AND(I247&gt;0),"x",IF((H247=0)*AND(I247=0),0,IF((I247*100/H247-100)&gt;999.9,"*",I247*100/H247-100))))</f>
        <v>99.733632484543</v>
      </c>
    </row>
    <row r="248" customFormat="false" ht="11.1" hidden="false" customHeight="true" outlineLevel="0" collapsed="false">
      <c r="A248" s="63" t="s">
        <v>107</v>
      </c>
      <c r="B248" s="80" t="s">
        <v>116</v>
      </c>
      <c r="C248" s="64" t="n">
        <v>29.251</v>
      </c>
      <c r="D248" s="64" t="n">
        <v>25.526</v>
      </c>
      <c r="E248" s="64" t="n">
        <v>31.883</v>
      </c>
      <c r="F248" s="88" t="n">
        <f aca="false">(IF((C248=0)*AND(E248&gt;0),"x",IF((C248=0)*AND(E248=0),0,IF((E248*100/C248-100)&gt;999.9,"*",E248*100/C248-100))))</f>
        <v>8.99798297494101</v>
      </c>
      <c r="G248" s="88" t="n">
        <f aca="false">(IF((D248=0)*AND(E248&gt;0),"x",IF((D248=0)*AND(E248=0),0,IF((E248*100/D248-100)&gt;999.9,"*",E248*100/D248-100))))</f>
        <v>24.9040194311682</v>
      </c>
      <c r="H248" s="64" t="n">
        <v>477.631</v>
      </c>
      <c r="I248" s="64" t="n">
        <v>433.772</v>
      </c>
      <c r="J248" s="88" t="n">
        <f aca="false">(IF((H248=0)*AND(I248&gt;0),"x",IF((H248=0)*AND(I248=0),0,IF((I248*100/H248-100)&gt;999.9,"*",I248*100/H248-100))))</f>
        <v>-9.18261168140259</v>
      </c>
    </row>
    <row r="249" customFormat="false" ht="11.1" hidden="false" customHeight="true" outlineLevel="0" collapsed="false">
      <c r="A249" s="63" t="s">
        <v>108</v>
      </c>
      <c r="B249" s="80" t="s">
        <v>116</v>
      </c>
      <c r="C249" s="64" t="n">
        <v>25.495</v>
      </c>
      <c r="D249" s="64" t="n">
        <v>16.005</v>
      </c>
      <c r="E249" s="64" t="n">
        <v>23.19</v>
      </c>
      <c r="F249" s="88" t="n">
        <f aca="false">(IF((C249=0)*AND(E249&gt;0),"x",IF((C249=0)*AND(E249=0),0,IF((E249*100/C249-100)&gt;999.9,"*",E249*100/C249-100))))</f>
        <v>-9.04098842910375</v>
      </c>
      <c r="G249" s="88" t="n">
        <f aca="false">(IF((D249=0)*AND(E249&gt;0),"x",IF((D249=0)*AND(E249=0),0,IF((E249*100/D249-100)&gt;999.9,"*",E249*100/D249-100))))</f>
        <v>44.892221180881</v>
      </c>
      <c r="H249" s="64" t="n">
        <v>382.281</v>
      </c>
      <c r="I249" s="64" t="n">
        <v>277.185</v>
      </c>
      <c r="J249" s="88" t="n">
        <f aca="false">(IF((H249=0)*AND(I249&gt;0),"x",IF((H249=0)*AND(I249=0),0,IF((I249*100/H249-100)&gt;999.9,"*",I249*100/H249-100))))</f>
        <v>-27.4918188452997</v>
      </c>
    </row>
    <row r="250" customFormat="false" ht="11.1" hidden="false" customHeight="true" outlineLevel="0" collapsed="false">
      <c r="A250" s="63" t="s">
        <v>109</v>
      </c>
      <c r="B250" s="80" t="s">
        <v>116</v>
      </c>
      <c r="C250" s="64" t="n">
        <v>0</v>
      </c>
      <c r="D250" s="64" t="n">
        <v>3.02</v>
      </c>
      <c r="E250" s="64" t="n">
        <v>0</v>
      </c>
      <c r="F250" s="88" t="n">
        <f aca="false">(IF((C250=0)*AND(E250&gt;0),"x",IF((C250=0)*AND(E250=0),0,IF((E250*100/C250-100)&gt;999.9,"*",E250*100/C250-100))))</f>
        <v>0</v>
      </c>
      <c r="G250" s="88" t="n">
        <f aca="false">(IF((D250=0)*AND(E250&gt;0),"x",IF((D250=0)*AND(E250=0),0,IF((E250*100/D250-100)&gt;999.9,"*",E250*100/D250-100))))</f>
        <v>-100</v>
      </c>
      <c r="H250" s="64" t="n">
        <v>0.036</v>
      </c>
      <c r="I250" s="64" t="n">
        <v>3.919</v>
      </c>
      <c r="J250" s="88" t="str">
        <f aca="false">(IF((H250=0)*AND(I250&gt;0),"x",IF((H250=0)*AND(I250=0),0,IF((I250*100/H250-100)&gt;999.9,"*",I250*100/H250-100))))</f>
        <v>*</v>
      </c>
    </row>
    <row r="251" customFormat="false" ht="11.1" hidden="false" customHeight="true" outlineLevel="0" collapsed="false">
      <c r="A251" s="63" t="s">
        <v>117</v>
      </c>
      <c r="B251" s="80" t="s">
        <v>116</v>
      </c>
      <c r="C251" s="64" t="n">
        <v>0</v>
      </c>
      <c r="D251" s="64" t="n">
        <v>3.02</v>
      </c>
      <c r="E251" s="64" t="n">
        <v>0</v>
      </c>
      <c r="F251" s="88" t="n">
        <f aca="false">(IF((C251=0)*AND(E251&gt;0),"x",IF((C251=0)*AND(E251=0),0,IF((E251*100/C251-100)&gt;999.9,"*",E251*100/C251-100))))</f>
        <v>0</v>
      </c>
      <c r="G251" s="88" t="n">
        <f aca="false">(IF((D251=0)*AND(E251&gt;0),"x",IF((D251=0)*AND(E251=0),0,IF((E251*100/D251-100)&gt;999.9,"*",E251*100/D251-100))))</f>
        <v>-100</v>
      </c>
      <c r="H251" s="64" t="n">
        <v>0.036</v>
      </c>
      <c r="I251" s="64" t="n">
        <v>3.919</v>
      </c>
      <c r="J251" s="88" t="str">
        <f aca="false">(IF((H251=0)*AND(I251&gt;0),"x",IF((H251=0)*AND(I251=0),0,IF((I251*100/H251-100)&gt;999.9,"*",I251*100/H251-100))))</f>
        <v>*</v>
      </c>
    </row>
    <row r="252" s="84" customFormat="true" ht="16.5" hidden="false" customHeight="true" outlineLevel="0" collapsed="false">
      <c r="A252" s="82" t="s">
        <v>94</v>
      </c>
      <c r="B252" s="83" t="s">
        <v>116</v>
      </c>
      <c r="C252" s="64" t="n">
        <v>149.079</v>
      </c>
      <c r="D252" s="64" t="n">
        <v>192.094</v>
      </c>
      <c r="E252" s="64" t="n">
        <v>140.85</v>
      </c>
      <c r="F252" s="88" t="n">
        <f aca="false">(IF((C252=0)*AND(E252&gt;0),"x",IF((C252=0)*AND(E252=0),0,IF((E252*100/C252-100)&gt;999.9,"*",E252*100/C252-100))))</f>
        <v>-5.51989213772563</v>
      </c>
      <c r="G252" s="88" t="n">
        <f aca="false">(IF((D252=0)*AND(E252&gt;0),"x",IF((D252=0)*AND(E252=0),0,IF((E252*100/D252-100)&gt;999.9,"*",E252*100/D252-100))))</f>
        <v>-26.6765229523046</v>
      </c>
      <c r="H252" s="64" t="n">
        <v>2323.339</v>
      </c>
      <c r="I252" s="64" t="n">
        <v>2076.586</v>
      </c>
      <c r="J252" s="88" t="n">
        <f aca="false">(IF((H252=0)*AND(I252&gt;0),"x",IF((H252=0)*AND(I252=0),0,IF((I252*100/H252-100)&gt;999.9,"*",I252*100/H252-100))))</f>
        <v>-10.6206197201528</v>
      </c>
    </row>
    <row r="253" customFormat="false" ht="11.1" hidden="false" customHeight="true" outlineLevel="0" collapsed="false">
      <c r="A253" s="63" t="s">
        <v>118</v>
      </c>
      <c r="B253" s="80" t="s">
        <v>116</v>
      </c>
      <c r="C253" s="64" t="n">
        <v>0</v>
      </c>
      <c r="D253" s="64" t="n">
        <v>0</v>
      </c>
      <c r="E253" s="64" t="n">
        <v>0</v>
      </c>
      <c r="F253" s="88" t="n">
        <f aca="false">(IF((C253=0)*AND(E253&gt;0),"x",IF((C253=0)*AND(E253=0),0,IF((E253*100/C253-100)&gt;999.9,"*",E253*100/C253-100))))</f>
        <v>0</v>
      </c>
      <c r="G253" s="88" t="n">
        <f aca="false">(IF((D253=0)*AND(E253&gt;0),"x",IF((D253=0)*AND(E253=0),0,IF((E253*100/D253-100)&gt;999.9,"*",E253*100/D253-100))))</f>
        <v>0</v>
      </c>
      <c r="H253" s="64" t="n">
        <v>0</v>
      </c>
      <c r="I253" s="64" t="n">
        <v>0</v>
      </c>
      <c r="J253" s="88" t="n">
        <f aca="false">(IF((H253=0)*AND(I253&gt;0),"x",IF((H253=0)*AND(I253=0),0,IF((I253*100/H253-100)&gt;999.9,"*",I253*100/H253-100))))</f>
        <v>0</v>
      </c>
    </row>
    <row r="254" customFormat="false" ht="25.5" hidden="false" customHeight="true" outlineLevel="0" collapsed="false">
      <c r="A254" s="79" t="s">
        <v>119</v>
      </c>
      <c r="B254" s="80" t="s">
        <v>116</v>
      </c>
      <c r="C254" s="64" t="n">
        <v>149.079</v>
      </c>
      <c r="D254" s="64" t="n">
        <v>189.074</v>
      </c>
      <c r="E254" s="64" t="n">
        <v>140.85</v>
      </c>
      <c r="F254" s="88" t="n">
        <f aca="false">(IF((C254=0)*AND(E254&gt;0),"x",IF((C254=0)*AND(E254=0),0,IF((E254*100/C254-100)&gt;999.9,"*",E254*100/C254-100))))</f>
        <v>-5.51989213772563</v>
      </c>
      <c r="G254" s="88" t="n">
        <f aca="false">(IF((D254=0)*AND(E254&gt;0),"x",IF((D254=0)*AND(E254=0),0,IF((E254*100/D254-100)&gt;999.9,"*",E254*100/D254-100))))</f>
        <v>-25.5053576906396</v>
      </c>
      <c r="H254" s="64" t="n">
        <v>2315.753</v>
      </c>
      <c r="I254" s="64" t="n">
        <v>2072.667</v>
      </c>
      <c r="J254" s="88" t="n">
        <f aca="false">(IF((H254=0)*AND(I254&gt;0),"x",IF((H254=0)*AND(I254=0),0,IF((I254*100/H254-100)&gt;999.9,"*",I254*100/H254-100))))</f>
        <v>-10.4970607832528</v>
      </c>
    </row>
    <row r="255" customFormat="false" ht="11.1" hidden="false" customHeight="true" outlineLevel="0" collapsed="false">
      <c r="A255" s="63" t="s">
        <v>120</v>
      </c>
      <c r="B255" s="80" t="s">
        <v>116</v>
      </c>
      <c r="C255" s="64" t="n">
        <v>0</v>
      </c>
      <c r="D255" s="64" t="n">
        <v>3.02</v>
      </c>
      <c r="E255" s="64" t="n">
        <v>0</v>
      </c>
      <c r="F255" s="88" t="n">
        <f aca="false">(IF((C255=0)*AND(E255&gt;0),"x",IF((C255=0)*AND(E255=0),0,IF((E255*100/C255-100)&gt;999.9,"*",E255*100/C255-100))))</f>
        <v>0</v>
      </c>
      <c r="G255" s="88" t="n">
        <f aca="false">(IF((D255=0)*AND(E255&gt;0),"x",IF((D255=0)*AND(E255=0),0,IF((E255*100/D255-100)&gt;999.9,"*",E255*100/D255-100))))</f>
        <v>-100</v>
      </c>
      <c r="H255" s="64" t="n">
        <v>7.586</v>
      </c>
      <c r="I255" s="64" t="n">
        <v>3.919</v>
      </c>
      <c r="J255" s="88" t="n">
        <f aca="false">(IF((H255=0)*AND(I255&gt;0),"x",IF((H255=0)*AND(I255=0),0,IF((I255*100/H255-100)&gt;999.9,"*",I255*100/H255-100))))</f>
        <v>-48.3390456103348</v>
      </c>
    </row>
    <row r="256" customFormat="false" ht="11.1" hidden="false" customHeight="true" outlineLevel="0" collapsed="false">
      <c r="A256" s="63" t="s">
        <v>121</v>
      </c>
      <c r="B256" s="80" t="s">
        <v>116</v>
      </c>
      <c r="C256" s="64" t="n">
        <v>0</v>
      </c>
      <c r="D256" s="64" t="n">
        <v>3.02</v>
      </c>
      <c r="E256" s="64" t="n">
        <v>0</v>
      </c>
      <c r="F256" s="88" t="n">
        <f aca="false">(IF((C256=0)*AND(E256&gt;0),"x",IF((C256=0)*AND(E256=0),0,IF((E256*100/C256-100)&gt;999.9,"*",E256*100/C256-100))))</f>
        <v>0</v>
      </c>
      <c r="G256" s="88" t="n">
        <f aca="false">(IF((D256=0)*AND(E256&gt;0),"x",IF((D256=0)*AND(E256=0),0,IF((E256*100/D256-100)&gt;999.9,"*",E256*100/D256-100))))</f>
        <v>-100</v>
      </c>
      <c r="H256" s="64" t="n">
        <v>0</v>
      </c>
      <c r="I256" s="64" t="n">
        <v>3.7</v>
      </c>
      <c r="J256" s="88" t="str">
        <f aca="false">(IF((H256=0)*AND(I256&gt;0),"x",IF((H256=0)*AND(I256=0),0,IF((I256*100/H256-100)&gt;999.9,"*",I256*100/H256-100))))</f>
        <v>x</v>
      </c>
    </row>
    <row r="257" customFormat="false" ht="11.1" hidden="false" customHeight="true" outlineLevel="0" collapsed="false">
      <c r="A257" s="63" t="s">
        <v>122</v>
      </c>
      <c r="B257" s="80" t="s">
        <v>116</v>
      </c>
      <c r="C257" s="64" t="n">
        <v>0</v>
      </c>
      <c r="D257" s="64" t="n">
        <v>0</v>
      </c>
      <c r="E257" s="64" t="n">
        <v>0</v>
      </c>
      <c r="F257" s="88" t="n">
        <f aca="false">(IF((C257=0)*AND(E257&gt;0),"x",IF((C257=0)*AND(E257=0),0,IF((E257*100/C257-100)&gt;999.9,"*",E257*100/C257-100))))</f>
        <v>0</v>
      </c>
      <c r="G257" s="88" t="n">
        <f aca="false">(IF((D257=0)*AND(E257&gt;0),"x",IF((D257=0)*AND(E257=0),0,IF((E257*100/D257-100)&gt;999.9,"*",E257*100/D257-100))))</f>
        <v>0</v>
      </c>
      <c r="H257" s="64" t="n">
        <v>0</v>
      </c>
      <c r="I257" s="64" t="n">
        <v>0</v>
      </c>
      <c r="J257" s="88" t="n">
        <f aca="false">(IF((H257=0)*AND(I257&gt;0),"x",IF((H257=0)*AND(I257=0),0,IF((I257*100/H257-100)&gt;999.9,"*",I257*100/H257-100))))</f>
        <v>0</v>
      </c>
    </row>
    <row r="258" customFormat="false" ht="11.1" hidden="false" customHeight="true" outlineLevel="0" collapsed="false">
      <c r="A258" s="63" t="s">
        <v>123</v>
      </c>
      <c r="B258" s="80" t="s">
        <v>124</v>
      </c>
      <c r="C258" s="64" t="n">
        <v>0</v>
      </c>
      <c r="D258" s="64" t="n">
        <v>0.554</v>
      </c>
      <c r="E258" s="64" t="n">
        <v>0</v>
      </c>
      <c r="F258" s="88" t="n">
        <f aca="false">(IF((C258=0)*AND(E258&gt;0),"x",IF((C258=0)*AND(E258=0),0,IF((E258*100/C258-100)&gt;999.9,"*",E258*100/C258-100))))</f>
        <v>0</v>
      </c>
      <c r="G258" s="88" t="n">
        <f aca="false">(IF((D258=0)*AND(E258&gt;0),"x",IF((D258=0)*AND(E258=0),0,IF((E258*100/D258-100)&gt;999.9,"*",E258*100/D258-100))))</f>
        <v>-100</v>
      </c>
      <c r="H258" s="64" t="n">
        <v>0</v>
      </c>
      <c r="I258" s="64" t="n">
        <v>0.62</v>
      </c>
      <c r="J258" s="88" t="str">
        <f aca="false">(IF((H258=0)*AND(I258&gt;0),"x",IF((H258=0)*AND(I258=0),0,IF((I258*100/H258-100)&gt;999.9,"*",I258*100/H258-100))))</f>
        <v>x</v>
      </c>
    </row>
    <row r="259" customFormat="false" ht="11.1" hidden="false" customHeight="true" outlineLevel="0" collapsed="false">
      <c r="A259" s="63" t="s">
        <v>125</v>
      </c>
      <c r="B259" s="80" t="s">
        <v>126</v>
      </c>
      <c r="C259" s="64" t="n">
        <v>0</v>
      </c>
      <c r="D259" s="64" t="n">
        <v>0.554</v>
      </c>
      <c r="E259" s="64" t="n">
        <v>0</v>
      </c>
      <c r="F259" s="88" t="n">
        <f aca="false">(IF((C259=0)*AND(E259&gt;0),"x",IF((C259=0)*AND(E259=0),0,IF((E259*100/C259-100)&gt;999.9,"*",E259*100/C259-100))))</f>
        <v>0</v>
      </c>
      <c r="G259" s="88" t="n">
        <f aca="false">(IF((D259=0)*AND(E259&gt;0),"x",IF((D259=0)*AND(E259=0),0,IF((E259*100/D259-100)&gt;999.9,"*",E259*100/D259-100))))</f>
        <v>-100</v>
      </c>
      <c r="H259" s="64" t="n">
        <v>0</v>
      </c>
      <c r="I259" s="64" t="n">
        <v>0.62</v>
      </c>
      <c r="J259" s="88" t="str">
        <f aca="false">(IF((H259=0)*AND(I259&gt;0),"x",IF((H259=0)*AND(I259=0),0,IF((I259*100/H259-100)&gt;999.9,"*",I259*100/H259-100))))</f>
        <v>x</v>
      </c>
    </row>
    <row r="260" customFormat="false" ht="11.1" hidden="false" customHeight="true" outlineLevel="0" collapsed="false">
      <c r="A260" s="63" t="s">
        <v>127</v>
      </c>
      <c r="B260" s="80" t="s">
        <v>128</v>
      </c>
      <c r="C260" s="64" t="n">
        <v>0</v>
      </c>
      <c r="D260" s="64" t="n">
        <v>0</v>
      </c>
      <c r="E260" s="64" t="n">
        <v>0</v>
      </c>
      <c r="F260" s="88" t="n">
        <f aca="false">(IF((C260=0)*AND(E260&gt;0),"x",IF((C260=0)*AND(E260=0),0,IF((E260*100/C260-100)&gt;999.9,"*",E260*100/C260-100))))</f>
        <v>0</v>
      </c>
      <c r="G260" s="88" t="n">
        <f aca="false">(IF((D260=0)*AND(E260&gt;0),"x",IF((D260=0)*AND(E260=0),0,IF((E260*100/D260-100)&gt;999.9,"*",E260*100/D260-100))))</f>
        <v>0</v>
      </c>
      <c r="H260" s="64" t="n">
        <v>0</v>
      </c>
      <c r="I260" s="64" t="n">
        <v>0</v>
      </c>
      <c r="J260" s="88" t="n">
        <f aca="false">(IF((H260=0)*AND(I260&gt;0),"x",IF((H260=0)*AND(I260=0),0,IF((I260*100/H260-100)&gt;999.9,"*",I260*100/H260-100))))</f>
        <v>0</v>
      </c>
    </row>
    <row r="261" customFormat="false" ht="25.5" hidden="false" customHeight="true" outlineLevel="0" collapsed="false">
      <c r="A261" s="79" t="s">
        <v>133</v>
      </c>
      <c r="B261" s="80" t="s">
        <v>116</v>
      </c>
      <c r="C261" s="64" t="n">
        <v>0</v>
      </c>
      <c r="D261" s="64" t="n">
        <v>1.109</v>
      </c>
      <c r="E261" s="64" t="n">
        <v>0</v>
      </c>
      <c r="F261" s="88" t="n">
        <f aca="false">(IF((C261=0)*AND(E261&gt;0),"x",IF((C261=0)*AND(E261=0),0,IF((E261*100/C261-100)&gt;999.9,"*",E261*100/C261-100))))</f>
        <v>0</v>
      </c>
      <c r="G261" s="88" t="n">
        <f aca="false">(IF((D261=0)*AND(E261&gt;0),"x",IF((D261=0)*AND(E261=0),0,IF((E261*100/D261-100)&gt;999.9,"*",E261*100/D261-100))))</f>
        <v>-100</v>
      </c>
      <c r="H261" s="64" t="n">
        <v>0</v>
      </c>
      <c r="I261" s="64" t="n">
        <v>1.244</v>
      </c>
      <c r="J261" s="88" t="str">
        <f aca="false">(IF((H261=0)*AND(I261&gt;0),"x",IF((H261=0)*AND(I261=0),0,IF((I261*100/H261-100)&gt;999.9,"*",I261*100/H261-100))))</f>
        <v>x</v>
      </c>
    </row>
    <row r="262" customFormat="false" ht="11.1" hidden="false" customHeight="true" outlineLevel="0" collapsed="false">
      <c r="A262" s="63" t="s">
        <v>130</v>
      </c>
      <c r="B262" s="80" t="s">
        <v>116</v>
      </c>
      <c r="C262" s="64" t="n">
        <v>0</v>
      </c>
      <c r="D262" s="64" t="n">
        <v>0</v>
      </c>
      <c r="E262" s="64" t="n">
        <v>0</v>
      </c>
      <c r="F262" s="88" t="n">
        <f aca="false">(IF((C262=0)*AND(E262&gt;0),"x",IF((C262=0)*AND(E262=0),0,IF((E262*100/C262-100)&gt;999.9,"*",E262*100/C262-100))))</f>
        <v>0</v>
      </c>
      <c r="G262" s="88" t="n">
        <f aca="false">(IF((D262=0)*AND(E262&gt;0),"x",IF((D262=0)*AND(E262=0),0,IF((E262*100/D262-100)&gt;999.9,"*",E262*100/D262-100))))</f>
        <v>0</v>
      </c>
      <c r="H262" s="64" t="n">
        <v>0</v>
      </c>
      <c r="I262" s="64" t="n">
        <v>0</v>
      </c>
      <c r="J262" s="88" t="n">
        <f aca="false">(IF((H262=0)*AND(I262&gt;0),"x",IF((H262=0)*AND(I262=0),0,IF((I262*100/H262-100)&gt;999.9,"*",I262*100/H262-100))))</f>
        <v>0</v>
      </c>
    </row>
    <row r="263" customFormat="false" ht="20.1" hidden="false" customHeight="true" outlineLevel="0" collapsed="false">
      <c r="A263" s="77" t="s">
        <v>96</v>
      </c>
      <c r="B263" s="77"/>
      <c r="C263" s="77"/>
      <c r="D263" s="77"/>
      <c r="E263" s="77"/>
      <c r="F263" s="77"/>
      <c r="G263" s="77"/>
      <c r="H263" s="77"/>
      <c r="I263" s="77"/>
      <c r="J263" s="77"/>
    </row>
    <row r="264" customFormat="false" ht="25.5" hidden="false" customHeight="true" outlineLevel="0" collapsed="false">
      <c r="A264" s="79" t="s">
        <v>132</v>
      </c>
      <c r="B264" s="80" t="s">
        <v>116</v>
      </c>
      <c r="C264" s="64" t="n">
        <v>2.498</v>
      </c>
      <c r="D264" s="64" t="n">
        <v>4.254</v>
      </c>
      <c r="E264" s="64" t="n">
        <v>1.871</v>
      </c>
      <c r="F264" s="88" t="n">
        <f aca="false">(IF((C264=0)*AND(E264&gt;0),"x",IF((C264=0)*AND(E264=0),0,IF((E264*100/C264-100)&gt;999.9,"*",E264*100/C264-100))))</f>
        <v>-25.1000800640513</v>
      </c>
      <c r="G264" s="88" t="n">
        <f aca="false">(IF((D264=0)*AND(E264&gt;0),"x",IF((D264=0)*AND(E264=0),0,IF((E264*100/D264-100)&gt;999.9,"*",E264*100/D264-100))))</f>
        <v>-56.0178655383169</v>
      </c>
      <c r="H264" s="64" t="n">
        <v>70.602</v>
      </c>
      <c r="I264" s="64" t="n">
        <v>126.821</v>
      </c>
      <c r="J264" s="88" t="n">
        <f aca="false">(IF((H264=0)*AND(I264&gt;0),"x",IF((H264=0)*AND(I264=0),0,IF((I264*100/H264-100)&gt;999.9,"*",I264*100/H264-100))))</f>
        <v>79.6280558624402</v>
      </c>
    </row>
    <row r="265" customFormat="false" ht="11.1" hidden="false" customHeight="true" outlineLevel="0" collapsed="false">
      <c r="A265" s="63" t="s">
        <v>101</v>
      </c>
      <c r="B265" s="80" t="s">
        <v>116</v>
      </c>
      <c r="C265" s="64" t="n">
        <v>2.511</v>
      </c>
      <c r="D265" s="64" t="n">
        <v>0</v>
      </c>
      <c r="E265" s="64" t="n">
        <v>1.003</v>
      </c>
      <c r="F265" s="88" t="n">
        <f aca="false">(IF((C265=0)*AND(E265&gt;0),"x",IF((C265=0)*AND(E265=0),0,IF((E265*100/C265-100)&gt;999.9,"*",E265*100/C265-100))))</f>
        <v>-60.0557546794106</v>
      </c>
      <c r="G265" s="88" t="str">
        <f aca="false">(IF((D265=0)*AND(E265&gt;0),"x",IF((D265=0)*AND(E265=0),0,IF((E265*100/D265-100)&gt;999.9,"*",E265*100/D265-100))))</f>
        <v>x</v>
      </c>
      <c r="H265" s="64" t="n">
        <v>30.255</v>
      </c>
      <c r="I265" s="64" t="n">
        <v>27.32</v>
      </c>
      <c r="J265" s="88" t="n">
        <f aca="false">(IF((H265=0)*AND(I265&gt;0),"x",IF((H265=0)*AND(I265=0),0,IF((I265*100/H265-100)&gt;999.9,"*",I265*100/H265-100))))</f>
        <v>-9.70087588828292</v>
      </c>
    </row>
    <row r="266" customFormat="false" ht="11.1" hidden="false" customHeight="true" outlineLevel="0" collapsed="false">
      <c r="A266" s="63" t="s">
        <v>102</v>
      </c>
      <c r="B266" s="80" t="s">
        <v>116</v>
      </c>
      <c r="C266" s="64" t="n">
        <v>93.797</v>
      </c>
      <c r="D266" s="64" t="n">
        <v>71.577</v>
      </c>
      <c r="E266" s="64" t="n">
        <v>0</v>
      </c>
      <c r="F266" s="88" t="n">
        <f aca="false">(IF((C266=0)*AND(E266&gt;0),"x",IF((C266=0)*AND(E266=0),0,IF((E266*100/C266-100)&gt;999.9,"*",E266*100/C266-100))))</f>
        <v>-100</v>
      </c>
      <c r="G266" s="88" t="n">
        <f aca="false">(IF((D266=0)*AND(E266&gt;0),"x",IF((D266=0)*AND(E266=0),0,IF((E266*100/D266-100)&gt;999.9,"*",E266*100/D266-100))))</f>
        <v>-100</v>
      </c>
      <c r="H266" s="64" t="n">
        <v>656.71</v>
      </c>
      <c r="I266" s="64" t="n">
        <v>387.28</v>
      </c>
      <c r="J266" s="88" t="n">
        <f aca="false">(IF((H266=0)*AND(I266&gt;0),"x",IF((H266=0)*AND(I266=0),0,IF((I266*100/H266-100)&gt;999.9,"*",I266*100/H266-100))))</f>
        <v>-41.0272418571363</v>
      </c>
    </row>
    <row r="267" customFormat="false" ht="11.1" hidden="false" customHeight="true" outlineLevel="0" collapsed="false">
      <c r="A267" s="63" t="s">
        <v>103</v>
      </c>
      <c r="B267" s="80" t="s">
        <v>116</v>
      </c>
      <c r="C267" s="64" t="n">
        <v>350.749</v>
      </c>
      <c r="D267" s="64" t="n">
        <v>480.151</v>
      </c>
      <c r="E267" s="64" t="n">
        <v>423.078</v>
      </c>
      <c r="F267" s="88" t="n">
        <f aca="false">(IF((C267=0)*AND(E267&gt;0),"x",IF((C267=0)*AND(E267=0),0,IF((E267*100/C267-100)&gt;999.9,"*",E267*100/C267-100))))</f>
        <v>20.6212989915866</v>
      </c>
      <c r="G267" s="88" t="n">
        <f aca="false">(IF((D267=0)*AND(E267&gt;0),"x",IF((D267=0)*AND(E267=0),0,IF((E267*100/D267-100)&gt;999.9,"*",E267*100/D267-100))))</f>
        <v>-11.8864690482786</v>
      </c>
      <c r="H267" s="64" t="n">
        <v>5128.925</v>
      </c>
      <c r="I267" s="64" t="n">
        <v>4926.655</v>
      </c>
      <c r="J267" s="88" t="n">
        <f aca="false">(IF((H267=0)*AND(I267&gt;0),"x",IF((H267=0)*AND(I267=0),0,IF((I267*100/H267-100)&gt;999.9,"*",I267*100/H267-100))))</f>
        <v>-3.94371140151202</v>
      </c>
    </row>
    <row r="268" customFormat="false" ht="11.1" hidden="false" customHeight="true" outlineLevel="0" collapsed="false">
      <c r="A268" s="63" t="s">
        <v>104</v>
      </c>
      <c r="B268" s="80" t="s">
        <v>116</v>
      </c>
      <c r="C268" s="64" t="n">
        <v>29.527</v>
      </c>
      <c r="D268" s="64" t="n">
        <v>0</v>
      </c>
      <c r="E268" s="64" t="n">
        <v>3.782</v>
      </c>
      <c r="F268" s="88" t="n">
        <f aca="false">(IF((C268=0)*AND(E268&gt;0),"x",IF((C268=0)*AND(E268=0),0,IF((E268*100/C268-100)&gt;999.9,"*",E268*100/C268-100))))</f>
        <v>-87.1913841568734</v>
      </c>
      <c r="G268" s="88" t="str">
        <f aca="false">(IF((D268=0)*AND(E268&gt;0),"x",IF((D268=0)*AND(E268=0),0,IF((E268*100/D268-100)&gt;999.9,"*",E268*100/D268-100))))</f>
        <v>x</v>
      </c>
      <c r="H268" s="64" t="n">
        <v>191.851</v>
      </c>
      <c r="I268" s="64" t="n">
        <v>74.518</v>
      </c>
      <c r="J268" s="88" t="n">
        <f aca="false">(IF((H268=0)*AND(I268&gt;0),"x",IF((H268=0)*AND(I268=0),0,IF((I268*100/H268-100)&gt;999.9,"*",I268*100/H268-100))))</f>
        <v>-61.1583989658641</v>
      </c>
    </row>
    <row r="269" customFormat="false" ht="11.1" hidden="false" customHeight="true" outlineLevel="0" collapsed="false">
      <c r="A269" s="63" t="s">
        <v>105</v>
      </c>
      <c r="B269" s="80" t="s">
        <v>116</v>
      </c>
      <c r="C269" s="64" t="n">
        <v>0</v>
      </c>
      <c r="D269" s="64" t="n">
        <v>0</v>
      </c>
      <c r="E269" s="64" t="n">
        <v>0</v>
      </c>
      <c r="F269" s="88" t="n">
        <f aca="false">(IF((C269=0)*AND(E269&gt;0),"x",IF((C269=0)*AND(E269=0),0,IF((E269*100/C269-100)&gt;999.9,"*",E269*100/C269-100))))</f>
        <v>0</v>
      </c>
      <c r="G269" s="88" t="n">
        <f aca="false">(IF((D269=0)*AND(E269&gt;0),"x",IF((D269=0)*AND(E269=0),0,IF((E269*100/D269-100)&gt;999.9,"*",E269*100/D269-100))))</f>
        <v>0</v>
      </c>
      <c r="H269" s="64" t="n">
        <v>0</v>
      </c>
      <c r="I269" s="64" t="n">
        <v>0</v>
      </c>
      <c r="J269" s="88" t="n">
        <f aca="false">(IF((H269=0)*AND(I269&gt;0),"x",IF((H269=0)*AND(I269=0),0,IF((I269*100/H269-100)&gt;999.9,"*",I269*100/H269-100))))</f>
        <v>0</v>
      </c>
    </row>
    <row r="270" customFormat="false" ht="11.1" hidden="false" customHeight="true" outlineLevel="0" collapsed="false">
      <c r="A270" s="63" t="s">
        <v>106</v>
      </c>
      <c r="B270" s="80" t="s">
        <v>116</v>
      </c>
      <c r="C270" s="64" t="n">
        <v>11.335</v>
      </c>
      <c r="D270" s="64" t="n">
        <v>27.762</v>
      </c>
      <c r="E270" s="64" t="n">
        <v>27.834</v>
      </c>
      <c r="F270" s="88" t="n">
        <f aca="false">(IF((C270=0)*AND(E270&gt;0),"x",IF((C270=0)*AND(E270=0),0,IF((E270*100/C270-100)&gt;999.9,"*",E270*100/C270-100))))</f>
        <v>145.558006175562</v>
      </c>
      <c r="G270" s="88" t="n">
        <f aca="false">(IF((D270=0)*AND(E270&gt;0),"x",IF((D270=0)*AND(E270=0),0,IF((E270*100/D270-100)&gt;999.9,"*",E270*100/D270-100))))</f>
        <v>0.259347309271675</v>
      </c>
      <c r="H270" s="64" t="n">
        <v>295.188</v>
      </c>
      <c r="I270" s="64" t="n">
        <v>467.892</v>
      </c>
      <c r="J270" s="88" t="n">
        <f aca="false">(IF((H270=0)*AND(I270&gt;0),"x",IF((H270=0)*AND(I270=0),0,IF((I270*100/H270-100)&gt;999.9,"*",I270*100/H270-100))))</f>
        <v>58.5064433513558</v>
      </c>
    </row>
    <row r="271" customFormat="false" ht="11.1" hidden="false" customHeight="true" outlineLevel="0" collapsed="false">
      <c r="A271" s="63" t="s">
        <v>107</v>
      </c>
      <c r="B271" s="80" t="s">
        <v>116</v>
      </c>
      <c r="C271" s="64" t="n">
        <v>30.609</v>
      </c>
      <c r="D271" s="64" t="n">
        <v>25.947</v>
      </c>
      <c r="E271" s="64" t="n">
        <v>33.395</v>
      </c>
      <c r="F271" s="88" t="n">
        <f aca="false">(IF((C271=0)*AND(E271&gt;0),"x",IF((C271=0)*AND(E271=0),0,IF((E271*100/C271-100)&gt;999.9,"*",E271*100/C271-100))))</f>
        <v>9.1018981345356</v>
      </c>
      <c r="G271" s="88" t="n">
        <f aca="false">(IF((D271=0)*AND(E271&gt;0),"x",IF((D271=0)*AND(E271=0),0,IF((E271*100/D271-100)&gt;999.9,"*",E271*100/D271-100))))</f>
        <v>28.7046672062281</v>
      </c>
      <c r="H271" s="64" t="n">
        <v>488.931</v>
      </c>
      <c r="I271" s="64" t="n">
        <v>461.416</v>
      </c>
      <c r="J271" s="88" t="n">
        <f aca="false">(IF((H271=0)*AND(I271&gt;0),"x",IF((H271=0)*AND(I271=0),0,IF((I271*100/H271-100)&gt;999.9,"*",I271*100/H271-100))))</f>
        <v>-5.6275834422444</v>
      </c>
    </row>
    <row r="272" customFormat="false" ht="11.1" hidden="false" customHeight="true" outlineLevel="0" collapsed="false">
      <c r="A272" s="63" t="s">
        <v>108</v>
      </c>
      <c r="B272" s="80" t="s">
        <v>116</v>
      </c>
      <c r="C272" s="64" t="n">
        <v>51.587</v>
      </c>
      <c r="D272" s="64" t="n">
        <v>38.01</v>
      </c>
      <c r="E272" s="64" t="n">
        <v>47.168</v>
      </c>
      <c r="F272" s="88" t="n">
        <f aca="false">(IF((C272=0)*AND(E272&gt;0),"x",IF((C272=0)*AND(E272=0),0,IF((E272*100/C272-100)&gt;999.9,"*",E272*100/C272-100))))</f>
        <v>-8.56611161726792</v>
      </c>
      <c r="G272" s="88" t="n">
        <f aca="false">(IF((D272=0)*AND(E272&gt;0),"x",IF((D272=0)*AND(E272=0),0,IF((E272*100/D272-100)&gt;999.9,"*",E272*100/D272-100))))</f>
        <v>24.0936595632728</v>
      </c>
      <c r="H272" s="64" t="n">
        <v>695.965</v>
      </c>
      <c r="I272" s="64" t="n">
        <v>695.394</v>
      </c>
      <c r="J272" s="88" t="n">
        <f aca="false">(IF((H272=0)*AND(I272&gt;0),"x",IF((H272=0)*AND(I272=0),0,IF((I272*100/H272-100)&gt;999.9,"*",I272*100/H272-100))))</f>
        <v>-0.0820443556788177</v>
      </c>
    </row>
    <row r="273" customFormat="false" ht="11.1" hidden="false" customHeight="true" outlineLevel="0" collapsed="false">
      <c r="A273" s="63" t="s">
        <v>109</v>
      </c>
      <c r="B273" s="80" t="s">
        <v>116</v>
      </c>
      <c r="C273" s="64" t="n">
        <v>0</v>
      </c>
      <c r="D273" s="64" t="n">
        <v>3.751</v>
      </c>
      <c r="E273" s="64" t="n">
        <v>0</v>
      </c>
      <c r="F273" s="88" t="n">
        <f aca="false">(IF((C273=0)*AND(E273&gt;0),"x",IF((C273=0)*AND(E273=0),0,IF((E273*100/C273-100)&gt;999.9,"*",E273*100/C273-100))))</f>
        <v>0</v>
      </c>
      <c r="G273" s="88" t="n">
        <f aca="false">(IF((D273=0)*AND(E273&gt;0),"x",IF((D273=0)*AND(E273=0),0,IF((E273*100/D273-100)&gt;999.9,"*",E273*100/D273-100))))</f>
        <v>-100</v>
      </c>
      <c r="H273" s="64" t="n">
        <v>1.128</v>
      </c>
      <c r="I273" s="64" t="n">
        <v>12.823</v>
      </c>
      <c r="J273" s="88" t="str">
        <f aca="false">(IF((H273=0)*AND(I273&gt;0),"x",IF((H273=0)*AND(I273=0),0,IF((I273*100/H273-100)&gt;999.9,"*",I273*100/H273-100))))</f>
        <v>*</v>
      </c>
    </row>
    <row r="274" customFormat="false" ht="11.1" hidden="false" customHeight="true" outlineLevel="0" collapsed="false">
      <c r="A274" s="63" t="s">
        <v>117</v>
      </c>
      <c r="B274" s="80" t="s">
        <v>116</v>
      </c>
      <c r="C274" s="64" t="n">
        <v>0</v>
      </c>
      <c r="D274" s="64" t="n">
        <v>3.751</v>
      </c>
      <c r="E274" s="64" t="n">
        <v>0</v>
      </c>
      <c r="F274" s="88" t="n">
        <f aca="false">(IF((C274=0)*AND(E274&gt;0),"x",IF((C274=0)*AND(E274=0),0,IF((E274*100/C274-100)&gt;999.9,"*",E274*100/C274-100))))</f>
        <v>0</v>
      </c>
      <c r="G274" s="88" t="n">
        <f aca="false">(IF((D274=0)*AND(E274&gt;0),"x",IF((D274=0)*AND(E274=0),0,IF((E274*100/D274-100)&gt;999.9,"*",E274*100/D274-100))))</f>
        <v>-100</v>
      </c>
      <c r="H274" s="64" t="n">
        <v>1.128</v>
      </c>
      <c r="I274" s="64" t="n">
        <v>4.977</v>
      </c>
      <c r="J274" s="88" t="n">
        <f aca="false">(IF((H274=0)*AND(I274&gt;0),"x",IF((H274=0)*AND(I274=0),0,IF((I274*100/H274-100)&gt;999.9,"*",I274*100/H274-100))))</f>
        <v>341.223404255319</v>
      </c>
    </row>
    <row r="275" s="84" customFormat="true" ht="16.5" hidden="false" customHeight="true" outlineLevel="0" collapsed="false">
      <c r="A275" s="82" t="s">
        <v>96</v>
      </c>
      <c r="B275" s="83" t="s">
        <v>116</v>
      </c>
      <c r="C275" s="64" t="n">
        <v>572.613</v>
      </c>
      <c r="D275" s="64" t="n">
        <v>651.452</v>
      </c>
      <c r="E275" s="64" t="n">
        <v>538.131</v>
      </c>
      <c r="F275" s="88" t="n">
        <f aca="false">(IF((C275=0)*AND(E275&gt;0),"x",IF((C275=0)*AND(E275=0),0,IF((E275*100/C275-100)&gt;999.9,"*",E275*100/C275-100))))</f>
        <v>-6.02186817274496</v>
      </c>
      <c r="G275" s="88" t="n">
        <f aca="false">(IF((D275=0)*AND(E275&gt;0),"x",IF((D275=0)*AND(E275=0),0,IF((E275*100/D275-100)&gt;999.9,"*",E275*100/D275-100))))</f>
        <v>-17.3951419291061</v>
      </c>
      <c r="H275" s="64" t="n">
        <v>7559.555</v>
      </c>
      <c r="I275" s="64" t="n">
        <v>7180.119</v>
      </c>
      <c r="J275" s="88" t="n">
        <f aca="false">(IF((H275=0)*AND(I275&gt;0),"x",IF((H275=0)*AND(I275=0),0,IF((I275*100/H275-100)&gt;999.9,"*",I275*100/H275-100))))</f>
        <v>-5.01929015662959</v>
      </c>
    </row>
    <row r="276" customFormat="false" ht="11.1" hidden="false" customHeight="true" outlineLevel="0" collapsed="false">
      <c r="A276" s="63" t="s">
        <v>118</v>
      </c>
      <c r="B276" s="80" t="s">
        <v>116</v>
      </c>
      <c r="C276" s="64" t="n">
        <v>0</v>
      </c>
      <c r="D276" s="64" t="n">
        <v>0</v>
      </c>
      <c r="E276" s="64" t="n">
        <v>0</v>
      </c>
      <c r="F276" s="88" t="n">
        <f aca="false">(IF((C276=0)*AND(E276&gt;0),"x",IF((C276=0)*AND(E276=0),0,IF((E276*100/C276-100)&gt;999.9,"*",E276*100/C276-100))))</f>
        <v>0</v>
      </c>
      <c r="G276" s="88" t="n">
        <f aca="false">(IF((D276=0)*AND(E276&gt;0),"x",IF((D276=0)*AND(E276=0),0,IF((E276*100/D276-100)&gt;999.9,"*",E276*100/D276-100))))</f>
        <v>0</v>
      </c>
      <c r="H276" s="64" t="n">
        <v>0</v>
      </c>
      <c r="I276" s="64" t="n">
        <v>0</v>
      </c>
      <c r="J276" s="88" t="n">
        <f aca="false">(IF((H276=0)*AND(I276&gt;0),"x",IF((H276=0)*AND(I276=0),0,IF((I276*100/H276-100)&gt;999.9,"*",I276*100/H276-100))))</f>
        <v>0</v>
      </c>
    </row>
    <row r="277" customFormat="false" ht="25.5" hidden="false" customHeight="true" outlineLevel="0" collapsed="false">
      <c r="A277" s="79" t="s">
        <v>119</v>
      </c>
      <c r="B277" s="80" t="s">
        <v>116</v>
      </c>
      <c r="C277" s="64" t="n">
        <v>572.613</v>
      </c>
      <c r="D277" s="64" t="n">
        <v>647.701</v>
      </c>
      <c r="E277" s="64" t="n">
        <v>538.131</v>
      </c>
      <c r="F277" s="88" t="n">
        <f aca="false">(IF((C277=0)*AND(E277&gt;0),"x",IF((C277=0)*AND(E277=0),0,IF((E277*100/C277-100)&gt;999.9,"*",E277*100/C277-100))))</f>
        <v>-6.02186817274496</v>
      </c>
      <c r="G277" s="88" t="n">
        <f aca="false">(IF((D277=0)*AND(E277&gt;0),"x",IF((D277=0)*AND(E277=0),0,IF((E277*100/D277-100)&gt;999.9,"*",E277*100/D277-100))))</f>
        <v>-16.9167563428187</v>
      </c>
      <c r="H277" s="64" t="n">
        <v>7550.446</v>
      </c>
      <c r="I277" s="64" t="n">
        <v>7167.296</v>
      </c>
      <c r="J277" s="88" t="n">
        <f aca="false">(IF((H277=0)*AND(I277&gt;0),"x",IF((H277=0)*AND(I277=0),0,IF((I277*100/H277-100)&gt;999.9,"*",I277*100/H277-100))))</f>
        <v>-5.07453466987248</v>
      </c>
    </row>
    <row r="278" customFormat="false" ht="11.1" hidden="false" customHeight="true" outlineLevel="0" collapsed="false">
      <c r="A278" s="63" t="s">
        <v>120</v>
      </c>
      <c r="B278" s="80" t="s">
        <v>116</v>
      </c>
      <c r="C278" s="64" t="n">
        <v>0</v>
      </c>
      <c r="D278" s="64" t="n">
        <v>3.751</v>
      </c>
      <c r="E278" s="64" t="n">
        <v>0</v>
      </c>
      <c r="F278" s="88" t="n">
        <f aca="false">(IF((C278=0)*AND(E278&gt;0),"x",IF((C278=0)*AND(E278=0),0,IF((E278*100/C278-100)&gt;999.9,"*",E278*100/C278-100))))</f>
        <v>0</v>
      </c>
      <c r="G278" s="88" t="n">
        <f aca="false">(IF((D278=0)*AND(E278&gt;0),"x",IF((D278=0)*AND(E278=0),0,IF((E278*100/D278-100)&gt;999.9,"*",E278*100/D278-100))))</f>
        <v>-100</v>
      </c>
      <c r="H278" s="64" t="n">
        <v>9.109</v>
      </c>
      <c r="I278" s="64" t="n">
        <v>12.823</v>
      </c>
      <c r="J278" s="88" t="n">
        <f aca="false">(IF((H278=0)*AND(I278&gt;0),"x",IF((H278=0)*AND(I278=0),0,IF((I278*100/H278-100)&gt;999.9,"*",I278*100/H278-100))))</f>
        <v>40.7728620046108</v>
      </c>
    </row>
    <row r="279" customFormat="false" ht="11.1" hidden="false" customHeight="true" outlineLevel="0" collapsed="false">
      <c r="A279" s="63" t="s">
        <v>121</v>
      </c>
      <c r="B279" s="80" t="s">
        <v>116</v>
      </c>
      <c r="C279" s="64" t="n">
        <v>0</v>
      </c>
      <c r="D279" s="64" t="n">
        <v>3.751</v>
      </c>
      <c r="E279" s="64" t="n">
        <v>0</v>
      </c>
      <c r="F279" s="88" t="n">
        <f aca="false">(IF((C279=0)*AND(E279&gt;0),"x",IF((C279=0)*AND(E279=0),0,IF((E279*100/C279-100)&gt;999.9,"*",E279*100/C279-100))))</f>
        <v>0</v>
      </c>
      <c r="G279" s="88" t="n">
        <f aca="false">(IF((D279=0)*AND(E279&gt;0),"x",IF((D279=0)*AND(E279=0),0,IF((E279*100/D279-100)&gt;999.9,"*",E279*100/D279-100))))</f>
        <v>-100</v>
      </c>
      <c r="H279" s="64" t="n">
        <v>0</v>
      </c>
      <c r="I279" s="64" t="n">
        <v>4.563</v>
      </c>
      <c r="J279" s="88" t="str">
        <f aca="false">(IF((H279=0)*AND(I279&gt;0),"x",IF((H279=0)*AND(I279=0),0,IF((I279*100/H279-100)&gt;999.9,"*",I279*100/H279-100))))</f>
        <v>x</v>
      </c>
    </row>
    <row r="280" customFormat="false" ht="11.1" hidden="false" customHeight="true" outlineLevel="0" collapsed="false">
      <c r="A280" s="63" t="s">
        <v>122</v>
      </c>
      <c r="B280" s="80" t="s">
        <v>116</v>
      </c>
      <c r="C280" s="64" t="n">
        <v>0</v>
      </c>
      <c r="D280" s="64" t="n">
        <v>0</v>
      </c>
      <c r="E280" s="64" t="n">
        <v>0</v>
      </c>
      <c r="F280" s="88" t="n">
        <f aca="false">(IF((C280=0)*AND(E280&gt;0),"x",IF((C280=0)*AND(E280=0),0,IF((E280*100/C280-100)&gt;999.9,"*",E280*100/C280-100))))</f>
        <v>0</v>
      </c>
      <c r="G280" s="88" t="n">
        <f aca="false">(IF((D280=0)*AND(E280&gt;0),"x",IF((D280=0)*AND(E280=0),0,IF((E280*100/D280-100)&gt;999.9,"*",E280*100/D280-100))))</f>
        <v>0</v>
      </c>
      <c r="H280" s="64" t="n">
        <v>0</v>
      </c>
      <c r="I280" s="64" t="n">
        <v>0</v>
      </c>
      <c r="J280" s="88" t="n">
        <f aca="false">(IF((H280=0)*AND(I280&gt;0),"x",IF((H280=0)*AND(I280=0),0,IF((I280*100/H280-100)&gt;999.9,"*",I280*100/H280-100))))</f>
        <v>0</v>
      </c>
    </row>
    <row r="281" customFormat="false" ht="11.1" hidden="false" customHeight="true" outlineLevel="0" collapsed="false">
      <c r="A281" s="63" t="s">
        <v>123</v>
      </c>
      <c r="B281" s="80" t="s">
        <v>124</v>
      </c>
      <c r="C281" s="64" t="n">
        <v>0</v>
      </c>
      <c r="D281" s="64" t="n">
        <v>0.818</v>
      </c>
      <c r="E281" s="64" t="n">
        <v>0</v>
      </c>
      <c r="F281" s="88" t="n">
        <f aca="false">(IF((C281=0)*AND(E281&gt;0),"x",IF((C281=0)*AND(E281=0),0,IF((E281*100/C281-100)&gt;999.9,"*",E281*100/C281-100))))</f>
        <v>0</v>
      </c>
      <c r="G281" s="88" t="n">
        <f aca="false">(IF((D281=0)*AND(E281&gt;0),"x",IF((D281=0)*AND(E281=0),0,IF((E281*100/D281-100)&gt;999.9,"*",E281*100/D281-100))))</f>
        <v>-100</v>
      </c>
      <c r="H281" s="64" t="n">
        <v>0</v>
      </c>
      <c r="I281" s="64" t="n">
        <v>0.97</v>
      </c>
      <c r="J281" s="88" t="str">
        <f aca="false">(IF((H281=0)*AND(I281&gt;0),"x",IF((H281=0)*AND(I281=0),0,IF((I281*100/H281-100)&gt;999.9,"*",I281*100/H281-100))))</f>
        <v>x</v>
      </c>
    </row>
    <row r="282" customFormat="false" ht="11.1" hidden="false" customHeight="true" outlineLevel="0" collapsed="false">
      <c r="A282" s="63" t="s">
        <v>125</v>
      </c>
      <c r="B282" s="80" t="s">
        <v>126</v>
      </c>
      <c r="C282" s="64" t="n">
        <v>0</v>
      </c>
      <c r="D282" s="64" t="n">
        <v>0.818</v>
      </c>
      <c r="E282" s="64" t="n">
        <v>0</v>
      </c>
      <c r="F282" s="88" t="n">
        <f aca="false">(IF((C282=0)*AND(E282&gt;0),"x",IF((C282=0)*AND(E282=0),0,IF((E282*100/C282-100)&gt;999.9,"*",E282*100/C282-100))))</f>
        <v>0</v>
      </c>
      <c r="G282" s="88" t="n">
        <f aca="false">(IF((D282=0)*AND(E282&gt;0),"x",IF((D282=0)*AND(E282=0),0,IF((E282*100/D282-100)&gt;999.9,"*",E282*100/D282-100))))</f>
        <v>-100</v>
      </c>
      <c r="H282" s="64" t="n">
        <v>0</v>
      </c>
      <c r="I282" s="64" t="n">
        <v>0.97</v>
      </c>
      <c r="J282" s="88" t="str">
        <f aca="false">(IF((H282=0)*AND(I282&gt;0),"x",IF((H282=0)*AND(I282=0),0,IF((I282*100/H282-100)&gt;999.9,"*",I282*100/H282-100))))</f>
        <v>x</v>
      </c>
    </row>
    <row r="283" customFormat="false" ht="11.1" hidden="false" customHeight="true" outlineLevel="0" collapsed="false">
      <c r="A283" s="63" t="s">
        <v>127</v>
      </c>
      <c r="B283" s="80" t="s">
        <v>128</v>
      </c>
      <c r="C283" s="64" t="n">
        <v>0</v>
      </c>
      <c r="D283" s="64" t="n">
        <v>0</v>
      </c>
      <c r="E283" s="64" t="n">
        <v>0</v>
      </c>
      <c r="F283" s="88" t="n">
        <f aca="false">(IF((C283=0)*AND(E283&gt;0),"x",IF((C283=0)*AND(E283=0),0,IF((E283*100/C283-100)&gt;999.9,"*",E283*100/C283-100))))</f>
        <v>0</v>
      </c>
      <c r="G283" s="88" t="n">
        <f aca="false">(IF((D283=0)*AND(E283&gt;0),"x",IF((D283=0)*AND(E283=0),0,IF((E283*100/D283-100)&gt;999.9,"*",E283*100/D283-100))))</f>
        <v>0</v>
      </c>
      <c r="H283" s="64" t="n">
        <v>0</v>
      </c>
      <c r="I283" s="64" t="n">
        <v>0</v>
      </c>
      <c r="J283" s="88" t="n">
        <f aca="false">(IF((H283=0)*AND(I283&gt;0),"x",IF((H283=0)*AND(I283=0),0,IF((I283*100/H283-100)&gt;999.9,"*",I283*100/H283-100))))</f>
        <v>0</v>
      </c>
    </row>
    <row r="284" customFormat="false" ht="25.5" hidden="false" customHeight="true" outlineLevel="0" collapsed="false">
      <c r="A284" s="79" t="s">
        <v>129</v>
      </c>
      <c r="B284" s="80" t="s">
        <v>116</v>
      </c>
      <c r="C284" s="64" t="n">
        <v>0</v>
      </c>
      <c r="D284" s="64" t="n">
        <v>1.637</v>
      </c>
      <c r="E284" s="64" t="n">
        <v>0</v>
      </c>
      <c r="F284" s="88" t="n">
        <f aca="false">(IF((C284=0)*AND(E284&gt;0),"x",IF((C284=0)*AND(E284=0),0,IF((E284*100/C284-100)&gt;999.9,"*",E284*100/C284-100))))</f>
        <v>0</v>
      </c>
      <c r="G284" s="88" t="n">
        <f aca="false">(IF((D284=0)*AND(E284&gt;0),"x",IF((D284=0)*AND(E284=0),0,IF((E284*100/D284-100)&gt;999.9,"*",E284*100/D284-100))))</f>
        <v>-100</v>
      </c>
      <c r="H284" s="64" t="n">
        <v>0</v>
      </c>
      <c r="I284" s="64" t="n">
        <v>1.95</v>
      </c>
      <c r="J284" s="88" t="str">
        <f aca="false">(IF((H284=0)*AND(I284&gt;0),"x",IF((H284=0)*AND(I284=0),0,IF((I284*100/H284-100)&gt;999.9,"*",I284*100/H284-100))))</f>
        <v>x</v>
      </c>
    </row>
    <row r="285" customFormat="false" ht="11.1" hidden="false" customHeight="true" outlineLevel="0" collapsed="false">
      <c r="A285" s="63" t="s">
        <v>130</v>
      </c>
      <c r="B285" s="80" t="s">
        <v>116</v>
      </c>
      <c r="C285" s="64" t="n">
        <v>0</v>
      </c>
      <c r="D285" s="64" t="n">
        <v>0</v>
      </c>
      <c r="E285" s="64" t="n">
        <v>0</v>
      </c>
      <c r="F285" s="88" t="n">
        <f aca="false">(IF((C285=0)*AND(E285&gt;0),"x",IF((C285=0)*AND(E285=0),0,IF((E285*100/C285-100)&gt;999.9,"*",E285*100/C285-100))))</f>
        <v>0</v>
      </c>
      <c r="G285" s="88" t="n">
        <f aca="false">(IF((D285=0)*AND(E285&gt;0),"x",IF((D285=0)*AND(E285=0),0,IF((E285*100/D285-100)&gt;999.9,"*",E285*100/D285-100))))</f>
        <v>0</v>
      </c>
      <c r="H285" s="64" t="n">
        <v>0</v>
      </c>
      <c r="I285" s="64" t="n">
        <v>0</v>
      </c>
      <c r="J285" s="88" t="n">
        <f aca="false">(IF((H285=0)*AND(I285&gt;0),"x",IF((H285=0)*AND(I285=0),0,IF((I285*100/H285-100)&gt;999.9,"*",I285*100/H285-100))))</f>
        <v>0</v>
      </c>
    </row>
    <row r="286" s="89" customFormat="true" ht="20.1" hidden="false" customHeight="true" outlineLevel="0" collapsed="false">
      <c r="A286" s="77" t="s">
        <v>66</v>
      </c>
      <c r="B286" s="77"/>
      <c r="C286" s="77"/>
      <c r="D286" s="77"/>
      <c r="E286" s="77"/>
      <c r="F286" s="77"/>
      <c r="G286" s="77"/>
      <c r="H286" s="77"/>
      <c r="I286" s="77"/>
      <c r="J286" s="77"/>
    </row>
    <row r="287" customFormat="false" ht="11.25" hidden="false" customHeight="false" outlineLevel="0" collapsed="false">
      <c r="A287" s="77" t="s">
        <v>114</v>
      </c>
      <c r="B287" s="77"/>
      <c r="C287" s="77"/>
      <c r="D287" s="77"/>
      <c r="E287" s="77"/>
      <c r="F287" s="77"/>
      <c r="G287" s="77"/>
      <c r="H287" s="77"/>
      <c r="I287" s="77"/>
      <c r="J287" s="77"/>
    </row>
    <row r="288" customFormat="false" ht="25.5" hidden="false" customHeight="true" outlineLevel="0" collapsed="false">
      <c r="A288" s="79" t="s">
        <v>115</v>
      </c>
      <c r="B288" s="80" t="s">
        <v>116</v>
      </c>
      <c r="C288" s="64" t="n">
        <v>7.749</v>
      </c>
      <c r="D288" s="64" t="n">
        <v>10.641</v>
      </c>
      <c r="E288" s="64" t="n">
        <v>3.324</v>
      </c>
      <c r="F288" s="88" t="n">
        <f aca="false">(IF((C288=0)*AND(E288&gt;0),"x",IF((C288=0)*AND(E288=0),0,IF((E288*100/C288-100)&gt;999.9,"*",E288*100/C288-100))))</f>
        <v>-57.1041424699961</v>
      </c>
      <c r="G288" s="88" t="n">
        <f aca="false">(IF((D288=0)*AND(E288&gt;0),"x",IF((D288=0)*AND(E288=0),0,IF((E288*100/D288-100)&gt;999.9,"*",E288*100/D288-100))))</f>
        <v>-68.7623343670708</v>
      </c>
      <c r="H288" s="64" t="n">
        <v>76.199</v>
      </c>
      <c r="I288" s="64" t="n">
        <v>98.273</v>
      </c>
      <c r="J288" s="88" t="n">
        <f aca="false">(IF((H288=0)*AND(I288&gt;0),"x",IF((H288=0)*AND(I288=0),0,IF((I288*100/H288-100)&gt;999.9,"*",I288*100/H288-100))))</f>
        <v>28.9688841060906</v>
      </c>
    </row>
    <row r="289" customFormat="false" ht="11.1" hidden="false" customHeight="true" outlineLevel="0" collapsed="false">
      <c r="A289" s="63" t="s">
        <v>101</v>
      </c>
      <c r="B289" s="80" t="s">
        <v>116</v>
      </c>
      <c r="C289" s="64" t="n">
        <v>226.523</v>
      </c>
      <c r="D289" s="64" t="n">
        <v>262.839</v>
      </c>
      <c r="E289" s="64" t="n">
        <v>195.107</v>
      </c>
      <c r="F289" s="88" t="n">
        <f aca="false">(IF((C289=0)*AND(E289&gt;0),"x",IF((C289=0)*AND(E289=0),0,IF((E289*100/C289-100)&gt;999.9,"*",E289*100/C289-100))))</f>
        <v>-13.8687903656582</v>
      </c>
      <c r="G289" s="88" t="n">
        <f aca="false">(IF((D289=0)*AND(E289&gt;0),"x",IF((D289=0)*AND(E289=0),0,IF((E289*100/D289-100)&gt;999.9,"*",E289*100/D289-100))))</f>
        <v>-25.769387343583</v>
      </c>
      <c r="H289" s="64" t="n">
        <v>1738.265</v>
      </c>
      <c r="I289" s="64" t="n">
        <v>1881.241</v>
      </c>
      <c r="J289" s="88" t="n">
        <f aca="false">(IF((H289=0)*AND(I289&gt;0),"x",IF((H289=0)*AND(I289=0),0,IF((I289*100/H289-100)&gt;999.9,"*",I289*100/H289-100))))</f>
        <v>8.22521307165478</v>
      </c>
    </row>
    <row r="290" customFormat="false" ht="11.1" hidden="false" customHeight="true" outlineLevel="0" collapsed="false">
      <c r="A290" s="63" t="s">
        <v>102</v>
      </c>
      <c r="B290" s="80" t="s">
        <v>116</v>
      </c>
      <c r="C290" s="64" t="n">
        <v>0</v>
      </c>
      <c r="D290" s="64" t="n">
        <v>0</v>
      </c>
      <c r="E290" s="64" t="n">
        <v>0</v>
      </c>
      <c r="F290" s="88" t="n">
        <f aca="false">(IF((C290=0)*AND(E290&gt;0),"x",IF((C290=0)*AND(E290=0),0,IF((E290*100/C290-100)&gt;999.9,"*",E290*100/C290-100))))</f>
        <v>0</v>
      </c>
      <c r="G290" s="88" t="n">
        <f aca="false">(IF((D290=0)*AND(E290&gt;0),"x",IF((D290=0)*AND(E290=0),0,IF((E290*100/D290-100)&gt;999.9,"*",E290*100/D290-100))))</f>
        <v>0</v>
      </c>
      <c r="H290" s="64" t="n">
        <v>0</v>
      </c>
      <c r="I290" s="64" t="n">
        <v>0</v>
      </c>
      <c r="J290" s="88" t="n">
        <f aca="false">(IF((H290=0)*AND(I290&gt;0),"x",IF((H290=0)*AND(I290=0),0,IF((I290*100/H290-100)&gt;999.9,"*",I290*100/H290-100))))</f>
        <v>0</v>
      </c>
    </row>
    <row r="291" customFormat="false" ht="11.1" hidden="false" customHeight="true" outlineLevel="0" collapsed="false">
      <c r="A291" s="63" t="s">
        <v>103</v>
      </c>
      <c r="B291" s="80" t="s">
        <v>116</v>
      </c>
      <c r="C291" s="64" t="n">
        <v>0</v>
      </c>
      <c r="D291" s="64" t="n">
        <v>0</v>
      </c>
      <c r="E291" s="64" t="n">
        <v>0</v>
      </c>
      <c r="F291" s="88" t="n">
        <f aca="false">(IF((C291=0)*AND(E291&gt;0),"x",IF((C291=0)*AND(E291=0),0,IF((E291*100/C291-100)&gt;999.9,"*",E291*100/C291-100))))</f>
        <v>0</v>
      </c>
      <c r="G291" s="88" t="n">
        <f aca="false">(IF((D291=0)*AND(E291&gt;0),"x",IF((D291=0)*AND(E291=0),0,IF((E291*100/D291-100)&gt;999.9,"*",E291*100/D291-100))))</f>
        <v>0</v>
      </c>
      <c r="H291" s="64" t="n">
        <v>59.942</v>
      </c>
      <c r="I291" s="64" t="n">
        <v>0</v>
      </c>
      <c r="J291" s="88" t="n">
        <f aca="false">(IF((H291=0)*AND(I291&gt;0),"x",IF((H291=0)*AND(I291=0),0,IF((I291*100/H291-100)&gt;999.9,"*",I291*100/H291-100))))</f>
        <v>-100</v>
      </c>
    </row>
    <row r="292" customFormat="false" ht="11.1" hidden="false" customHeight="true" outlineLevel="0" collapsed="false">
      <c r="A292" s="63" t="s">
        <v>104</v>
      </c>
      <c r="B292" s="80" t="s">
        <v>116</v>
      </c>
      <c r="C292" s="64" t="n">
        <v>0</v>
      </c>
      <c r="D292" s="64" t="n">
        <v>0</v>
      </c>
      <c r="E292" s="64" t="n">
        <v>0</v>
      </c>
      <c r="F292" s="88" t="n">
        <f aca="false">(IF((C292=0)*AND(E292&gt;0),"x",IF((C292=0)*AND(E292=0),0,IF((E292*100/C292-100)&gt;999.9,"*",E292*100/C292-100))))</f>
        <v>0</v>
      </c>
      <c r="G292" s="88" t="n">
        <f aca="false">(IF((D292=0)*AND(E292&gt;0),"x",IF((D292=0)*AND(E292=0),0,IF((E292*100/D292-100)&gt;999.9,"*",E292*100/D292-100))))</f>
        <v>0</v>
      </c>
      <c r="H292" s="64" t="n">
        <v>0</v>
      </c>
      <c r="I292" s="64" t="n">
        <v>1.501</v>
      </c>
      <c r="J292" s="88" t="str">
        <f aca="false">(IF((H292=0)*AND(I292&gt;0),"x",IF((H292=0)*AND(I292=0),0,IF((I292*100/H292-100)&gt;999.9,"*",I292*100/H292-100))))</f>
        <v>x</v>
      </c>
    </row>
    <row r="293" customFormat="false" ht="11.1" hidden="false" customHeight="true" outlineLevel="0" collapsed="false">
      <c r="A293" s="63" t="s">
        <v>105</v>
      </c>
      <c r="B293" s="80" t="s">
        <v>116</v>
      </c>
      <c r="C293" s="64" t="n">
        <v>0.375</v>
      </c>
      <c r="D293" s="64" t="n">
        <v>0</v>
      </c>
      <c r="E293" s="64" t="n">
        <v>0</v>
      </c>
      <c r="F293" s="88" t="n">
        <f aca="false">(IF((C293=0)*AND(E293&gt;0),"x",IF((C293=0)*AND(E293=0),0,IF((E293*100/C293-100)&gt;999.9,"*",E293*100/C293-100))))</f>
        <v>-100</v>
      </c>
      <c r="G293" s="88" t="n">
        <f aca="false">(IF((D293=0)*AND(E293&gt;0),"x",IF((D293=0)*AND(E293=0),0,IF((E293*100/D293-100)&gt;999.9,"*",E293*100/D293-100))))</f>
        <v>0</v>
      </c>
      <c r="H293" s="64" t="n">
        <v>4.582</v>
      </c>
      <c r="I293" s="64" t="n">
        <v>14.328</v>
      </c>
      <c r="J293" s="88" t="n">
        <f aca="false">(IF((H293=0)*AND(I293&gt;0),"x",IF((H293=0)*AND(I293=0),0,IF((I293*100/H293-100)&gt;999.9,"*",I293*100/H293-100))))</f>
        <v>212.701876909646</v>
      </c>
    </row>
    <row r="294" customFormat="false" ht="11.1" hidden="false" customHeight="true" outlineLevel="0" collapsed="false">
      <c r="A294" s="63" t="s">
        <v>106</v>
      </c>
      <c r="B294" s="80" t="s">
        <v>116</v>
      </c>
      <c r="C294" s="64" t="n">
        <v>5.354</v>
      </c>
      <c r="D294" s="64" t="n">
        <v>5.766</v>
      </c>
      <c r="E294" s="64" t="n">
        <v>5.283</v>
      </c>
      <c r="F294" s="88" t="n">
        <f aca="false">(IF((C294=0)*AND(E294&gt;0),"x",IF((C294=0)*AND(E294=0),0,IF((E294*100/C294-100)&gt;999.9,"*",E294*100/C294-100))))</f>
        <v>-1.32611131864026</v>
      </c>
      <c r="G294" s="88" t="n">
        <f aca="false">(IF((D294=0)*AND(E294&gt;0),"x",IF((D294=0)*AND(E294=0),0,IF((E294*100/D294-100)&gt;999.9,"*",E294*100/D294-100))))</f>
        <v>-8.37669094693027</v>
      </c>
      <c r="H294" s="64" t="n">
        <v>60.789</v>
      </c>
      <c r="I294" s="64" t="n">
        <v>58.825</v>
      </c>
      <c r="J294" s="88" t="n">
        <f aca="false">(IF((H294=0)*AND(I294&gt;0),"x",IF((H294=0)*AND(I294=0),0,IF((I294*100/H294-100)&gt;999.9,"*",I294*100/H294-100))))</f>
        <v>-3.23084768625903</v>
      </c>
    </row>
    <row r="295" customFormat="false" ht="11.1" hidden="false" customHeight="true" outlineLevel="0" collapsed="false">
      <c r="A295" s="63" t="s">
        <v>107</v>
      </c>
      <c r="B295" s="80" t="s">
        <v>116</v>
      </c>
      <c r="C295" s="64" t="n">
        <v>0</v>
      </c>
      <c r="D295" s="64" t="n">
        <v>0</v>
      </c>
      <c r="E295" s="64" t="n">
        <v>0</v>
      </c>
      <c r="F295" s="88" t="n">
        <f aca="false">(IF((C295=0)*AND(E295&gt;0),"x",IF((C295=0)*AND(E295=0),0,IF((E295*100/C295-100)&gt;999.9,"*",E295*100/C295-100))))</f>
        <v>0</v>
      </c>
      <c r="G295" s="88" t="n">
        <f aca="false">(IF((D295=0)*AND(E295&gt;0),"x",IF((D295=0)*AND(E295=0),0,IF((E295*100/D295-100)&gt;999.9,"*",E295*100/D295-100))))</f>
        <v>0</v>
      </c>
      <c r="H295" s="64" t="n">
        <v>0</v>
      </c>
      <c r="I295" s="64" t="n">
        <v>0</v>
      </c>
      <c r="J295" s="88" t="n">
        <f aca="false">(IF((H295=0)*AND(I295&gt;0),"x",IF((H295=0)*AND(I295=0),0,IF((I295*100/H295-100)&gt;999.9,"*",I295*100/H295-100))))</f>
        <v>0</v>
      </c>
    </row>
    <row r="296" customFormat="false" ht="11.1" hidden="false" customHeight="true" outlineLevel="0" collapsed="false">
      <c r="A296" s="63" t="s">
        <v>108</v>
      </c>
      <c r="B296" s="80" t="s">
        <v>116</v>
      </c>
      <c r="C296" s="64" t="n">
        <v>95.298</v>
      </c>
      <c r="D296" s="64" t="n">
        <v>96.722</v>
      </c>
      <c r="E296" s="64" t="n">
        <v>103.481</v>
      </c>
      <c r="F296" s="88" t="n">
        <f aca="false">(IF((C296=0)*AND(E296&gt;0),"x",IF((C296=0)*AND(E296=0),0,IF((E296*100/C296-100)&gt;999.9,"*",E296*100/C296-100))))</f>
        <v>8.58674893491993</v>
      </c>
      <c r="G296" s="88" t="n">
        <f aca="false">(IF((D296=0)*AND(E296&gt;0),"x",IF((D296=0)*AND(E296=0),0,IF((E296*100/D296-100)&gt;999.9,"*",E296*100/D296-100))))</f>
        <v>6.98806889849259</v>
      </c>
      <c r="H296" s="64" t="n">
        <v>1121.673</v>
      </c>
      <c r="I296" s="64" t="n">
        <v>1076.866</v>
      </c>
      <c r="J296" s="88" t="n">
        <f aca="false">(IF((H296=0)*AND(I296&gt;0),"x",IF((H296=0)*AND(I296=0),0,IF((I296*100/H296-100)&gt;999.9,"*",I296*100/H296-100))))</f>
        <v>-3.99465797964291</v>
      </c>
    </row>
    <row r="297" customFormat="false" ht="11.1" hidden="false" customHeight="true" outlineLevel="0" collapsed="false">
      <c r="A297" s="63" t="s">
        <v>109</v>
      </c>
      <c r="B297" s="80" t="s">
        <v>116</v>
      </c>
      <c r="C297" s="64" t="n">
        <v>4.252</v>
      </c>
      <c r="D297" s="64" t="n">
        <v>3.354</v>
      </c>
      <c r="E297" s="64" t="n">
        <v>4.042</v>
      </c>
      <c r="F297" s="88" t="n">
        <f aca="false">(IF((C297=0)*AND(E297&gt;0),"x",IF((C297=0)*AND(E297=0),0,IF((E297*100/C297-100)&gt;999.9,"*",E297*100/C297-100))))</f>
        <v>-4.93885230479773</v>
      </c>
      <c r="G297" s="88" t="n">
        <f aca="false">(IF((D297=0)*AND(E297&gt;0),"x",IF((D297=0)*AND(E297=0),0,IF((E297*100/D297-100)&gt;999.9,"*",E297*100/D297-100))))</f>
        <v>20.5128205128205</v>
      </c>
      <c r="H297" s="64" t="n">
        <v>25.232</v>
      </c>
      <c r="I297" s="64" t="n">
        <v>50.206</v>
      </c>
      <c r="J297" s="88" t="n">
        <f aca="false">(IF((H297=0)*AND(I297&gt;0),"x",IF((H297=0)*AND(I297=0),0,IF((I297*100/H297-100)&gt;999.9,"*",I297*100/H297-100))))</f>
        <v>98.9774889029804</v>
      </c>
    </row>
    <row r="298" customFormat="false" ht="11.1" hidden="false" customHeight="true" outlineLevel="0" collapsed="false">
      <c r="A298" s="63" t="s">
        <v>117</v>
      </c>
      <c r="B298" s="80" t="s">
        <v>116</v>
      </c>
      <c r="C298" s="64" t="n">
        <v>1.796</v>
      </c>
      <c r="D298" s="64" t="n">
        <v>1.882</v>
      </c>
      <c r="E298" s="64" t="n">
        <v>3.283</v>
      </c>
      <c r="F298" s="88" t="n">
        <f aca="false">(IF((C298=0)*AND(E298&gt;0),"x",IF((C298=0)*AND(E298=0),0,IF((E298*100/C298-100)&gt;999.9,"*",E298*100/C298-100))))</f>
        <v>82.7951002227171</v>
      </c>
      <c r="G298" s="88" t="n">
        <f aca="false">(IF((D298=0)*AND(E298&gt;0),"x",IF((D298=0)*AND(E298=0),0,IF((E298*100/D298-100)&gt;999.9,"*",E298*100/D298-100))))</f>
        <v>74.442082890542</v>
      </c>
      <c r="H298" s="64" t="n">
        <v>20.393</v>
      </c>
      <c r="I298" s="64" t="n">
        <v>26.188</v>
      </c>
      <c r="J298" s="88" t="n">
        <f aca="false">(IF((H298=0)*AND(I298&gt;0),"x",IF((H298=0)*AND(I298=0),0,IF((I298*100/H298-100)&gt;999.9,"*",I298*100/H298-100))))</f>
        <v>28.4166135438631</v>
      </c>
    </row>
    <row r="299" s="84" customFormat="true" ht="16.5" hidden="false" customHeight="true" outlineLevel="0" collapsed="false">
      <c r="A299" s="82" t="s">
        <v>94</v>
      </c>
      <c r="B299" s="83" t="s">
        <v>116</v>
      </c>
      <c r="C299" s="64" t="n">
        <v>339.551</v>
      </c>
      <c r="D299" s="64" t="n">
        <v>379.322</v>
      </c>
      <c r="E299" s="64" t="n">
        <v>311.237</v>
      </c>
      <c r="F299" s="88" t="n">
        <f aca="false">(IF((C299=0)*AND(E299&gt;0),"x",IF((C299=0)*AND(E299=0),0,IF((E299*100/C299-100)&gt;999.9,"*",E299*100/C299-100))))</f>
        <v>-8.33865899378885</v>
      </c>
      <c r="G299" s="88" t="n">
        <f aca="false">(IF((D299=0)*AND(E299&gt;0),"x",IF((D299=0)*AND(E299=0),0,IF((E299*100/D299-100)&gt;999.9,"*",E299*100/D299-100))))</f>
        <v>-17.9491302903602</v>
      </c>
      <c r="H299" s="64" t="n">
        <v>3086.682</v>
      </c>
      <c r="I299" s="64" t="n">
        <v>3181.24</v>
      </c>
      <c r="J299" s="88" t="n">
        <f aca="false">(IF((H299=0)*AND(I299&gt;0),"x",IF((H299=0)*AND(I299=0),0,IF((I299*100/H299-100)&gt;999.9,"*",I299*100/H299-100))))</f>
        <v>3.06341890742227</v>
      </c>
    </row>
    <row r="300" customFormat="fals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customFormat="false" ht="25.5" hidden="false" customHeight="true" outlineLevel="0" collapsed="false">
      <c r="A301" s="79" t="s">
        <v>119</v>
      </c>
      <c r="B301" s="80" t="s">
        <v>116</v>
      </c>
      <c r="C301" s="64" t="n">
        <v>236.892</v>
      </c>
      <c r="D301" s="64" t="n">
        <v>273.244</v>
      </c>
      <c r="E301" s="64" t="n">
        <v>202.594</v>
      </c>
      <c r="F301" s="88" t="n">
        <f aca="false">(IF((C301=0)*AND(E301&gt;0),"x",IF((C301=0)*AND(E301=0),0,IF((E301*100/C301-100)&gt;999.9,"*",E301*100/C301-100))))</f>
        <v>-14.4783276767472</v>
      </c>
      <c r="G301" s="88" t="n">
        <f aca="false">(IF((D301=0)*AND(E301&gt;0),"x",IF((D301=0)*AND(E301=0),0,IF((E301*100/D301-100)&gt;999.9,"*",E301*100/D301-100))))</f>
        <v>-25.8560114769217</v>
      </c>
      <c r="H301" s="64" t="n">
        <v>1851.849</v>
      </c>
      <c r="I301" s="64" t="n">
        <v>1821.02</v>
      </c>
      <c r="J301" s="88" t="n">
        <f aca="false">(IF((H301=0)*AND(I301&gt;0),"x",IF((H301=0)*AND(I301=0),0,IF((I301*100/H301-100)&gt;999.9,"*",I301*100/H301-100))))</f>
        <v>-1.66476856374358</v>
      </c>
    </row>
    <row r="302" customFormat="false" ht="11.1" hidden="false" customHeight="true" outlineLevel="0" collapsed="false">
      <c r="A302" s="63" t="s">
        <v>120</v>
      </c>
      <c r="B302" s="80" t="s">
        <v>116</v>
      </c>
      <c r="C302" s="64" t="n">
        <v>102.659</v>
      </c>
      <c r="D302" s="64" t="n">
        <v>106.078</v>
      </c>
      <c r="E302" s="64" t="n">
        <v>108.643</v>
      </c>
      <c r="F302" s="88" t="n">
        <f aca="false">(IF((C302=0)*AND(E302&gt;0),"x",IF((C302=0)*AND(E302=0),0,IF((E302*100/C302-100)&gt;999.9,"*",E302*100/C302-100))))</f>
        <v>5.82900671154013</v>
      </c>
      <c r="G302" s="88" t="n">
        <f aca="false">(IF((D302=0)*AND(E302&gt;0),"x",IF((D302=0)*AND(E302=0),0,IF((E302*100/D302-100)&gt;999.9,"*",E302*100/D302-100))))</f>
        <v>2.41803201417824</v>
      </c>
      <c r="H302" s="64" t="n">
        <v>1234.833</v>
      </c>
      <c r="I302" s="64" t="n">
        <v>1360.22</v>
      </c>
      <c r="J302" s="88" t="n">
        <f aca="false">(IF((H302=0)*AND(I302&gt;0),"x",IF((H302=0)*AND(I302=0),0,IF((I302*100/H302-100)&gt;999.9,"*",I302*100/H302-100))))</f>
        <v>10.1541665958069</v>
      </c>
    </row>
    <row r="303" customFormat="false" ht="11.1" hidden="false" customHeight="true" outlineLevel="0" collapsed="false">
      <c r="A303" s="63" t="s">
        <v>121</v>
      </c>
      <c r="B303" s="80" t="s">
        <v>116</v>
      </c>
      <c r="C303" s="64" t="n">
        <v>1.796</v>
      </c>
      <c r="D303" s="64" t="n">
        <v>1.882</v>
      </c>
      <c r="E303" s="64" t="n">
        <v>2.938</v>
      </c>
      <c r="F303" s="88" t="n">
        <f aca="false">(IF((C303=0)*AND(E303&gt;0),"x",IF((C303=0)*AND(E303=0),0,IF((E303*100/C303-100)&gt;999.9,"*",E303*100/C303-100))))</f>
        <v>63.5857461024499</v>
      </c>
      <c r="G303" s="88" t="n">
        <f aca="false">(IF((D303=0)*AND(E303&gt;0),"x",IF((D303=0)*AND(E303=0),0,IF((E303*100/D303-100)&gt;999.9,"*",E303*100/D303-100))))</f>
        <v>56.1105207226355</v>
      </c>
      <c r="H303" s="64" t="n">
        <v>18.149</v>
      </c>
      <c r="I303" s="64" t="n">
        <v>23.293</v>
      </c>
      <c r="J303" s="88" t="n">
        <f aca="false">(IF((H303=0)*AND(I303&gt;0),"x",IF((H303=0)*AND(I303=0),0,IF((I303*100/H303-100)&gt;999.9,"*",I303*100/H303-100))))</f>
        <v>28.3431594027219</v>
      </c>
    </row>
    <row r="304" customFormat="false" ht="11.1" hidden="false" customHeight="true" outlineLevel="0" collapsed="false">
      <c r="A304" s="63" t="s">
        <v>122</v>
      </c>
      <c r="B304" s="80" t="s">
        <v>116</v>
      </c>
      <c r="C304" s="64" t="n">
        <v>0</v>
      </c>
      <c r="D304" s="64" t="n">
        <v>0.385</v>
      </c>
      <c r="E304" s="64" t="n">
        <v>1.713</v>
      </c>
      <c r="F304" s="88" t="str">
        <f aca="false">(IF((C304=0)*AND(E304&gt;0),"x",IF((C304=0)*AND(E304=0),0,IF((E304*100/C304-100)&gt;999.9,"*",E304*100/C304-100))))</f>
        <v>x</v>
      </c>
      <c r="G304" s="88" t="n">
        <f aca="false">(IF((D304=0)*AND(E304&gt;0),"x",IF((D304=0)*AND(E304=0),0,IF((E304*100/D304-100)&gt;999.9,"*",E304*100/D304-100))))</f>
        <v>344.935064935065</v>
      </c>
      <c r="H304" s="64" t="n">
        <v>13.854</v>
      </c>
      <c r="I304" s="64" t="n">
        <v>17.617</v>
      </c>
      <c r="J304" s="88" t="n">
        <f aca="false">(IF((H304=0)*AND(I304&gt;0),"x",IF((H304=0)*AND(I304=0),0,IF((I304*100/H304-100)&gt;999.9,"*",I304*100/H304-100))))</f>
        <v>27.1618305182619</v>
      </c>
    </row>
    <row r="305" customFormat="false" ht="11.1" hidden="false" customHeight="true" outlineLevel="0" collapsed="false">
      <c r="A305" s="63" t="s">
        <v>123</v>
      </c>
      <c r="B305" s="80" t="s">
        <v>124</v>
      </c>
      <c r="C305" s="64" t="n">
        <v>0.155</v>
      </c>
      <c r="D305" s="64" t="n">
        <v>0.158</v>
      </c>
      <c r="E305" s="64" t="n">
        <v>0.24</v>
      </c>
      <c r="F305" s="88" t="n">
        <f aca="false">(IF((C305=0)*AND(E305&gt;0),"x",IF((C305=0)*AND(E305=0),0,IF((E305*100/C305-100)&gt;999.9,"*",E305*100/C305-100))))</f>
        <v>54.8387096774194</v>
      </c>
      <c r="G305" s="88" t="n">
        <f aca="false">(IF((D305=0)*AND(E305&gt;0),"x",IF((D305=0)*AND(E305=0),0,IF((E305*100/D305-100)&gt;999.9,"*",E305*100/D305-100))))</f>
        <v>51.8987341772152</v>
      </c>
      <c r="H305" s="64" t="n">
        <v>1.603</v>
      </c>
      <c r="I305" s="64" t="n">
        <v>1.896</v>
      </c>
      <c r="J305" s="88" t="n">
        <f aca="false">(IF((H305=0)*AND(I305&gt;0),"x",IF((H305=0)*AND(I305=0),0,IF((I305*100/H305-100)&gt;999.9,"*",I305*100/H305-100))))</f>
        <v>18.2782283218964</v>
      </c>
    </row>
    <row r="306" customFormat="false" ht="11.1" hidden="false" customHeight="true" outlineLevel="0" collapsed="false">
      <c r="A306" s="63" t="s">
        <v>125</v>
      </c>
      <c r="B306" s="80" t="s">
        <v>126</v>
      </c>
      <c r="C306" s="64" t="n">
        <v>0.155</v>
      </c>
      <c r="D306" s="64" t="n">
        <v>0.158</v>
      </c>
      <c r="E306" s="64" t="n">
        <v>0.24</v>
      </c>
      <c r="F306" s="88" t="n">
        <f aca="false">(IF((C306=0)*AND(E306&gt;0),"x",IF((C306=0)*AND(E306=0),0,IF((E306*100/C306-100)&gt;999.9,"*",E306*100/C306-100))))</f>
        <v>54.8387096774194</v>
      </c>
      <c r="G306" s="88" t="n">
        <f aca="false">(IF((D306=0)*AND(E306&gt;0),"x",IF((D306=0)*AND(E306=0),0,IF((E306*100/D306-100)&gt;999.9,"*",E306*100/D306-100))))</f>
        <v>51.8987341772152</v>
      </c>
      <c r="H306" s="64" t="n">
        <v>1.603</v>
      </c>
      <c r="I306" s="64" t="n">
        <v>1.896</v>
      </c>
      <c r="J306" s="88" t="n">
        <f aca="false">(IF((H306=0)*AND(I306&gt;0),"x",IF((H306=0)*AND(I306=0),0,IF((I306*100/H306-100)&gt;999.9,"*",I306*100/H306-100))))</f>
        <v>18.2782283218964</v>
      </c>
    </row>
    <row r="307" customFormat="false" ht="11.1" hidden="false" customHeight="true" outlineLevel="0" collapsed="false">
      <c r="A307" s="63" t="s">
        <v>127</v>
      </c>
      <c r="B307" s="80" t="s">
        <v>128</v>
      </c>
      <c r="C307" s="64" t="n">
        <v>0</v>
      </c>
      <c r="D307" s="64" t="n">
        <v>0.015</v>
      </c>
      <c r="E307" s="64" t="n">
        <v>0.017</v>
      </c>
      <c r="F307" s="88" t="str">
        <f aca="false">(IF((C307=0)*AND(E307&gt;0),"x",IF((C307=0)*AND(E307=0),0,IF((E307*100/C307-100)&gt;999.9,"*",E307*100/C307-100))))</f>
        <v>x</v>
      </c>
      <c r="G307" s="88" t="n">
        <f aca="false">(IF((D307=0)*AND(E307&gt;0),"x",IF((D307=0)*AND(E307=0),0,IF((E307*100/D307-100)&gt;999.9,"*",E307*100/D307-100))))</f>
        <v>13.3333333333333</v>
      </c>
      <c r="H307" s="64" t="n">
        <v>0.158</v>
      </c>
      <c r="I307" s="64" t="n">
        <v>0.169</v>
      </c>
      <c r="J307" s="88" t="n">
        <f aca="false">(IF((H307=0)*AND(I307&gt;0),"x",IF((H307=0)*AND(I307=0),0,IF((I307*100/H307-100)&gt;999.9,"*",I307*100/H307-100))))</f>
        <v>6.96202531645571</v>
      </c>
    </row>
    <row r="308" customFormat="false" ht="25.5" hidden="false" customHeight="true" outlineLevel="0" collapsed="false">
      <c r="A308" s="79" t="s">
        <v>129</v>
      </c>
      <c r="B308" s="80" t="s">
        <v>116</v>
      </c>
      <c r="C308" s="64" t="n">
        <v>0.313</v>
      </c>
      <c r="D308" s="64" t="n">
        <v>0.316</v>
      </c>
      <c r="E308" s="64" t="n">
        <v>0.483</v>
      </c>
      <c r="F308" s="88" t="n">
        <f aca="false">(IF((C308=0)*AND(E308&gt;0),"x",IF((C308=0)*AND(E308=0),0,IF((E308*100/C308-100)&gt;999.9,"*",E308*100/C308-100))))</f>
        <v>54.3130990415336</v>
      </c>
      <c r="G308" s="88" t="n">
        <f aca="false">(IF((D308=0)*AND(E308&gt;0),"x",IF((D308=0)*AND(E308=0),0,IF((E308*100/D308-100)&gt;999.9,"*",E308*100/D308-100))))</f>
        <v>52.8481012658228</v>
      </c>
      <c r="H308" s="64" t="n">
        <v>3.214</v>
      </c>
      <c r="I308" s="64" t="n">
        <v>3.807</v>
      </c>
      <c r="J308" s="88" t="n">
        <f aca="false">(IF((H308=0)*AND(I308&gt;0),"x",IF((H308=0)*AND(I308=0),0,IF((I308*100/H308-100)&gt;999.9,"*",I308*100/H308-100))))</f>
        <v>18.4505289359054</v>
      </c>
    </row>
    <row r="309" customFormat="false" ht="11.1" hidden="false" customHeight="true" outlineLevel="0" collapsed="false">
      <c r="A309" s="63" t="s">
        <v>130</v>
      </c>
      <c r="B309" s="80" t="s">
        <v>116</v>
      </c>
      <c r="C309" s="64" t="n">
        <v>0</v>
      </c>
      <c r="D309" s="64" t="n">
        <v>1.5</v>
      </c>
      <c r="E309" s="64" t="n">
        <v>1.7</v>
      </c>
      <c r="F309" s="88" t="str">
        <f aca="false">(IF((C309=0)*AND(E309&gt;0),"x",IF((C309=0)*AND(E309=0),0,IF((E309*100/C309-100)&gt;999.9,"*",E309*100/C309-100))))</f>
        <v>x</v>
      </c>
      <c r="G309" s="88" t="n">
        <f aca="false">(IF((D309=0)*AND(E309&gt;0),"x",IF((D309=0)*AND(E309=0),0,IF((E309*100/D309-100)&gt;999.9,"*",E309*100/D309-100))))</f>
        <v>13.3333333333333</v>
      </c>
      <c r="H309" s="64" t="n">
        <v>15.8</v>
      </c>
      <c r="I309" s="64" t="n">
        <v>16.9</v>
      </c>
      <c r="J309" s="88" t="n">
        <f aca="false">(IF((H309=0)*AND(I309&gt;0),"x",IF((H309=0)*AND(I309=0),0,IF((I309*100/H309-100)&gt;999.9,"*",I309*100/H309-100))))</f>
        <v>6.96202531645568</v>
      </c>
    </row>
    <row r="310" customFormat="false" ht="20.1" hidden="false" customHeight="true" outlineLevel="0" collapsed="false">
      <c r="A310" s="77" t="s">
        <v>131</v>
      </c>
      <c r="B310" s="77"/>
      <c r="C310" s="77"/>
      <c r="D310" s="77"/>
      <c r="E310" s="77"/>
      <c r="F310" s="77"/>
      <c r="G310" s="77"/>
      <c r="H310" s="77"/>
      <c r="I310" s="77"/>
      <c r="J310" s="77"/>
    </row>
    <row r="311" customFormat="false" ht="25.5" hidden="false" customHeight="true" outlineLevel="0" collapsed="false">
      <c r="A311" s="79" t="s">
        <v>132</v>
      </c>
      <c r="B311" s="80" t="s">
        <v>116</v>
      </c>
      <c r="C311" s="64" t="n">
        <v>3.155</v>
      </c>
      <c r="D311" s="64" t="n">
        <v>43.039</v>
      </c>
      <c r="E311" s="64" t="n">
        <v>24.295</v>
      </c>
      <c r="F311" s="88" t="n">
        <f aca="false">(IF((C311=0)*AND(E311&gt;0),"x",IF((C311=0)*AND(E311=0),0,IF((E311*100/C311-100)&gt;999.9,"*",E311*100/C311-100))))</f>
        <v>670.047543581617</v>
      </c>
      <c r="G311" s="88" t="n">
        <f aca="false">(IF((D311=0)*AND(E311&gt;0),"x",IF((D311=0)*AND(E311=0),0,IF((E311*100/D311-100)&gt;999.9,"*",E311*100/D311-100))))</f>
        <v>-43.5511977508771</v>
      </c>
      <c r="H311" s="64" t="n">
        <v>376.941</v>
      </c>
      <c r="I311" s="64" t="n">
        <v>609.376</v>
      </c>
      <c r="J311" s="88" t="n">
        <f aca="false">(IF((H311=0)*AND(I311&gt;0),"x",IF((H311=0)*AND(I311=0),0,IF((I311*100/H311-100)&gt;999.9,"*",I311*100/H311-100))))</f>
        <v>61.6634964092524</v>
      </c>
    </row>
    <row r="312" customFormat="false" ht="11.1" hidden="false" customHeight="true" outlineLevel="0" collapsed="false">
      <c r="A312" s="63" t="s">
        <v>101</v>
      </c>
      <c r="B312" s="80" t="s">
        <v>116</v>
      </c>
      <c r="C312" s="64" t="n">
        <v>30.864</v>
      </c>
      <c r="D312" s="64" t="n">
        <v>29.378</v>
      </c>
      <c r="E312" s="64" t="n">
        <v>22.611</v>
      </c>
      <c r="F312" s="88" t="n">
        <f aca="false">(IF((C312=0)*AND(E312&gt;0),"x",IF((C312=0)*AND(E312=0),0,IF((E312*100/C312-100)&gt;999.9,"*",E312*100/C312-100))))</f>
        <v>-26.7398911353033</v>
      </c>
      <c r="G312" s="88" t="n">
        <f aca="false">(IF((D312=0)*AND(E312&gt;0),"x",IF((D312=0)*AND(E312=0),0,IF((E312*100/D312-100)&gt;999.9,"*",E312*100/D312-100))))</f>
        <v>-23.0342433113214</v>
      </c>
      <c r="H312" s="64" t="n">
        <v>312.638</v>
      </c>
      <c r="I312" s="64" t="n">
        <v>286.326</v>
      </c>
      <c r="J312" s="88" t="n">
        <f aca="false">(IF((H312=0)*AND(I312&gt;0),"x",IF((H312=0)*AND(I312=0),0,IF((I312*100/H312-100)&gt;999.9,"*",I312*100/H312-100))))</f>
        <v>-8.41612343988894</v>
      </c>
    </row>
    <row r="313" customFormat="fals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customFormat="fals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3.268</v>
      </c>
      <c r="J314" s="88" t="str">
        <f aca="false">(IF((H314=0)*AND(I314&gt;0),"x",IF((H314=0)*AND(I314=0),0,IF((I314*100/H314-100)&gt;999.9,"*",I314*100/H314-100))))</f>
        <v>x</v>
      </c>
    </row>
    <row r="315" customFormat="fals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1.501</v>
      </c>
      <c r="J315" s="88" t="str">
        <f aca="false">(IF((H315=0)*AND(I315&gt;0),"x",IF((H315=0)*AND(I315=0),0,IF((I315*100/H315-100)&gt;999.9,"*",I315*100/H315-100))))</f>
        <v>x</v>
      </c>
    </row>
    <row r="316" customFormat="false" ht="11.1" hidden="false" customHeight="true" outlineLevel="0" collapsed="false">
      <c r="A316" s="63" t="s">
        <v>105</v>
      </c>
      <c r="B316" s="80" t="s">
        <v>116</v>
      </c>
      <c r="C316" s="64" t="n">
        <v>39.148</v>
      </c>
      <c r="D316" s="64" t="n">
        <v>26.703</v>
      </c>
      <c r="E316" s="64" t="n">
        <v>41.022</v>
      </c>
      <c r="F316" s="88" t="n">
        <f aca="false">(IF((C316=0)*AND(E316&gt;0),"x",IF((C316=0)*AND(E316=0),0,IF((E316*100/C316-100)&gt;999.9,"*",E316*100/C316-100))))</f>
        <v>4.78696229692447</v>
      </c>
      <c r="G316" s="88" t="n">
        <f aca="false">(IF((D316=0)*AND(E316&gt;0),"x",IF((D316=0)*AND(E316=0),0,IF((E316*100/D316-100)&gt;999.9,"*",E316*100/D316-100))))</f>
        <v>53.6231884057971</v>
      </c>
      <c r="H316" s="64" t="n">
        <v>481.272</v>
      </c>
      <c r="I316" s="64" t="n">
        <v>479.419</v>
      </c>
      <c r="J316" s="88" t="n">
        <f aca="false">(IF((H316=0)*AND(I316&gt;0),"x",IF((H316=0)*AND(I316=0),0,IF((I316*100/H316-100)&gt;999.9,"*",I316*100/H316-100))))</f>
        <v>-0.385021360062495</v>
      </c>
    </row>
    <row r="317" customFormat="false" ht="11.1" hidden="false" customHeight="true" outlineLevel="0" collapsed="false">
      <c r="A317" s="63" t="s">
        <v>106</v>
      </c>
      <c r="B317" s="80" t="s">
        <v>116</v>
      </c>
      <c r="C317" s="64" t="n">
        <v>26.258</v>
      </c>
      <c r="D317" s="64" t="n">
        <v>26.982</v>
      </c>
      <c r="E317" s="64" t="n">
        <v>12.427</v>
      </c>
      <c r="F317" s="88" t="n">
        <f aca="false">(IF((C317=0)*AND(E317&gt;0),"x",IF((C317=0)*AND(E317=0),0,IF((E317*100/C317-100)&gt;999.9,"*",E317*100/C317-100))))</f>
        <v>-52.673470942189</v>
      </c>
      <c r="G317" s="88" t="n">
        <f aca="false">(IF((D317=0)*AND(E317&gt;0),"x",IF((D317=0)*AND(E317=0),0,IF((E317*100/D317-100)&gt;999.9,"*",E317*100/D317-100))))</f>
        <v>-53.9433696538433</v>
      </c>
      <c r="H317" s="64" t="n">
        <v>298.985</v>
      </c>
      <c r="I317" s="64" t="n">
        <v>301.923</v>
      </c>
      <c r="J317" s="88" t="n">
        <f aca="false">(IF((H317=0)*AND(I317&gt;0),"x",IF((H317=0)*AND(I317=0),0,IF((I317*100/H317-100)&gt;999.9,"*",I317*100/H317-100))))</f>
        <v>0.982657992875886</v>
      </c>
    </row>
    <row r="318" customFormat="false" ht="11.1" hidden="false" customHeight="true" outlineLevel="0" collapsed="false">
      <c r="A318" s="63" t="s">
        <v>107</v>
      </c>
      <c r="B318" s="80" t="s">
        <v>116</v>
      </c>
      <c r="C318" s="64" t="n">
        <v>0</v>
      </c>
      <c r="D318" s="64" t="n">
        <v>0</v>
      </c>
      <c r="E318" s="64" t="n">
        <v>0</v>
      </c>
      <c r="F318" s="88" t="n">
        <f aca="false">(IF((C318=0)*AND(E318&gt;0),"x",IF((C318=0)*AND(E318=0),0,IF((E318*100/C318-100)&gt;999.9,"*",E318*100/C318-100))))</f>
        <v>0</v>
      </c>
      <c r="G318" s="88" t="n">
        <f aca="false">(IF((D318=0)*AND(E318&gt;0),"x",IF((D318=0)*AND(E318=0),0,IF((E318*100/D318-100)&gt;999.9,"*",E318*100/D318-100))))</f>
        <v>0</v>
      </c>
      <c r="H318" s="64" t="n">
        <v>0</v>
      </c>
      <c r="I318" s="64" t="n">
        <v>0</v>
      </c>
      <c r="J318" s="88" t="n">
        <f aca="false">(IF((H318=0)*AND(I318&gt;0),"x",IF((H318=0)*AND(I318=0),0,IF((I318*100/H318-100)&gt;999.9,"*",I318*100/H318-100))))</f>
        <v>0</v>
      </c>
    </row>
    <row r="319" customFormat="false" ht="11.1" hidden="false" customHeight="true" outlineLevel="0" collapsed="false">
      <c r="A319" s="63" t="s">
        <v>108</v>
      </c>
      <c r="B319" s="80" t="s">
        <v>116</v>
      </c>
      <c r="C319" s="64" t="n">
        <v>42.645</v>
      </c>
      <c r="D319" s="64" t="n">
        <v>29.059</v>
      </c>
      <c r="E319" s="64" t="n">
        <v>28.924</v>
      </c>
      <c r="F319" s="88" t="n">
        <f aca="false">(IF((C319=0)*AND(E319&gt;0),"x",IF((C319=0)*AND(E319=0),0,IF((E319*100/C319-100)&gt;999.9,"*",E319*100/C319-100))))</f>
        <v>-32.1749325829523</v>
      </c>
      <c r="G319" s="88" t="n">
        <f aca="false">(IF((D319=0)*AND(E319&gt;0),"x",IF((D319=0)*AND(E319=0),0,IF((E319*100/D319-100)&gt;999.9,"*",E319*100/D319-100))))</f>
        <v>-0.464572077497508</v>
      </c>
      <c r="H319" s="64" t="n">
        <v>452.985</v>
      </c>
      <c r="I319" s="64" t="n">
        <v>293.067</v>
      </c>
      <c r="J319" s="88" t="n">
        <f aca="false">(IF((H319=0)*AND(I319&gt;0),"x",IF((H319=0)*AND(I319=0),0,IF((I319*100/H319-100)&gt;999.9,"*",I319*100/H319-100))))</f>
        <v>-35.3031557336336</v>
      </c>
    </row>
    <row r="320" customFormat="false" ht="11.1" hidden="false" customHeight="true" outlineLevel="0" collapsed="false">
      <c r="A320" s="63" t="s">
        <v>109</v>
      </c>
      <c r="B320" s="80" t="s">
        <v>116</v>
      </c>
      <c r="C320" s="64" t="n">
        <v>0.6</v>
      </c>
      <c r="D320" s="64" t="n">
        <v>0.581</v>
      </c>
      <c r="E320" s="64" t="n">
        <v>2.436</v>
      </c>
      <c r="F320" s="88" t="n">
        <f aca="false">(IF((C320=0)*AND(E320&gt;0),"x",IF((C320=0)*AND(E320=0),0,IF((E320*100/C320-100)&gt;999.9,"*",E320*100/C320-100))))</f>
        <v>306</v>
      </c>
      <c r="G320" s="88" t="n">
        <f aca="false">(IF((D320=0)*AND(E320&gt;0),"x",IF((D320=0)*AND(E320=0),0,IF((E320*100/D320-100)&gt;999.9,"*",E320*100/D320-100))))</f>
        <v>319.277108433735</v>
      </c>
      <c r="H320" s="64" t="n">
        <v>9.07</v>
      </c>
      <c r="I320" s="64" t="n">
        <v>21.99</v>
      </c>
      <c r="J320" s="88" t="n">
        <f aca="false">(IF((H320=0)*AND(I320&gt;0),"x",IF((H320=0)*AND(I320=0),0,IF((I320*100/H320-100)&gt;999.9,"*",I320*100/H320-100))))</f>
        <v>142.44762954796</v>
      </c>
    </row>
    <row r="321" customFormat="false" ht="11.1" hidden="false" customHeight="true" outlineLevel="0" collapsed="false">
      <c r="A321" s="63" t="s">
        <v>117</v>
      </c>
      <c r="B321" s="80" t="s">
        <v>116</v>
      </c>
      <c r="C321" s="64" t="n">
        <v>0.6</v>
      </c>
      <c r="D321" s="64" t="n">
        <v>0.581</v>
      </c>
      <c r="E321" s="64" t="n">
        <v>1.214</v>
      </c>
      <c r="F321" s="88" t="n">
        <f aca="false">(IF((C321=0)*AND(E321&gt;0),"x",IF((C321=0)*AND(E321=0),0,IF((E321*100/C321-100)&gt;999.9,"*",E321*100/C321-100))))</f>
        <v>102.333333333333</v>
      </c>
      <c r="G321" s="88" t="n">
        <f aca="false">(IF((D321=0)*AND(E321&gt;0),"x",IF((D321=0)*AND(E321=0),0,IF((E321*100/D321-100)&gt;999.9,"*",E321*100/D321-100))))</f>
        <v>108.95008605852</v>
      </c>
      <c r="H321" s="64" t="n">
        <v>8.03</v>
      </c>
      <c r="I321" s="64" t="n">
        <v>20.768</v>
      </c>
      <c r="J321" s="88" t="n">
        <f aca="false">(IF((H321=0)*AND(I321&gt;0),"x",IF((H321=0)*AND(I321=0),0,IF((I321*100/H321-100)&gt;999.9,"*",I321*100/H321-100))))</f>
        <v>158.630136986301</v>
      </c>
    </row>
    <row r="322" s="84" customFormat="true" ht="16.5" hidden="false" customHeight="true" outlineLevel="0" collapsed="false">
      <c r="A322" s="82" t="s">
        <v>94</v>
      </c>
      <c r="B322" s="83" t="s">
        <v>116</v>
      </c>
      <c r="C322" s="64" t="n">
        <v>142.67</v>
      </c>
      <c r="D322" s="64" t="n">
        <v>155.742</v>
      </c>
      <c r="E322" s="64" t="n">
        <v>131.715</v>
      </c>
      <c r="F322" s="88" t="n">
        <f aca="false">(IF((C322=0)*AND(E322&gt;0),"x",IF((C322=0)*AND(E322=0),0,IF((E322*100/C322-100)&gt;999.9,"*",E322*100/C322-100))))</f>
        <v>-7.67855891217494</v>
      </c>
      <c r="G322" s="88" t="n">
        <f aca="false">(IF((D322=0)*AND(E322&gt;0),"x",IF((D322=0)*AND(E322=0),0,IF((E322*100/D322-100)&gt;999.9,"*",E322*100/D322-100))))</f>
        <v>-15.4274376854028</v>
      </c>
      <c r="H322" s="64" t="n">
        <v>1931.891</v>
      </c>
      <c r="I322" s="64" t="n">
        <v>1996.87</v>
      </c>
      <c r="J322" s="88" t="n">
        <f aca="false">(IF((H322=0)*AND(I322&gt;0),"x",IF((H322=0)*AND(I322=0),0,IF((I322*100/H322-100)&gt;999.9,"*",I322*100/H322-100))))</f>
        <v>3.36349203966476</v>
      </c>
    </row>
    <row r="323" customFormat="fals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0</v>
      </c>
      <c r="I323" s="64" t="n">
        <v>0</v>
      </c>
      <c r="J323" s="88" t="n">
        <f aca="false">(IF((H323=0)*AND(I323&gt;0),"x",IF((H323=0)*AND(I323=0),0,IF((I323*100/H323-100)&gt;999.9,"*",I323*100/H323-100))))</f>
        <v>0</v>
      </c>
    </row>
    <row r="324" customFormat="false" ht="25.5" hidden="false" customHeight="true" outlineLevel="0" collapsed="false">
      <c r="A324" s="79" t="s">
        <v>119</v>
      </c>
      <c r="B324" s="80" t="s">
        <v>116</v>
      </c>
      <c r="C324" s="64" t="n">
        <v>95.967</v>
      </c>
      <c r="D324" s="64" t="n">
        <v>88.384</v>
      </c>
      <c r="E324" s="64" t="n">
        <v>57.877</v>
      </c>
      <c r="F324" s="88" t="n">
        <f aca="false">(IF((C324=0)*AND(E324&gt;0),"x",IF((C324=0)*AND(E324=0),0,IF((E324*100/C324-100)&gt;999.9,"*",E324*100/C324-100))))</f>
        <v>-39.6907270207467</v>
      </c>
      <c r="G324" s="88" t="n">
        <f aca="false">(IF((D324=0)*AND(E324&gt;0),"x",IF((D324=0)*AND(E324=0),0,IF((E324*100/D324-100)&gt;999.9,"*",E324*100/D324-100))))</f>
        <v>-34.5164283128168</v>
      </c>
      <c r="H324" s="64" t="n">
        <v>1074.317</v>
      </c>
      <c r="I324" s="64" t="n">
        <v>1035.832</v>
      </c>
      <c r="J324" s="88" t="n">
        <f aca="false">(IF((H324=0)*AND(I324&gt;0),"x",IF((H324=0)*AND(I324=0),0,IF((I324*100/H324-100)&gt;999.9,"*",I324*100/H324-100))))</f>
        <v>-3.58227599488791</v>
      </c>
    </row>
    <row r="325" customFormat="false" ht="11.1" hidden="false" customHeight="true" outlineLevel="0" collapsed="false">
      <c r="A325" s="63" t="s">
        <v>120</v>
      </c>
      <c r="B325" s="80" t="s">
        <v>116</v>
      </c>
      <c r="C325" s="64" t="n">
        <v>46.703</v>
      </c>
      <c r="D325" s="64" t="n">
        <v>67.358</v>
      </c>
      <c r="E325" s="64" t="n">
        <v>73.838</v>
      </c>
      <c r="F325" s="88" t="n">
        <f aca="false">(IF((C325=0)*AND(E325&gt;0),"x",IF((C325=0)*AND(E325=0),0,IF((E325*100/C325-100)&gt;999.9,"*",E325*100/C325-100))))</f>
        <v>58.1011926428709</v>
      </c>
      <c r="G325" s="88" t="n">
        <f aca="false">(IF((D325=0)*AND(E325&gt;0),"x",IF((D325=0)*AND(E325=0),0,IF((E325*100/D325-100)&gt;999.9,"*",E325*100/D325-100))))</f>
        <v>9.6202381305858</v>
      </c>
      <c r="H325" s="64" t="n">
        <v>857.574</v>
      </c>
      <c r="I325" s="64" t="n">
        <v>961.038</v>
      </c>
      <c r="J325" s="88" t="n">
        <f aca="false">(IF((H325=0)*AND(I325&gt;0),"x",IF((H325=0)*AND(I325=0),0,IF((I325*100/H325-100)&gt;999.9,"*",I325*100/H325-100))))</f>
        <v>12.0647314400857</v>
      </c>
    </row>
    <row r="326" customFormat="false" ht="11.1" hidden="false" customHeight="true" outlineLevel="0" collapsed="false">
      <c r="A326" s="63" t="s">
        <v>121</v>
      </c>
      <c r="B326" s="80" t="s">
        <v>116</v>
      </c>
      <c r="C326" s="64" t="n">
        <v>0.489</v>
      </c>
      <c r="D326" s="64" t="n">
        <v>0.472</v>
      </c>
      <c r="E326" s="64" t="n">
        <v>0.268</v>
      </c>
      <c r="F326" s="88" t="n">
        <f aca="false">(IF((C326=0)*AND(E326&gt;0),"x",IF((C326=0)*AND(E326=0),0,IF((E326*100/C326-100)&gt;999.9,"*",E326*100/C326-100))))</f>
        <v>-45.1942740286299</v>
      </c>
      <c r="G326" s="88" t="n">
        <f aca="false">(IF((D326=0)*AND(E326&gt;0),"x",IF((D326=0)*AND(E326=0),0,IF((E326*100/D326-100)&gt;999.9,"*",E326*100/D326-100))))</f>
        <v>-43.2203389830508</v>
      </c>
      <c r="H326" s="64" t="n">
        <v>3.302</v>
      </c>
      <c r="I326" s="64" t="n">
        <v>5.961</v>
      </c>
      <c r="J326" s="88" t="n">
        <f aca="false">(IF((H326=0)*AND(I326&gt;0),"x",IF((H326=0)*AND(I326=0),0,IF((I326*100/H326-100)&gt;999.9,"*",I326*100/H326-100))))</f>
        <v>80.526953361599</v>
      </c>
    </row>
    <row r="327" customFormat="false" ht="11.1" hidden="false" customHeight="true" outlineLevel="0" collapsed="false">
      <c r="A327" s="63" t="s">
        <v>122</v>
      </c>
      <c r="B327" s="80" t="s">
        <v>116</v>
      </c>
      <c r="C327" s="64" t="n">
        <v>0</v>
      </c>
      <c r="D327" s="64" t="n">
        <v>4.113</v>
      </c>
      <c r="E327" s="64" t="n">
        <v>4.481</v>
      </c>
      <c r="F327" s="88" t="str">
        <f aca="false">(IF((C327=0)*AND(E327&gt;0),"x",IF((C327=0)*AND(E327=0),0,IF((E327*100/C327-100)&gt;999.9,"*",E327*100/C327-100))))</f>
        <v>x</v>
      </c>
      <c r="G327" s="88" t="n">
        <f aca="false">(IF((D327=0)*AND(E327&gt;0),"x",IF((D327=0)*AND(E327=0),0,IF((E327*100/D327-100)&gt;999.9,"*",E327*100/D327-100))))</f>
        <v>8.94724045708726</v>
      </c>
      <c r="H327" s="64" t="n">
        <v>32.715</v>
      </c>
      <c r="I327" s="64" t="n">
        <v>40.05</v>
      </c>
      <c r="J327" s="88" t="n">
        <f aca="false">(IF((H327=0)*AND(I327&gt;0),"x",IF((H327=0)*AND(I327=0),0,IF((I327*100/H327-100)&gt;999.9,"*",I327*100/H327-100))))</f>
        <v>22.4209078404401</v>
      </c>
    </row>
    <row r="328" customFormat="false" ht="11.1" hidden="false" customHeight="true" outlineLevel="0" collapsed="false">
      <c r="A328" s="63" t="s">
        <v>123</v>
      </c>
      <c r="B328" s="80" t="s">
        <v>124</v>
      </c>
      <c r="C328" s="64" t="n">
        <v>0.044</v>
      </c>
      <c r="D328" s="64" t="n">
        <v>0.044</v>
      </c>
      <c r="E328" s="64" t="n">
        <v>0.024</v>
      </c>
      <c r="F328" s="88" t="n">
        <f aca="false">(IF((C328=0)*AND(E328&gt;0),"x",IF((C328=0)*AND(E328=0),0,IF((E328*100/C328-100)&gt;999.9,"*",E328*100/C328-100))))</f>
        <v>-45.4545454545455</v>
      </c>
      <c r="G328" s="88" t="n">
        <f aca="false">(IF((D328=0)*AND(E328&gt;0),"x",IF((D328=0)*AND(E328=0),0,IF((E328*100/D328-100)&gt;999.9,"*",E328*100/D328-100))))</f>
        <v>-45.4545454545455</v>
      </c>
      <c r="H328" s="64" t="n">
        <v>0.315</v>
      </c>
      <c r="I328" s="64" t="n">
        <v>0.555</v>
      </c>
      <c r="J328" s="88" t="n">
        <f aca="false">(IF((H328=0)*AND(I328&gt;0),"x",IF((H328=0)*AND(I328=0),0,IF((I328*100/H328-100)&gt;999.9,"*",I328*100/H328-100))))</f>
        <v>76.1904761904762</v>
      </c>
    </row>
    <row r="329" customFormat="false" ht="11.1" hidden="false" customHeight="true" outlineLevel="0" collapsed="false">
      <c r="A329" s="63" t="s">
        <v>125</v>
      </c>
      <c r="B329" s="80" t="s">
        <v>126</v>
      </c>
      <c r="C329" s="64" t="n">
        <v>0.044</v>
      </c>
      <c r="D329" s="64" t="n">
        <v>0.044</v>
      </c>
      <c r="E329" s="64" t="n">
        <v>0.024</v>
      </c>
      <c r="F329" s="88" t="n">
        <f aca="false">(IF((C329=0)*AND(E329&gt;0),"x",IF((C329=0)*AND(E329=0),0,IF((E329*100/C329-100)&gt;999.9,"*",E329*100/C329-100))))</f>
        <v>-45.4545454545455</v>
      </c>
      <c r="G329" s="88" t="n">
        <f aca="false">(IF((D329=0)*AND(E329&gt;0),"x",IF((D329=0)*AND(E329=0),0,IF((E329*100/D329-100)&gt;999.9,"*",E329*100/D329-100))))</f>
        <v>-45.4545454545455</v>
      </c>
      <c r="H329" s="64" t="n">
        <v>0.315</v>
      </c>
      <c r="I329" s="64" t="n">
        <v>0.555</v>
      </c>
      <c r="J329" s="88" t="n">
        <f aca="false">(IF((H329=0)*AND(I329&gt;0),"x",IF((H329=0)*AND(I329=0),0,IF((I329*100/H329-100)&gt;999.9,"*",I329*100/H329-100))))</f>
        <v>76.1904761904762</v>
      </c>
    </row>
    <row r="330" customFormat="false" ht="11.1" hidden="false" customHeight="true" outlineLevel="0" collapsed="false">
      <c r="A330" s="63" t="s">
        <v>127</v>
      </c>
      <c r="B330" s="80" t="s">
        <v>128</v>
      </c>
      <c r="C330" s="64" t="n">
        <v>0</v>
      </c>
      <c r="D330" s="64" t="n">
        <v>0.015</v>
      </c>
      <c r="E330" s="64" t="n">
        <v>0.018</v>
      </c>
      <c r="F330" s="88" t="str">
        <f aca="false">(IF((C330=0)*AND(E330&gt;0),"x",IF((C330=0)*AND(E330=0),0,IF((E330*100/C330-100)&gt;999.9,"*",E330*100/C330-100))))</f>
        <v>x</v>
      </c>
      <c r="G330" s="88" t="n">
        <f aca="false">(IF((D330=0)*AND(E330&gt;0),"x",IF((D330=0)*AND(E330=0),0,IF((E330*100/D330-100)&gt;999.9,"*",E330*100/D330-100))))</f>
        <v>20</v>
      </c>
      <c r="H330" s="64" t="n">
        <v>0.156</v>
      </c>
      <c r="I330" s="64" t="n">
        <v>0.175</v>
      </c>
      <c r="J330" s="88" t="n">
        <f aca="false">(IF((H330=0)*AND(I330&gt;0),"x",IF((H330=0)*AND(I330=0),0,IF((I330*100/H330-100)&gt;999.9,"*",I330*100/H330-100))))</f>
        <v>12.1794871794872</v>
      </c>
    </row>
    <row r="331" customFormat="false" ht="25.5" hidden="false" customHeight="true" outlineLevel="0" collapsed="false">
      <c r="A331" s="79" t="s">
        <v>133</v>
      </c>
      <c r="B331" s="80" t="s">
        <v>116</v>
      </c>
      <c r="C331" s="64" t="n">
        <v>0.089</v>
      </c>
      <c r="D331" s="64" t="n">
        <v>0.088</v>
      </c>
      <c r="E331" s="64" t="n">
        <v>0.048</v>
      </c>
      <c r="F331" s="88" t="n">
        <f aca="false">(IF((C331=0)*AND(E331&gt;0),"x",IF((C331=0)*AND(E331=0),0,IF((E331*100/C331-100)&gt;999.9,"*",E331*100/C331-100))))</f>
        <v>-46.0674157303371</v>
      </c>
      <c r="G331" s="88" t="n">
        <f aca="false">(IF((D331=0)*AND(E331&gt;0),"x",IF((D331=0)*AND(E331=0),0,IF((E331*100/D331-100)&gt;999.9,"*",E331*100/D331-100))))</f>
        <v>-45.4545454545455</v>
      </c>
      <c r="H331" s="64" t="n">
        <v>0.631</v>
      </c>
      <c r="I331" s="64" t="n">
        <v>1.111</v>
      </c>
      <c r="J331" s="88" t="n">
        <f aca="false">(IF((H331=0)*AND(I331&gt;0),"x",IF((H331=0)*AND(I331=0),0,IF((I331*100/H331-100)&gt;999.9,"*",I331*100/H331-100))))</f>
        <v>76.0697305863708</v>
      </c>
    </row>
    <row r="332" customFormat="false" ht="11.1" hidden="false" customHeight="true" outlineLevel="0" collapsed="false">
      <c r="A332" s="63" t="s">
        <v>130</v>
      </c>
      <c r="B332" s="80" t="s">
        <v>116</v>
      </c>
      <c r="C332" s="64" t="n">
        <v>0</v>
      </c>
      <c r="D332" s="64" t="n">
        <v>1.5</v>
      </c>
      <c r="E332" s="64" t="n">
        <v>1.8</v>
      </c>
      <c r="F332" s="88" t="str">
        <f aca="false">(IF((C332=0)*AND(E332&gt;0),"x",IF((C332=0)*AND(E332=0),0,IF((E332*100/C332-100)&gt;999.9,"*",E332*100/C332-100))))</f>
        <v>x</v>
      </c>
      <c r="G332" s="88" t="n">
        <f aca="false">(IF((D332=0)*AND(E332&gt;0),"x",IF((D332=0)*AND(E332=0),0,IF((E332*100/D332-100)&gt;999.9,"*",E332*100/D332-100))))</f>
        <v>20</v>
      </c>
      <c r="H332" s="64" t="n">
        <v>15.6</v>
      </c>
      <c r="I332" s="64" t="n">
        <v>17.5</v>
      </c>
      <c r="J332" s="88" t="n">
        <f aca="false">(IF((H332=0)*AND(I332&gt;0),"x",IF((H332=0)*AND(I332=0),0,IF((I332*100/H332-100)&gt;999.9,"*",I332*100/H332-100))))</f>
        <v>12.1794871794872</v>
      </c>
    </row>
    <row r="333" customFormat="false" ht="20.1" hidden="false" customHeight="true" outlineLevel="0" collapsed="false">
      <c r="A333" s="77" t="s">
        <v>96</v>
      </c>
      <c r="B333" s="77"/>
      <c r="C333" s="77"/>
      <c r="D333" s="77"/>
      <c r="E333" s="77"/>
      <c r="F333" s="77"/>
      <c r="G333" s="77"/>
      <c r="H333" s="77"/>
      <c r="I333" s="77"/>
      <c r="J333" s="77"/>
    </row>
    <row r="334" customFormat="false" ht="25.5" hidden="false" customHeight="true" outlineLevel="0" collapsed="false">
      <c r="A334" s="79" t="s">
        <v>132</v>
      </c>
      <c r="B334" s="80" t="s">
        <v>116</v>
      </c>
      <c r="C334" s="64" t="n">
        <v>10.904</v>
      </c>
      <c r="D334" s="64" t="n">
        <v>53.68</v>
      </c>
      <c r="E334" s="64" t="n">
        <v>27.619</v>
      </c>
      <c r="F334" s="88" t="n">
        <f aca="false">(IF((C334=0)*AND(E334&gt;0),"x",IF((C334=0)*AND(E334=0),0,IF((E334*100/C334-100)&gt;999.9,"*",E334*100/C334-100))))</f>
        <v>153.292369772561</v>
      </c>
      <c r="G334" s="88" t="n">
        <f aca="false">(IF((D334=0)*AND(E334&gt;0),"x",IF((D334=0)*AND(E334=0),0,IF((E334*100/D334-100)&gt;999.9,"*",E334*100/D334-100))))</f>
        <v>-48.5488077496274</v>
      </c>
      <c r="H334" s="64" t="n">
        <v>453.14</v>
      </c>
      <c r="I334" s="64" t="n">
        <v>707.649</v>
      </c>
      <c r="J334" s="88" t="n">
        <f aca="false">(IF((H334=0)*AND(I334&gt;0),"x",IF((H334=0)*AND(I334=0),0,IF((I334*100/H334-100)&gt;999.9,"*",I334*100/H334-100))))</f>
        <v>56.1656441717791</v>
      </c>
    </row>
    <row r="335" customFormat="false" ht="11.1" hidden="false" customHeight="true" outlineLevel="0" collapsed="false">
      <c r="A335" s="63" t="s">
        <v>101</v>
      </c>
      <c r="B335" s="80" t="s">
        <v>116</v>
      </c>
      <c r="C335" s="64" t="n">
        <v>257.387</v>
      </c>
      <c r="D335" s="64" t="n">
        <v>292.217</v>
      </c>
      <c r="E335" s="64" t="n">
        <v>217.718</v>
      </c>
      <c r="F335" s="88" t="n">
        <f aca="false">(IF((C335=0)*AND(E335&gt;0),"x",IF((C335=0)*AND(E335=0),0,IF((E335*100/C335-100)&gt;999.9,"*",E335*100/C335-100))))</f>
        <v>-15.4122003053767</v>
      </c>
      <c r="G335" s="88" t="n">
        <f aca="false">(IF((D335=0)*AND(E335&gt;0),"x",IF((D335=0)*AND(E335=0),0,IF((E335*100/D335-100)&gt;999.9,"*",E335*100/D335-100))))</f>
        <v>-25.4944099761479</v>
      </c>
      <c r="H335" s="64" t="n">
        <v>2050.903</v>
      </c>
      <c r="I335" s="64" t="n">
        <v>2167.567</v>
      </c>
      <c r="J335" s="88" t="n">
        <f aca="false">(IF((H335=0)*AND(I335&gt;0),"x",IF((H335=0)*AND(I335=0),0,IF((I335*100/H335-100)&gt;999.9,"*",I335*100/H335-100))))</f>
        <v>5.68842114912312</v>
      </c>
    </row>
    <row r="336" customFormat="false" ht="11.1" hidden="false" customHeight="true" outlineLevel="0" collapsed="false">
      <c r="A336" s="63" t="s">
        <v>102</v>
      </c>
      <c r="B336" s="80" t="s">
        <v>116</v>
      </c>
      <c r="C336" s="64" t="n">
        <v>0</v>
      </c>
      <c r="D336" s="64" t="n">
        <v>0</v>
      </c>
      <c r="E336" s="64" t="n">
        <v>0</v>
      </c>
      <c r="F336" s="88" t="n">
        <f aca="false">(IF((C336=0)*AND(E336&gt;0),"x",IF((C336=0)*AND(E336=0),0,IF((E336*100/C336-100)&gt;999.9,"*",E336*100/C336-100))))</f>
        <v>0</v>
      </c>
      <c r="G336" s="88" t="n">
        <f aca="false">(IF((D336=0)*AND(E336&gt;0),"x",IF((D336=0)*AND(E336=0),0,IF((E336*100/D336-100)&gt;999.9,"*",E336*100/D336-100))))</f>
        <v>0</v>
      </c>
      <c r="H336" s="64" t="n">
        <v>0</v>
      </c>
      <c r="I336" s="64" t="n">
        <v>0</v>
      </c>
      <c r="J336" s="88" t="n">
        <f aca="false">(IF((H336=0)*AND(I336&gt;0),"x",IF((H336=0)*AND(I336=0),0,IF((I336*100/H336-100)&gt;999.9,"*",I336*100/H336-100))))</f>
        <v>0</v>
      </c>
    </row>
    <row r="337" customFormat="false" ht="11.1" hidden="false" customHeight="true" outlineLevel="0" collapsed="false">
      <c r="A337" s="63" t="s">
        <v>103</v>
      </c>
      <c r="B337" s="80" t="s">
        <v>116</v>
      </c>
      <c r="C337" s="64" t="n">
        <v>0</v>
      </c>
      <c r="D337" s="64" t="n">
        <v>0</v>
      </c>
      <c r="E337" s="64" t="n">
        <v>0</v>
      </c>
      <c r="F337" s="88" t="n">
        <f aca="false">(IF((C337=0)*AND(E337&gt;0),"x",IF((C337=0)*AND(E337=0),0,IF((E337*100/C337-100)&gt;999.9,"*",E337*100/C337-100))))</f>
        <v>0</v>
      </c>
      <c r="G337" s="88" t="n">
        <f aca="false">(IF((D337=0)*AND(E337&gt;0),"x",IF((D337=0)*AND(E337=0),0,IF((E337*100/D337-100)&gt;999.9,"*",E337*100/D337-100))))</f>
        <v>0</v>
      </c>
      <c r="H337" s="64" t="n">
        <v>59.942</v>
      </c>
      <c r="I337" s="64" t="n">
        <v>3.268</v>
      </c>
      <c r="J337" s="88" t="n">
        <f aca="false">(IF((H337=0)*AND(I337&gt;0),"x",IF((H337=0)*AND(I337=0),0,IF((I337*100/H337-100)&gt;999.9,"*",I337*100/H337-100))))</f>
        <v>-94.5480631276901</v>
      </c>
    </row>
    <row r="338" customFormat="false" ht="11.1" hidden="false" customHeight="true" outlineLevel="0" collapsed="false">
      <c r="A338" s="63" t="s">
        <v>104</v>
      </c>
      <c r="B338" s="80" t="s">
        <v>116</v>
      </c>
      <c r="C338" s="64" t="n">
        <v>0</v>
      </c>
      <c r="D338" s="64" t="n">
        <v>0</v>
      </c>
      <c r="E338" s="64" t="n">
        <v>0</v>
      </c>
      <c r="F338" s="88" t="n">
        <f aca="false">(IF((C338=0)*AND(E338&gt;0),"x",IF((C338=0)*AND(E338=0),0,IF((E338*100/C338-100)&gt;999.9,"*",E338*100/C338-100))))</f>
        <v>0</v>
      </c>
      <c r="G338" s="88" t="n">
        <f aca="false">(IF((D338=0)*AND(E338&gt;0),"x",IF((D338=0)*AND(E338=0),0,IF((E338*100/D338-100)&gt;999.9,"*",E338*100/D338-100))))</f>
        <v>0</v>
      </c>
      <c r="H338" s="64" t="n">
        <v>0</v>
      </c>
      <c r="I338" s="64" t="n">
        <v>3.002</v>
      </c>
      <c r="J338" s="88" t="str">
        <f aca="false">(IF((H338=0)*AND(I338&gt;0),"x",IF((H338=0)*AND(I338=0),0,IF((I338*100/H338-100)&gt;999.9,"*",I338*100/H338-100))))</f>
        <v>x</v>
      </c>
    </row>
    <row r="339" customFormat="false" ht="11.1" hidden="false" customHeight="true" outlineLevel="0" collapsed="false">
      <c r="A339" s="63" t="s">
        <v>105</v>
      </c>
      <c r="B339" s="80" t="s">
        <v>116</v>
      </c>
      <c r="C339" s="64" t="n">
        <v>39.523</v>
      </c>
      <c r="D339" s="64" t="n">
        <v>26.703</v>
      </c>
      <c r="E339" s="64" t="n">
        <v>41.022</v>
      </c>
      <c r="F339" s="88" t="n">
        <f aca="false">(IF((C339=0)*AND(E339&gt;0),"x",IF((C339=0)*AND(E339=0),0,IF((E339*100/C339-100)&gt;999.9,"*",E339*100/C339-100))))</f>
        <v>3.79272828479618</v>
      </c>
      <c r="G339" s="88" t="n">
        <f aca="false">(IF((D339=0)*AND(E339&gt;0),"x",IF((D339=0)*AND(E339=0),0,IF((E339*100/D339-100)&gt;999.9,"*",E339*100/D339-100))))</f>
        <v>53.6231884057971</v>
      </c>
      <c r="H339" s="64" t="n">
        <v>485.854</v>
      </c>
      <c r="I339" s="64" t="n">
        <v>493.747</v>
      </c>
      <c r="J339" s="88" t="n">
        <f aca="false">(IF((H339=0)*AND(I339&gt;0),"x",IF((H339=0)*AND(I339=0),0,IF((I339*100/H339-100)&gt;999.9,"*",I339*100/H339-100))))</f>
        <v>1.62456211125154</v>
      </c>
    </row>
    <row r="340" customFormat="false" ht="11.1" hidden="false" customHeight="true" outlineLevel="0" collapsed="false">
      <c r="A340" s="63" t="s">
        <v>106</v>
      </c>
      <c r="B340" s="80" t="s">
        <v>116</v>
      </c>
      <c r="C340" s="64" t="n">
        <v>31.612</v>
      </c>
      <c r="D340" s="64" t="n">
        <v>32.748</v>
      </c>
      <c r="E340" s="64" t="n">
        <v>17.71</v>
      </c>
      <c r="F340" s="88" t="n">
        <f aca="false">(IF((C340=0)*AND(E340&gt;0),"x",IF((C340=0)*AND(E340=0),0,IF((E340*100/C340-100)&gt;999.9,"*",E340*100/C340-100))))</f>
        <v>-43.9769707705934</v>
      </c>
      <c r="G340" s="88" t="n">
        <f aca="false">(IF((D340=0)*AND(E340&gt;0),"x",IF((D340=0)*AND(E340=0),0,IF((E340*100/D340-100)&gt;999.9,"*",E340*100/D340-100))))</f>
        <v>-45.9203615487969</v>
      </c>
      <c r="H340" s="64" t="n">
        <v>359.774</v>
      </c>
      <c r="I340" s="64" t="n">
        <v>360.748</v>
      </c>
      <c r="J340" s="88" t="n">
        <f aca="false">(IF((H340=0)*AND(I340&gt;0),"x",IF((H340=0)*AND(I340=0),0,IF((I340*100/H340-100)&gt;999.9,"*",I340*100/H340-100))))</f>
        <v>0.270725511015243</v>
      </c>
    </row>
    <row r="341" customFormat="false" ht="11.1" hidden="false" customHeight="true" outlineLevel="0" collapsed="false">
      <c r="A341" s="63" t="s">
        <v>107</v>
      </c>
      <c r="B341" s="80" t="s">
        <v>116</v>
      </c>
      <c r="C341" s="64" t="n">
        <v>0</v>
      </c>
      <c r="D341" s="64" t="n">
        <v>0</v>
      </c>
      <c r="E341" s="64" t="n">
        <v>0</v>
      </c>
      <c r="F341" s="88" t="n">
        <f aca="false">(IF((C341=0)*AND(E341&gt;0),"x",IF((C341=0)*AND(E341=0),0,IF((E341*100/C341-100)&gt;999.9,"*",E341*100/C341-100))))</f>
        <v>0</v>
      </c>
      <c r="G341" s="88" t="n">
        <f aca="false">(IF((D341=0)*AND(E341&gt;0),"x",IF((D341=0)*AND(E341=0),0,IF((E341*100/D341-100)&gt;999.9,"*",E341*100/D341-100))))</f>
        <v>0</v>
      </c>
      <c r="H341" s="64" t="n">
        <v>0</v>
      </c>
      <c r="I341" s="64" t="n">
        <v>0</v>
      </c>
      <c r="J341" s="88" t="n">
        <f aca="false">(IF((H341=0)*AND(I341&gt;0),"x",IF((H341=0)*AND(I341=0),0,IF((I341*100/H341-100)&gt;999.9,"*",I341*100/H341-100))))</f>
        <v>0</v>
      </c>
    </row>
    <row r="342" customFormat="false" ht="11.1" hidden="false" customHeight="true" outlineLevel="0" collapsed="false">
      <c r="A342" s="63" t="s">
        <v>108</v>
      </c>
      <c r="B342" s="80" t="s">
        <v>116</v>
      </c>
      <c r="C342" s="64" t="n">
        <v>137.943</v>
      </c>
      <c r="D342" s="64" t="n">
        <v>125.781</v>
      </c>
      <c r="E342" s="64" t="n">
        <v>132.405</v>
      </c>
      <c r="F342" s="88" t="n">
        <f aca="false">(IF((C342=0)*AND(E342&gt;0),"x",IF((C342=0)*AND(E342=0),0,IF((E342*100/C342-100)&gt;999.9,"*",E342*100/C342-100))))</f>
        <v>-4.0147017246254</v>
      </c>
      <c r="G342" s="88" t="n">
        <f aca="false">(IF((D342=0)*AND(E342&gt;0),"x",IF((D342=0)*AND(E342=0),0,IF((E342*100/D342-100)&gt;999.9,"*",E342*100/D342-100))))</f>
        <v>5.26629618145824</v>
      </c>
      <c r="H342" s="64" t="n">
        <v>1574.658</v>
      </c>
      <c r="I342" s="64" t="n">
        <v>1369.933</v>
      </c>
      <c r="J342" s="88" t="n">
        <f aca="false">(IF((H342=0)*AND(I342&gt;0),"x",IF((H342=0)*AND(I342=0),0,IF((I342*100/H342-100)&gt;999.9,"*",I342*100/H342-100))))</f>
        <v>-13.0012358239059</v>
      </c>
    </row>
    <row r="343" customFormat="false" ht="11.1" hidden="false" customHeight="true" outlineLevel="0" collapsed="false">
      <c r="A343" s="63" t="s">
        <v>109</v>
      </c>
      <c r="B343" s="80" t="s">
        <v>116</v>
      </c>
      <c r="C343" s="64" t="n">
        <v>4.852</v>
      </c>
      <c r="D343" s="64" t="n">
        <v>3.935</v>
      </c>
      <c r="E343" s="64" t="n">
        <v>6.478</v>
      </c>
      <c r="F343" s="88" t="n">
        <f aca="false">(IF((C343=0)*AND(E343&gt;0),"x",IF((C343=0)*AND(E343=0),0,IF((E343*100/C343-100)&gt;999.9,"*",E343*100/C343-100))))</f>
        <v>33.5119538334707</v>
      </c>
      <c r="G343" s="88" t="n">
        <f aca="false">(IF((D343=0)*AND(E343&gt;0),"x",IF((D343=0)*AND(E343=0),0,IF((E343*100/D343-100)&gt;999.9,"*",E343*100/D343-100))))</f>
        <v>64.6251588310038</v>
      </c>
      <c r="H343" s="64" t="n">
        <v>34.302</v>
      </c>
      <c r="I343" s="64" t="n">
        <v>72.196</v>
      </c>
      <c r="J343" s="88" t="n">
        <f aca="false">(IF((H343=0)*AND(I343&gt;0),"x",IF((H343=0)*AND(I343=0),0,IF((I343*100/H343-100)&gt;999.9,"*",I343*100/H343-100))))</f>
        <v>110.471692612676</v>
      </c>
    </row>
    <row r="344" customFormat="false" ht="11.1" hidden="false" customHeight="true" outlineLevel="0" collapsed="false">
      <c r="A344" s="63" t="s">
        <v>117</v>
      </c>
      <c r="B344" s="80" t="s">
        <v>116</v>
      </c>
      <c r="C344" s="64" t="n">
        <v>2.396</v>
      </c>
      <c r="D344" s="64" t="n">
        <v>2.463</v>
      </c>
      <c r="E344" s="64" t="n">
        <v>4.497</v>
      </c>
      <c r="F344" s="88" t="n">
        <f aca="false">(IF((C344=0)*AND(E344&gt;0),"x",IF((C344=0)*AND(E344=0),0,IF((E344*100/C344-100)&gt;999.9,"*",E344*100/C344-100))))</f>
        <v>87.6878130217029</v>
      </c>
      <c r="G344" s="88" t="n">
        <f aca="false">(IF((D344=0)*AND(E344&gt;0),"x",IF((D344=0)*AND(E344=0),0,IF((E344*100/D344-100)&gt;999.9,"*",E344*100/D344-100))))</f>
        <v>82.5822168087698</v>
      </c>
      <c r="H344" s="64" t="n">
        <v>28.423</v>
      </c>
      <c r="I344" s="64" t="n">
        <v>46.956</v>
      </c>
      <c r="J344" s="88" t="n">
        <f aca="false">(IF((H344=0)*AND(I344&gt;0),"x",IF((H344=0)*AND(I344=0),0,IF((I344*100/H344-100)&gt;999.9,"*",I344*100/H344-100))))</f>
        <v>65.2042360060515</v>
      </c>
    </row>
    <row r="345" s="84" customFormat="true" ht="16.5" hidden="false" customHeight="true" outlineLevel="0" collapsed="false">
      <c r="A345" s="82" t="s">
        <v>96</v>
      </c>
      <c r="B345" s="83" t="s">
        <v>116</v>
      </c>
      <c r="C345" s="64" t="n">
        <v>482.221</v>
      </c>
      <c r="D345" s="64" t="n">
        <v>535.064</v>
      </c>
      <c r="E345" s="64" t="n">
        <v>442.952</v>
      </c>
      <c r="F345" s="88" t="n">
        <f aca="false">(IF((C345=0)*AND(E345&gt;0),"x",IF((C345=0)*AND(E345=0),0,IF((E345*100/C345-100)&gt;999.9,"*",E345*100/C345-100))))</f>
        <v>-8.14336165368162</v>
      </c>
      <c r="G345" s="88" t="n">
        <f aca="false">(IF((D345=0)*AND(E345&gt;0),"x",IF((D345=0)*AND(E345=0),0,IF((E345*100/D345-100)&gt;999.9,"*",E345*100/D345-100))))</f>
        <v>-17.2151368808217</v>
      </c>
      <c r="H345" s="64" t="n">
        <v>5018.573</v>
      </c>
      <c r="I345" s="64" t="n">
        <v>5178.11</v>
      </c>
      <c r="J345" s="88" t="n">
        <f aca="false">(IF((H345=0)*AND(I345&gt;0),"x",IF((H345=0)*AND(I345=0),0,IF((I345*100/H345-100)&gt;999.9,"*",I345*100/H345-100))))</f>
        <v>3.17893154089816</v>
      </c>
    </row>
    <row r="346" customFormat="fals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0</v>
      </c>
      <c r="I346" s="64" t="n">
        <v>0</v>
      </c>
      <c r="J346" s="88" t="n">
        <f aca="false">(IF((H346=0)*AND(I346&gt;0),"x",IF((H346=0)*AND(I346=0),0,IF((I346*100/H346-100)&gt;999.9,"*",I346*100/H346-100))))</f>
        <v>0</v>
      </c>
    </row>
    <row r="347" customFormat="false" ht="25.5" hidden="false" customHeight="true" outlineLevel="0" collapsed="false">
      <c r="A347" s="79" t="s">
        <v>119</v>
      </c>
      <c r="B347" s="80" t="s">
        <v>116</v>
      </c>
      <c r="C347" s="64" t="n">
        <v>332.859</v>
      </c>
      <c r="D347" s="64" t="n">
        <v>361.628</v>
      </c>
      <c r="E347" s="64" t="n">
        <v>260.471</v>
      </c>
      <c r="F347" s="88" t="n">
        <f aca="false">(IF((C347=0)*AND(E347&gt;0),"x",IF((C347=0)*AND(E347=0),0,IF((E347*100/C347-100)&gt;999.9,"*",E347*100/C347-100))))</f>
        <v>-21.7473464740326</v>
      </c>
      <c r="G347" s="88" t="n">
        <f aca="false">(IF((D347=0)*AND(E347&gt;0),"x",IF((D347=0)*AND(E347=0),0,IF((E347*100/D347-100)&gt;999.9,"*",E347*100/D347-100))))</f>
        <v>-27.9726680456159</v>
      </c>
      <c r="H347" s="64" t="n">
        <v>2926.166</v>
      </c>
      <c r="I347" s="64" t="n">
        <v>2856.852</v>
      </c>
      <c r="J347" s="88" t="n">
        <f aca="false">(IF((H347=0)*AND(I347&gt;0),"x",IF((H347=0)*AND(I347=0),0,IF((I347*100/H347-100)&gt;999.9,"*",I347*100/H347-100))))</f>
        <v>-2.36876513499234</v>
      </c>
    </row>
    <row r="348" customFormat="false" ht="11.1" hidden="false" customHeight="true" outlineLevel="0" collapsed="false">
      <c r="A348" s="63" t="s">
        <v>120</v>
      </c>
      <c r="B348" s="80" t="s">
        <v>116</v>
      </c>
      <c r="C348" s="64" t="n">
        <v>149.362</v>
      </c>
      <c r="D348" s="64" t="n">
        <v>173.436</v>
      </c>
      <c r="E348" s="64" t="n">
        <v>182.481</v>
      </c>
      <c r="F348" s="88" t="n">
        <f aca="false">(IF((C348=0)*AND(E348&gt;0),"x",IF((C348=0)*AND(E348=0),0,IF((E348*100/C348-100)&gt;999.9,"*",E348*100/C348-100))))</f>
        <v>22.1736452377445</v>
      </c>
      <c r="G348" s="88" t="n">
        <f aca="false">(IF((D348=0)*AND(E348&gt;0),"x",IF((D348=0)*AND(E348=0),0,IF((E348*100/D348-100)&gt;999.9,"*",E348*100/D348-100))))</f>
        <v>5.21518023939666</v>
      </c>
      <c r="H348" s="64" t="n">
        <v>2092.407</v>
      </c>
      <c r="I348" s="64" t="n">
        <v>2321.258</v>
      </c>
      <c r="J348" s="88" t="n">
        <f aca="false">(IF((H348=0)*AND(I348&gt;0),"x",IF((H348=0)*AND(I348=0),0,IF((I348*100/H348-100)&gt;999.9,"*",I348*100/H348-100))))</f>
        <v>10.9372125021566</v>
      </c>
    </row>
    <row r="349" customFormat="false" ht="11.1" hidden="false" customHeight="true" outlineLevel="0" collapsed="false">
      <c r="A349" s="63" t="s">
        <v>121</v>
      </c>
      <c r="B349" s="80" t="s">
        <v>116</v>
      </c>
      <c r="C349" s="64" t="n">
        <v>2.285</v>
      </c>
      <c r="D349" s="64" t="n">
        <v>2.354</v>
      </c>
      <c r="E349" s="64" t="n">
        <v>3.206</v>
      </c>
      <c r="F349" s="88" t="n">
        <f aca="false">(IF((C349=0)*AND(E349&gt;0),"x",IF((C349=0)*AND(E349=0),0,IF((E349*100/C349-100)&gt;999.9,"*",E349*100/C349-100))))</f>
        <v>40.3063457330416</v>
      </c>
      <c r="G349" s="88" t="n">
        <f aca="false">(IF((D349=0)*AND(E349&gt;0),"x",IF((D349=0)*AND(E349=0),0,IF((E349*100/D349-100)&gt;999.9,"*",E349*100/D349-100))))</f>
        <v>36.1937128292269</v>
      </c>
      <c r="H349" s="64" t="n">
        <v>21.451</v>
      </c>
      <c r="I349" s="64" t="n">
        <v>29.254</v>
      </c>
      <c r="J349" s="88" t="n">
        <f aca="false">(IF((H349=0)*AND(I349&gt;0),"x",IF((H349=0)*AND(I349=0),0,IF((I349*100/H349-100)&gt;999.9,"*",I349*100/H349-100))))</f>
        <v>36.3759265302317</v>
      </c>
    </row>
    <row r="350" customFormat="false" ht="11.1" hidden="false" customHeight="true" outlineLevel="0" collapsed="false">
      <c r="A350" s="63" t="s">
        <v>122</v>
      </c>
      <c r="B350" s="80" t="s">
        <v>116</v>
      </c>
      <c r="C350" s="64" t="n">
        <v>0</v>
      </c>
      <c r="D350" s="64" t="n">
        <v>4.498</v>
      </c>
      <c r="E350" s="64" t="n">
        <v>6.194</v>
      </c>
      <c r="F350" s="88" t="str">
        <f aca="false">(IF((C350=0)*AND(E350&gt;0),"x",IF((C350=0)*AND(E350=0),0,IF((E350*100/C350-100)&gt;999.9,"*",E350*100/C350-100))))</f>
        <v>x</v>
      </c>
      <c r="G350" s="88" t="n">
        <f aca="false">(IF((D350=0)*AND(E350&gt;0),"x",IF((D350=0)*AND(E350=0),0,IF((E350*100/D350-100)&gt;999.9,"*",E350*100/D350-100))))</f>
        <v>37.7056469542019</v>
      </c>
      <c r="H350" s="64" t="n">
        <v>46.569</v>
      </c>
      <c r="I350" s="64" t="n">
        <v>57.667</v>
      </c>
      <c r="J350" s="88" t="n">
        <f aca="false">(IF((H350=0)*AND(I350&gt;0),"x",IF((H350=0)*AND(I350=0),0,IF((I350*100/H350-100)&gt;999.9,"*",I350*100/H350-100))))</f>
        <v>23.8313040864094</v>
      </c>
    </row>
    <row r="351" customFormat="false" ht="11.1" hidden="false" customHeight="true" outlineLevel="0" collapsed="false">
      <c r="A351" s="63" t="s">
        <v>123</v>
      </c>
      <c r="B351" s="80" t="s">
        <v>124</v>
      </c>
      <c r="C351" s="64" t="n">
        <v>0.199</v>
      </c>
      <c r="D351" s="64" t="n">
        <v>0.202</v>
      </c>
      <c r="E351" s="64" t="n">
        <v>0.264</v>
      </c>
      <c r="F351" s="88" t="n">
        <f aca="false">(IF((C351=0)*AND(E351&gt;0),"x",IF((C351=0)*AND(E351=0),0,IF((E351*100/C351-100)&gt;999.9,"*",E351*100/C351-100))))</f>
        <v>32.6633165829146</v>
      </c>
      <c r="G351" s="88" t="n">
        <f aca="false">(IF((D351=0)*AND(E351&gt;0),"x",IF((D351=0)*AND(E351=0),0,IF((E351*100/D351-100)&gt;999.9,"*",E351*100/D351-100))))</f>
        <v>30.6930693069307</v>
      </c>
      <c r="H351" s="64" t="n">
        <v>1.918</v>
      </c>
      <c r="I351" s="64" t="n">
        <v>2.451</v>
      </c>
      <c r="J351" s="88" t="n">
        <f aca="false">(IF((H351=0)*AND(I351&gt;0),"x",IF((H351=0)*AND(I351=0),0,IF((I351*100/H351-100)&gt;999.9,"*",I351*100/H351-100))))</f>
        <v>27.7893639207508</v>
      </c>
    </row>
    <row r="352" customFormat="false" ht="11.1" hidden="false" customHeight="true" outlineLevel="0" collapsed="false">
      <c r="A352" s="63" t="s">
        <v>125</v>
      </c>
      <c r="B352" s="80" t="s">
        <v>126</v>
      </c>
      <c r="C352" s="64" t="n">
        <v>0.199</v>
      </c>
      <c r="D352" s="64" t="n">
        <v>0.202</v>
      </c>
      <c r="E352" s="64" t="n">
        <v>0.264</v>
      </c>
      <c r="F352" s="88" t="n">
        <f aca="false">(IF((C352=0)*AND(E352&gt;0),"x",IF((C352=0)*AND(E352=0),0,IF((E352*100/C352-100)&gt;999.9,"*",E352*100/C352-100))))</f>
        <v>32.6633165829146</v>
      </c>
      <c r="G352" s="88" t="n">
        <f aca="false">(IF((D352=0)*AND(E352&gt;0),"x",IF((D352=0)*AND(E352=0),0,IF((E352*100/D352-100)&gt;999.9,"*",E352*100/D352-100))))</f>
        <v>30.6930693069307</v>
      </c>
      <c r="H352" s="64" t="n">
        <v>1.918</v>
      </c>
      <c r="I352" s="64" t="n">
        <v>2.451</v>
      </c>
      <c r="J352" s="88" t="n">
        <f aca="false">(IF((H352=0)*AND(I352&gt;0),"x",IF((H352=0)*AND(I352=0),0,IF((I352*100/H352-100)&gt;999.9,"*",I352*100/H352-100))))</f>
        <v>27.7893639207508</v>
      </c>
    </row>
    <row r="353" customFormat="false" ht="11.1" hidden="false" customHeight="true" outlineLevel="0" collapsed="false">
      <c r="A353" s="63" t="s">
        <v>127</v>
      </c>
      <c r="B353" s="80" t="s">
        <v>128</v>
      </c>
      <c r="C353" s="64" t="n">
        <v>0</v>
      </c>
      <c r="D353" s="64" t="n">
        <v>0.03</v>
      </c>
      <c r="E353" s="64" t="n">
        <v>0.035</v>
      </c>
      <c r="F353" s="88" t="str">
        <f aca="false">(IF((C353=0)*AND(E353&gt;0),"x",IF((C353=0)*AND(E353=0),0,IF((E353*100/C353-100)&gt;999.9,"*",E353*100/C353-100))))</f>
        <v>x</v>
      </c>
      <c r="G353" s="88" t="n">
        <f aca="false">(IF((D353=0)*AND(E353&gt;0),"x",IF((D353=0)*AND(E353=0),0,IF((E353*100/D353-100)&gt;999.9,"*",E353*100/D353-100))))</f>
        <v>16.6666666666667</v>
      </c>
      <c r="H353" s="64" t="n">
        <v>0.314</v>
      </c>
      <c r="I353" s="64" t="n">
        <v>0.344</v>
      </c>
      <c r="J353" s="88" t="n">
        <f aca="false">(IF((H353=0)*AND(I353&gt;0),"x",IF((H353=0)*AND(I353=0),0,IF((I353*100/H353-100)&gt;999.9,"*",I353*100/H353-100))))</f>
        <v>9.55414012738854</v>
      </c>
    </row>
    <row r="354" customFormat="false" ht="25.5" hidden="false" customHeight="true" outlineLevel="0" collapsed="false">
      <c r="A354" s="79" t="s">
        <v>129</v>
      </c>
      <c r="B354" s="80" t="s">
        <v>116</v>
      </c>
      <c r="C354" s="64" t="n">
        <v>0.402</v>
      </c>
      <c r="D354" s="64" t="n">
        <v>0.404</v>
      </c>
      <c r="E354" s="64" t="n">
        <v>0.531</v>
      </c>
      <c r="F354" s="88" t="n">
        <f aca="false">(IF((C354=0)*AND(E354&gt;0),"x",IF((C354=0)*AND(E354=0),0,IF((E354*100/C354-100)&gt;999.9,"*",E354*100/C354-100))))</f>
        <v>32.089552238806</v>
      </c>
      <c r="G354" s="88" t="n">
        <f aca="false">(IF((D354=0)*AND(E354&gt;0),"x",IF((D354=0)*AND(E354=0),0,IF((E354*100/D354-100)&gt;999.9,"*",E354*100/D354-100))))</f>
        <v>31.4356435643564</v>
      </c>
      <c r="H354" s="64" t="n">
        <v>3.845</v>
      </c>
      <c r="I354" s="64" t="n">
        <v>4.918</v>
      </c>
      <c r="J354" s="88" t="n">
        <f aca="false">(IF((H354=0)*AND(I354&gt;0),"x",IF((H354=0)*AND(I354=0),0,IF((I354*100/H354-100)&gt;999.9,"*",I354*100/H354-100))))</f>
        <v>27.9063719115735</v>
      </c>
    </row>
    <row r="355" customFormat="false" ht="11.1" hidden="false" customHeight="true" outlineLevel="0" collapsed="false">
      <c r="A355" s="63" t="s">
        <v>130</v>
      </c>
      <c r="B355" s="80" t="s">
        <v>116</v>
      </c>
      <c r="C355" s="64" t="n">
        <v>0</v>
      </c>
      <c r="D355" s="64" t="n">
        <v>3</v>
      </c>
      <c r="E355" s="64" t="n">
        <v>3.5</v>
      </c>
      <c r="F355" s="88" t="str">
        <f aca="false">(IF((C355=0)*AND(E355&gt;0),"x",IF((C355=0)*AND(E355=0),0,IF((E355*100/C355-100)&gt;999.9,"*",E355*100/C355-100))))</f>
        <v>x</v>
      </c>
      <c r="G355" s="88" t="n">
        <f aca="false">(IF((D355=0)*AND(E355&gt;0),"x",IF((D355=0)*AND(E355=0),0,IF((E355*100/D355-100)&gt;999.9,"*",E355*100/D355-100))))</f>
        <v>16.6666666666667</v>
      </c>
      <c r="H355" s="64" t="n">
        <v>31.4</v>
      </c>
      <c r="I355" s="64" t="n">
        <v>34.4</v>
      </c>
      <c r="J355" s="88" t="n">
        <f aca="false">(IF((H355=0)*AND(I355&gt;0),"x",IF((H355=0)*AND(I355=0),0,IF((I355*100/H355-100)&gt;999.9,"*",I355*100/H355-100))))</f>
        <v>9.55414012738854</v>
      </c>
    </row>
    <row r="356" s="89" customFormat="true" ht="20.1" hidden="false" customHeight="true" outlineLevel="0" collapsed="false">
      <c r="A356" s="77" t="s">
        <v>67</v>
      </c>
      <c r="B356" s="77"/>
      <c r="C356" s="77"/>
      <c r="D356" s="77"/>
      <c r="E356" s="77"/>
      <c r="F356" s="77"/>
      <c r="G356" s="77"/>
      <c r="H356" s="77"/>
      <c r="I356" s="77"/>
      <c r="J356" s="77"/>
    </row>
    <row r="357" customFormat="false" ht="11.25" hidden="false" customHeight="false" outlineLevel="0" collapsed="false">
      <c r="A357" s="77" t="s">
        <v>114</v>
      </c>
      <c r="B357" s="77"/>
      <c r="C357" s="77"/>
      <c r="D357" s="77"/>
      <c r="E357" s="77"/>
      <c r="F357" s="77"/>
      <c r="G357" s="77"/>
      <c r="H357" s="77"/>
      <c r="I357" s="77"/>
      <c r="J357" s="77"/>
    </row>
    <row r="358" customFormat="false" ht="25.5" hidden="false" customHeight="true" outlineLevel="0" collapsed="false">
      <c r="A358" s="79" t="s">
        <v>115</v>
      </c>
      <c r="B358" s="80" t="s">
        <v>116</v>
      </c>
      <c r="C358" s="64" t="n">
        <v>0</v>
      </c>
      <c r="D358" s="64" t="n">
        <v>0</v>
      </c>
      <c r="E358" s="64" t="n">
        <v>0</v>
      </c>
      <c r="F358" s="88" t="n">
        <f aca="false">(IF((C358=0)*AND(E358&gt;0),"x",IF((C358=0)*AND(E358=0),0,IF((E358*100/C358-100)&gt;999.9,"*",E358*100/C358-100))))</f>
        <v>0</v>
      </c>
      <c r="G358" s="88" t="n">
        <f aca="false">(IF((D358=0)*AND(E358&gt;0),"x",IF((D358=0)*AND(E358=0),0,IF((E358*100/D358-100)&gt;999.9,"*",E358*100/D358-100))))</f>
        <v>0</v>
      </c>
      <c r="H358" s="64" t="n">
        <v>0</v>
      </c>
      <c r="I358" s="64" t="n">
        <v>0</v>
      </c>
      <c r="J358" s="88" t="n">
        <f aca="false">(IF((H358=0)*AND(I358&gt;0),"x",IF((H358=0)*AND(I358=0),0,IF((I358*100/H358-100)&gt;999.9,"*",I358*100/H358-100))))</f>
        <v>0</v>
      </c>
    </row>
    <row r="359" customFormat="false" ht="11.1" hidden="false" customHeight="true" outlineLevel="0" collapsed="false">
      <c r="A359" s="63" t="s">
        <v>101</v>
      </c>
      <c r="B359" s="80" t="s">
        <v>116</v>
      </c>
      <c r="C359" s="64" t="n">
        <v>0</v>
      </c>
      <c r="D359" s="64" t="n">
        <v>0</v>
      </c>
      <c r="E359" s="64" t="n">
        <v>0</v>
      </c>
      <c r="F359" s="88" t="n">
        <f aca="false">(IF((C359=0)*AND(E359&gt;0),"x",IF((C359=0)*AND(E359=0),0,IF((E359*100/C359-100)&gt;999.9,"*",E359*100/C359-100))))</f>
        <v>0</v>
      </c>
      <c r="G359" s="88" t="n">
        <f aca="false">(IF((D359=0)*AND(E359&gt;0),"x",IF((D359=0)*AND(E359=0),0,IF((E359*100/D359-100)&gt;999.9,"*",E359*100/D359-100))))</f>
        <v>0</v>
      </c>
      <c r="H359" s="64" t="n">
        <v>0</v>
      </c>
      <c r="I359" s="64" t="n">
        <v>0</v>
      </c>
      <c r="J359" s="88" t="n">
        <f aca="false">(IF((H359=0)*AND(I359&gt;0),"x",IF((H359=0)*AND(I359=0),0,IF((I359*100/H359-100)&gt;999.9,"*",I359*100/H359-100))))</f>
        <v>0</v>
      </c>
    </row>
    <row r="360" customFormat="false" ht="11.1" hidden="false" customHeight="true" outlineLevel="0" collapsed="false">
      <c r="A360" s="63" t="s">
        <v>102</v>
      </c>
      <c r="B360" s="80" t="s">
        <v>116</v>
      </c>
      <c r="C360" s="64" t="n">
        <v>3.402</v>
      </c>
      <c r="D360" s="64" t="n">
        <v>4.626</v>
      </c>
      <c r="E360" s="64" t="n">
        <v>3.463</v>
      </c>
      <c r="F360" s="88" t="n">
        <f aca="false">(IF((C360=0)*AND(E360&gt;0),"x",IF((C360=0)*AND(E360=0),0,IF((E360*100/C360-100)&gt;999.9,"*",E360*100/C360-100))))</f>
        <v>1.79306290417401</v>
      </c>
      <c r="G360" s="88" t="n">
        <f aca="false">(IF((D360=0)*AND(E360&gt;0),"x",IF((D360=0)*AND(E360=0),0,IF((E360*100/D360-100)&gt;999.9,"*",E360*100/D360-100))))</f>
        <v>-25.1405101599654</v>
      </c>
      <c r="H360" s="64" t="n">
        <v>27.131</v>
      </c>
      <c r="I360" s="64" t="n">
        <v>42.832</v>
      </c>
      <c r="J360" s="88" t="n">
        <f aca="false">(IF((H360=0)*AND(I360&gt;0),"x",IF((H360=0)*AND(I360=0),0,IF((I360*100/H360-100)&gt;999.9,"*",I360*100/H360-100))))</f>
        <v>57.8710699937341</v>
      </c>
    </row>
    <row r="361" customFormat="false" ht="11.1" hidden="false" customHeight="true" outlineLevel="0" collapsed="false">
      <c r="A361" s="63" t="s">
        <v>103</v>
      </c>
      <c r="B361" s="80" t="s">
        <v>116</v>
      </c>
      <c r="C361" s="64" t="n">
        <v>49.614</v>
      </c>
      <c r="D361" s="64" t="n">
        <v>38.983</v>
      </c>
      <c r="E361" s="64" t="n">
        <v>58.813</v>
      </c>
      <c r="F361" s="88" t="n">
        <f aca="false">(IF((C361=0)*AND(E361&gt;0),"x",IF((C361=0)*AND(E361=0),0,IF((E361*100/C361-100)&gt;999.9,"*",E361*100/C361-100))))</f>
        <v>18.5411375821341</v>
      </c>
      <c r="G361" s="88" t="n">
        <f aca="false">(IF((D361=0)*AND(E361&gt;0),"x",IF((D361=0)*AND(E361=0),0,IF((E361*100/D361-100)&gt;999.9,"*",E361*100/D361-100))))</f>
        <v>50.8683272195573</v>
      </c>
      <c r="H361" s="64" t="n">
        <v>479.397</v>
      </c>
      <c r="I361" s="64" t="n">
        <v>580.28</v>
      </c>
      <c r="J361" s="88" t="n">
        <f aca="false">(IF((H361=0)*AND(I361&gt;0),"x",IF((H361=0)*AND(I361=0),0,IF((I361*100/H361-100)&gt;999.9,"*",I361*100/H361-100))))</f>
        <v>21.043727849778</v>
      </c>
    </row>
    <row r="362" customFormat="false" ht="11.1" hidden="false" customHeight="true" outlineLevel="0" collapsed="false">
      <c r="A362" s="63" t="s">
        <v>104</v>
      </c>
      <c r="B362" s="80" t="s">
        <v>116</v>
      </c>
      <c r="C362" s="64" t="n">
        <v>125.235</v>
      </c>
      <c r="D362" s="64" t="n">
        <v>130.64</v>
      </c>
      <c r="E362" s="64" t="n">
        <v>121.02</v>
      </c>
      <c r="F362" s="88" t="n">
        <f aca="false">(IF((C362=0)*AND(E362&gt;0),"x",IF((C362=0)*AND(E362=0),0,IF((E362*100/C362-100)&gt;999.9,"*",E362*100/C362-100))))</f>
        <v>-3.36567253563301</v>
      </c>
      <c r="G362" s="88" t="n">
        <f aca="false">(IF((D362=0)*AND(E362&gt;0),"x",IF((D362=0)*AND(E362=0),0,IF((E362*100/D362-100)&gt;999.9,"*",E362*100/D362-100))))</f>
        <v>-7.36374770361297</v>
      </c>
      <c r="H362" s="64" t="n">
        <v>1474.268</v>
      </c>
      <c r="I362" s="64" t="n">
        <v>1623.236</v>
      </c>
      <c r="J362" s="88" t="n">
        <f aca="false">(IF((H362=0)*AND(I362&gt;0),"x",IF((H362=0)*AND(I362=0),0,IF((I362*100/H362-100)&gt;999.9,"*",I362*100/H362-100))))</f>
        <v>10.1045400157909</v>
      </c>
    </row>
    <row r="363" customFormat="false" ht="11.1" hidden="false" customHeight="true" outlineLevel="0" collapsed="false">
      <c r="A363" s="63" t="s">
        <v>105</v>
      </c>
      <c r="B363" s="80" t="s">
        <v>116</v>
      </c>
      <c r="C363" s="64" t="n">
        <v>0</v>
      </c>
      <c r="D363" s="64" t="n">
        <v>0</v>
      </c>
      <c r="E363" s="64" t="n">
        <v>0</v>
      </c>
      <c r="F363" s="88" t="n">
        <f aca="false">(IF((C363=0)*AND(E363&gt;0),"x",IF((C363=0)*AND(E363=0),0,IF((E363*100/C363-100)&gt;999.9,"*",E363*100/C363-100))))</f>
        <v>0</v>
      </c>
      <c r="G363" s="88" t="n">
        <f aca="false">(IF((D363=0)*AND(E363&gt;0),"x",IF((D363=0)*AND(E363=0),0,IF((E363*100/D363-100)&gt;999.9,"*",E363*100/D363-100))))</f>
        <v>0</v>
      </c>
      <c r="H363" s="64" t="n">
        <v>0</v>
      </c>
      <c r="I363" s="64" t="n">
        <v>0</v>
      </c>
      <c r="J363" s="88" t="n">
        <f aca="false">(IF((H363=0)*AND(I363&gt;0),"x",IF((H363=0)*AND(I363=0),0,IF((I363*100/H363-100)&gt;999.9,"*",I363*100/H363-100))))</f>
        <v>0</v>
      </c>
    </row>
    <row r="364" customFormat="false" ht="11.1" hidden="false" customHeight="true" outlineLevel="0" collapsed="false">
      <c r="A364" s="63" t="s">
        <v>106</v>
      </c>
      <c r="B364" s="80" t="s">
        <v>116</v>
      </c>
      <c r="C364" s="64" t="n">
        <v>0</v>
      </c>
      <c r="D364" s="64" t="n">
        <v>21.665</v>
      </c>
      <c r="E364" s="64" t="n">
        <v>0</v>
      </c>
      <c r="F364" s="88" t="n">
        <f aca="false">(IF((C364=0)*AND(E364&gt;0),"x",IF((C364=0)*AND(E364=0),0,IF((E364*100/C364-100)&gt;999.9,"*",E364*100/C364-100))))</f>
        <v>0</v>
      </c>
      <c r="G364" s="88" t="n">
        <f aca="false">(IF((D364=0)*AND(E364&gt;0),"x",IF((D364=0)*AND(E364=0),0,IF((E364*100/D364-100)&gt;999.9,"*",E364*100/D364-100))))</f>
        <v>-100</v>
      </c>
      <c r="H364" s="64" t="n">
        <v>204.541</v>
      </c>
      <c r="I364" s="64" t="n">
        <v>201.879</v>
      </c>
      <c r="J364" s="88" t="n">
        <f aca="false">(IF((H364=0)*AND(I364&gt;0),"x",IF((H364=0)*AND(I364=0),0,IF((I364*100/H364-100)&gt;999.9,"*",I364*100/H364-100))))</f>
        <v>-1.30145056492343</v>
      </c>
    </row>
    <row r="365" customFormat="false" ht="11.1" hidden="false" customHeight="true" outlineLevel="0" collapsed="false">
      <c r="A365" s="63" t="s">
        <v>107</v>
      </c>
      <c r="B365" s="80" t="s">
        <v>116</v>
      </c>
      <c r="C365" s="64" t="n">
        <v>0.64</v>
      </c>
      <c r="D365" s="64" t="n">
        <v>2.767</v>
      </c>
      <c r="E365" s="64" t="n">
        <v>3.714</v>
      </c>
      <c r="F365" s="88" t="n">
        <f aca="false">(IF((C365=0)*AND(E365&gt;0),"x",IF((C365=0)*AND(E365=0),0,IF((E365*100/C365-100)&gt;999.9,"*",E365*100/C365-100))))</f>
        <v>480.3125</v>
      </c>
      <c r="G365" s="88" t="n">
        <f aca="false">(IF((D365=0)*AND(E365&gt;0),"x",IF((D365=0)*AND(E365=0),0,IF((E365*100/D365-100)&gt;999.9,"*",E365*100/D365-100))))</f>
        <v>34.2247921937116</v>
      </c>
      <c r="H365" s="64" t="n">
        <v>3.195</v>
      </c>
      <c r="I365" s="64" t="n">
        <v>13.685</v>
      </c>
      <c r="J365" s="88" t="n">
        <f aca="false">(IF((H365=0)*AND(I365&gt;0),"x",IF((H365=0)*AND(I365=0),0,IF((I365*100/H365-100)&gt;999.9,"*",I365*100/H365-100))))</f>
        <v>328.325508607199</v>
      </c>
    </row>
    <row r="366" customFormat="false" ht="11.1" hidden="false" customHeight="true" outlineLevel="0" collapsed="false">
      <c r="A366" s="63" t="s">
        <v>108</v>
      </c>
      <c r="B366" s="80" t="s">
        <v>116</v>
      </c>
      <c r="C366" s="64" t="n">
        <v>46.602</v>
      </c>
      <c r="D366" s="64" t="n">
        <v>24.58</v>
      </c>
      <c r="E366" s="64" t="n">
        <v>26.234</v>
      </c>
      <c r="F366" s="88" t="n">
        <f aca="false">(IF((C366=0)*AND(E366&gt;0),"x",IF((C366=0)*AND(E366=0),0,IF((E366*100/C366-100)&gt;999.9,"*",E366*100/C366-100))))</f>
        <v>-43.706278700485</v>
      </c>
      <c r="G366" s="88" t="n">
        <f aca="false">(IF((D366=0)*AND(E366&gt;0),"x",IF((D366=0)*AND(E366=0),0,IF((E366*100/D366-100)&gt;999.9,"*",E366*100/D366-100))))</f>
        <v>6.72904800650937</v>
      </c>
      <c r="H366" s="64" t="n">
        <v>331.226</v>
      </c>
      <c r="I366" s="64" t="n">
        <v>270.079</v>
      </c>
      <c r="J366" s="88" t="n">
        <f aca="false">(IF((H366=0)*AND(I366&gt;0),"x",IF((H366=0)*AND(I366=0),0,IF((I366*100/H366-100)&gt;999.9,"*",I366*100/H366-100))))</f>
        <v>-18.4608092359899</v>
      </c>
    </row>
    <row r="367" customFormat="false" ht="11.1" hidden="false" customHeight="true" outlineLevel="0" collapsed="false">
      <c r="A367" s="63" t="s">
        <v>109</v>
      </c>
      <c r="B367" s="80" t="s">
        <v>116</v>
      </c>
      <c r="C367" s="64" t="n">
        <v>0</v>
      </c>
      <c r="D367" s="64" t="n">
        <v>0</v>
      </c>
      <c r="E367" s="64" t="n">
        <v>0</v>
      </c>
      <c r="F367" s="88" t="n">
        <f aca="false">(IF((C367=0)*AND(E367&gt;0),"x",IF((C367=0)*AND(E367=0),0,IF((E367*100/C367-100)&gt;999.9,"*",E367*100/C367-100))))</f>
        <v>0</v>
      </c>
      <c r="G367" s="88" t="n">
        <f aca="false">(IF((D367=0)*AND(E367&gt;0),"x",IF((D367=0)*AND(E367=0),0,IF((E367*100/D367-100)&gt;999.9,"*",E367*100/D367-100))))</f>
        <v>0</v>
      </c>
      <c r="H367" s="64" t="n">
        <v>0.367</v>
      </c>
      <c r="I367" s="64" t="n">
        <v>0.439</v>
      </c>
      <c r="J367" s="88" t="n">
        <f aca="false">(IF((H367=0)*AND(I367&gt;0),"x",IF((H367=0)*AND(I367=0),0,IF((I367*100/H367-100)&gt;999.9,"*",I367*100/H367-100))))</f>
        <v>19.6185286103542</v>
      </c>
    </row>
    <row r="368" customFormat="false" ht="11.1" hidden="false" customHeight="true" outlineLevel="0" collapsed="false">
      <c r="A368" s="63" t="s">
        <v>117</v>
      </c>
      <c r="B368" s="80" t="s">
        <v>116</v>
      </c>
      <c r="C368" s="64" t="n">
        <v>0</v>
      </c>
      <c r="D368" s="64" t="n">
        <v>0</v>
      </c>
      <c r="E368" s="64" t="n">
        <v>0</v>
      </c>
      <c r="F368" s="88" t="n">
        <f aca="false">(IF((C368=0)*AND(E368&gt;0),"x",IF((C368=0)*AND(E368=0),0,IF((E368*100/C368-100)&gt;999.9,"*",E368*100/C368-100))))</f>
        <v>0</v>
      </c>
      <c r="G368" s="88" t="n">
        <f aca="false">(IF((D368=0)*AND(E368&gt;0),"x",IF((D368=0)*AND(E368=0),0,IF((E368*100/D368-100)&gt;999.9,"*",E368*100/D368-100))))</f>
        <v>0</v>
      </c>
      <c r="H368" s="64" t="n">
        <v>0.231</v>
      </c>
      <c r="I368" s="64" t="n">
        <v>0.309</v>
      </c>
      <c r="J368" s="88" t="n">
        <f aca="false">(IF((H368=0)*AND(I368&gt;0),"x",IF((H368=0)*AND(I368=0),0,IF((I368*100/H368-100)&gt;999.9,"*",I368*100/H368-100))))</f>
        <v>33.7662337662338</v>
      </c>
    </row>
    <row r="369" s="84" customFormat="true" ht="16.5" hidden="false" customHeight="true" outlineLevel="0" collapsed="false">
      <c r="A369" s="82" t="s">
        <v>94</v>
      </c>
      <c r="B369" s="83" t="s">
        <v>116</v>
      </c>
      <c r="C369" s="64" t="n">
        <v>225.493</v>
      </c>
      <c r="D369" s="64" t="n">
        <v>223.261</v>
      </c>
      <c r="E369" s="64" t="n">
        <v>213.244</v>
      </c>
      <c r="F369" s="88" t="n">
        <f aca="false">(IF((C369=0)*AND(E369&gt;0),"x",IF((C369=0)*AND(E369=0),0,IF((E369*100/C369-100)&gt;999.9,"*",E369*100/C369-100))))</f>
        <v>-5.43209767043766</v>
      </c>
      <c r="G369" s="88" t="n">
        <f aca="false">(IF((D369=0)*AND(E369&gt;0),"x",IF((D369=0)*AND(E369=0),0,IF((E369*100/D369-100)&gt;999.9,"*",E369*100/D369-100))))</f>
        <v>-4.48667702823153</v>
      </c>
      <c r="H369" s="64" t="n">
        <v>2520.125</v>
      </c>
      <c r="I369" s="64" t="n">
        <v>2732.43</v>
      </c>
      <c r="J369" s="88" t="n">
        <f aca="false">(IF((H369=0)*AND(I369&gt;0),"x",IF((H369=0)*AND(I369=0),0,IF((I369*100/H369-100)&gt;999.9,"*",I369*100/H369-100))))</f>
        <v>8.42438371112544</v>
      </c>
    </row>
    <row r="370" customFormat="false" ht="11.1" hidden="false" customHeight="true" outlineLevel="0" collapsed="false">
      <c r="A370" s="63" t="s">
        <v>118</v>
      </c>
      <c r="B370" s="80" t="s">
        <v>116</v>
      </c>
      <c r="C370" s="64" t="n">
        <v>0</v>
      </c>
      <c r="D370" s="64" t="n">
        <v>0</v>
      </c>
      <c r="E370" s="64" t="n">
        <v>0</v>
      </c>
      <c r="F370" s="88" t="n">
        <f aca="false">(IF((C370=0)*AND(E370&gt;0),"x",IF((C370=0)*AND(E370=0),0,IF((E370*100/C370-100)&gt;999.9,"*",E370*100/C370-100))))</f>
        <v>0</v>
      </c>
      <c r="G370" s="88" t="n">
        <f aca="false">(IF((D370=0)*AND(E370&gt;0),"x",IF((D370=0)*AND(E370=0),0,IF((E370*100/D370-100)&gt;999.9,"*",E370*100/D370-100))))</f>
        <v>0</v>
      </c>
      <c r="H370" s="64" t="n">
        <v>0</v>
      </c>
      <c r="I370" s="64" t="n">
        <v>0</v>
      </c>
      <c r="J370" s="88" t="n">
        <f aca="false">(IF((H370=0)*AND(I370&gt;0),"x",IF((H370=0)*AND(I370=0),0,IF((I370*100/H370-100)&gt;999.9,"*",I370*100/H370-100))))</f>
        <v>0</v>
      </c>
    </row>
    <row r="371" customFormat="false" ht="25.5" hidden="false" customHeight="true" outlineLevel="0" collapsed="false">
      <c r="A371" s="79" t="s">
        <v>119</v>
      </c>
      <c r="B371" s="80" t="s">
        <v>116</v>
      </c>
      <c r="C371" s="64" t="n">
        <v>225.493</v>
      </c>
      <c r="D371" s="64" t="n">
        <v>223.261</v>
      </c>
      <c r="E371" s="64" t="n">
        <v>213.244</v>
      </c>
      <c r="F371" s="88" t="n">
        <f aca="false">(IF((C371=0)*AND(E371&gt;0),"x",IF((C371=0)*AND(E371=0),0,IF((E371*100/C371-100)&gt;999.9,"*",E371*100/C371-100))))</f>
        <v>-5.43209767043766</v>
      </c>
      <c r="G371" s="88" t="n">
        <f aca="false">(IF((D371=0)*AND(E371&gt;0),"x",IF((D371=0)*AND(E371=0),0,IF((E371*100/D371-100)&gt;999.9,"*",E371*100/D371-100))))</f>
        <v>-4.48667702823153</v>
      </c>
      <c r="H371" s="64" t="n">
        <v>2519.758</v>
      </c>
      <c r="I371" s="64" t="n">
        <v>2731.991</v>
      </c>
      <c r="J371" s="88" t="n">
        <f aca="false">(IF((H371=0)*AND(I371&gt;0),"x",IF((H371=0)*AND(I371=0),0,IF((I371*100/H371-100)&gt;999.9,"*",I371*100/H371-100))))</f>
        <v>8.42275329614986</v>
      </c>
    </row>
    <row r="372" customFormat="false" ht="11.1" hidden="false" customHeight="true" outlineLevel="0" collapsed="false">
      <c r="A372" s="63" t="s">
        <v>120</v>
      </c>
      <c r="B372" s="80" t="s">
        <v>116</v>
      </c>
      <c r="C372" s="64" t="n">
        <v>0</v>
      </c>
      <c r="D372" s="64" t="n">
        <v>0</v>
      </c>
      <c r="E372" s="64" t="n">
        <v>0</v>
      </c>
      <c r="F372" s="88" t="n">
        <f aca="false">(IF((C372=0)*AND(E372&gt;0),"x",IF((C372=0)*AND(E372=0),0,IF((E372*100/C372-100)&gt;999.9,"*",E372*100/C372-100))))</f>
        <v>0</v>
      </c>
      <c r="G372" s="88" t="n">
        <f aca="false">(IF((D372=0)*AND(E372&gt;0),"x",IF((D372=0)*AND(E372=0),0,IF((E372*100/D372-100)&gt;999.9,"*",E372*100/D372-100))))</f>
        <v>0</v>
      </c>
      <c r="H372" s="64" t="n">
        <v>0.367</v>
      </c>
      <c r="I372" s="64" t="n">
        <v>0.439</v>
      </c>
      <c r="J372" s="88" t="n">
        <f aca="false">(IF((H372=0)*AND(I372&gt;0),"x",IF((H372=0)*AND(I372=0),0,IF((I372*100/H372-100)&gt;999.9,"*",I372*100/H372-100))))</f>
        <v>19.6185286103542</v>
      </c>
    </row>
    <row r="373" customFormat="fals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v>
      </c>
      <c r="J373" s="88" t="n">
        <f aca="false">(IF((H373=0)*AND(I373&gt;0),"x",IF((H373=0)*AND(I373=0),0,IF((I373*100/H373-100)&gt;999.9,"*",I373*100/H373-100))))</f>
        <v>0</v>
      </c>
    </row>
    <row r="374" customFormat="false" ht="11.1" hidden="false" customHeight="true" outlineLevel="0" collapsed="false">
      <c r="A374" s="63" t="s">
        <v>122</v>
      </c>
      <c r="B374" s="80" t="s">
        <v>116</v>
      </c>
      <c r="C374" s="64" t="n">
        <v>0</v>
      </c>
      <c r="D374" s="64" t="n">
        <v>0</v>
      </c>
      <c r="E374" s="64" t="n">
        <v>0</v>
      </c>
      <c r="F374" s="88" t="n">
        <f aca="false">(IF((C374=0)*AND(E374&gt;0),"x",IF((C374=0)*AND(E374=0),0,IF((E374*100/C374-100)&gt;999.9,"*",E374*100/C374-100))))</f>
        <v>0</v>
      </c>
      <c r="G374" s="88" t="n">
        <f aca="false">(IF((D374=0)*AND(E374&gt;0),"x",IF((D374=0)*AND(E374=0),0,IF((E374*100/D374-100)&gt;999.9,"*",E374*100/D374-100))))</f>
        <v>0</v>
      </c>
      <c r="H374" s="64" t="n">
        <v>0</v>
      </c>
      <c r="I374" s="64" t="n">
        <v>0</v>
      </c>
      <c r="J374" s="88" t="n">
        <f aca="false">(IF((H374=0)*AND(I374&gt;0),"x",IF((H374=0)*AND(I374=0),0,IF((I374*100/H374-100)&gt;999.9,"*",I374*100/H374-100))))</f>
        <v>0</v>
      </c>
    </row>
    <row r="375" customFormat="fals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v>
      </c>
      <c r="J375" s="88" t="n">
        <f aca="false">(IF((H375=0)*AND(I375&gt;0),"x",IF((H375=0)*AND(I375=0),0,IF((I375*100/H375-100)&gt;999.9,"*",I375*100/H375-100))))</f>
        <v>0</v>
      </c>
    </row>
    <row r="376" customFormat="fals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v>
      </c>
      <c r="J376" s="88" t="n">
        <f aca="false">(IF((H376=0)*AND(I376&gt;0),"x",IF((H376=0)*AND(I376=0),0,IF((I376*100/H376-100)&gt;999.9,"*",I376*100/H376-100))))</f>
        <v>0</v>
      </c>
    </row>
    <row r="377" customFormat="false" ht="11.1" hidden="false" customHeight="true" outlineLevel="0" collapsed="false">
      <c r="A377" s="63" t="s">
        <v>127</v>
      </c>
      <c r="B377" s="80" t="s">
        <v>128</v>
      </c>
      <c r="C377" s="64" t="n">
        <v>0</v>
      </c>
      <c r="D377" s="64" t="n">
        <v>0</v>
      </c>
      <c r="E377" s="64" t="n">
        <v>0</v>
      </c>
      <c r="F377" s="88" t="n">
        <f aca="false">(IF((C377=0)*AND(E377&gt;0),"x",IF((C377=0)*AND(E377=0),0,IF((E377*100/C377-100)&gt;999.9,"*",E377*100/C377-100))))</f>
        <v>0</v>
      </c>
      <c r="G377" s="88" t="n">
        <f aca="false">(IF((D377=0)*AND(E377&gt;0),"x",IF((D377=0)*AND(E377=0),0,IF((E377*100/D377-100)&gt;999.9,"*",E377*100/D377-100))))</f>
        <v>0</v>
      </c>
      <c r="H377" s="64" t="n">
        <v>0</v>
      </c>
      <c r="I377" s="64" t="n">
        <v>0</v>
      </c>
      <c r="J377" s="88" t="n">
        <f aca="false">(IF((H377=0)*AND(I377&gt;0),"x",IF((H377=0)*AND(I377=0),0,IF((I377*100/H377-100)&gt;999.9,"*",I377*100/H377-100))))</f>
        <v>0</v>
      </c>
    </row>
    <row r="378" customFormat="false" ht="25.5"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v>
      </c>
      <c r="J378" s="88" t="n">
        <f aca="false">(IF((H378=0)*AND(I378&gt;0),"x",IF((H378=0)*AND(I378=0),0,IF((I378*100/H378-100)&gt;999.9,"*",I378*100/H378-100))))</f>
        <v>0</v>
      </c>
    </row>
    <row r="379" customFormat="false" ht="11.1" hidden="false" customHeight="true" outlineLevel="0" collapsed="false">
      <c r="A379" s="63" t="s">
        <v>130</v>
      </c>
      <c r="B379" s="80" t="s">
        <v>116</v>
      </c>
      <c r="C379" s="64" t="n">
        <v>0</v>
      </c>
      <c r="D379" s="64" t="n">
        <v>0</v>
      </c>
      <c r="E379" s="64" t="n">
        <v>0</v>
      </c>
      <c r="F379" s="88" t="n">
        <f aca="false">(IF((C379=0)*AND(E379&gt;0),"x",IF((C379=0)*AND(E379=0),0,IF((E379*100/C379-100)&gt;999.9,"*",E379*100/C379-100))))</f>
        <v>0</v>
      </c>
      <c r="G379" s="88" t="n">
        <f aca="false">(IF((D379=0)*AND(E379&gt;0),"x",IF((D379=0)*AND(E379=0),0,IF((E379*100/D379-100)&gt;999.9,"*",E379*100/D379-100))))</f>
        <v>0</v>
      </c>
      <c r="H379" s="64" t="n">
        <v>0</v>
      </c>
      <c r="I379" s="64" t="n">
        <v>0</v>
      </c>
      <c r="J379" s="88" t="n">
        <f aca="false">(IF((H379=0)*AND(I379&gt;0),"x",IF((H379=0)*AND(I379=0),0,IF((I379*100/H379-100)&gt;999.9,"*",I379*100/H379-100))))</f>
        <v>0</v>
      </c>
    </row>
    <row r="380" customFormat="false" ht="20.1" hidden="false" customHeight="true" outlineLevel="0" collapsed="false">
      <c r="A380" s="77" t="s">
        <v>131</v>
      </c>
      <c r="B380" s="77"/>
      <c r="C380" s="77"/>
      <c r="D380" s="77"/>
      <c r="E380" s="77"/>
      <c r="F380" s="77"/>
      <c r="G380" s="77"/>
      <c r="H380" s="77"/>
      <c r="I380" s="77"/>
      <c r="J380" s="77"/>
    </row>
    <row r="381" customFormat="false" ht="25.5" hidden="false" customHeight="true" outlineLevel="0" collapsed="false">
      <c r="A381" s="79" t="s">
        <v>132</v>
      </c>
      <c r="B381" s="80" t="s">
        <v>116</v>
      </c>
      <c r="C381" s="64" t="n">
        <v>0</v>
      </c>
      <c r="D381" s="64" t="n">
        <v>0</v>
      </c>
      <c r="E381" s="64" t="n">
        <v>0</v>
      </c>
      <c r="F381" s="88" t="n">
        <f aca="false">(IF((C381=0)*AND(E381&gt;0),"x",IF((C381=0)*AND(E381=0),0,IF((E381*100/C381-100)&gt;999.9,"*",E381*100/C381-100))))</f>
        <v>0</v>
      </c>
      <c r="G381" s="88" t="n">
        <f aca="false">(IF((D381=0)*AND(E381&gt;0),"x",IF((D381=0)*AND(E381=0),0,IF((E381*100/D381-100)&gt;999.9,"*",E381*100/D381-100))))</f>
        <v>0</v>
      </c>
      <c r="H381" s="64" t="n">
        <v>0</v>
      </c>
      <c r="I381" s="64" t="n">
        <v>0</v>
      </c>
      <c r="J381" s="88" t="n">
        <f aca="false">(IF((H381=0)*AND(I381&gt;0),"x",IF((H381=0)*AND(I381=0),0,IF((I381*100/H381-100)&gt;999.9,"*",I381*100/H381-100))))</f>
        <v>0</v>
      </c>
    </row>
    <row r="382" customFormat="false" ht="11.1" hidden="false" customHeight="true" outlineLevel="0" collapsed="false">
      <c r="A382" s="63" t="s">
        <v>101</v>
      </c>
      <c r="B382" s="80" t="s">
        <v>116</v>
      </c>
      <c r="C382" s="64" t="n">
        <v>0</v>
      </c>
      <c r="D382" s="64" t="n">
        <v>0</v>
      </c>
      <c r="E382" s="64" t="n">
        <v>0</v>
      </c>
      <c r="F382" s="88" t="n">
        <f aca="false">(IF((C382=0)*AND(E382&gt;0),"x",IF((C382=0)*AND(E382=0),0,IF((E382*100/C382-100)&gt;999.9,"*",E382*100/C382-100))))</f>
        <v>0</v>
      </c>
      <c r="G382" s="88" t="n">
        <f aca="false">(IF((D382=0)*AND(E382&gt;0),"x",IF((D382=0)*AND(E382=0),0,IF((E382*100/D382-100)&gt;999.9,"*",E382*100/D382-100))))</f>
        <v>0</v>
      </c>
      <c r="H382" s="64" t="n">
        <v>0</v>
      </c>
      <c r="I382" s="64" t="n">
        <v>0</v>
      </c>
      <c r="J382" s="88" t="n">
        <f aca="false">(IF((H382=0)*AND(I382&gt;0),"x",IF((H382=0)*AND(I382=0),0,IF((I382*100/H382-100)&gt;999.9,"*",I382*100/H382-100))))</f>
        <v>0</v>
      </c>
    </row>
    <row r="383" customFormat="fals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customFormat="false" ht="11.1" hidden="false" customHeight="true" outlineLevel="0" collapsed="false">
      <c r="A384" s="63" t="s">
        <v>103</v>
      </c>
      <c r="B384" s="80" t="s">
        <v>116</v>
      </c>
      <c r="C384" s="64" t="n">
        <v>0</v>
      </c>
      <c r="D384" s="64" t="n">
        <v>0</v>
      </c>
      <c r="E384" s="64" t="n">
        <v>0</v>
      </c>
      <c r="F384" s="88" t="n">
        <f aca="false">(IF((C384=0)*AND(E384&gt;0),"x",IF((C384=0)*AND(E384=0),0,IF((E384*100/C384-100)&gt;999.9,"*",E384*100/C384-100))))</f>
        <v>0</v>
      </c>
      <c r="G384" s="88" t="n">
        <f aca="false">(IF((D384=0)*AND(E384&gt;0),"x",IF((D384=0)*AND(E384=0),0,IF((E384*100/D384-100)&gt;999.9,"*",E384*100/D384-100))))</f>
        <v>0</v>
      </c>
      <c r="H384" s="64" t="n">
        <v>0</v>
      </c>
      <c r="I384" s="64" t="n">
        <v>4.963</v>
      </c>
      <c r="J384" s="88" t="str">
        <f aca="false">(IF((H384=0)*AND(I384&gt;0),"x",IF((H384=0)*AND(I384=0),0,IF((I384*100/H384-100)&gt;999.9,"*",I384*100/H384-100))))</f>
        <v>x</v>
      </c>
    </row>
    <row r="385" customFormat="fals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v>
      </c>
      <c r="I385" s="64" t="n">
        <v>0</v>
      </c>
      <c r="J385" s="88" t="n">
        <f aca="false">(IF((H385=0)*AND(I385&gt;0),"x",IF((H385=0)*AND(I385=0),0,IF((I385*100/H385-100)&gt;999.9,"*",I385*100/H385-100))))</f>
        <v>0</v>
      </c>
    </row>
    <row r="386" customFormat="false" ht="11.1" hidden="false" customHeight="true" outlineLevel="0" collapsed="false">
      <c r="A386" s="63" t="s">
        <v>105</v>
      </c>
      <c r="B386" s="80" t="s">
        <v>116</v>
      </c>
      <c r="C386" s="64" t="n">
        <v>0</v>
      </c>
      <c r="D386" s="64" t="n">
        <v>0</v>
      </c>
      <c r="E386" s="64" t="n">
        <v>0</v>
      </c>
      <c r="F386" s="88" t="n">
        <f aca="false">(IF((C386=0)*AND(E386&gt;0),"x",IF((C386=0)*AND(E386=0),0,IF((E386*100/C386-100)&gt;999.9,"*",E386*100/C386-100))))</f>
        <v>0</v>
      </c>
      <c r="G386" s="88" t="n">
        <f aca="false">(IF((D386=0)*AND(E386&gt;0),"x",IF((D386=0)*AND(E386=0),0,IF((E386*100/D386-100)&gt;999.9,"*",E386*100/D386-100))))</f>
        <v>0</v>
      </c>
      <c r="H386" s="64" t="n">
        <v>2.017</v>
      </c>
      <c r="I386" s="64" t="n">
        <v>0</v>
      </c>
      <c r="J386" s="88" t="n">
        <f aca="false">(IF((H386=0)*AND(I386&gt;0),"x",IF((H386=0)*AND(I386=0),0,IF((I386*100/H386-100)&gt;999.9,"*",I386*100/H386-100))))</f>
        <v>-100</v>
      </c>
    </row>
    <row r="387" customFormat="false" ht="11.1" hidden="false" customHeight="true" outlineLevel="0" collapsed="false">
      <c r="A387" s="63" t="s">
        <v>106</v>
      </c>
      <c r="B387" s="80" t="s">
        <v>116</v>
      </c>
      <c r="C387" s="64" t="n">
        <v>0</v>
      </c>
      <c r="D387" s="64" t="n">
        <v>0</v>
      </c>
      <c r="E387" s="64" t="n">
        <v>0</v>
      </c>
      <c r="F387" s="88" t="n">
        <f aca="false">(IF((C387=0)*AND(E387&gt;0),"x",IF((C387=0)*AND(E387=0),0,IF((E387*100/C387-100)&gt;999.9,"*",E387*100/C387-100))))</f>
        <v>0</v>
      </c>
      <c r="G387" s="88" t="n">
        <f aca="false">(IF((D387=0)*AND(E387&gt;0),"x",IF((D387=0)*AND(E387=0),0,IF((E387*100/D387-100)&gt;999.9,"*",E387*100/D387-100))))</f>
        <v>0</v>
      </c>
      <c r="H387" s="64" t="n">
        <v>0</v>
      </c>
      <c r="I387" s="64" t="n">
        <v>0</v>
      </c>
      <c r="J387" s="88" t="n">
        <f aca="false">(IF((H387=0)*AND(I387&gt;0),"x",IF((H387=0)*AND(I387=0),0,IF((I387*100/H387-100)&gt;999.9,"*",I387*100/H387-100))))</f>
        <v>0</v>
      </c>
    </row>
    <row r="388" customFormat="false" ht="11.1" hidden="false" customHeight="true" outlineLevel="0" collapsed="false">
      <c r="A388" s="63" t="s">
        <v>107</v>
      </c>
      <c r="B388" s="80" t="s">
        <v>116</v>
      </c>
      <c r="C388" s="64" t="n">
        <v>0</v>
      </c>
      <c r="D388" s="64" t="n">
        <v>0</v>
      </c>
      <c r="E388" s="64" t="n">
        <v>0</v>
      </c>
      <c r="F388" s="88" t="n">
        <f aca="false">(IF((C388=0)*AND(E388&gt;0),"x",IF((C388=0)*AND(E388=0),0,IF((E388*100/C388-100)&gt;999.9,"*",E388*100/C388-100))))</f>
        <v>0</v>
      </c>
      <c r="G388" s="88" t="n">
        <f aca="false">(IF((D388=0)*AND(E388&gt;0),"x",IF((D388=0)*AND(E388=0),0,IF((E388*100/D388-100)&gt;999.9,"*",E388*100/D388-100))))</f>
        <v>0</v>
      </c>
      <c r="H388" s="64" t="n">
        <v>0</v>
      </c>
      <c r="I388" s="64" t="n">
        <v>0</v>
      </c>
      <c r="J388" s="88" t="n">
        <f aca="false">(IF((H388=0)*AND(I388&gt;0),"x",IF((H388=0)*AND(I388=0),0,IF((I388*100/H388-100)&gt;999.9,"*",I388*100/H388-100))))</f>
        <v>0</v>
      </c>
    </row>
    <row r="389" customFormat="false" ht="11.1" hidden="false" customHeight="true" outlineLevel="0" collapsed="false">
      <c r="A389" s="63" t="s">
        <v>108</v>
      </c>
      <c r="B389" s="80" t="s">
        <v>116</v>
      </c>
      <c r="C389" s="64" t="n">
        <v>134.995</v>
      </c>
      <c r="D389" s="64" t="n">
        <v>135.451</v>
      </c>
      <c r="E389" s="64" t="n">
        <v>130.39</v>
      </c>
      <c r="F389" s="88" t="n">
        <f aca="false">(IF((C389=0)*AND(E389&gt;0),"x",IF((C389=0)*AND(E389=0),0,IF((E389*100/C389-100)&gt;999.9,"*",E389*100/C389-100))))</f>
        <v>-3.41123745323903</v>
      </c>
      <c r="G389" s="88" t="n">
        <f aca="false">(IF((D389=0)*AND(E389&gt;0),"x",IF((D389=0)*AND(E389=0),0,IF((E389*100/D389-100)&gt;999.9,"*",E389*100/D389-100))))</f>
        <v>-3.73640652339223</v>
      </c>
      <c r="H389" s="64" t="n">
        <v>1131.205</v>
      </c>
      <c r="I389" s="64" t="n">
        <v>1444.144</v>
      </c>
      <c r="J389" s="88" t="n">
        <f aca="false">(IF((H389=0)*AND(I389&gt;0),"x",IF((H389=0)*AND(I389=0),0,IF((I389*100/H389-100)&gt;999.9,"*",I389*100/H389-100))))</f>
        <v>27.6642164771195</v>
      </c>
    </row>
    <row r="390" customFormat="false" ht="11.1" hidden="false" customHeight="true" outlineLevel="0" collapsed="false">
      <c r="A390" s="63" t="s">
        <v>109</v>
      </c>
      <c r="B390" s="80" t="s">
        <v>116</v>
      </c>
      <c r="C390" s="64" t="n">
        <v>0</v>
      </c>
      <c r="D390" s="64" t="n">
        <v>0</v>
      </c>
      <c r="E390" s="64" t="n">
        <v>0</v>
      </c>
      <c r="F390" s="88" t="n">
        <f aca="false">(IF((C390=0)*AND(E390&gt;0),"x",IF((C390=0)*AND(E390=0),0,IF((E390*100/C390-100)&gt;999.9,"*",E390*100/C390-100))))</f>
        <v>0</v>
      </c>
      <c r="G390" s="88" t="n">
        <f aca="false">(IF((D390=0)*AND(E390&gt;0),"x",IF((D390=0)*AND(E390=0),0,IF((E390*100/D390-100)&gt;999.9,"*",E390*100/D390-100))))</f>
        <v>0</v>
      </c>
      <c r="H390" s="64" t="n">
        <v>0.024</v>
      </c>
      <c r="I390" s="64" t="n">
        <v>0</v>
      </c>
      <c r="J390" s="88" t="n">
        <f aca="false">(IF((H390=0)*AND(I390&gt;0),"x",IF((H390=0)*AND(I390=0),0,IF((I390*100/H390-100)&gt;999.9,"*",I390*100/H390-100))))</f>
        <v>-100</v>
      </c>
    </row>
    <row r="391" customFormat="false" ht="11.1" hidden="false" customHeight="true" outlineLevel="0" collapsed="false">
      <c r="A391" s="63" t="s">
        <v>117</v>
      </c>
      <c r="B391" s="80" t="s">
        <v>116</v>
      </c>
      <c r="C391" s="64" t="n">
        <v>0</v>
      </c>
      <c r="D391" s="64" t="n">
        <v>0</v>
      </c>
      <c r="E391" s="64" t="n">
        <v>0</v>
      </c>
      <c r="F391" s="88" t="n">
        <f aca="false">(IF((C391=0)*AND(E391&gt;0),"x",IF((C391=0)*AND(E391=0),0,IF((E391*100/C391-100)&gt;999.9,"*",E391*100/C391-100))))</f>
        <v>0</v>
      </c>
      <c r="G391" s="88" t="n">
        <f aca="false">(IF((D391=0)*AND(E391&gt;0),"x",IF((D391=0)*AND(E391=0),0,IF((E391*100/D391-100)&gt;999.9,"*",E391*100/D391-100))))</f>
        <v>0</v>
      </c>
      <c r="H391" s="64" t="n">
        <v>0.024</v>
      </c>
      <c r="I391" s="64" t="n">
        <v>0</v>
      </c>
      <c r="J391" s="88" t="n">
        <f aca="false">(IF((H391=0)*AND(I391&gt;0),"x",IF((H391=0)*AND(I391=0),0,IF((I391*100/H391-100)&gt;999.9,"*",I391*100/H391-100))))</f>
        <v>-100</v>
      </c>
    </row>
    <row r="392" s="84" customFormat="true" ht="16.5" hidden="false" customHeight="true" outlineLevel="0" collapsed="false">
      <c r="A392" s="82" t="s">
        <v>94</v>
      </c>
      <c r="B392" s="83" t="s">
        <v>116</v>
      </c>
      <c r="C392" s="64" t="n">
        <v>134.995</v>
      </c>
      <c r="D392" s="64" t="n">
        <v>135.451</v>
      </c>
      <c r="E392" s="64" t="n">
        <v>130.39</v>
      </c>
      <c r="F392" s="88" t="n">
        <f aca="false">(IF((C392=0)*AND(E392&gt;0),"x",IF((C392=0)*AND(E392=0),0,IF((E392*100/C392-100)&gt;999.9,"*",E392*100/C392-100))))</f>
        <v>-3.41123745323903</v>
      </c>
      <c r="G392" s="88" t="n">
        <f aca="false">(IF((D392=0)*AND(E392&gt;0),"x",IF((D392=0)*AND(E392=0),0,IF((E392*100/D392-100)&gt;999.9,"*",E392*100/D392-100))))</f>
        <v>-3.73640652339223</v>
      </c>
      <c r="H392" s="64" t="n">
        <v>1133.246</v>
      </c>
      <c r="I392" s="64" t="n">
        <v>1449.107</v>
      </c>
      <c r="J392" s="88" t="n">
        <f aca="false">(IF((H392=0)*AND(I392&gt;0),"x",IF((H392=0)*AND(I392=0),0,IF((I392*100/H392-100)&gt;999.9,"*",I392*100/H392-100))))</f>
        <v>27.8722360370123</v>
      </c>
    </row>
    <row r="393" customFormat="false" ht="11.1" hidden="false" customHeight="true" outlineLevel="0" collapsed="false">
      <c r="A393" s="63" t="s">
        <v>118</v>
      </c>
      <c r="B393" s="80" t="s">
        <v>116</v>
      </c>
      <c r="C393" s="64" t="n">
        <v>0</v>
      </c>
      <c r="D393" s="64" t="n">
        <v>0</v>
      </c>
      <c r="E393" s="64" t="n">
        <v>0</v>
      </c>
      <c r="F393" s="88" t="n">
        <f aca="false">(IF((C393=0)*AND(E393&gt;0),"x",IF((C393=0)*AND(E393=0),0,IF((E393*100/C393-100)&gt;999.9,"*",E393*100/C393-100))))</f>
        <v>0</v>
      </c>
      <c r="G393" s="88" t="n">
        <f aca="false">(IF((D393=0)*AND(E393&gt;0),"x",IF((D393=0)*AND(E393=0),0,IF((E393*100/D393-100)&gt;999.9,"*",E393*100/D393-100))))</f>
        <v>0</v>
      </c>
      <c r="H393" s="64" t="n">
        <v>0</v>
      </c>
      <c r="I393" s="64" t="n">
        <v>0</v>
      </c>
      <c r="J393" s="88" t="n">
        <f aca="false">(IF((H393=0)*AND(I393&gt;0),"x",IF((H393=0)*AND(I393=0),0,IF((I393*100/H393-100)&gt;999.9,"*",I393*100/H393-100))))</f>
        <v>0</v>
      </c>
    </row>
    <row r="394" customFormat="false" ht="25.5" hidden="false" customHeight="true" outlineLevel="0" collapsed="false">
      <c r="A394" s="79" t="s">
        <v>119</v>
      </c>
      <c r="B394" s="80" t="s">
        <v>116</v>
      </c>
      <c r="C394" s="64" t="n">
        <v>134.995</v>
      </c>
      <c r="D394" s="64" t="n">
        <v>135.451</v>
      </c>
      <c r="E394" s="64" t="n">
        <v>130.39</v>
      </c>
      <c r="F394" s="88" t="n">
        <f aca="false">(IF((C394=0)*AND(E394&gt;0),"x",IF((C394=0)*AND(E394=0),0,IF((E394*100/C394-100)&gt;999.9,"*",E394*100/C394-100))))</f>
        <v>-3.41123745323903</v>
      </c>
      <c r="G394" s="88" t="n">
        <f aca="false">(IF((D394=0)*AND(E394&gt;0),"x",IF((D394=0)*AND(E394=0),0,IF((E394*100/D394-100)&gt;999.9,"*",E394*100/D394-100))))</f>
        <v>-3.73640652339223</v>
      </c>
      <c r="H394" s="64" t="n">
        <v>1130.085</v>
      </c>
      <c r="I394" s="64" t="n">
        <v>1449.107</v>
      </c>
      <c r="J394" s="88" t="n">
        <f aca="false">(IF((H394=0)*AND(I394&gt;0),"x",IF((H394=0)*AND(I394=0),0,IF((I394*100/H394-100)&gt;999.9,"*",I394*100/H394-100))))</f>
        <v>28.2299119092812</v>
      </c>
    </row>
    <row r="395" customFormat="false" ht="11.1" hidden="false" customHeight="true" outlineLevel="0" collapsed="false">
      <c r="A395" s="63" t="s">
        <v>120</v>
      </c>
      <c r="B395" s="80" t="s">
        <v>116</v>
      </c>
      <c r="C395" s="64" t="n">
        <v>0</v>
      </c>
      <c r="D395" s="64" t="n">
        <v>0</v>
      </c>
      <c r="E395" s="64" t="n">
        <v>0</v>
      </c>
      <c r="F395" s="88" t="n">
        <f aca="false">(IF((C395=0)*AND(E395&gt;0),"x",IF((C395=0)*AND(E395=0),0,IF((E395*100/C395-100)&gt;999.9,"*",E395*100/C395-100))))</f>
        <v>0</v>
      </c>
      <c r="G395" s="88" t="n">
        <f aca="false">(IF((D395=0)*AND(E395&gt;0),"x",IF((D395=0)*AND(E395=0),0,IF((E395*100/D395-100)&gt;999.9,"*",E395*100/D395-100))))</f>
        <v>0</v>
      </c>
      <c r="H395" s="64" t="n">
        <v>3.161</v>
      </c>
      <c r="I395" s="64" t="n">
        <v>0</v>
      </c>
      <c r="J395" s="88" t="n">
        <f aca="false">(IF((H395=0)*AND(I395&gt;0),"x",IF((H395=0)*AND(I395=0),0,IF((I395*100/H395-100)&gt;999.9,"*",I395*100/H395-100))))</f>
        <v>-100</v>
      </c>
    </row>
    <row r="396" customFormat="fals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v>
      </c>
      <c r="I396" s="64" t="n">
        <v>0</v>
      </c>
      <c r="J396" s="88" t="n">
        <f aca="false">(IF((H396=0)*AND(I396&gt;0),"x",IF((H396=0)*AND(I396=0),0,IF((I396*100/H396-100)&gt;999.9,"*",I396*100/H396-100))))</f>
        <v>0</v>
      </c>
    </row>
    <row r="397" customFormat="false" ht="11.1" hidden="false" customHeight="true" outlineLevel="0" collapsed="false">
      <c r="A397" s="63" t="s">
        <v>122</v>
      </c>
      <c r="B397" s="80" t="s">
        <v>116</v>
      </c>
      <c r="C397" s="64" t="n">
        <v>0</v>
      </c>
      <c r="D397" s="64" t="n">
        <v>0</v>
      </c>
      <c r="E397" s="64" t="n">
        <v>0</v>
      </c>
      <c r="F397" s="88" t="n">
        <f aca="false">(IF((C397=0)*AND(E397&gt;0),"x",IF((C397=0)*AND(E397=0),0,IF((E397*100/C397-100)&gt;999.9,"*",E397*100/C397-100))))</f>
        <v>0</v>
      </c>
      <c r="G397" s="88" t="n">
        <f aca="false">(IF((D397=0)*AND(E397&gt;0),"x",IF((D397=0)*AND(E397=0),0,IF((E397*100/D397-100)&gt;999.9,"*",E397*100/D397-100))))</f>
        <v>0</v>
      </c>
      <c r="H397" s="64" t="n">
        <v>0</v>
      </c>
      <c r="I397" s="64" t="n">
        <v>0</v>
      </c>
      <c r="J397" s="88" t="n">
        <f aca="false">(IF((H397=0)*AND(I397&gt;0),"x",IF((H397=0)*AND(I397=0),0,IF((I397*100/H397-100)&gt;999.9,"*",I397*100/H397-100))))</f>
        <v>0</v>
      </c>
    </row>
    <row r="398" customFormat="fals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v>
      </c>
      <c r="I398" s="64" t="n">
        <v>0</v>
      </c>
      <c r="J398" s="88" t="n">
        <f aca="false">(IF((H398=0)*AND(I398&gt;0),"x",IF((H398=0)*AND(I398=0),0,IF((I398*100/H398-100)&gt;999.9,"*",I398*100/H398-100))))</f>
        <v>0</v>
      </c>
    </row>
    <row r="399" customFormat="fals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v>
      </c>
      <c r="I399" s="64" t="n">
        <v>0</v>
      </c>
      <c r="J399" s="88" t="n">
        <f aca="false">(IF((H399=0)*AND(I399&gt;0),"x",IF((H399=0)*AND(I399=0),0,IF((I399*100/H399-100)&gt;999.9,"*",I399*100/H399-100))))</f>
        <v>0</v>
      </c>
    </row>
    <row r="400" customFormat="false" ht="11.1" hidden="false" customHeight="true" outlineLevel="0" collapsed="false">
      <c r="A400" s="63" t="s">
        <v>127</v>
      </c>
      <c r="B400" s="80" t="s">
        <v>128</v>
      </c>
      <c r="C400" s="64" t="n">
        <v>0</v>
      </c>
      <c r="D400" s="64" t="n">
        <v>0</v>
      </c>
      <c r="E400" s="64" t="n">
        <v>0</v>
      </c>
      <c r="F400" s="88" t="n">
        <f aca="false">(IF((C400=0)*AND(E400&gt;0),"x",IF((C400=0)*AND(E400=0),0,IF((E400*100/C400-100)&gt;999.9,"*",E400*100/C400-100))))</f>
        <v>0</v>
      </c>
      <c r="G400" s="88" t="n">
        <f aca="false">(IF((D400=0)*AND(E400&gt;0),"x",IF((D400=0)*AND(E400=0),0,IF((E400*100/D400-100)&gt;999.9,"*",E400*100/D400-100))))</f>
        <v>0</v>
      </c>
      <c r="H400" s="64" t="n">
        <v>0</v>
      </c>
      <c r="I400" s="64" t="n">
        <v>0</v>
      </c>
      <c r="J400" s="88" t="n">
        <f aca="false">(IF((H400=0)*AND(I400&gt;0),"x",IF((H400=0)*AND(I400=0),0,IF((I400*100/H400-100)&gt;999.9,"*",I400*100/H400-100))))</f>
        <v>0</v>
      </c>
    </row>
    <row r="401" customFormat="false" ht="25.5"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v>
      </c>
      <c r="I401" s="64" t="n">
        <v>0</v>
      </c>
      <c r="J401" s="88" t="n">
        <f aca="false">(IF((H401=0)*AND(I401&gt;0),"x",IF((H401=0)*AND(I401=0),0,IF((I401*100/H401-100)&gt;999.9,"*",I401*100/H401-100))))</f>
        <v>0</v>
      </c>
    </row>
    <row r="402" customFormat="false" ht="11.1" hidden="false" customHeight="true" outlineLevel="0" collapsed="false">
      <c r="A402" s="63" t="s">
        <v>130</v>
      </c>
      <c r="B402" s="80" t="s">
        <v>116</v>
      </c>
      <c r="C402" s="64" t="n">
        <v>0</v>
      </c>
      <c r="D402" s="64" t="n">
        <v>0</v>
      </c>
      <c r="E402" s="64" t="n">
        <v>0</v>
      </c>
      <c r="F402" s="88" t="n">
        <f aca="false">(IF((C402=0)*AND(E402&gt;0),"x",IF((C402=0)*AND(E402=0),0,IF((E402*100/C402-100)&gt;999.9,"*",E402*100/C402-100))))</f>
        <v>0</v>
      </c>
      <c r="G402" s="88" t="n">
        <f aca="false">(IF((D402=0)*AND(E402&gt;0),"x",IF((D402=0)*AND(E402=0),0,IF((E402*100/D402-100)&gt;999.9,"*",E402*100/D402-100))))</f>
        <v>0</v>
      </c>
      <c r="H402" s="64" t="n">
        <v>0</v>
      </c>
      <c r="I402" s="64" t="n">
        <v>0</v>
      </c>
      <c r="J402" s="88" t="n">
        <f aca="false">(IF((H402=0)*AND(I402&gt;0),"x",IF((H402=0)*AND(I402=0),0,IF((I402*100/H402-100)&gt;999.9,"*",I402*100/H402-100))))</f>
        <v>0</v>
      </c>
    </row>
    <row r="403" customFormat="false" ht="20.1" hidden="false" customHeight="true" outlineLevel="0" collapsed="false">
      <c r="A403" s="77" t="s">
        <v>96</v>
      </c>
      <c r="B403" s="77"/>
      <c r="C403" s="77"/>
      <c r="D403" s="77"/>
      <c r="E403" s="77"/>
      <c r="F403" s="77"/>
      <c r="G403" s="77"/>
      <c r="H403" s="77"/>
      <c r="I403" s="77"/>
      <c r="J403" s="77"/>
    </row>
    <row r="404" customFormat="false" ht="25.5" hidden="false" customHeight="true" outlineLevel="0" collapsed="false">
      <c r="A404" s="79" t="s">
        <v>132</v>
      </c>
      <c r="B404" s="80" t="s">
        <v>116</v>
      </c>
      <c r="C404" s="64" t="n">
        <v>0</v>
      </c>
      <c r="D404" s="64" t="n">
        <v>0</v>
      </c>
      <c r="E404" s="64" t="n">
        <v>0</v>
      </c>
      <c r="F404" s="88" t="n">
        <f aca="false">(IF((C404=0)*AND(E404&gt;0),"x",IF((C404=0)*AND(E404=0),0,IF((E404*100/C404-100)&gt;999.9,"*",E404*100/C404-100))))</f>
        <v>0</v>
      </c>
      <c r="G404" s="88" t="n">
        <f aca="false">(IF((D404=0)*AND(E404&gt;0),"x",IF((D404=0)*AND(E404=0),0,IF((E404*100/D404-100)&gt;999.9,"*",E404*100/D404-100))))</f>
        <v>0</v>
      </c>
      <c r="H404" s="64" t="n">
        <v>0</v>
      </c>
      <c r="I404" s="64" t="n">
        <v>0</v>
      </c>
      <c r="J404" s="88" t="n">
        <f aca="false">(IF((H404=0)*AND(I404&gt;0),"x",IF((H404=0)*AND(I404=0),0,IF((I404*100/H404-100)&gt;999.9,"*",I404*100/H404-100))))</f>
        <v>0</v>
      </c>
    </row>
    <row r="405" customFormat="false" ht="11.1" hidden="false" customHeight="true" outlineLevel="0" collapsed="false">
      <c r="A405" s="63" t="s">
        <v>101</v>
      </c>
      <c r="B405" s="80" t="s">
        <v>116</v>
      </c>
      <c r="C405" s="64" t="n">
        <v>0</v>
      </c>
      <c r="D405" s="64" t="n">
        <v>0</v>
      </c>
      <c r="E405" s="64" t="n">
        <v>0</v>
      </c>
      <c r="F405" s="88" t="n">
        <f aca="false">(IF((C405=0)*AND(E405&gt;0),"x",IF((C405=0)*AND(E405=0),0,IF((E405*100/C405-100)&gt;999.9,"*",E405*100/C405-100))))</f>
        <v>0</v>
      </c>
      <c r="G405" s="88" t="n">
        <f aca="false">(IF((D405=0)*AND(E405&gt;0),"x",IF((D405=0)*AND(E405=0),0,IF((E405*100/D405-100)&gt;999.9,"*",E405*100/D405-100))))</f>
        <v>0</v>
      </c>
      <c r="H405" s="64" t="n">
        <v>0</v>
      </c>
      <c r="I405" s="64" t="n">
        <v>0</v>
      </c>
      <c r="J405" s="88" t="n">
        <f aca="false">(IF((H405=0)*AND(I405&gt;0),"x",IF((H405=0)*AND(I405=0),0,IF((I405*100/H405-100)&gt;999.9,"*",I405*100/H405-100))))</f>
        <v>0</v>
      </c>
    </row>
    <row r="406" customFormat="false" ht="11.1" hidden="false" customHeight="true" outlineLevel="0" collapsed="false">
      <c r="A406" s="63" t="s">
        <v>102</v>
      </c>
      <c r="B406" s="80" t="s">
        <v>116</v>
      </c>
      <c r="C406" s="64" t="n">
        <v>3.402</v>
      </c>
      <c r="D406" s="64" t="n">
        <v>4.626</v>
      </c>
      <c r="E406" s="64" t="n">
        <v>3.463</v>
      </c>
      <c r="F406" s="88" t="n">
        <f aca="false">(IF((C406=0)*AND(E406&gt;0),"x",IF((C406=0)*AND(E406=0),0,IF((E406*100/C406-100)&gt;999.9,"*",E406*100/C406-100))))</f>
        <v>1.79306290417401</v>
      </c>
      <c r="G406" s="88" t="n">
        <f aca="false">(IF((D406=0)*AND(E406&gt;0),"x",IF((D406=0)*AND(E406=0),0,IF((E406*100/D406-100)&gt;999.9,"*",E406*100/D406-100))))</f>
        <v>-25.1405101599654</v>
      </c>
      <c r="H406" s="64" t="n">
        <v>27.131</v>
      </c>
      <c r="I406" s="64" t="n">
        <v>42.832</v>
      </c>
      <c r="J406" s="88" t="n">
        <f aca="false">(IF((H406=0)*AND(I406&gt;0),"x",IF((H406=0)*AND(I406=0),0,IF((I406*100/H406-100)&gt;999.9,"*",I406*100/H406-100))))</f>
        <v>57.8710699937341</v>
      </c>
    </row>
    <row r="407" customFormat="false" ht="11.1" hidden="false" customHeight="true" outlineLevel="0" collapsed="false">
      <c r="A407" s="63" t="s">
        <v>103</v>
      </c>
      <c r="B407" s="80" t="s">
        <v>116</v>
      </c>
      <c r="C407" s="64" t="n">
        <v>49.614</v>
      </c>
      <c r="D407" s="64" t="n">
        <v>38.983</v>
      </c>
      <c r="E407" s="64" t="n">
        <v>58.813</v>
      </c>
      <c r="F407" s="88" t="n">
        <f aca="false">(IF((C407=0)*AND(E407&gt;0),"x",IF((C407=0)*AND(E407=0),0,IF((E407*100/C407-100)&gt;999.9,"*",E407*100/C407-100))))</f>
        <v>18.5411375821341</v>
      </c>
      <c r="G407" s="88" t="n">
        <f aca="false">(IF((D407=0)*AND(E407&gt;0),"x",IF((D407=0)*AND(E407=0),0,IF((E407*100/D407-100)&gt;999.9,"*",E407*100/D407-100))))</f>
        <v>50.8683272195573</v>
      </c>
      <c r="H407" s="64" t="n">
        <v>479.397</v>
      </c>
      <c r="I407" s="64" t="n">
        <v>585.243</v>
      </c>
      <c r="J407" s="88" t="n">
        <f aca="false">(IF((H407=0)*AND(I407&gt;0),"x",IF((H407=0)*AND(I407=0),0,IF((I407*100/H407-100)&gt;999.9,"*",I407*100/H407-100))))</f>
        <v>22.0789867270759</v>
      </c>
    </row>
    <row r="408" customFormat="false" ht="11.1" hidden="false" customHeight="true" outlineLevel="0" collapsed="false">
      <c r="A408" s="63" t="s">
        <v>104</v>
      </c>
      <c r="B408" s="80" t="s">
        <v>116</v>
      </c>
      <c r="C408" s="64" t="n">
        <v>125.235</v>
      </c>
      <c r="D408" s="64" t="n">
        <v>130.64</v>
      </c>
      <c r="E408" s="64" t="n">
        <v>121.02</v>
      </c>
      <c r="F408" s="88" t="n">
        <f aca="false">(IF((C408=0)*AND(E408&gt;0),"x",IF((C408=0)*AND(E408=0),0,IF((E408*100/C408-100)&gt;999.9,"*",E408*100/C408-100))))</f>
        <v>-3.36567253563301</v>
      </c>
      <c r="G408" s="88" t="n">
        <f aca="false">(IF((D408=0)*AND(E408&gt;0),"x",IF((D408=0)*AND(E408=0),0,IF((E408*100/D408-100)&gt;999.9,"*",E408*100/D408-100))))</f>
        <v>-7.36374770361297</v>
      </c>
      <c r="H408" s="64" t="n">
        <v>1474.268</v>
      </c>
      <c r="I408" s="64" t="n">
        <v>1623.236</v>
      </c>
      <c r="J408" s="88" t="n">
        <f aca="false">(IF((H408=0)*AND(I408&gt;0),"x",IF((H408=0)*AND(I408=0),0,IF((I408*100/H408-100)&gt;999.9,"*",I408*100/H408-100))))</f>
        <v>10.1045400157909</v>
      </c>
    </row>
    <row r="409" customFormat="false" ht="11.1" hidden="false" customHeight="true" outlineLevel="0" collapsed="false">
      <c r="A409" s="63" t="s">
        <v>105</v>
      </c>
      <c r="B409" s="80" t="s">
        <v>116</v>
      </c>
      <c r="C409" s="64" t="n">
        <v>0</v>
      </c>
      <c r="D409" s="64" t="n">
        <v>0</v>
      </c>
      <c r="E409" s="64" t="n">
        <v>0</v>
      </c>
      <c r="F409" s="88" t="n">
        <f aca="false">(IF((C409=0)*AND(E409&gt;0),"x",IF((C409=0)*AND(E409=0),0,IF((E409*100/C409-100)&gt;999.9,"*",E409*100/C409-100))))</f>
        <v>0</v>
      </c>
      <c r="G409" s="88" t="n">
        <f aca="false">(IF((D409=0)*AND(E409&gt;0),"x",IF((D409=0)*AND(E409=0),0,IF((E409*100/D409-100)&gt;999.9,"*",E409*100/D409-100))))</f>
        <v>0</v>
      </c>
      <c r="H409" s="64" t="n">
        <v>2.017</v>
      </c>
      <c r="I409" s="64" t="n">
        <v>0</v>
      </c>
      <c r="J409" s="88" t="n">
        <f aca="false">(IF((H409=0)*AND(I409&gt;0),"x",IF((H409=0)*AND(I409=0),0,IF((I409*100/H409-100)&gt;999.9,"*",I409*100/H409-100))))</f>
        <v>-100</v>
      </c>
    </row>
    <row r="410" customFormat="false" ht="11.1" hidden="false" customHeight="true" outlineLevel="0" collapsed="false">
      <c r="A410" s="63" t="s">
        <v>106</v>
      </c>
      <c r="B410" s="80" t="s">
        <v>116</v>
      </c>
      <c r="C410" s="64" t="n">
        <v>0</v>
      </c>
      <c r="D410" s="64" t="n">
        <v>21.665</v>
      </c>
      <c r="E410" s="64" t="n">
        <v>0</v>
      </c>
      <c r="F410" s="88" t="n">
        <f aca="false">(IF((C410=0)*AND(E410&gt;0),"x",IF((C410=0)*AND(E410=0),0,IF((E410*100/C410-100)&gt;999.9,"*",E410*100/C410-100))))</f>
        <v>0</v>
      </c>
      <c r="G410" s="88" t="n">
        <f aca="false">(IF((D410=0)*AND(E410&gt;0),"x",IF((D410=0)*AND(E410=0),0,IF((E410*100/D410-100)&gt;999.9,"*",E410*100/D410-100))))</f>
        <v>-100</v>
      </c>
      <c r="H410" s="64" t="n">
        <v>204.541</v>
      </c>
      <c r="I410" s="64" t="n">
        <v>201.879</v>
      </c>
      <c r="J410" s="88" t="n">
        <f aca="false">(IF((H410=0)*AND(I410&gt;0),"x",IF((H410=0)*AND(I410=0),0,IF((I410*100/H410-100)&gt;999.9,"*",I410*100/H410-100))))</f>
        <v>-1.30145056492343</v>
      </c>
    </row>
    <row r="411" customFormat="false" ht="11.1" hidden="false" customHeight="true" outlineLevel="0" collapsed="false">
      <c r="A411" s="63" t="s">
        <v>107</v>
      </c>
      <c r="B411" s="80" t="s">
        <v>116</v>
      </c>
      <c r="C411" s="64" t="n">
        <v>0.64</v>
      </c>
      <c r="D411" s="64" t="n">
        <v>2.767</v>
      </c>
      <c r="E411" s="64" t="n">
        <v>3.714</v>
      </c>
      <c r="F411" s="88" t="n">
        <f aca="false">(IF((C411=0)*AND(E411&gt;0),"x",IF((C411=0)*AND(E411=0),0,IF((E411*100/C411-100)&gt;999.9,"*",E411*100/C411-100))))</f>
        <v>480.3125</v>
      </c>
      <c r="G411" s="88" t="n">
        <f aca="false">(IF((D411=0)*AND(E411&gt;0),"x",IF((D411=0)*AND(E411=0),0,IF((E411*100/D411-100)&gt;999.9,"*",E411*100/D411-100))))</f>
        <v>34.2247921937116</v>
      </c>
      <c r="H411" s="64" t="n">
        <v>3.195</v>
      </c>
      <c r="I411" s="64" t="n">
        <v>13.685</v>
      </c>
      <c r="J411" s="88" t="n">
        <f aca="false">(IF((H411=0)*AND(I411&gt;0),"x",IF((H411=0)*AND(I411=0),0,IF((I411*100/H411-100)&gt;999.9,"*",I411*100/H411-100))))</f>
        <v>328.325508607199</v>
      </c>
    </row>
    <row r="412" customFormat="false" ht="11.1" hidden="false" customHeight="true" outlineLevel="0" collapsed="false">
      <c r="A412" s="63" t="s">
        <v>108</v>
      </c>
      <c r="B412" s="80" t="s">
        <v>116</v>
      </c>
      <c r="C412" s="64" t="n">
        <v>181.597</v>
      </c>
      <c r="D412" s="64" t="n">
        <v>160.031</v>
      </c>
      <c r="E412" s="64" t="n">
        <v>156.624</v>
      </c>
      <c r="F412" s="88" t="n">
        <f aca="false">(IF((C412=0)*AND(E412&gt;0),"x",IF((C412=0)*AND(E412=0),0,IF((E412*100/C412-100)&gt;999.9,"*",E412*100/C412-100))))</f>
        <v>-13.7518791609994</v>
      </c>
      <c r="G412" s="88" t="n">
        <f aca="false">(IF((D412=0)*AND(E412&gt;0),"x",IF((D412=0)*AND(E412=0),0,IF((E412*100/D412-100)&gt;999.9,"*",E412*100/D412-100))))</f>
        <v>-2.12896251351302</v>
      </c>
      <c r="H412" s="64" t="n">
        <v>1462.431</v>
      </c>
      <c r="I412" s="64" t="n">
        <v>1714.223</v>
      </c>
      <c r="J412" s="88" t="n">
        <f aca="false">(IF((H412=0)*AND(I412&gt;0),"x",IF((H412=0)*AND(I412=0),0,IF((I412*100/H412-100)&gt;999.9,"*",I412*100/H412-100))))</f>
        <v>17.21735931473</v>
      </c>
    </row>
    <row r="413" customFormat="false" ht="11.1" hidden="false" customHeight="true" outlineLevel="0" collapsed="false">
      <c r="A413" s="63" t="s">
        <v>109</v>
      </c>
      <c r="B413" s="80" t="s">
        <v>116</v>
      </c>
      <c r="C413" s="64" t="n">
        <v>0</v>
      </c>
      <c r="D413" s="64" t="n">
        <v>0</v>
      </c>
      <c r="E413" s="64" t="n">
        <v>0</v>
      </c>
      <c r="F413" s="88" t="n">
        <f aca="false">(IF((C413=0)*AND(E413&gt;0),"x",IF((C413=0)*AND(E413=0),0,IF((E413*100/C413-100)&gt;999.9,"*",E413*100/C413-100))))</f>
        <v>0</v>
      </c>
      <c r="G413" s="88" t="n">
        <f aca="false">(IF((D413=0)*AND(E413&gt;0),"x",IF((D413=0)*AND(E413=0),0,IF((E413*100/D413-100)&gt;999.9,"*",E413*100/D413-100))))</f>
        <v>0</v>
      </c>
      <c r="H413" s="64" t="n">
        <v>0.391</v>
      </c>
      <c r="I413" s="64" t="n">
        <v>0.439</v>
      </c>
      <c r="J413" s="88" t="n">
        <f aca="false">(IF((H413=0)*AND(I413&gt;0),"x",IF((H413=0)*AND(I413=0),0,IF((I413*100/H413-100)&gt;999.9,"*",I413*100/H413-100))))</f>
        <v>12.2762148337596</v>
      </c>
    </row>
    <row r="414" customFormat="false" ht="11.1" hidden="false" customHeight="true" outlineLevel="0" collapsed="false">
      <c r="A414" s="63" t="s">
        <v>117</v>
      </c>
      <c r="B414" s="80" t="s">
        <v>116</v>
      </c>
      <c r="C414" s="64" t="n">
        <v>0</v>
      </c>
      <c r="D414" s="64" t="n">
        <v>0</v>
      </c>
      <c r="E414" s="64" t="n">
        <v>0</v>
      </c>
      <c r="F414" s="88" t="n">
        <f aca="false">(IF((C414=0)*AND(E414&gt;0),"x",IF((C414=0)*AND(E414=0),0,IF((E414*100/C414-100)&gt;999.9,"*",E414*100/C414-100))))</f>
        <v>0</v>
      </c>
      <c r="G414" s="88" t="n">
        <f aca="false">(IF((D414=0)*AND(E414&gt;0),"x",IF((D414=0)*AND(E414=0),0,IF((E414*100/D414-100)&gt;999.9,"*",E414*100/D414-100))))</f>
        <v>0</v>
      </c>
      <c r="H414" s="64" t="n">
        <v>0.255</v>
      </c>
      <c r="I414" s="64" t="n">
        <v>0.309</v>
      </c>
      <c r="J414" s="88" t="n">
        <f aca="false">(IF((H414=0)*AND(I414&gt;0),"x",IF((H414=0)*AND(I414=0),0,IF((I414*100/H414-100)&gt;999.9,"*",I414*100/H414-100))))</f>
        <v>21.1764705882353</v>
      </c>
    </row>
    <row r="415" s="84" customFormat="true" ht="16.5" hidden="false" customHeight="true" outlineLevel="0" collapsed="false">
      <c r="A415" s="82" t="s">
        <v>96</v>
      </c>
      <c r="B415" s="83" t="s">
        <v>116</v>
      </c>
      <c r="C415" s="64" t="n">
        <v>360.488</v>
      </c>
      <c r="D415" s="64" t="n">
        <v>358.712</v>
      </c>
      <c r="E415" s="64" t="n">
        <v>343.634</v>
      </c>
      <c r="F415" s="88" t="n">
        <f aca="false">(IF((C415=0)*AND(E415&gt;0),"x",IF((C415=0)*AND(E415=0),0,IF((E415*100/C415-100)&gt;999.9,"*",E415*100/C415-100))))</f>
        <v>-4.67532899846874</v>
      </c>
      <c r="G415" s="88" t="n">
        <f aca="false">(IF((D415=0)*AND(E415&gt;0),"x",IF((D415=0)*AND(E415=0),0,IF((E415*100/D415-100)&gt;999.9,"*",E415*100/D415-100))))</f>
        <v>-4.20337206449742</v>
      </c>
      <c r="H415" s="64" t="n">
        <v>3653.371</v>
      </c>
      <c r="I415" s="64" t="n">
        <v>4181.537</v>
      </c>
      <c r="J415" s="88" t="n">
        <f aca="false">(IF((H415=0)*AND(I415&gt;0),"x",IF((H415=0)*AND(I415=0),0,IF((I415*100/H415-100)&gt;999.9,"*",I415*100/H415-100))))</f>
        <v>14.456949485831</v>
      </c>
    </row>
    <row r="416" customFormat="false" ht="11.1" hidden="false" customHeight="true" outlineLevel="0" collapsed="false">
      <c r="A416" s="63" t="s">
        <v>118</v>
      </c>
      <c r="B416" s="80" t="s">
        <v>116</v>
      </c>
      <c r="C416" s="64" t="n">
        <v>0</v>
      </c>
      <c r="D416" s="64" t="n">
        <v>0</v>
      </c>
      <c r="E416" s="64" t="n">
        <v>0</v>
      </c>
      <c r="F416" s="88" t="n">
        <f aca="false">(IF((C416=0)*AND(E416&gt;0),"x",IF((C416=0)*AND(E416=0),0,IF((E416*100/C416-100)&gt;999.9,"*",E416*100/C416-100))))</f>
        <v>0</v>
      </c>
      <c r="G416" s="88" t="n">
        <f aca="false">(IF((D416=0)*AND(E416&gt;0),"x",IF((D416=0)*AND(E416=0),0,IF((E416*100/D416-100)&gt;999.9,"*",E416*100/D416-100))))</f>
        <v>0</v>
      </c>
      <c r="H416" s="64" t="n">
        <v>0</v>
      </c>
      <c r="I416" s="64" t="n">
        <v>0</v>
      </c>
      <c r="J416" s="88" t="n">
        <f aca="false">(IF((H416=0)*AND(I416&gt;0),"x",IF((H416=0)*AND(I416=0),0,IF((I416*100/H416-100)&gt;999.9,"*",I416*100/H416-100))))</f>
        <v>0</v>
      </c>
    </row>
    <row r="417" customFormat="false" ht="25.5" hidden="false" customHeight="true" outlineLevel="0" collapsed="false">
      <c r="A417" s="79" t="s">
        <v>119</v>
      </c>
      <c r="B417" s="80" t="s">
        <v>116</v>
      </c>
      <c r="C417" s="64" t="n">
        <v>360.488</v>
      </c>
      <c r="D417" s="64" t="n">
        <v>358.712</v>
      </c>
      <c r="E417" s="64" t="n">
        <v>343.634</v>
      </c>
      <c r="F417" s="88" t="n">
        <f aca="false">(IF((C417=0)*AND(E417&gt;0),"x",IF((C417=0)*AND(E417=0),0,IF((E417*100/C417-100)&gt;999.9,"*",E417*100/C417-100))))</f>
        <v>-4.67532899846874</v>
      </c>
      <c r="G417" s="88" t="n">
        <f aca="false">(IF((D417=0)*AND(E417&gt;0),"x",IF((D417=0)*AND(E417=0),0,IF((E417*100/D417-100)&gt;999.9,"*",E417*100/D417-100))))</f>
        <v>-4.20337206449742</v>
      </c>
      <c r="H417" s="64" t="n">
        <v>3649.843</v>
      </c>
      <c r="I417" s="64" t="n">
        <v>4181.098</v>
      </c>
      <c r="J417" s="88" t="n">
        <f aca="false">(IF((H417=0)*AND(I417&gt;0),"x",IF((H417=0)*AND(I417=0),0,IF((I417*100/H417-100)&gt;999.9,"*",I417*100/H417-100))))</f>
        <v>14.5555575952171</v>
      </c>
    </row>
    <row r="418" customFormat="false" ht="11.1" hidden="false" customHeight="true" outlineLevel="0" collapsed="false">
      <c r="A418" s="63" t="s">
        <v>120</v>
      </c>
      <c r="B418" s="80" t="s">
        <v>116</v>
      </c>
      <c r="C418" s="64" t="n">
        <v>0</v>
      </c>
      <c r="D418" s="64" t="n">
        <v>0</v>
      </c>
      <c r="E418" s="64" t="n">
        <v>0</v>
      </c>
      <c r="F418" s="88" t="n">
        <f aca="false">(IF((C418=0)*AND(E418&gt;0),"x",IF((C418=0)*AND(E418=0),0,IF((E418*100/C418-100)&gt;999.9,"*",E418*100/C418-100))))</f>
        <v>0</v>
      </c>
      <c r="G418" s="88" t="n">
        <f aca="false">(IF((D418=0)*AND(E418&gt;0),"x",IF((D418=0)*AND(E418=0),0,IF((E418*100/D418-100)&gt;999.9,"*",E418*100/D418-100))))</f>
        <v>0</v>
      </c>
      <c r="H418" s="64" t="n">
        <v>3.528</v>
      </c>
      <c r="I418" s="64" t="n">
        <v>0.439</v>
      </c>
      <c r="J418" s="88" t="n">
        <f aca="false">(IF((H418=0)*AND(I418&gt;0),"x",IF((H418=0)*AND(I418=0),0,IF((I418*100/H418-100)&gt;999.9,"*",I418*100/H418-100))))</f>
        <v>-87.5566893424036</v>
      </c>
    </row>
    <row r="419" customFormat="fals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v>
      </c>
      <c r="I419" s="64" t="n">
        <v>0</v>
      </c>
      <c r="J419" s="88" t="n">
        <f aca="false">(IF((H419=0)*AND(I419&gt;0),"x",IF((H419=0)*AND(I419=0),0,IF((I419*100/H419-100)&gt;999.9,"*",I419*100/H419-100))))</f>
        <v>0</v>
      </c>
    </row>
    <row r="420" customFormat="false" ht="11.1" hidden="false" customHeight="true" outlineLevel="0" collapsed="false">
      <c r="A420" s="63" t="s">
        <v>122</v>
      </c>
      <c r="B420" s="80" t="s">
        <v>116</v>
      </c>
      <c r="C420" s="64" t="n">
        <v>0</v>
      </c>
      <c r="D420" s="64" t="n">
        <v>0</v>
      </c>
      <c r="E420" s="64" t="n">
        <v>0</v>
      </c>
      <c r="F420" s="88" t="n">
        <f aca="false">(IF((C420=0)*AND(E420&gt;0),"x",IF((C420=0)*AND(E420=0),0,IF((E420*100/C420-100)&gt;999.9,"*",E420*100/C420-100))))</f>
        <v>0</v>
      </c>
      <c r="G420" s="88" t="n">
        <f aca="false">(IF((D420=0)*AND(E420&gt;0),"x",IF((D420=0)*AND(E420=0),0,IF((E420*100/D420-100)&gt;999.9,"*",E420*100/D420-100))))</f>
        <v>0</v>
      </c>
      <c r="H420" s="64" t="n">
        <v>0</v>
      </c>
      <c r="I420" s="64" t="n">
        <v>0</v>
      </c>
      <c r="J420" s="88" t="n">
        <f aca="false">(IF((H420=0)*AND(I420&gt;0),"x",IF((H420=0)*AND(I420=0),0,IF((I420*100/H420-100)&gt;999.9,"*",I420*100/H420-100))))</f>
        <v>0</v>
      </c>
    </row>
    <row r="421" customFormat="fals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v>
      </c>
      <c r="I421" s="64" t="n">
        <v>0</v>
      </c>
      <c r="J421" s="88" t="n">
        <f aca="false">(IF((H421=0)*AND(I421&gt;0),"x",IF((H421=0)*AND(I421=0),0,IF((I421*100/H421-100)&gt;999.9,"*",I421*100/H421-100))))</f>
        <v>0</v>
      </c>
    </row>
    <row r="422" customFormat="fals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v>
      </c>
      <c r="I422" s="64" t="n">
        <v>0</v>
      </c>
      <c r="J422" s="88" t="n">
        <f aca="false">(IF((H422=0)*AND(I422&gt;0),"x",IF((H422=0)*AND(I422=0),0,IF((I422*100/H422-100)&gt;999.9,"*",I422*100/H422-100))))</f>
        <v>0</v>
      </c>
    </row>
    <row r="423" customFormat="false" ht="11.1" hidden="false" customHeight="true" outlineLevel="0" collapsed="false">
      <c r="A423" s="63" t="s">
        <v>127</v>
      </c>
      <c r="B423" s="80" t="s">
        <v>128</v>
      </c>
      <c r="C423" s="64" t="n">
        <v>0</v>
      </c>
      <c r="D423" s="64" t="n">
        <v>0</v>
      </c>
      <c r="E423" s="64" t="n">
        <v>0</v>
      </c>
      <c r="F423" s="88" t="n">
        <f aca="false">(IF((C423=0)*AND(E423&gt;0),"x",IF((C423=0)*AND(E423=0),0,IF((E423*100/C423-100)&gt;999.9,"*",E423*100/C423-100))))</f>
        <v>0</v>
      </c>
      <c r="G423" s="88" t="n">
        <f aca="false">(IF((D423=0)*AND(E423&gt;0),"x",IF((D423=0)*AND(E423=0),0,IF((E423*100/D423-100)&gt;999.9,"*",E423*100/D423-100))))</f>
        <v>0</v>
      </c>
      <c r="H423" s="64" t="n">
        <v>0</v>
      </c>
      <c r="I423" s="64" t="n">
        <v>0</v>
      </c>
      <c r="J423" s="88" t="n">
        <f aca="false">(IF((H423=0)*AND(I423&gt;0),"x",IF((H423=0)*AND(I423=0),0,IF((I423*100/H423-100)&gt;999.9,"*",I423*100/H423-100))))</f>
        <v>0</v>
      </c>
    </row>
    <row r="424" customFormat="fals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v>
      </c>
      <c r="I424" s="64" t="n">
        <v>0</v>
      </c>
      <c r="J424" s="88" t="n">
        <f aca="false">(IF((H424=0)*AND(I424&gt;0),"x",IF((H424=0)*AND(I424=0),0,IF((I424*100/H424-100)&gt;999.9,"*",I424*100/H424-100))))</f>
        <v>0</v>
      </c>
    </row>
    <row r="425" customFormat="false" ht="11.1" hidden="false" customHeight="true" outlineLevel="0" collapsed="false">
      <c r="A425" s="63" t="s">
        <v>130</v>
      </c>
      <c r="B425" s="80" t="s">
        <v>116</v>
      </c>
      <c r="C425" s="64" t="n">
        <v>0</v>
      </c>
      <c r="D425" s="64" t="n">
        <v>0</v>
      </c>
      <c r="E425" s="64" t="n">
        <v>0</v>
      </c>
      <c r="F425" s="88" t="n">
        <f aca="false">(IF((C425=0)*AND(E425&gt;0),"x",IF((C425=0)*AND(E425=0),0,IF((E425*100/C425-100)&gt;999.9,"*",E425*100/C425-100))))</f>
        <v>0</v>
      </c>
      <c r="G425" s="88" t="n">
        <f aca="false">(IF((D425=0)*AND(E425&gt;0),"x",IF((D425=0)*AND(E425=0),0,IF((E425*100/D425-100)&gt;999.9,"*",E425*100/D425-100))))</f>
        <v>0</v>
      </c>
      <c r="H425" s="64" t="n">
        <v>0</v>
      </c>
      <c r="I425" s="64" t="n">
        <v>0</v>
      </c>
      <c r="J425" s="88" t="n">
        <f aca="false">(IF((H425=0)*AND(I425&gt;0),"x",IF((H425=0)*AND(I425=0),0,IF((I425*100/H425-100)&gt;999.9,"*",I425*100/H425-100))))</f>
        <v>0</v>
      </c>
    </row>
    <row r="426" s="89" customFormat="true" ht="20.1" hidden="false" customHeight="true" outlineLevel="0" collapsed="false">
      <c r="A426" s="77" t="s">
        <v>68</v>
      </c>
      <c r="B426" s="77"/>
      <c r="C426" s="77"/>
      <c r="D426" s="77"/>
      <c r="E426" s="77"/>
      <c r="F426" s="77"/>
      <c r="G426" s="77"/>
      <c r="H426" s="77"/>
      <c r="I426" s="77"/>
      <c r="J426" s="77"/>
    </row>
    <row r="427" customFormat="false" ht="11.25" hidden="false" customHeight="false" outlineLevel="0" collapsed="false">
      <c r="A427" s="77" t="s">
        <v>114</v>
      </c>
      <c r="B427" s="77"/>
      <c r="C427" s="77"/>
      <c r="D427" s="77"/>
      <c r="E427" s="77"/>
      <c r="F427" s="77"/>
      <c r="G427" s="77"/>
      <c r="H427" s="77"/>
      <c r="I427" s="77"/>
      <c r="J427" s="77"/>
    </row>
    <row r="428" customFormat="false" ht="25.5" hidden="false" customHeight="true" outlineLevel="0" collapsed="false">
      <c r="A428" s="79" t="s">
        <v>115</v>
      </c>
      <c r="B428" s="80" t="s">
        <v>116</v>
      </c>
      <c r="C428" s="64" t="n">
        <v>0.645</v>
      </c>
      <c r="D428" s="64" t="n">
        <v>1.522</v>
      </c>
      <c r="E428" s="64" t="n">
        <v>0.971</v>
      </c>
      <c r="F428" s="88" t="n">
        <f aca="false">(IF((C428=0)*AND(E428&gt;0),"x",IF((C428=0)*AND(E428=0),0,IF((E428*100/C428-100)&gt;999.9,"*",E428*100/C428-100))))</f>
        <v>50.5426356589147</v>
      </c>
      <c r="G428" s="88" t="n">
        <f aca="false">(IF((D428=0)*AND(E428&gt;0),"x",IF((D428=0)*AND(E428=0),0,IF((E428*100/D428-100)&gt;999.9,"*",E428*100/D428-100))))</f>
        <v>-36.2023653088042</v>
      </c>
      <c r="H428" s="64" t="n">
        <v>4.962</v>
      </c>
      <c r="I428" s="64" t="n">
        <v>18.539</v>
      </c>
      <c r="J428" s="88" t="n">
        <f aca="false">(IF((H428=0)*AND(I428&gt;0),"x",IF((H428=0)*AND(I428=0),0,IF((I428*100/H428-100)&gt;999.9,"*",I428*100/H428-100))))</f>
        <v>273.619508262797</v>
      </c>
    </row>
    <row r="429" customFormat="false" ht="11.1" hidden="false" customHeight="true" outlineLevel="0" collapsed="false">
      <c r="A429" s="63" t="s">
        <v>101</v>
      </c>
      <c r="B429" s="80" t="s">
        <v>116</v>
      </c>
      <c r="C429" s="64" t="n">
        <v>0</v>
      </c>
      <c r="D429" s="64" t="n">
        <v>7.033</v>
      </c>
      <c r="E429" s="64" t="n">
        <v>0</v>
      </c>
      <c r="F429" s="88" t="n">
        <f aca="false">(IF((C429=0)*AND(E429&gt;0),"x",IF((C429=0)*AND(E429=0),0,IF((E429*100/C429-100)&gt;999.9,"*",E429*100/C429-100))))</f>
        <v>0</v>
      </c>
      <c r="G429" s="88" t="n">
        <f aca="false">(IF((D429=0)*AND(E429&gt;0),"x",IF((D429=0)*AND(E429=0),0,IF((E429*100/D429-100)&gt;999.9,"*",E429*100/D429-100))))</f>
        <v>-100</v>
      </c>
      <c r="H429" s="64" t="n">
        <v>12.555</v>
      </c>
      <c r="I429" s="64" t="n">
        <v>18.43</v>
      </c>
      <c r="J429" s="88" t="n">
        <f aca="false">(IF((H429=0)*AND(I429&gt;0),"x",IF((H429=0)*AND(I429=0),0,IF((I429*100/H429-100)&gt;999.9,"*",I429*100/H429-100))))</f>
        <v>46.7941059338909</v>
      </c>
    </row>
    <row r="430" customFormat="fals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customFormat="false" ht="11.1" hidden="false" customHeight="true" outlineLevel="0" collapsed="false">
      <c r="A431" s="63" t="s">
        <v>103</v>
      </c>
      <c r="B431" s="80" t="s">
        <v>116</v>
      </c>
      <c r="C431" s="64" t="n">
        <v>23.85</v>
      </c>
      <c r="D431" s="64" t="n">
        <v>7.453</v>
      </c>
      <c r="E431" s="64" t="n">
        <v>20.536</v>
      </c>
      <c r="F431" s="88" t="n">
        <f aca="false">(IF((C431=0)*AND(E431&gt;0),"x",IF((C431=0)*AND(E431=0),0,IF((E431*100/C431-100)&gt;999.9,"*",E431*100/C431-100))))</f>
        <v>-13.895178197065</v>
      </c>
      <c r="G431" s="88" t="n">
        <f aca="false">(IF((D431=0)*AND(E431&gt;0),"x",IF((D431=0)*AND(E431=0),0,IF((E431*100/D431-100)&gt;999.9,"*",E431*100/D431-100))))</f>
        <v>175.54005098618</v>
      </c>
      <c r="H431" s="64" t="n">
        <v>137.864</v>
      </c>
      <c r="I431" s="64" t="n">
        <v>131.773</v>
      </c>
      <c r="J431" s="88" t="n">
        <f aca="false">(IF((H431=0)*AND(I431&gt;0),"x",IF((H431=0)*AND(I431=0),0,IF((I431*100/H431-100)&gt;999.9,"*",I431*100/H431-100))))</f>
        <v>-4.4181222073928</v>
      </c>
    </row>
    <row r="432" customFormat="false" ht="11.1" hidden="false" customHeight="true" outlineLevel="0" collapsed="false">
      <c r="A432" s="63" t="s">
        <v>104</v>
      </c>
      <c r="B432" s="80" t="s">
        <v>116</v>
      </c>
      <c r="C432" s="64" t="n">
        <v>0</v>
      </c>
      <c r="D432" s="64" t="n">
        <v>0</v>
      </c>
      <c r="E432" s="64" t="n">
        <v>3.712</v>
      </c>
      <c r="F432" s="88" t="str">
        <f aca="false">(IF((C432=0)*AND(E432&gt;0),"x",IF((C432=0)*AND(E432=0),0,IF((E432*100/C432-100)&gt;999.9,"*",E432*100/C432-100))))</f>
        <v>x</v>
      </c>
      <c r="G432" s="88" t="str">
        <f aca="false">(IF((D432=0)*AND(E432&gt;0),"x",IF((D432=0)*AND(E432=0),0,IF((E432*100/D432-100)&gt;999.9,"*",E432*100/D432-100))))</f>
        <v>x</v>
      </c>
      <c r="H432" s="64" t="n">
        <v>8.202</v>
      </c>
      <c r="I432" s="64" t="n">
        <v>9.417</v>
      </c>
      <c r="J432" s="88" t="n">
        <f aca="false">(IF((H432=0)*AND(I432&gt;0),"x",IF((H432=0)*AND(I432=0),0,IF((I432*100/H432-100)&gt;999.9,"*",I432*100/H432-100))))</f>
        <v>14.8134601316752</v>
      </c>
    </row>
    <row r="433" customFormat="false" ht="11.1" hidden="false" customHeight="true" outlineLevel="0" collapsed="false">
      <c r="A433" s="63" t="s">
        <v>105</v>
      </c>
      <c r="B433" s="80" t="s">
        <v>116</v>
      </c>
      <c r="C433" s="64" t="n">
        <v>0</v>
      </c>
      <c r="D433" s="64" t="n">
        <v>2.339</v>
      </c>
      <c r="E433" s="64" t="n">
        <v>2.8</v>
      </c>
      <c r="F433" s="88" t="str">
        <f aca="false">(IF((C433=0)*AND(E433&gt;0),"x",IF((C433=0)*AND(E433=0),0,IF((E433*100/C433-100)&gt;999.9,"*",E433*100/C433-100))))</f>
        <v>x</v>
      </c>
      <c r="G433" s="88" t="n">
        <f aca="false">(IF((D433=0)*AND(E433&gt;0),"x",IF((D433=0)*AND(E433=0),0,IF((E433*100/D433-100)&gt;999.9,"*",E433*100/D433-100))))</f>
        <v>19.7092774690039</v>
      </c>
      <c r="H433" s="64" t="n">
        <v>1.255</v>
      </c>
      <c r="I433" s="64" t="n">
        <v>16.707</v>
      </c>
      <c r="J433" s="88" t="str">
        <f aca="false">(IF((H433=0)*AND(I433&gt;0),"x",IF((H433=0)*AND(I433=0),0,IF((I433*100/H433-100)&gt;999.9,"*",I433*100/H433-100))))</f>
        <v>*</v>
      </c>
    </row>
    <row r="434" customFormat="false" ht="11.1" hidden="false" customHeight="true" outlineLevel="0" collapsed="false">
      <c r="A434" s="63" t="s">
        <v>106</v>
      </c>
      <c r="B434" s="80" t="s">
        <v>116</v>
      </c>
      <c r="C434" s="64" t="n">
        <v>43.5</v>
      </c>
      <c r="D434" s="64" t="n">
        <v>113.915</v>
      </c>
      <c r="E434" s="64" t="n">
        <v>75.463</v>
      </c>
      <c r="F434" s="88" t="n">
        <f aca="false">(IF((C434=0)*AND(E434&gt;0),"x",IF((C434=0)*AND(E434=0),0,IF((E434*100/C434-100)&gt;999.9,"*",E434*100/C434-100))))</f>
        <v>73.4781609195402</v>
      </c>
      <c r="G434" s="88" t="n">
        <f aca="false">(IF((D434=0)*AND(E434&gt;0),"x",IF((D434=0)*AND(E434=0),0,IF((E434*100/D434-100)&gt;999.9,"*",E434*100/D434-100))))</f>
        <v>-33.754992757758</v>
      </c>
      <c r="H434" s="64" t="n">
        <v>1178.302</v>
      </c>
      <c r="I434" s="64" t="n">
        <v>1074.268</v>
      </c>
      <c r="J434" s="88" t="n">
        <f aca="false">(IF((H434=0)*AND(I434&gt;0),"x",IF((H434=0)*AND(I434=0),0,IF((I434*100/H434-100)&gt;999.9,"*",I434*100/H434-100))))</f>
        <v>-8.82914566893716</v>
      </c>
    </row>
    <row r="435" customFormat="false" ht="11.1" hidden="false" customHeight="true" outlineLevel="0" collapsed="false">
      <c r="A435" s="63" t="s">
        <v>107</v>
      </c>
      <c r="B435" s="80" t="s">
        <v>116</v>
      </c>
      <c r="C435" s="64" t="n">
        <v>0</v>
      </c>
      <c r="D435" s="64" t="n">
        <v>0</v>
      </c>
      <c r="E435" s="64" t="n">
        <v>0</v>
      </c>
      <c r="F435" s="88" t="n">
        <f aca="false">(IF((C435=0)*AND(E435&gt;0),"x",IF((C435=0)*AND(E435=0),0,IF((E435*100/C435-100)&gt;999.9,"*",E435*100/C435-100))))</f>
        <v>0</v>
      </c>
      <c r="G435" s="88" t="n">
        <f aca="false">(IF((D435=0)*AND(E435&gt;0),"x",IF((D435=0)*AND(E435=0),0,IF((E435*100/D435-100)&gt;999.9,"*",E435*100/D435-100))))</f>
        <v>0</v>
      </c>
      <c r="H435" s="64" t="n">
        <v>4.266</v>
      </c>
      <c r="I435" s="64" t="n">
        <v>2.921</v>
      </c>
      <c r="J435" s="88" t="n">
        <f aca="false">(IF((H435=0)*AND(I435&gt;0),"x",IF((H435=0)*AND(I435=0),0,IF((I435*100/H435-100)&gt;999.9,"*",I435*100/H435-100))))</f>
        <v>-31.5283638068448</v>
      </c>
    </row>
    <row r="436" customFormat="false" ht="11.1" hidden="false" customHeight="true" outlineLevel="0" collapsed="false">
      <c r="A436" s="63" t="s">
        <v>108</v>
      </c>
      <c r="B436" s="80" t="s">
        <v>116</v>
      </c>
      <c r="C436" s="64" t="n">
        <v>42.963</v>
      </c>
      <c r="D436" s="64" t="n">
        <v>54.663</v>
      </c>
      <c r="E436" s="64" t="n">
        <v>45.542</v>
      </c>
      <c r="F436" s="88" t="n">
        <f aca="false">(IF((C436=0)*AND(E436&gt;0),"x",IF((C436=0)*AND(E436=0),0,IF((E436*100/C436-100)&gt;999.9,"*",E436*100/C436-100))))</f>
        <v>6.00283965272443</v>
      </c>
      <c r="G436" s="88" t="n">
        <f aca="false">(IF((D436=0)*AND(E436&gt;0),"x",IF((D436=0)*AND(E436=0),0,IF((E436*100/D436-100)&gt;999.9,"*",E436*100/D436-100))))</f>
        <v>-16.6858752721219</v>
      </c>
      <c r="H436" s="64" t="n">
        <v>602.133</v>
      </c>
      <c r="I436" s="64" t="n">
        <v>598.426</v>
      </c>
      <c r="J436" s="88" t="n">
        <f aca="false">(IF((H436=0)*AND(I436&gt;0),"x",IF((H436=0)*AND(I436=0),0,IF((I436*100/H436-100)&gt;999.9,"*",I436*100/H436-100))))</f>
        <v>-0.615644716366646</v>
      </c>
    </row>
    <row r="437" customFormat="false" ht="11.1" hidden="false" customHeight="true" outlineLevel="0" collapsed="false">
      <c r="A437" s="63" t="s">
        <v>109</v>
      </c>
      <c r="B437" s="80" t="s">
        <v>116</v>
      </c>
      <c r="C437" s="64" t="n">
        <v>24.42</v>
      </c>
      <c r="D437" s="64" t="n">
        <v>29.484</v>
      </c>
      <c r="E437" s="64" t="n">
        <v>22.783</v>
      </c>
      <c r="F437" s="88" t="n">
        <f aca="false">(IF((C437=0)*AND(E437&gt;0),"x",IF((C437=0)*AND(E437=0),0,IF((E437*100/C437-100)&gt;999.9,"*",E437*100/C437-100))))</f>
        <v>-6.7035217035217</v>
      </c>
      <c r="G437" s="88" t="n">
        <f aca="false">(IF((D437=0)*AND(E437&gt;0),"x",IF((D437=0)*AND(E437=0),0,IF((E437*100/D437-100)&gt;999.9,"*",E437*100/D437-100))))</f>
        <v>-22.7275810609144</v>
      </c>
      <c r="H437" s="64" t="n">
        <v>312.848</v>
      </c>
      <c r="I437" s="64" t="n">
        <v>312.958</v>
      </c>
      <c r="J437" s="88" t="n">
        <f aca="false">(IF((H437=0)*AND(I437&gt;0),"x",IF((H437=0)*AND(I437=0),0,IF((I437*100/H437-100)&gt;999.9,"*",I437*100/H437-100))))</f>
        <v>0.0351608448831371</v>
      </c>
    </row>
    <row r="438" customFormat="false" ht="11.1" hidden="false" customHeight="true" outlineLevel="0" collapsed="false">
      <c r="A438" s="63" t="s">
        <v>117</v>
      </c>
      <c r="B438" s="80" t="s">
        <v>116</v>
      </c>
      <c r="C438" s="64" t="n">
        <v>3.57</v>
      </c>
      <c r="D438" s="64" t="n">
        <v>4.922</v>
      </c>
      <c r="E438" s="64" t="n">
        <v>4.163</v>
      </c>
      <c r="F438" s="88" t="n">
        <f aca="false">(IF((C438=0)*AND(E438&gt;0),"x",IF((C438=0)*AND(E438=0),0,IF((E438*100/C438-100)&gt;999.9,"*",E438*100/C438-100))))</f>
        <v>16.6106442577031</v>
      </c>
      <c r="G438" s="88" t="n">
        <f aca="false">(IF((D438=0)*AND(E438&gt;0),"x",IF((D438=0)*AND(E438=0),0,IF((E438*100/D438-100)&gt;999.9,"*",E438*100/D438-100))))</f>
        <v>-15.4205607476635</v>
      </c>
      <c r="H438" s="64" t="n">
        <v>58.641</v>
      </c>
      <c r="I438" s="64" t="n">
        <v>69.082</v>
      </c>
      <c r="J438" s="88" t="n">
        <f aca="false">(IF((H438=0)*AND(I438&gt;0),"x",IF((H438=0)*AND(I438=0),0,IF((I438*100/H438-100)&gt;999.9,"*",I438*100/H438-100))))</f>
        <v>17.8049487559898</v>
      </c>
    </row>
    <row r="439" s="84" customFormat="true" ht="16.5" hidden="false" customHeight="true" outlineLevel="0" collapsed="false">
      <c r="A439" s="82" t="s">
        <v>94</v>
      </c>
      <c r="B439" s="83" t="s">
        <v>116</v>
      </c>
      <c r="C439" s="64" t="n">
        <v>135.378</v>
      </c>
      <c r="D439" s="64" t="n">
        <v>216.409</v>
      </c>
      <c r="E439" s="64" t="n">
        <v>171.807</v>
      </c>
      <c r="F439" s="88" t="n">
        <f aca="false">(IF((C439=0)*AND(E439&gt;0),"x",IF((C439=0)*AND(E439=0),0,IF((E439*100/C439-100)&gt;999.9,"*",E439*100/C439-100))))</f>
        <v>26.9090989673359</v>
      </c>
      <c r="G439" s="88" t="n">
        <f aca="false">(IF((D439=0)*AND(E439&gt;0),"x",IF((D439=0)*AND(E439=0),0,IF((E439*100/D439-100)&gt;999.9,"*",E439*100/D439-100))))</f>
        <v>-20.6100485654478</v>
      </c>
      <c r="H439" s="64" t="n">
        <v>2262.387</v>
      </c>
      <c r="I439" s="64" t="n">
        <v>2183.439</v>
      </c>
      <c r="J439" s="88" t="n">
        <f aca="false">(IF((H439=0)*AND(I439&gt;0),"x",IF((H439=0)*AND(I439=0),0,IF((I439*100/H439-100)&gt;999.9,"*",I439*100/H439-100))))</f>
        <v>-3.48958865127851</v>
      </c>
    </row>
    <row r="440" customFormat="false" ht="11.1" hidden="false" customHeight="true" outlineLevel="0" collapsed="false">
      <c r="A440" s="63" t="s">
        <v>118</v>
      </c>
      <c r="B440" s="80" t="s">
        <v>116</v>
      </c>
      <c r="C440" s="64" t="n">
        <v>0.016</v>
      </c>
      <c r="D440" s="64" t="n">
        <v>4.479</v>
      </c>
      <c r="E440" s="64" t="n">
        <v>4.048</v>
      </c>
      <c r="F440" s="88" t="str">
        <f aca="false">(IF((C440=0)*AND(E440&gt;0),"x",IF((C440=0)*AND(E440=0),0,IF((E440*100/C440-100)&gt;999.9,"*",E440*100/C440-100))))</f>
        <v>*</v>
      </c>
      <c r="G440" s="88" t="n">
        <f aca="false">(IF((D440=0)*AND(E440&gt;0),"x",IF((D440=0)*AND(E440=0),0,IF((E440*100/D440-100)&gt;999.9,"*",E440*100/D440-100))))</f>
        <v>-9.6226836347399</v>
      </c>
      <c r="H440" s="64" t="n">
        <v>115.99</v>
      </c>
      <c r="I440" s="64" t="n">
        <v>60.945</v>
      </c>
      <c r="J440" s="88" t="n">
        <f aca="false">(IF((H440=0)*AND(I440&gt;0),"x",IF((H440=0)*AND(I440=0),0,IF((I440*100/H440-100)&gt;999.9,"*",I440*100/H440-100))))</f>
        <v>-47.4566772997672</v>
      </c>
    </row>
    <row r="441" customFormat="false" ht="25.5" hidden="false" customHeight="true" outlineLevel="0" collapsed="false">
      <c r="A441" s="79" t="s">
        <v>119</v>
      </c>
      <c r="B441" s="80" t="s">
        <v>116</v>
      </c>
      <c r="C441" s="64" t="n">
        <v>67.35</v>
      </c>
      <c r="D441" s="64" t="n">
        <v>128.401</v>
      </c>
      <c r="E441" s="64" t="n">
        <v>99.711</v>
      </c>
      <c r="F441" s="88" t="n">
        <f aca="false">(IF((C441=0)*AND(E441&gt;0),"x",IF((C441=0)*AND(E441=0),0,IF((E441*100/C441-100)&gt;999.9,"*",E441*100/C441-100))))</f>
        <v>48.0489977728285</v>
      </c>
      <c r="G441" s="88" t="n">
        <f aca="false">(IF((D441=0)*AND(E441&gt;0),"x",IF((D441=0)*AND(E441=0),0,IF((E441*100/D441-100)&gt;999.9,"*",E441*100/D441-100))))</f>
        <v>-22.3440627409444</v>
      </c>
      <c r="H441" s="64" t="n">
        <v>1314.665</v>
      </c>
      <c r="I441" s="64" t="n">
        <v>1248.71</v>
      </c>
      <c r="J441" s="88" t="n">
        <f aca="false">(IF((H441=0)*AND(I441&gt;0),"x",IF((H441=0)*AND(I441=0),0,IF((I441*100/H441-100)&gt;999.9,"*",I441*100/H441-100))))</f>
        <v>-5.01686741489276</v>
      </c>
    </row>
    <row r="442" customFormat="false" ht="11.1" hidden="false" customHeight="true" outlineLevel="0" collapsed="false">
      <c r="A442" s="63" t="s">
        <v>120</v>
      </c>
      <c r="B442" s="80" t="s">
        <v>116</v>
      </c>
      <c r="C442" s="64" t="n">
        <v>68.028</v>
      </c>
      <c r="D442" s="64" t="n">
        <v>88.008</v>
      </c>
      <c r="E442" s="64" t="n">
        <v>72.096</v>
      </c>
      <c r="F442" s="88" t="n">
        <f aca="false">(IF((C442=0)*AND(E442&gt;0),"x",IF((C442=0)*AND(E442=0),0,IF((E442*100/C442-100)&gt;999.9,"*",E442*100/C442-100))))</f>
        <v>5.97989063326865</v>
      </c>
      <c r="G442" s="88" t="n">
        <f aca="false">(IF((D442=0)*AND(E442&gt;0),"x",IF((D442=0)*AND(E442=0),0,IF((E442*100/D442-100)&gt;999.9,"*",E442*100/D442-100))))</f>
        <v>-18.0801745295882</v>
      </c>
      <c r="H442" s="64" t="n">
        <v>947.722</v>
      </c>
      <c r="I442" s="64" t="n">
        <v>934.729</v>
      </c>
      <c r="J442" s="88" t="n">
        <f aca="false">(IF((H442=0)*AND(I442&gt;0),"x",IF((H442=0)*AND(I442=0),0,IF((I442*100/H442-100)&gt;999.9,"*",I442*100/H442-100))))</f>
        <v>-1.37097165624517</v>
      </c>
    </row>
    <row r="443" customFormat="false" ht="11.1" hidden="false" customHeight="true" outlineLevel="0" collapsed="false">
      <c r="A443" s="63" t="s">
        <v>121</v>
      </c>
      <c r="B443" s="80" t="s">
        <v>116</v>
      </c>
      <c r="C443" s="64" t="n">
        <v>3.548</v>
      </c>
      <c r="D443" s="64" t="n">
        <v>0</v>
      </c>
      <c r="E443" s="64" t="n">
        <v>0</v>
      </c>
      <c r="F443" s="88" t="n">
        <f aca="false">(IF((C443=0)*AND(E443&gt;0),"x",IF((C443=0)*AND(E443=0),0,IF((E443*100/C443-100)&gt;999.9,"*",E443*100/C443-100))))</f>
        <v>-100</v>
      </c>
      <c r="G443" s="88" t="n">
        <f aca="false">(IF((D443=0)*AND(E443&gt;0),"x",IF((D443=0)*AND(E443=0),0,IF((E443*100/D443-100)&gt;999.9,"*",E443*100/D443-100))))</f>
        <v>0</v>
      </c>
      <c r="H443" s="64" t="n">
        <v>57.304</v>
      </c>
      <c r="I443" s="64" t="n">
        <v>13.756</v>
      </c>
      <c r="J443" s="88" t="n">
        <f aca="false">(IF((H443=0)*AND(I443&gt;0),"x",IF((H443=0)*AND(I443=0),0,IF((I443*100/H443-100)&gt;999.9,"*",I443*100/H443-100))))</f>
        <v>-75.9946949602122</v>
      </c>
    </row>
    <row r="444" customFormat="false" ht="11.1" hidden="false" customHeight="true" outlineLevel="0" collapsed="false">
      <c r="A444" s="63" t="s">
        <v>122</v>
      </c>
      <c r="B444" s="80" t="s">
        <v>116</v>
      </c>
      <c r="C444" s="64" t="n">
        <v>0.016</v>
      </c>
      <c r="D444" s="64" t="n">
        <v>4.479</v>
      </c>
      <c r="E444" s="64" t="n">
        <v>4.048</v>
      </c>
      <c r="F444" s="88" t="str">
        <f aca="false">(IF((C444=0)*AND(E444&gt;0),"x",IF((C444=0)*AND(E444=0),0,IF((E444*100/C444-100)&gt;999.9,"*",E444*100/C444-100))))</f>
        <v>*</v>
      </c>
      <c r="G444" s="88" t="n">
        <f aca="false">(IF((D444=0)*AND(E444&gt;0),"x",IF((D444=0)*AND(E444=0),0,IF((E444*100/D444-100)&gt;999.9,"*",E444*100/D444-100))))</f>
        <v>-9.6226836347399</v>
      </c>
      <c r="H444" s="64" t="n">
        <v>0.293</v>
      </c>
      <c r="I444" s="64" t="n">
        <v>54.001</v>
      </c>
      <c r="J444" s="88" t="str">
        <f aca="false">(IF((H444=0)*AND(I444&gt;0),"x",IF((H444=0)*AND(I444=0),0,IF((I444*100/H444-100)&gt;999.9,"*",I444*100/H444-100))))</f>
        <v>*</v>
      </c>
    </row>
    <row r="445" customFormat="false" ht="11.1" hidden="false" customHeight="true" outlineLevel="0" collapsed="false">
      <c r="A445" s="63" t="s">
        <v>123</v>
      </c>
      <c r="B445" s="80" t="s">
        <v>124</v>
      </c>
      <c r="C445" s="64" t="n">
        <v>2.624</v>
      </c>
      <c r="D445" s="64" t="n">
        <v>0</v>
      </c>
      <c r="E445" s="64" t="n">
        <v>0</v>
      </c>
      <c r="F445" s="88" t="n">
        <f aca="false">(IF((C445=0)*AND(E445&gt;0),"x",IF((C445=0)*AND(E445=0),0,IF((E445*100/C445-100)&gt;999.9,"*",E445*100/C445-100))))</f>
        <v>-100</v>
      </c>
      <c r="G445" s="88" t="n">
        <f aca="false">(IF((D445=0)*AND(E445&gt;0),"x",IF((D445=0)*AND(E445=0),0,IF((E445*100/D445-100)&gt;999.9,"*",E445*100/D445-100))))</f>
        <v>0</v>
      </c>
      <c r="H445" s="64" t="n">
        <v>35.106</v>
      </c>
      <c r="I445" s="64" t="n">
        <v>7.781</v>
      </c>
      <c r="J445" s="88" t="n">
        <f aca="false">(IF((H445=0)*AND(I445&gt;0),"x",IF((H445=0)*AND(I445=0),0,IF((I445*100/H445-100)&gt;999.9,"*",I445*100/H445-100))))</f>
        <v>-77.8356976015496</v>
      </c>
    </row>
    <row r="446" customFormat="false" ht="11.1" hidden="false" customHeight="true" outlineLevel="0" collapsed="false">
      <c r="A446" s="63" t="s">
        <v>125</v>
      </c>
      <c r="B446" s="80" t="s">
        <v>126</v>
      </c>
      <c r="C446" s="64" t="n">
        <v>0.584</v>
      </c>
      <c r="D446" s="64" t="n">
        <v>0</v>
      </c>
      <c r="E446" s="64" t="n">
        <v>0</v>
      </c>
      <c r="F446" s="88" t="n">
        <f aca="false">(IF((C446=0)*AND(E446&gt;0),"x",IF((C446=0)*AND(E446=0),0,IF((E446*100/C446-100)&gt;999.9,"*",E446*100/C446-100))))</f>
        <v>-100</v>
      </c>
      <c r="G446" s="88" t="n">
        <f aca="false">(IF((D446=0)*AND(E446&gt;0),"x",IF((D446=0)*AND(E446=0),0,IF((E446*100/D446-100)&gt;999.9,"*",E446*100/D446-100))))</f>
        <v>0</v>
      </c>
      <c r="H446" s="64" t="n">
        <v>17.084</v>
      </c>
      <c r="I446" s="64" t="n">
        <v>1.99</v>
      </c>
      <c r="J446" s="88" t="n">
        <f aca="false">(IF((H446=0)*AND(I446&gt;0),"x",IF((H446=0)*AND(I446=0),0,IF((I446*100/H446-100)&gt;999.9,"*",I446*100/H446-100))))</f>
        <v>-88.3516740810115</v>
      </c>
    </row>
    <row r="447" customFormat="false" ht="11.1" hidden="false" customHeight="true" outlineLevel="0" collapsed="false">
      <c r="A447" s="63" t="s">
        <v>127</v>
      </c>
      <c r="B447" s="80" t="s">
        <v>128</v>
      </c>
      <c r="C447" s="64" t="n">
        <v>3.084</v>
      </c>
      <c r="D447" s="64" t="n">
        <v>2.764</v>
      </c>
      <c r="E447" s="64" t="n">
        <v>2.964</v>
      </c>
      <c r="F447" s="88" t="n">
        <f aca="false">(IF((C447=0)*AND(E447&gt;0),"x",IF((C447=0)*AND(E447=0),0,IF((E447*100/C447-100)&gt;999.9,"*",E447*100/C447-100))))</f>
        <v>-3.8910505836576</v>
      </c>
      <c r="G447" s="88" t="n">
        <f aca="false">(IF((D447=0)*AND(E447&gt;0),"x",IF((D447=0)*AND(E447=0),0,IF((E447*100/D447-100)&gt;999.9,"*",E447*100/D447-100))))</f>
        <v>7.23589001447178</v>
      </c>
      <c r="H447" s="64" t="n">
        <v>53.164</v>
      </c>
      <c r="I447" s="64" t="n">
        <v>45.25</v>
      </c>
      <c r="J447" s="88" t="n">
        <f aca="false">(IF((H447=0)*AND(I447&gt;0),"x",IF((H447=0)*AND(I447=0),0,IF((I447*100/H447-100)&gt;999.9,"*",I447*100/H447-100))))</f>
        <v>-14.8860130915657</v>
      </c>
    </row>
    <row r="448" customFormat="false" ht="25.5" hidden="false" customHeight="true" outlineLevel="0" collapsed="false">
      <c r="A448" s="79" t="s">
        <v>129</v>
      </c>
      <c r="B448" s="80" t="s">
        <v>116</v>
      </c>
      <c r="C448" s="64" t="n">
        <v>5.254</v>
      </c>
      <c r="D448" s="64" t="n">
        <v>0</v>
      </c>
      <c r="E448" s="64" t="n">
        <v>0</v>
      </c>
      <c r="F448" s="88" t="n">
        <f aca="false">(IF((C448=0)*AND(E448&gt;0),"x",IF((C448=0)*AND(E448=0),0,IF((E448*100/C448-100)&gt;999.9,"*",E448*100/C448-100))))</f>
        <v>-100</v>
      </c>
      <c r="G448" s="88" t="n">
        <f aca="false">(IF((D448=0)*AND(E448&gt;0),"x",IF((D448=0)*AND(E448=0),0,IF((E448*100/D448-100)&gt;999.9,"*",E448*100/D448-100))))</f>
        <v>0</v>
      </c>
      <c r="H448" s="64" t="n">
        <v>70.374</v>
      </c>
      <c r="I448" s="64" t="n">
        <v>15.607</v>
      </c>
      <c r="J448" s="88" t="n">
        <f aca="false">(IF((H448=0)*AND(I448&gt;0),"x",IF((H448=0)*AND(I448=0),0,IF((I448*100/H448-100)&gt;999.9,"*",I448*100/H448-100))))</f>
        <v>-77.8227754568449</v>
      </c>
    </row>
    <row r="449" customFormat="false" ht="11.1" hidden="false" customHeight="true" outlineLevel="0" collapsed="false">
      <c r="A449" s="63" t="s">
        <v>130</v>
      </c>
      <c r="B449" s="80" t="s">
        <v>116</v>
      </c>
      <c r="C449" s="64" t="n">
        <v>11.653</v>
      </c>
      <c r="D449" s="64" t="n">
        <v>12.576</v>
      </c>
      <c r="E449" s="64" t="n">
        <v>11.841</v>
      </c>
      <c r="F449" s="88" t="n">
        <f aca="false">(IF((C449=0)*AND(E449&gt;0),"x",IF((C449=0)*AND(E449=0),0,IF((E449*100/C449-100)&gt;999.9,"*",E449*100/C449-100))))</f>
        <v>1.61331845876597</v>
      </c>
      <c r="G449" s="88" t="n">
        <f aca="false">(IF((D449=0)*AND(E449&gt;0),"x",IF((D449=0)*AND(E449=0),0,IF((E449*100/D449-100)&gt;999.9,"*",E449*100/D449-100))))</f>
        <v>-5.84446564885498</v>
      </c>
      <c r="H449" s="64" t="n">
        <v>188.783</v>
      </c>
      <c r="I449" s="64" t="n">
        <v>163.555</v>
      </c>
      <c r="J449" s="88" t="n">
        <f aca="false">(IF((H449=0)*AND(I449&gt;0),"x",IF((H449=0)*AND(I449=0),0,IF((I449*100/H449-100)&gt;999.9,"*",I449*100/H449-100))))</f>
        <v>-13.3634914160703</v>
      </c>
    </row>
    <row r="450" customFormat="false" ht="20.1" hidden="false" customHeight="true" outlineLevel="0" collapsed="false">
      <c r="A450" s="77" t="s">
        <v>131</v>
      </c>
      <c r="B450" s="77"/>
      <c r="C450" s="77"/>
      <c r="D450" s="77"/>
      <c r="E450" s="77"/>
      <c r="F450" s="77"/>
      <c r="G450" s="77"/>
      <c r="H450" s="77"/>
      <c r="I450" s="77"/>
      <c r="J450" s="77"/>
    </row>
    <row r="451" customFormat="false" ht="25.5" hidden="false" customHeight="true" outlineLevel="0" collapsed="false">
      <c r="A451" s="79" t="s">
        <v>132</v>
      </c>
      <c r="B451" s="80" t="s">
        <v>116</v>
      </c>
      <c r="C451" s="64" t="n">
        <v>0</v>
      </c>
      <c r="D451" s="64" t="n">
        <v>0</v>
      </c>
      <c r="E451" s="64" t="n">
        <v>0</v>
      </c>
      <c r="F451" s="88" t="n">
        <f aca="false">(IF((C451=0)*AND(E451&gt;0),"x",IF((C451=0)*AND(E451=0),0,IF((E451*100/C451-100)&gt;999.9,"*",E451*100/C451-100))))</f>
        <v>0</v>
      </c>
      <c r="G451" s="88" t="n">
        <f aca="false">(IF((D451=0)*AND(E451&gt;0),"x",IF((D451=0)*AND(E451=0),0,IF((E451*100/D451-100)&gt;999.9,"*",E451*100/D451-100))))</f>
        <v>0</v>
      </c>
      <c r="H451" s="64" t="n">
        <v>0</v>
      </c>
      <c r="I451" s="64" t="n">
        <v>1.655</v>
      </c>
      <c r="J451" s="88" t="str">
        <f aca="false">(IF((H451=0)*AND(I451&gt;0),"x",IF((H451=0)*AND(I451=0),0,IF((I451*100/H451-100)&gt;999.9,"*",I451*100/H451-100))))</f>
        <v>x</v>
      </c>
    </row>
    <row r="452" customFormat="false" ht="11.1" hidden="false" customHeight="true" outlineLevel="0" collapsed="false">
      <c r="A452" s="63" t="s">
        <v>101</v>
      </c>
      <c r="B452" s="80" t="s">
        <v>116</v>
      </c>
      <c r="C452" s="64" t="n">
        <v>0</v>
      </c>
      <c r="D452" s="64" t="n">
        <v>0</v>
      </c>
      <c r="E452" s="64" t="n">
        <v>0</v>
      </c>
      <c r="F452" s="88" t="n">
        <f aca="false">(IF((C452=0)*AND(E452&gt;0),"x",IF((C452=0)*AND(E452=0),0,IF((E452*100/C452-100)&gt;999.9,"*",E452*100/C452-100))))</f>
        <v>0</v>
      </c>
      <c r="G452" s="88" t="n">
        <f aca="false">(IF((D452=0)*AND(E452&gt;0),"x",IF((D452=0)*AND(E452=0),0,IF((E452*100/D452-100)&gt;999.9,"*",E452*100/D452-100))))</f>
        <v>0</v>
      </c>
      <c r="H452" s="64" t="n">
        <v>0</v>
      </c>
      <c r="I452" s="64" t="n">
        <v>0</v>
      </c>
      <c r="J452" s="88" t="n">
        <f aca="false">(IF((H452=0)*AND(I452&gt;0),"x",IF((H452=0)*AND(I452=0),0,IF((I452*100/H452-100)&gt;999.9,"*",I452*100/H452-100))))</f>
        <v>0</v>
      </c>
    </row>
    <row r="453" customFormat="false" ht="11.1" hidden="false" customHeight="true" outlineLevel="0" collapsed="false">
      <c r="A453" s="63" t="s">
        <v>102</v>
      </c>
      <c r="B453" s="80" t="s">
        <v>116</v>
      </c>
      <c r="C453" s="64" t="n">
        <v>1.611</v>
      </c>
      <c r="D453" s="64" t="n">
        <v>0</v>
      </c>
      <c r="E453" s="64" t="n">
        <v>0</v>
      </c>
      <c r="F453" s="88" t="n">
        <f aca="false">(IF((C453=0)*AND(E453&gt;0),"x",IF((C453=0)*AND(E453=0),0,IF((E453*100/C453-100)&gt;999.9,"*",E453*100/C453-100))))</f>
        <v>-100</v>
      </c>
      <c r="G453" s="88" t="n">
        <f aca="false">(IF((D453=0)*AND(E453&gt;0),"x",IF((D453=0)*AND(E453=0),0,IF((E453*100/D453-100)&gt;999.9,"*",E453*100/D453-100))))</f>
        <v>0</v>
      </c>
      <c r="H453" s="64" t="n">
        <v>2.64</v>
      </c>
      <c r="I453" s="64" t="n">
        <v>1.48</v>
      </c>
      <c r="J453" s="88" t="n">
        <f aca="false">(IF((H453=0)*AND(I453&gt;0),"x",IF((H453=0)*AND(I453=0),0,IF((I453*100/H453-100)&gt;999.9,"*",I453*100/H453-100))))</f>
        <v>-43.9393939393939</v>
      </c>
    </row>
    <row r="454" customFormat="false" ht="11.1" hidden="false" customHeight="true" outlineLevel="0" collapsed="false">
      <c r="A454" s="63" t="s">
        <v>103</v>
      </c>
      <c r="B454" s="80" t="s">
        <v>116</v>
      </c>
      <c r="C454" s="64" t="n">
        <v>0</v>
      </c>
      <c r="D454" s="64" t="n">
        <v>0</v>
      </c>
      <c r="E454" s="64" t="n">
        <v>1.717</v>
      </c>
      <c r="F454" s="88" t="str">
        <f aca="false">(IF((C454=0)*AND(E454&gt;0),"x",IF((C454=0)*AND(E454=0),0,IF((E454*100/C454-100)&gt;999.9,"*",E454*100/C454-100))))</f>
        <v>x</v>
      </c>
      <c r="G454" s="88" t="str">
        <f aca="false">(IF((D454=0)*AND(E454&gt;0),"x",IF((D454=0)*AND(E454=0),0,IF((E454*100/D454-100)&gt;999.9,"*",E454*100/D454-100))))</f>
        <v>x</v>
      </c>
      <c r="H454" s="64" t="n">
        <v>13.715</v>
      </c>
      <c r="I454" s="64" t="n">
        <v>21.505</v>
      </c>
      <c r="J454" s="88" t="n">
        <f aca="false">(IF((H454=0)*AND(I454&gt;0),"x",IF((H454=0)*AND(I454=0),0,IF((I454*100/H454-100)&gt;999.9,"*",I454*100/H454-100))))</f>
        <v>56.7991250455706</v>
      </c>
    </row>
    <row r="455" customFormat="false" ht="11.1" hidden="false" customHeight="true" outlineLevel="0" collapsed="false">
      <c r="A455" s="63" t="s">
        <v>104</v>
      </c>
      <c r="B455" s="80" t="s">
        <v>116</v>
      </c>
      <c r="C455" s="64" t="n">
        <v>0</v>
      </c>
      <c r="D455" s="64" t="n">
        <v>0</v>
      </c>
      <c r="E455" s="64" t="n">
        <v>0</v>
      </c>
      <c r="F455" s="88" t="n">
        <f aca="false">(IF((C455=0)*AND(E455&gt;0),"x",IF((C455=0)*AND(E455=0),0,IF((E455*100/C455-100)&gt;999.9,"*",E455*100/C455-100))))</f>
        <v>0</v>
      </c>
      <c r="G455" s="88" t="n">
        <f aca="false">(IF((D455=0)*AND(E455&gt;0),"x",IF((D455=0)*AND(E455=0),0,IF((E455*100/D455-100)&gt;999.9,"*",E455*100/D455-100))))</f>
        <v>0</v>
      </c>
      <c r="H455" s="64" t="n">
        <v>0</v>
      </c>
      <c r="I455" s="64" t="n">
        <v>0</v>
      </c>
      <c r="J455" s="88" t="n">
        <f aca="false">(IF((H455=0)*AND(I455&gt;0),"x",IF((H455=0)*AND(I455=0),0,IF((I455*100/H455-100)&gt;999.9,"*",I455*100/H455-100))))</f>
        <v>0</v>
      </c>
    </row>
    <row r="456" customFormat="fals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customFormat="fals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8.106</v>
      </c>
      <c r="I457" s="64" t="n">
        <v>6.325</v>
      </c>
      <c r="J457" s="88" t="n">
        <f aca="false">(IF((H457=0)*AND(I457&gt;0),"x",IF((H457=0)*AND(I457=0),0,IF((I457*100/H457-100)&gt;999.9,"*",I457*100/H457-100))))</f>
        <v>-21.9713792252652</v>
      </c>
    </row>
    <row r="458" customFormat="fals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customFormat="false" ht="11.1" hidden="false" customHeight="true" outlineLevel="0" collapsed="false">
      <c r="A459" s="63" t="s">
        <v>108</v>
      </c>
      <c r="B459" s="80" t="s">
        <v>116</v>
      </c>
      <c r="C459" s="64" t="n">
        <v>2.248</v>
      </c>
      <c r="D459" s="64" t="n">
        <v>23.87</v>
      </c>
      <c r="E459" s="64" t="n">
        <v>2.369</v>
      </c>
      <c r="F459" s="88" t="n">
        <f aca="false">(IF((C459=0)*AND(E459&gt;0),"x",IF((C459=0)*AND(E459=0),0,IF((E459*100/C459-100)&gt;999.9,"*",E459*100/C459-100))))</f>
        <v>5.38256227758008</v>
      </c>
      <c r="G459" s="88" t="n">
        <f aca="false">(IF((D459=0)*AND(E459&gt;0),"x",IF((D459=0)*AND(E459=0),0,IF((E459*100/D459-100)&gt;999.9,"*",E459*100/D459-100))))</f>
        <v>-90.0754084625052</v>
      </c>
      <c r="H459" s="64" t="n">
        <v>21.321</v>
      </c>
      <c r="I459" s="64" t="n">
        <v>48.71</v>
      </c>
      <c r="J459" s="88" t="n">
        <f aca="false">(IF((H459=0)*AND(I459&gt;0),"x",IF((H459=0)*AND(I459=0),0,IF((I459*100/H459-100)&gt;999.9,"*",I459*100/H459-100))))</f>
        <v>128.46020355518</v>
      </c>
    </row>
    <row r="460" customFormat="false" ht="11.1" hidden="false" customHeight="true" outlineLevel="0" collapsed="false">
      <c r="A460" s="63" t="s">
        <v>109</v>
      </c>
      <c r="B460" s="80" t="s">
        <v>116</v>
      </c>
      <c r="C460" s="64" t="n">
        <v>87.397</v>
      </c>
      <c r="D460" s="64" t="n">
        <v>83.71</v>
      </c>
      <c r="E460" s="64" t="n">
        <v>84.111</v>
      </c>
      <c r="F460" s="88" t="n">
        <f aca="false">(IF((C460=0)*AND(E460&gt;0),"x",IF((C460=0)*AND(E460=0),0,IF((E460*100/C460-100)&gt;999.9,"*",E460*100/C460-100))))</f>
        <v>-3.75985445724682</v>
      </c>
      <c r="G460" s="88" t="n">
        <f aca="false">(IF((D460=0)*AND(E460&gt;0),"x",IF((D460=0)*AND(E460=0),0,IF((E460*100/D460-100)&gt;999.9,"*",E460*100/D460-100))))</f>
        <v>0.479034762871834</v>
      </c>
      <c r="H460" s="64" t="n">
        <v>1072.229</v>
      </c>
      <c r="I460" s="64" t="n">
        <v>1050.03</v>
      </c>
      <c r="J460" s="88" t="n">
        <f aca="false">(IF((H460=0)*AND(I460&gt;0),"x",IF((H460=0)*AND(I460=0),0,IF((I460*100/H460-100)&gt;999.9,"*",I460*100/H460-100))))</f>
        <v>-2.07035996974527</v>
      </c>
    </row>
    <row r="461" customFormat="false" ht="11.1" hidden="false" customHeight="true" outlineLevel="0" collapsed="false">
      <c r="A461" s="63" t="s">
        <v>117</v>
      </c>
      <c r="B461" s="80" t="s">
        <v>116</v>
      </c>
      <c r="C461" s="64" t="n">
        <v>7.377</v>
      </c>
      <c r="D461" s="64" t="n">
        <v>4.644</v>
      </c>
      <c r="E461" s="64" t="n">
        <v>4.44</v>
      </c>
      <c r="F461" s="88" t="n">
        <f aca="false">(IF((C461=0)*AND(E461&gt;0),"x",IF((C461=0)*AND(E461=0),0,IF((E461*100/C461-100)&gt;999.9,"*",E461*100/C461-100))))</f>
        <v>-39.8129320862139</v>
      </c>
      <c r="G461" s="88" t="n">
        <f aca="false">(IF((D461=0)*AND(E461&gt;0),"x",IF((D461=0)*AND(E461=0),0,IF((E461*100/D461-100)&gt;999.9,"*",E461*100/D461-100))))</f>
        <v>-4.39276485788113</v>
      </c>
      <c r="H461" s="64" t="n">
        <v>82.385</v>
      </c>
      <c r="I461" s="64" t="n">
        <v>79.787</v>
      </c>
      <c r="J461" s="88" t="n">
        <f aca="false">(IF((H461=0)*AND(I461&gt;0),"x",IF((H461=0)*AND(I461=0),0,IF((I461*100/H461-100)&gt;999.9,"*",I461*100/H461-100))))</f>
        <v>-3.15348667840019</v>
      </c>
    </row>
    <row r="462" s="84" customFormat="true" ht="16.5" hidden="false" customHeight="true" outlineLevel="0" collapsed="false">
      <c r="A462" s="82" t="s">
        <v>94</v>
      </c>
      <c r="B462" s="83" t="s">
        <v>116</v>
      </c>
      <c r="C462" s="64" t="n">
        <v>91.256</v>
      </c>
      <c r="D462" s="64" t="n">
        <v>107.58</v>
      </c>
      <c r="E462" s="64" t="n">
        <v>88.197</v>
      </c>
      <c r="F462" s="88" t="n">
        <f aca="false">(IF((C462=0)*AND(E462&gt;0),"x",IF((C462=0)*AND(E462=0),0,IF((E462*100/C462-100)&gt;999.9,"*",E462*100/C462-100))))</f>
        <v>-3.35210835451915</v>
      </c>
      <c r="G462" s="88" t="n">
        <f aca="false">(IF((D462=0)*AND(E462&gt;0),"x",IF((D462=0)*AND(E462=0),0,IF((E462*100/D462-100)&gt;999.9,"*",E462*100/D462-100))))</f>
        <v>-18.0172894590072</v>
      </c>
      <c r="H462" s="64" t="n">
        <v>1118.011</v>
      </c>
      <c r="I462" s="64" t="n">
        <v>1129.705</v>
      </c>
      <c r="J462" s="88" t="n">
        <f aca="false">(IF((H462=0)*AND(I462&gt;0),"x",IF((H462=0)*AND(I462=0),0,IF((I462*100/H462-100)&gt;999.9,"*",I462*100/H462-100))))</f>
        <v>1.04596466403282</v>
      </c>
    </row>
    <row r="463" customFormat="false" ht="11.1" hidden="false" customHeight="true" outlineLevel="0" collapsed="false">
      <c r="A463" s="63" t="s">
        <v>118</v>
      </c>
      <c r="B463" s="80" t="s">
        <v>116</v>
      </c>
      <c r="C463" s="64" t="n">
        <v>0.105</v>
      </c>
      <c r="D463" s="64" t="n">
        <v>4.532</v>
      </c>
      <c r="E463" s="64" t="n">
        <v>4.103</v>
      </c>
      <c r="F463" s="88" t="str">
        <f aca="false">(IF((C463=0)*AND(E463&gt;0),"x",IF((C463=0)*AND(E463=0),0,IF((E463*100/C463-100)&gt;999.9,"*",E463*100/C463-100))))</f>
        <v>*</v>
      </c>
      <c r="G463" s="88" t="n">
        <f aca="false">(IF((D463=0)*AND(E463&gt;0),"x",IF((D463=0)*AND(E463=0),0,IF((E463*100/D463-100)&gt;999.9,"*",E463*100/D463-100))))</f>
        <v>-9.46601941747574</v>
      </c>
      <c r="H463" s="64" t="n">
        <v>2.326</v>
      </c>
      <c r="I463" s="64" t="n">
        <v>61.299</v>
      </c>
      <c r="J463" s="88" t="str">
        <f aca="false">(IF((H463=0)*AND(I463&gt;0),"x",IF((H463=0)*AND(I463=0),0,IF((I463*100/H463-100)&gt;999.9,"*",I463*100/H463-100))))</f>
        <v>*</v>
      </c>
    </row>
    <row r="464" customFormat="false" ht="25.5" hidden="false" customHeight="true" outlineLevel="0" collapsed="false">
      <c r="A464" s="79" t="s">
        <v>119</v>
      </c>
      <c r="B464" s="80" t="s">
        <v>116</v>
      </c>
      <c r="C464" s="64" t="n">
        <v>1.611</v>
      </c>
      <c r="D464" s="64" t="n">
        <v>23.639</v>
      </c>
      <c r="E464" s="64" t="n">
        <v>1.717</v>
      </c>
      <c r="F464" s="88" t="n">
        <f aca="false">(IF((C464=0)*AND(E464&gt;0),"x",IF((C464=0)*AND(E464=0),0,IF((E464*100/C464-100)&gt;999.9,"*",E464*100/C464-100))))</f>
        <v>6.57976412166357</v>
      </c>
      <c r="G464" s="88" t="n">
        <f aca="false">(IF((D464=0)*AND(E464&gt;0),"x",IF((D464=0)*AND(E464=0),0,IF((E464*100/D464-100)&gt;999.9,"*",E464*100/D464-100))))</f>
        <v>-92.7365793815305</v>
      </c>
      <c r="H464" s="64" t="n">
        <v>17.652</v>
      </c>
      <c r="I464" s="64" t="n">
        <v>39.323</v>
      </c>
      <c r="J464" s="88" t="n">
        <f aca="false">(IF((H464=0)*AND(I464&gt;0),"x",IF((H464=0)*AND(I464=0),0,IF((I464*100/H464-100)&gt;999.9,"*",I464*100/H464-100))))</f>
        <v>122.767958305008</v>
      </c>
    </row>
    <row r="465" customFormat="false" ht="11.1" hidden="false" customHeight="true" outlineLevel="0" collapsed="false">
      <c r="A465" s="63" t="s">
        <v>120</v>
      </c>
      <c r="B465" s="80" t="s">
        <v>116</v>
      </c>
      <c r="C465" s="64" t="n">
        <v>89.645</v>
      </c>
      <c r="D465" s="64" t="n">
        <v>83.941</v>
      </c>
      <c r="E465" s="64" t="n">
        <v>86.48</v>
      </c>
      <c r="F465" s="88" t="n">
        <f aca="false">(IF((C465=0)*AND(E465&gt;0),"x",IF((C465=0)*AND(E465=0),0,IF((E465*100/C465-100)&gt;999.9,"*",E465*100/C465-100))))</f>
        <v>-3.53059289419376</v>
      </c>
      <c r="G465" s="88" t="n">
        <f aca="false">(IF((D465=0)*AND(E465&gt;0),"x",IF((D465=0)*AND(E465=0),0,IF((E465*100/D465-100)&gt;999.9,"*",E465*100/D465-100))))</f>
        <v>3.02474356988837</v>
      </c>
      <c r="H465" s="64" t="n">
        <v>1100.359</v>
      </c>
      <c r="I465" s="64" t="n">
        <v>1090.382</v>
      </c>
      <c r="J465" s="88" t="n">
        <f aca="false">(IF((H465=0)*AND(I465&gt;0),"x",IF((H465=0)*AND(I465=0),0,IF((I465*100/H465-100)&gt;999.9,"*",I465*100/H465-100))))</f>
        <v>-0.906704084757777</v>
      </c>
    </row>
    <row r="466" customFormat="false" ht="11.1" hidden="false" customHeight="true" outlineLevel="0" collapsed="false">
      <c r="A466" s="63" t="s">
        <v>121</v>
      </c>
      <c r="B466" s="80" t="s">
        <v>116</v>
      </c>
      <c r="C466" s="64" t="n">
        <v>7.05</v>
      </c>
      <c r="D466" s="64" t="n">
        <v>0</v>
      </c>
      <c r="E466" s="64" t="n">
        <v>0.008</v>
      </c>
      <c r="F466" s="88" t="n">
        <f aca="false">(IF((C466=0)*AND(E466&gt;0),"x",IF((C466=0)*AND(E466=0),0,IF((E466*100/C466-100)&gt;999.9,"*",E466*100/C466-100))))</f>
        <v>-99.886524822695</v>
      </c>
      <c r="G466" s="88" t="str">
        <f aca="false">(IF((D466=0)*AND(E466&gt;0),"x",IF((D466=0)*AND(E466=0),0,IF((E466*100/D466-100)&gt;999.9,"*",E466*100/D466-100))))</f>
        <v>x</v>
      </c>
      <c r="H466" s="64" t="n">
        <v>77.971</v>
      </c>
      <c r="I466" s="64" t="n">
        <v>21.585</v>
      </c>
      <c r="J466" s="88" t="n">
        <f aca="false">(IF((H466=0)*AND(I466&gt;0),"x",IF((H466=0)*AND(I466=0),0,IF((I466*100/H466-100)&gt;999.9,"*",I466*100/H466-100))))</f>
        <v>-72.3166305421246</v>
      </c>
    </row>
    <row r="467" customFormat="false" ht="11.1" hidden="false" customHeight="true" outlineLevel="0" collapsed="false">
      <c r="A467" s="63" t="s">
        <v>122</v>
      </c>
      <c r="B467" s="80" t="s">
        <v>116</v>
      </c>
      <c r="C467" s="64" t="n">
        <v>0.105</v>
      </c>
      <c r="D467" s="64" t="n">
        <v>4.532</v>
      </c>
      <c r="E467" s="64" t="n">
        <v>4.103</v>
      </c>
      <c r="F467" s="88" t="str">
        <f aca="false">(IF((C467=0)*AND(E467&gt;0),"x",IF((C467=0)*AND(E467=0),0,IF((E467*100/C467-100)&gt;999.9,"*",E467*100/C467-100))))</f>
        <v>*</v>
      </c>
      <c r="G467" s="88" t="n">
        <f aca="false">(IF((D467=0)*AND(E467&gt;0),"x",IF((D467=0)*AND(E467=0),0,IF((E467*100/D467-100)&gt;999.9,"*",E467*100/D467-100))))</f>
        <v>-9.46601941747574</v>
      </c>
      <c r="H467" s="64" t="n">
        <v>1.841</v>
      </c>
      <c r="I467" s="64" t="n">
        <v>55.12</v>
      </c>
      <c r="J467" s="88" t="str">
        <f aca="false">(IF((H467=0)*AND(I467&gt;0),"x",IF((H467=0)*AND(I467=0),0,IF((I467*100/H467-100)&gt;999.9,"*",I467*100/H467-100))))</f>
        <v>*</v>
      </c>
    </row>
    <row r="468" customFormat="false" ht="11.1" hidden="false" customHeight="true" outlineLevel="0" collapsed="false">
      <c r="A468" s="63" t="s">
        <v>123</v>
      </c>
      <c r="B468" s="80" t="s">
        <v>124</v>
      </c>
      <c r="C468" s="64" t="n">
        <v>2.633</v>
      </c>
      <c r="D468" s="64" t="n">
        <v>0</v>
      </c>
      <c r="E468" s="64" t="n">
        <v>0.001</v>
      </c>
      <c r="F468" s="88" t="n">
        <f aca="false">(IF((C468=0)*AND(E468&gt;0),"x",IF((C468=0)*AND(E468=0),0,IF((E468*100/C468-100)&gt;999.9,"*",E468*100/C468-100))))</f>
        <v>-99.9620205089252</v>
      </c>
      <c r="G468" s="88" t="str">
        <f aca="false">(IF((D468=0)*AND(E468&gt;0),"x",IF((D468=0)*AND(E468=0),0,IF((E468*100/D468-100)&gt;999.9,"*",E468*100/D468-100))))</f>
        <v>x</v>
      </c>
      <c r="H468" s="64" t="n">
        <v>33.724</v>
      </c>
      <c r="I468" s="64" t="n">
        <v>8.667</v>
      </c>
      <c r="J468" s="88" t="n">
        <f aca="false">(IF((H468=0)*AND(I468&gt;0),"x",IF((H468=0)*AND(I468=0),0,IF((I468*100/H468-100)&gt;999.9,"*",I468*100/H468-100))))</f>
        <v>-74.3002016368165</v>
      </c>
    </row>
    <row r="469" customFormat="false" ht="11.1" hidden="false" customHeight="true" outlineLevel="0" collapsed="false">
      <c r="A469" s="63" t="s">
        <v>125</v>
      </c>
      <c r="B469" s="80" t="s">
        <v>126</v>
      </c>
      <c r="C469" s="64" t="n">
        <v>1.053</v>
      </c>
      <c r="D469" s="64" t="n">
        <v>0</v>
      </c>
      <c r="E469" s="64" t="n">
        <v>0.001</v>
      </c>
      <c r="F469" s="88" t="n">
        <f aca="false">(IF((C469=0)*AND(E469&gt;0),"x",IF((C469=0)*AND(E469=0),0,IF((E469*100/C469-100)&gt;999.9,"*",E469*100/C469-100))))</f>
        <v>-99.9050332383666</v>
      </c>
      <c r="G469" s="88" t="str">
        <f aca="false">(IF((D469=0)*AND(E469&gt;0),"x",IF((D469=0)*AND(E469=0),0,IF((E469*100/D469-100)&gt;999.9,"*",E469*100/D469-100))))</f>
        <v>x</v>
      </c>
      <c r="H469" s="64" t="n">
        <v>20.487</v>
      </c>
      <c r="I469" s="64" t="n">
        <v>3.277</v>
      </c>
      <c r="J469" s="88" t="n">
        <f aca="false">(IF((H469=0)*AND(I469&gt;0),"x",IF((H469=0)*AND(I469=0),0,IF((I469*100/H469-100)&gt;999.9,"*",I469*100/H469-100))))</f>
        <v>-84.004490652609</v>
      </c>
    </row>
    <row r="470" customFormat="false" ht="11.1" hidden="false" customHeight="true" outlineLevel="0" collapsed="false">
      <c r="A470" s="63" t="s">
        <v>127</v>
      </c>
      <c r="B470" s="80" t="s">
        <v>128</v>
      </c>
      <c r="C470" s="64" t="n">
        <v>3.084</v>
      </c>
      <c r="D470" s="64" t="n">
        <v>2.764</v>
      </c>
      <c r="E470" s="64" t="n">
        <v>2.964</v>
      </c>
      <c r="F470" s="88" t="n">
        <f aca="false">(IF((C470=0)*AND(E470&gt;0),"x",IF((C470=0)*AND(E470=0),0,IF((E470*100/C470-100)&gt;999.9,"*",E470*100/C470-100))))</f>
        <v>-3.8910505836576</v>
      </c>
      <c r="G470" s="88" t="n">
        <f aca="false">(IF((D470=0)*AND(E470&gt;0),"x",IF((D470=0)*AND(E470=0),0,IF((E470*100/D470-100)&gt;999.9,"*",E470*100/D470-100))))</f>
        <v>7.23589001447178</v>
      </c>
      <c r="H470" s="64" t="n">
        <v>53.164</v>
      </c>
      <c r="I470" s="64" t="n">
        <v>45.25</v>
      </c>
      <c r="J470" s="88" t="n">
        <f aca="false">(IF((H470=0)*AND(I470&gt;0),"x",IF((H470=0)*AND(I470=0),0,IF((I470*100/H470-100)&gt;999.9,"*",I470*100/H470-100))))</f>
        <v>-14.8860130915657</v>
      </c>
    </row>
    <row r="471" customFormat="false" ht="25.5" hidden="false" customHeight="true" outlineLevel="0" collapsed="false">
      <c r="A471" s="79" t="s">
        <v>133</v>
      </c>
      <c r="B471" s="80" t="s">
        <v>116</v>
      </c>
      <c r="C471" s="64" t="n">
        <v>5.276</v>
      </c>
      <c r="D471" s="64" t="n">
        <v>0</v>
      </c>
      <c r="E471" s="64" t="n">
        <v>0.002</v>
      </c>
      <c r="F471" s="88" t="n">
        <f aca="false">(IF((C471=0)*AND(E471&gt;0),"x",IF((C471=0)*AND(E471=0),0,IF((E471*100/C471-100)&gt;999.9,"*",E471*100/C471-100))))</f>
        <v>-99.9620924943139</v>
      </c>
      <c r="G471" s="88" t="str">
        <f aca="false">(IF((D471=0)*AND(E471&gt;0),"x",IF((D471=0)*AND(E471=0),0,IF((E471*100/D471-100)&gt;999.9,"*",E471*100/D471-100))))</f>
        <v>x</v>
      </c>
      <c r="H471" s="64" t="n">
        <v>67.663</v>
      </c>
      <c r="I471" s="64" t="n">
        <v>17.395</v>
      </c>
      <c r="J471" s="88" t="n">
        <f aca="false">(IF((H471=0)*AND(I471&gt;0),"x",IF((H471=0)*AND(I471=0),0,IF((I471*100/H471-100)&gt;999.9,"*",I471*100/H471-100))))</f>
        <v>-74.2917103882476</v>
      </c>
    </row>
    <row r="472" customFormat="false" ht="11.1" hidden="false" customHeight="true" outlineLevel="0" collapsed="false">
      <c r="A472" s="63" t="s">
        <v>130</v>
      </c>
      <c r="B472" s="80" t="s">
        <v>116</v>
      </c>
      <c r="C472" s="64" t="n">
        <v>11.653</v>
      </c>
      <c r="D472" s="64" t="n">
        <v>12.576</v>
      </c>
      <c r="E472" s="64" t="n">
        <v>11.841</v>
      </c>
      <c r="F472" s="88" t="n">
        <f aca="false">(IF((C472=0)*AND(E472&gt;0),"x",IF((C472=0)*AND(E472=0),0,IF((E472*100/C472-100)&gt;999.9,"*",E472*100/C472-100))))</f>
        <v>1.61331845876597</v>
      </c>
      <c r="G472" s="88" t="n">
        <f aca="false">(IF((D472=0)*AND(E472&gt;0),"x",IF((D472=0)*AND(E472=0),0,IF((E472*100/D472-100)&gt;999.9,"*",E472*100/D472-100))))</f>
        <v>-5.84446564885498</v>
      </c>
      <c r="H472" s="64" t="n">
        <v>188.783</v>
      </c>
      <c r="I472" s="64" t="n">
        <v>163.555</v>
      </c>
      <c r="J472" s="88" t="n">
        <f aca="false">(IF((H472=0)*AND(I472&gt;0),"x",IF((H472=0)*AND(I472=0),0,IF((I472*100/H472-100)&gt;999.9,"*",I472*100/H472-100))))</f>
        <v>-13.3634914160703</v>
      </c>
    </row>
    <row r="473" customFormat="false" ht="20.1" hidden="false" customHeight="true" outlineLevel="0" collapsed="false">
      <c r="A473" s="77" t="s">
        <v>96</v>
      </c>
      <c r="B473" s="77"/>
      <c r="C473" s="77"/>
      <c r="D473" s="77"/>
      <c r="E473" s="77"/>
      <c r="F473" s="77"/>
      <c r="G473" s="77"/>
      <c r="H473" s="77"/>
      <c r="I473" s="77"/>
      <c r="J473" s="77"/>
    </row>
    <row r="474" customFormat="false" ht="25.5" hidden="false" customHeight="true" outlineLevel="0" collapsed="false">
      <c r="A474" s="79" t="s">
        <v>132</v>
      </c>
      <c r="B474" s="80" t="s">
        <v>116</v>
      </c>
      <c r="C474" s="64" t="n">
        <v>0.645</v>
      </c>
      <c r="D474" s="64" t="n">
        <v>1.522</v>
      </c>
      <c r="E474" s="64" t="n">
        <v>0.971</v>
      </c>
      <c r="F474" s="88" t="n">
        <f aca="false">(IF((C474=0)*AND(E474&gt;0),"x",IF((C474=0)*AND(E474=0),0,IF((E474*100/C474-100)&gt;999.9,"*",E474*100/C474-100))))</f>
        <v>50.5426356589147</v>
      </c>
      <c r="G474" s="88" t="n">
        <f aca="false">(IF((D474=0)*AND(E474&gt;0),"x",IF((D474=0)*AND(E474=0),0,IF((E474*100/D474-100)&gt;999.9,"*",E474*100/D474-100))))</f>
        <v>-36.2023653088042</v>
      </c>
      <c r="H474" s="64" t="n">
        <v>4.962</v>
      </c>
      <c r="I474" s="64" t="n">
        <v>20.194</v>
      </c>
      <c r="J474" s="88" t="n">
        <f aca="false">(IF((H474=0)*AND(I474&gt;0),"x",IF((H474=0)*AND(I474=0),0,IF((I474*100/H474-100)&gt;999.9,"*",I474*100/H474-100))))</f>
        <v>306.972994760177</v>
      </c>
    </row>
    <row r="475" customFormat="false" ht="11.1" hidden="false" customHeight="true" outlineLevel="0" collapsed="false">
      <c r="A475" s="63" t="s">
        <v>101</v>
      </c>
      <c r="B475" s="80" t="s">
        <v>116</v>
      </c>
      <c r="C475" s="64" t="n">
        <v>0</v>
      </c>
      <c r="D475" s="64" t="n">
        <v>7.033</v>
      </c>
      <c r="E475" s="64" t="n">
        <v>0</v>
      </c>
      <c r="F475" s="88" t="n">
        <f aca="false">(IF((C475=0)*AND(E475&gt;0),"x",IF((C475=0)*AND(E475=0),0,IF((E475*100/C475-100)&gt;999.9,"*",E475*100/C475-100))))</f>
        <v>0</v>
      </c>
      <c r="G475" s="88" t="n">
        <f aca="false">(IF((D475=0)*AND(E475&gt;0),"x",IF((D475=0)*AND(E475=0),0,IF((E475*100/D475-100)&gt;999.9,"*",E475*100/D475-100))))</f>
        <v>-100</v>
      </c>
      <c r="H475" s="64" t="n">
        <v>12.555</v>
      </c>
      <c r="I475" s="64" t="n">
        <v>18.43</v>
      </c>
      <c r="J475" s="88" t="n">
        <f aca="false">(IF((H475=0)*AND(I475&gt;0),"x",IF((H475=0)*AND(I475=0),0,IF((I475*100/H475-100)&gt;999.9,"*",I475*100/H475-100))))</f>
        <v>46.7941059338909</v>
      </c>
    </row>
    <row r="476" customFormat="false" ht="11.1" hidden="false" customHeight="true" outlineLevel="0" collapsed="false">
      <c r="A476" s="63" t="s">
        <v>102</v>
      </c>
      <c r="B476" s="80" t="s">
        <v>116</v>
      </c>
      <c r="C476" s="64" t="n">
        <v>1.611</v>
      </c>
      <c r="D476" s="64" t="n">
        <v>0</v>
      </c>
      <c r="E476" s="64" t="n">
        <v>0</v>
      </c>
      <c r="F476" s="88" t="n">
        <f aca="false">(IF((C476=0)*AND(E476&gt;0),"x",IF((C476=0)*AND(E476=0),0,IF((E476*100/C476-100)&gt;999.9,"*",E476*100/C476-100))))</f>
        <v>-100</v>
      </c>
      <c r="G476" s="88" t="n">
        <f aca="false">(IF((D476=0)*AND(E476&gt;0),"x",IF((D476=0)*AND(E476=0),0,IF((E476*100/D476-100)&gt;999.9,"*",E476*100/D476-100))))</f>
        <v>0</v>
      </c>
      <c r="H476" s="64" t="n">
        <v>2.64</v>
      </c>
      <c r="I476" s="64" t="n">
        <v>1.48</v>
      </c>
      <c r="J476" s="88" t="n">
        <f aca="false">(IF((H476=0)*AND(I476&gt;0),"x",IF((H476=0)*AND(I476=0),0,IF((I476*100/H476-100)&gt;999.9,"*",I476*100/H476-100))))</f>
        <v>-43.9393939393939</v>
      </c>
    </row>
    <row r="477" customFormat="false" ht="11.1" hidden="false" customHeight="true" outlineLevel="0" collapsed="false">
      <c r="A477" s="63" t="s">
        <v>103</v>
      </c>
      <c r="B477" s="80" t="s">
        <v>116</v>
      </c>
      <c r="C477" s="64" t="n">
        <v>23.85</v>
      </c>
      <c r="D477" s="64" t="n">
        <v>7.453</v>
      </c>
      <c r="E477" s="64" t="n">
        <v>22.253</v>
      </c>
      <c r="F477" s="88" t="n">
        <f aca="false">(IF((C477=0)*AND(E477&gt;0),"x",IF((C477=0)*AND(E477=0),0,IF((E477*100/C477-100)&gt;999.9,"*",E477*100/C477-100))))</f>
        <v>-6.69601677148847</v>
      </c>
      <c r="G477" s="88" t="n">
        <f aca="false">(IF((D477=0)*AND(E477&gt;0),"x",IF((D477=0)*AND(E477=0),0,IF((E477*100/D477-100)&gt;999.9,"*",E477*100/D477-100))))</f>
        <v>198.577753924594</v>
      </c>
      <c r="H477" s="64" t="n">
        <v>151.579</v>
      </c>
      <c r="I477" s="64" t="n">
        <v>153.278</v>
      </c>
      <c r="J477" s="88" t="n">
        <f aca="false">(IF((H477=0)*AND(I477&gt;0),"x",IF((H477=0)*AND(I477=0),0,IF((I477*100/H477-100)&gt;999.9,"*",I477*100/H477-100))))</f>
        <v>1.12086766636538</v>
      </c>
    </row>
    <row r="478" customFormat="false" ht="11.1" hidden="false" customHeight="true" outlineLevel="0" collapsed="false">
      <c r="A478" s="63" t="s">
        <v>104</v>
      </c>
      <c r="B478" s="80" t="s">
        <v>116</v>
      </c>
      <c r="C478" s="64" t="n">
        <v>0</v>
      </c>
      <c r="D478" s="64" t="n">
        <v>0</v>
      </c>
      <c r="E478" s="64" t="n">
        <v>3.712</v>
      </c>
      <c r="F478" s="88" t="str">
        <f aca="false">(IF((C478=0)*AND(E478&gt;0),"x",IF((C478=0)*AND(E478=0),0,IF((E478*100/C478-100)&gt;999.9,"*",E478*100/C478-100))))</f>
        <v>x</v>
      </c>
      <c r="G478" s="88" t="str">
        <f aca="false">(IF((D478=0)*AND(E478&gt;0),"x",IF((D478=0)*AND(E478=0),0,IF((E478*100/D478-100)&gt;999.9,"*",E478*100/D478-100))))</f>
        <v>x</v>
      </c>
      <c r="H478" s="64" t="n">
        <v>8.202</v>
      </c>
      <c r="I478" s="64" t="n">
        <v>9.417</v>
      </c>
      <c r="J478" s="88" t="n">
        <f aca="false">(IF((H478=0)*AND(I478&gt;0),"x",IF((H478=0)*AND(I478=0),0,IF((I478*100/H478-100)&gt;999.9,"*",I478*100/H478-100))))</f>
        <v>14.8134601316752</v>
      </c>
    </row>
    <row r="479" customFormat="false" ht="11.1" hidden="false" customHeight="true" outlineLevel="0" collapsed="false">
      <c r="A479" s="63" t="s">
        <v>105</v>
      </c>
      <c r="B479" s="80" t="s">
        <v>116</v>
      </c>
      <c r="C479" s="64" t="n">
        <v>0</v>
      </c>
      <c r="D479" s="64" t="n">
        <v>2.339</v>
      </c>
      <c r="E479" s="64" t="n">
        <v>2.8</v>
      </c>
      <c r="F479" s="88" t="str">
        <f aca="false">(IF((C479=0)*AND(E479&gt;0),"x",IF((C479=0)*AND(E479=0),0,IF((E479*100/C479-100)&gt;999.9,"*",E479*100/C479-100))))</f>
        <v>x</v>
      </c>
      <c r="G479" s="88" t="n">
        <f aca="false">(IF((D479=0)*AND(E479&gt;0),"x",IF((D479=0)*AND(E479=0),0,IF((E479*100/D479-100)&gt;999.9,"*",E479*100/D479-100))))</f>
        <v>19.7092774690039</v>
      </c>
      <c r="H479" s="64" t="n">
        <v>1.255</v>
      </c>
      <c r="I479" s="64" t="n">
        <v>16.707</v>
      </c>
      <c r="J479" s="88" t="str">
        <f aca="false">(IF((H479=0)*AND(I479&gt;0),"x",IF((H479=0)*AND(I479=0),0,IF((I479*100/H479-100)&gt;999.9,"*",I479*100/H479-100))))</f>
        <v>*</v>
      </c>
    </row>
    <row r="480" customFormat="false" ht="11.1" hidden="false" customHeight="true" outlineLevel="0" collapsed="false">
      <c r="A480" s="63" t="s">
        <v>106</v>
      </c>
      <c r="B480" s="80" t="s">
        <v>116</v>
      </c>
      <c r="C480" s="64" t="n">
        <v>43.5</v>
      </c>
      <c r="D480" s="64" t="n">
        <v>113.915</v>
      </c>
      <c r="E480" s="64" t="n">
        <v>75.463</v>
      </c>
      <c r="F480" s="88" t="n">
        <f aca="false">(IF((C480=0)*AND(E480&gt;0),"x",IF((C480=0)*AND(E480=0),0,IF((E480*100/C480-100)&gt;999.9,"*",E480*100/C480-100))))</f>
        <v>73.4781609195402</v>
      </c>
      <c r="G480" s="88" t="n">
        <f aca="false">(IF((D480=0)*AND(E480&gt;0),"x",IF((D480=0)*AND(E480=0),0,IF((E480*100/D480-100)&gt;999.9,"*",E480*100/D480-100))))</f>
        <v>-33.754992757758</v>
      </c>
      <c r="H480" s="64" t="n">
        <v>1186.408</v>
      </c>
      <c r="I480" s="64" t="n">
        <v>1080.593</v>
      </c>
      <c r="J480" s="88" t="n">
        <f aca="false">(IF((H480=0)*AND(I480&gt;0),"x",IF((H480=0)*AND(I480=0),0,IF((I480*100/H480-100)&gt;999.9,"*",I480*100/H480-100))))</f>
        <v>-8.91893851019211</v>
      </c>
    </row>
    <row r="481" customFormat="false" ht="11.1" hidden="false" customHeight="true" outlineLevel="0" collapsed="false">
      <c r="A481" s="63" t="s">
        <v>107</v>
      </c>
      <c r="B481" s="80" t="s">
        <v>116</v>
      </c>
      <c r="C481" s="64" t="n">
        <v>0</v>
      </c>
      <c r="D481" s="64" t="n">
        <v>0</v>
      </c>
      <c r="E481" s="64" t="n">
        <v>0</v>
      </c>
      <c r="F481" s="88" t="n">
        <f aca="false">(IF((C481=0)*AND(E481&gt;0),"x",IF((C481=0)*AND(E481=0),0,IF((E481*100/C481-100)&gt;999.9,"*",E481*100/C481-100))))</f>
        <v>0</v>
      </c>
      <c r="G481" s="88" t="n">
        <f aca="false">(IF((D481=0)*AND(E481&gt;0),"x",IF((D481=0)*AND(E481=0),0,IF((E481*100/D481-100)&gt;999.9,"*",E481*100/D481-100))))</f>
        <v>0</v>
      </c>
      <c r="H481" s="64" t="n">
        <v>4.266</v>
      </c>
      <c r="I481" s="64" t="n">
        <v>2.921</v>
      </c>
      <c r="J481" s="88" t="n">
        <f aca="false">(IF((H481=0)*AND(I481&gt;0),"x",IF((H481=0)*AND(I481=0),0,IF((I481*100/H481-100)&gt;999.9,"*",I481*100/H481-100))))</f>
        <v>-31.5283638068448</v>
      </c>
    </row>
    <row r="482" customFormat="false" ht="11.1" hidden="false" customHeight="true" outlineLevel="0" collapsed="false">
      <c r="A482" s="63" t="s">
        <v>108</v>
      </c>
      <c r="B482" s="80" t="s">
        <v>116</v>
      </c>
      <c r="C482" s="64" t="n">
        <v>45.211</v>
      </c>
      <c r="D482" s="64" t="n">
        <v>78.533</v>
      </c>
      <c r="E482" s="64" t="n">
        <v>47.911</v>
      </c>
      <c r="F482" s="88" t="n">
        <f aca="false">(IF((C482=0)*AND(E482&gt;0),"x",IF((C482=0)*AND(E482=0),0,IF((E482*100/C482-100)&gt;999.9,"*",E482*100/C482-100))))</f>
        <v>5.971997965097</v>
      </c>
      <c r="G482" s="88" t="n">
        <f aca="false">(IF((D482=0)*AND(E482&gt;0),"x",IF((D482=0)*AND(E482=0),0,IF((E482*100/D482-100)&gt;999.9,"*",E482*100/D482-100))))</f>
        <v>-38.9925254351674</v>
      </c>
      <c r="H482" s="64" t="n">
        <v>623.454</v>
      </c>
      <c r="I482" s="64" t="n">
        <v>647.136</v>
      </c>
      <c r="J482" s="88" t="n">
        <f aca="false">(IF((H482=0)*AND(I482&gt;0),"x",IF((H482=0)*AND(I482=0),0,IF((I482*100/H482-100)&gt;999.9,"*",I482*100/H482-100))))</f>
        <v>3.79851600920037</v>
      </c>
    </row>
    <row r="483" customFormat="false" ht="11.1" hidden="false" customHeight="true" outlineLevel="0" collapsed="false">
      <c r="A483" s="63" t="s">
        <v>109</v>
      </c>
      <c r="B483" s="80" t="s">
        <v>116</v>
      </c>
      <c r="C483" s="64" t="n">
        <v>111.817</v>
      </c>
      <c r="D483" s="64" t="n">
        <v>113.194</v>
      </c>
      <c r="E483" s="64" t="n">
        <v>106.894</v>
      </c>
      <c r="F483" s="88" t="n">
        <f aca="false">(IF((C483=0)*AND(E483&gt;0),"x",IF((C483=0)*AND(E483=0),0,IF((E483*100/C483-100)&gt;999.9,"*",E483*100/C483-100))))</f>
        <v>-4.40272945974223</v>
      </c>
      <c r="G483" s="88" t="n">
        <f aca="false">(IF((D483=0)*AND(E483&gt;0),"x",IF((D483=0)*AND(E483=0),0,IF((E483*100/D483-100)&gt;999.9,"*",E483*100/D483-100))))</f>
        <v>-5.56566602470095</v>
      </c>
      <c r="H483" s="64" t="n">
        <v>1385.077</v>
      </c>
      <c r="I483" s="64" t="n">
        <v>1362.988</v>
      </c>
      <c r="J483" s="88" t="n">
        <f aca="false">(IF((H483=0)*AND(I483&gt;0),"x",IF((H483=0)*AND(I483=0),0,IF((I483*100/H483-100)&gt;999.9,"*",I483*100/H483-100))))</f>
        <v>-1.59478498307313</v>
      </c>
    </row>
    <row r="484" customFormat="false" ht="11.1" hidden="false" customHeight="true" outlineLevel="0" collapsed="false">
      <c r="A484" s="63" t="s">
        <v>117</v>
      </c>
      <c r="B484" s="80" t="s">
        <v>116</v>
      </c>
      <c r="C484" s="64" t="n">
        <v>10.947</v>
      </c>
      <c r="D484" s="64" t="n">
        <v>9.566</v>
      </c>
      <c r="E484" s="64" t="n">
        <v>8.603</v>
      </c>
      <c r="F484" s="88" t="n">
        <f aca="false">(IF((C484=0)*AND(E484&gt;0),"x",IF((C484=0)*AND(E484=0),0,IF((E484*100/C484-100)&gt;999.9,"*",E484*100/C484-100))))</f>
        <v>-21.4122590664109</v>
      </c>
      <c r="G484" s="88" t="n">
        <f aca="false">(IF((D484=0)*AND(E484&gt;0),"x",IF((D484=0)*AND(E484=0),0,IF((E484*100/D484-100)&gt;999.9,"*",E484*100/D484-100))))</f>
        <v>-10.0669036169768</v>
      </c>
      <c r="H484" s="64" t="n">
        <v>141.026</v>
      </c>
      <c r="I484" s="64" t="n">
        <v>148.869</v>
      </c>
      <c r="J484" s="88" t="n">
        <f aca="false">(IF((H484=0)*AND(I484&gt;0),"x",IF((H484=0)*AND(I484=0),0,IF((I484*100/H484-100)&gt;999.9,"*",I484*100/H484-100))))</f>
        <v>5.56138584374511</v>
      </c>
    </row>
    <row r="485" s="84" customFormat="true" ht="16.5" hidden="false" customHeight="true" outlineLevel="0" collapsed="false">
      <c r="A485" s="82" t="s">
        <v>96</v>
      </c>
      <c r="B485" s="83" t="s">
        <v>116</v>
      </c>
      <c r="C485" s="64" t="n">
        <v>226.634</v>
      </c>
      <c r="D485" s="64" t="n">
        <v>323.989</v>
      </c>
      <c r="E485" s="64" t="n">
        <v>260.004</v>
      </c>
      <c r="F485" s="88" t="n">
        <f aca="false">(IF((C485=0)*AND(E485&gt;0),"x",IF((C485=0)*AND(E485=0),0,IF((E485*100/C485-100)&gt;999.9,"*",E485*100/C485-100))))</f>
        <v>14.7241808378266</v>
      </c>
      <c r="G485" s="88" t="n">
        <f aca="false">(IF((D485=0)*AND(E485&gt;0),"x",IF((D485=0)*AND(E485=0),0,IF((E485*100/D485-100)&gt;999.9,"*",E485*100/D485-100))))</f>
        <v>-19.7491272851856</v>
      </c>
      <c r="H485" s="64" t="n">
        <v>3380.398</v>
      </c>
      <c r="I485" s="64" t="n">
        <v>3313.144</v>
      </c>
      <c r="J485" s="88" t="n">
        <f aca="false">(IF((H485=0)*AND(I485&gt;0),"x",IF((H485=0)*AND(I485=0),0,IF((I485*100/H485-100)&gt;999.9,"*",I485*100/H485-100))))</f>
        <v>-1.9895290436215</v>
      </c>
    </row>
    <row r="486" customFormat="false" ht="11.1" hidden="false" customHeight="true" outlineLevel="0" collapsed="false">
      <c r="A486" s="63" t="s">
        <v>118</v>
      </c>
      <c r="B486" s="80" t="s">
        <v>116</v>
      </c>
      <c r="C486" s="64" t="n">
        <v>0.121</v>
      </c>
      <c r="D486" s="64" t="n">
        <v>9.011</v>
      </c>
      <c r="E486" s="64" t="n">
        <v>8.151</v>
      </c>
      <c r="F486" s="88" t="str">
        <f aca="false">(IF((C486=0)*AND(E486&gt;0),"x",IF((C486=0)*AND(E486=0),0,IF((E486*100/C486-100)&gt;999.9,"*",E486*100/C486-100))))</f>
        <v>*</v>
      </c>
      <c r="G486" s="88" t="n">
        <f aca="false">(IF((D486=0)*AND(E486&gt;0),"x",IF((D486=0)*AND(E486=0),0,IF((E486*100/D486-100)&gt;999.9,"*",E486*100/D486-100))))</f>
        <v>-9.54389080013316</v>
      </c>
      <c r="H486" s="64" t="n">
        <v>118.316</v>
      </c>
      <c r="I486" s="64" t="n">
        <v>122.244</v>
      </c>
      <c r="J486" s="88" t="n">
        <f aca="false">(IF((H486=0)*AND(I486&gt;0),"x",IF((H486=0)*AND(I486=0),0,IF((I486*100/H486-100)&gt;999.9,"*",I486*100/H486-100))))</f>
        <v>3.31992291828662</v>
      </c>
    </row>
    <row r="487" customFormat="false" ht="25.5" hidden="false" customHeight="true" outlineLevel="0" collapsed="false">
      <c r="A487" s="79" t="s">
        <v>119</v>
      </c>
      <c r="B487" s="80" t="s">
        <v>116</v>
      </c>
      <c r="C487" s="64" t="n">
        <v>68.961</v>
      </c>
      <c r="D487" s="64" t="n">
        <v>152.04</v>
      </c>
      <c r="E487" s="64" t="n">
        <v>101.428</v>
      </c>
      <c r="F487" s="88" t="n">
        <f aca="false">(IF((C487=0)*AND(E487&gt;0),"x",IF((C487=0)*AND(E487=0),0,IF((E487*100/C487-100)&gt;999.9,"*",E487*100/C487-100))))</f>
        <v>47.080233755311</v>
      </c>
      <c r="G487" s="88" t="n">
        <f aca="false">(IF((D487=0)*AND(E487&gt;0),"x",IF((D487=0)*AND(E487=0),0,IF((E487*100/D487-100)&gt;999.9,"*",E487*100/D487-100))))</f>
        <v>-33.288608260984</v>
      </c>
      <c r="H487" s="64" t="n">
        <v>1332.317</v>
      </c>
      <c r="I487" s="64" t="n">
        <v>1288.033</v>
      </c>
      <c r="J487" s="88" t="n">
        <f aca="false">(IF((H487=0)*AND(I487&gt;0),"x",IF((H487=0)*AND(I487=0),0,IF((I487*100/H487-100)&gt;999.9,"*",I487*100/H487-100))))</f>
        <v>-3.32383359215562</v>
      </c>
    </row>
    <row r="488" customFormat="false" ht="11.1" hidden="false" customHeight="true" outlineLevel="0" collapsed="false">
      <c r="A488" s="63" t="s">
        <v>120</v>
      </c>
      <c r="B488" s="80" t="s">
        <v>116</v>
      </c>
      <c r="C488" s="64" t="n">
        <v>157.673</v>
      </c>
      <c r="D488" s="64" t="n">
        <v>171.949</v>
      </c>
      <c r="E488" s="64" t="n">
        <v>158.576</v>
      </c>
      <c r="F488" s="88" t="n">
        <f aca="false">(IF((C488=0)*AND(E488&gt;0),"x",IF((C488=0)*AND(E488=0),0,IF((E488*100/C488-100)&gt;999.9,"*",E488*100/C488-100))))</f>
        <v>0.572704267693254</v>
      </c>
      <c r="G488" s="88" t="n">
        <f aca="false">(IF((D488=0)*AND(E488&gt;0),"x",IF((D488=0)*AND(E488=0),0,IF((E488*100/D488-100)&gt;999.9,"*",E488*100/D488-100))))</f>
        <v>-7.77730606168109</v>
      </c>
      <c r="H488" s="64" t="n">
        <v>2048.081</v>
      </c>
      <c r="I488" s="64" t="n">
        <v>2025.111</v>
      </c>
      <c r="J488" s="88" t="n">
        <f aca="false">(IF((H488=0)*AND(I488&gt;0),"x",IF((H488=0)*AND(I488=0),0,IF((I488*100/H488-100)&gt;999.9,"*",I488*100/H488-100))))</f>
        <v>-1.12153767355882</v>
      </c>
    </row>
    <row r="489" customFormat="false" ht="11.1" hidden="false" customHeight="true" outlineLevel="0" collapsed="false">
      <c r="A489" s="63" t="s">
        <v>121</v>
      </c>
      <c r="B489" s="80" t="s">
        <v>116</v>
      </c>
      <c r="C489" s="64" t="n">
        <v>10.598</v>
      </c>
      <c r="D489" s="64" t="n">
        <v>0</v>
      </c>
      <c r="E489" s="64" t="n">
        <v>0.008</v>
      </c>
      <c r="F489" s="88" t="n">
        <f aca="false">(IF((C489=0)*AND(E489&gt;0),"x",IF((C489=0)*AND(E489=0),0,IF((E489*100/C489-100)&gt;999.9,"*",E489*100/C489-100))))</f>
        <v>-99.9245140592565</v>
      </c>
      <c r="G489" s="88" t="str">
        <f aca="false">(IF((D489=0)*AND(E489&gt;0),"x",IF((D489=0)*AND(E489=0),0,IF((E489*100/D489-100)&gt;999.9,"*",E489*100/D489-100))))</f>
        <v>x</v>
      </c>
      <c r="H489" s="64" t="n">
        <v>135.275</v>
      </c>
      <c r="I489" s="64" t="n">
        <v>35.341</v>
      </c>
      <c r="J489" s="88" t="n">
        <f aca="false">(IF((H489=0)*AND(I489&gt;0),"x",IF((H489=0)*AND(I489=0),0,IF((I489*100/H489-100)&gt;999.9,"*",I489*100/H489-100))))</f>
        <v>-73.8746996858252</v>
      </c>
    </row>
    <row r="490" customFormat="false" ht="11.1" hidden="false" customHeight="true" outlineLevel="0" collapsed="false">
      <c r="A490" s="63" t="s">
        <v>122</v>
      </c>
      <c r="B490" s="80" t="s">
        <v>116</v>
      </c>
      <c r="C490" s="64" t="n">
        <v>0.121</v>
      </c>
      <c r="D490" s="64" t="n">
        <v>9.011</v>
      </c>
      <c r="E490" s="64" t="n">
        <v>8.151</v>
      </c>
      <c r="F490" s="88" t="str">
        <f aca="false">(IF((C490=0)*AND(E490&gt;0),"x",IF((C490=0)*AND(E490=0),0,IF((E490*100/C490-100)&gt;999.9,"*",E490*100/C490-100))))</f>
        <v>*</v>
      </c>
      <c r="G490" s="88" t="n">
        <f aca="false">(IF((D490=0)*AND(E490&gt;0),"x",IF((D490=0)*AND(E490=0),0,IF((E490*100/D490-100)&gt;999.9,"*",E490*100/D490-100))))</f>
        <v>-9.54389080013316</v>
      </c>
      <c r="H490" s="64" t="n">
        <v>2.134</v>
      </c>
      <c r="I490" s="64" t="n">
        <v>109.121</v>
      </c>
      <c r="J490" s="88" t="str">
        <f aca="false">(IF((H490=0)*AND(I490&gt;0),"x",IF((H490=0)*AND(I490=0),0,IF((I490*100/H490-100)&gt;999.9,"*",I490*100/H490-100))))</f>
        <v>*</v>
      </c>
    </row>
    <row r="491" customFormat="false" ht="11.1" hidden="false" customHeight="true" outlineLevel="0" collapsed="false">
      <c r="A491" s="63" t="s">
        <v>123</v>
      </c>
      <c r="B491" s="80" t="s">
        <v>124</v>
      </c>
      <c r="C491" s="64" t="n">
        <v>5.257</v>
      </c>
      <c r="D491" s="64" t="n">
        <v>0</v>
      </c>
      <c r="E491" s="64" t="n">
        <v>0.001</v>
      </c>
      <c r="F491" s="88" t="n">
        <f aca="false">(IF((C491=0)*AND(E491&gt;0),"x",IF((C491=0)*AND(E491=0),0,IF((E491*100/C491-100)&gt;999.9,"*",E491*100/C491-100))))</f>
        <v>-99.9809777439604</v>
      </c>
      <c r="G491" s="88" t="str">
        <f aca="false">(IF((D491=0)*AND(E491&gt;0),"x",IF((D491=0)*AND(E491=0),0,IF((E491*100/D491-100)&gt;999.9,"*",E491*100/D491-100))))</f>
        <v>x</v>
      </c>
      <c r="H491" s="64" t="n">
        <v>68.83</v>
      </c>
      <c r="I491" s="64" t="n">
        <v>16.448</v>
      </c>
      <c r="J491" s="88" t="n">
        <f aca="false">(IF((H491=0)*AND(I491&gt;0),"x",IF((H491=0)*AND(I491=0),0,IF((I491*100/H491-100)&gt;999.9,"*",I491*100/H491-100))))</f>
        <v>-76.1034432660177</v>
      </c>
    </row>
    <row r="492" customFormat="false" ht="11.1" hidden="false" customHeight="true" outlineLevel="0" collapsed="false">
      <c r="A492" s="63" t="s">
        <v>125</v>
      </c>
      <c r="B492" s="80" t="s">
        <v>126</v>
      </c>
      <c r="C492" s="64" t="n">
        <v>1.637</v>
      </c>
      <c r="D492" s="64" t="n">
        <v>0</v>
      </c>
      <c r="E492" s="64" t="n">
        <v>0.001</v>
      </c>
      <c r="F492" s="88" t="n">
        <f aca="false">(IF((C492=0)*AND(E492&gt;0),"x",IF((C492=0)*AND(E492=0),0,IF((E492*100/C492-100)&gt;999.9,"*",E492*100/C492-100))))</f>
        <v>-99.9389126450825</v>
      </c>
      <c r="G492" s="88" t="str">
        <f aca="false">(IF((D492=0)*AND(E492&gt;0),"x",IF((D492=0)*AND(E492=0),0,IF((E492*100/D492-100)&gt;999.9,"*",E492*100/D492-100))))</f>
        <v>x</v>
      </c>
      <c r="H492" s="64" t="n">
        <v>37.571</v>
      </c>
      <c r="I492" s="64" t="n">
        <v>5.267</v>
      </c>
      <c r="J492" s="88" t="n">
        <f aca="false">(IF((H492=0)*AND(I492&gt;0),"x",IF((H492=0)*AND(I492=0),0,IF((I492*100/H492-100)&gt;999.9,"*",I492*100/H492-100))))</f>
        <v>-85.9812089111283</v>
      </c>
    </row>
    <row r="493" customFormat="false" ht="11.1" hidden="false" customHeight="true" outlineLevel="0" collapsed="false">
      <c r="A493" s="63" t="s">
        <v>127</v>
      </c>
      <c r="B493" s="80" t="s">
        <v>128</v>
      </c>
      <c r="C493" s="64" t="n">
        <v>6.168</v>
      </c>
      <c r="D493" s="64" t="n">
        <v>5.528</v>
      </c>
      <c r="E493" s="64" t="n">
        <v>5.928</v>
      </c>
      <c r="F493" s="88" t="n">
        <f aca="false">(IF((C493=0)*AND(E493&gt;0),"x",IF((C493=0)*AND(E493=0),0,IF((E493*100/C493-100)&gt;999.9,"*",E493*100/C493-100))))</f>
        <v>-3.8910505836576</v>
      </c>
      <c r="G493" s="88" t="n">
        <f aca="false">(IF((D493=0)*AND(E493&gt;0),"x",IF((D493=0)*AND(E493=0),0,IF((E493*100/D493-100)&gt;999.9,"*",E493*100/D493-100))))</f>
        <v>7.23589001447178</v>
      </c>
      <c r="H493" s="64" t="n">
        <v>106.328</v>
      </c>
      <c r="I493" s="64" t="n">
        <v>90.5</v>
      </c>
      <c r="J493" s="88" t="n">
        <f aca="false">(IF((H493=0)*AND(I493&gt;0),"x",IF((H493=0)*AND(I493=0),0,IF((I493*100/H493-100)&gt;999.9,"*",I493*100/H493-100))))</f>
        <v>-14.8860130915657</v>
      </c>
    </row>
    <row r="494" customFormat="false" ht="25.5" hidden="false" customHeight="true" outlineLevel="0" collapsed="false">
      <c r="A494" s="79" t="s">
        <v>129</v>
      </c>
      <c r="B494" s="80" t="s">
        <v>116</v>
      </c>
      <c r="C494" s="64" t="n">
        <v>10.53</v>
      </c>
      <c r="D494" s="64" t="n">
        <v>0</v>
      </c>
      <c r="E494" s="64" t="n">
        <v>0.002</v>
      </c>
      <c r="F494" s="88" t="n">
        <f aca="false">(IF((C494=0)*AND(E494&gt;0),"x",IF((C494=0)*AND(E494=0),0,IF((E494*100/C494-100)&gt;999.9,"*",E494*100/C494-100))))</f>
        <v>-99.9810066476733</v>
      </c>
      <c r="G494" s="88" t="str">
        <f aca="false">(IF((D494=0)*AND(E494&gt;0),"x",IF((D494=0)*AND(E494=0),0,IF((E494*100/D494-100)&gt;999.9,"*",E494*100/D494-100))))</f>
        <v>x</v>
      </c>
      <c r="H494" s="64" t="n">
        <v>138.037</v>
      </c>
      <c r="I494" s="64" t="n">
        <v>33.002</v>
      </c>
      <c r="J494" s="88" t="n">
        <f aca="false">(IF((H494=0)*AND(I494&gt;0),"x",IF((H494=0)*AND(I494=0),0,IF((I494*100/H494-100)&gt;999.9,"*",I494*100/H494-100))))</f>
        <v>-76.0919173844694</v>
      </c>
    </row>
    <row r="495" customFormat="false" ht="11.1" hidden="false" customHeight="true" outlineLevel="0" collapsed="false">
      <c r="A495" s="63" t="s">
        <v>130</v>
      </c>
      <c r="B495" s="80" t="s">
        <v>116</v>
      </c>
      <c r="C495" s="64" t="n">
        <v>23.306</v>
      </c>
      <c r="D495" s="64" t="n">
        <v>25.152</v>
      </c>
      <c r="E495" s="64" t="n">
        <v>23.682</v>
      </c>
      <c r="F495" s="88" t="n">
        <f aca="false">(IF((C495=0)*AND(E495&gt;0),"x",IF((C495=0)*AND(E495=0),0,IF((E495*100/C495-100)&gt;999.9,"*",E495*100/C495-100))))</f>
        <v>1.61331845876597</v>
      </c>
      <c r="G495" s="88" t="n">
        <f aca="false">(IF((D495=0)*AND(E495&gt;0),"x",IF((D495=0)*AND(E495=0),0,IF((E495*100/D495-100)&gt;999.9,"*",E495*100/D495-100))))</f>
        <v>-5.84446564885498</v>
      </c>
      <c r="H495" s="64" t="n">
        <v>377.566</v>
      </c>
      <c r="I495" s="64" t="n">
        <v>327.11</v>
      </c>
      <c r="J495" s="88" t="n">
        <f aca="false">(IF((H495=0)*AND(I495&gt;0),"x",IF((H495=0)*AND(I495=0),0,IF((I495*100/H495-100)&gt;999.9,"*",I495*100/H495-100))))</f>
        <v>-13.3634914160703</v>
      </c>
    </row>
    <row r="496" s="89" customFormat="true" ht="20.1" hidden="false" customHeight="true" outlineLevel="0" collapsed="false">
      <c r="A496" s="77" t="s">
        <v>69</v>
      </c>
      <c r="B496" s="77"/>
      <c r="C496" s="77"/>
      <c r="D496" s="77"/>
      <c r="E496" s="77"/>
      <c r="F496" s="77"/>
      <c r="G496" s="77"/>
      <c r="H496" s="77"/>
      <c r="I496" s="77"/>
      <c r="J496" s="77"/>
    </row>
    <row r="497" customFormat="false" ht="11.25" hidden="false" customHeight="false" outlineLevel="0" collapsed="false">
      <c r="A497" s="77" t="s">
        <v>114</v>
      </c>
      <c r="B497" s="77"/>
      <c r="C497" s="77"/>
      <c r="D497" s="77"/>
      <c r="E497" s="77"/>
      <c r="F497" s="77"/>
      <c r="G497" s="77"/>
      <c r="H497" s="77"/>
      <c r="I497" s="77"/>
      <c r="J497" s="77"/>
    </row>
    <row r="498" customFormat="false" ht="25.5" hidden="false" customHeight="true" outlineLevel="0" collapsed="false">
      <c r="A498" s="79" t="s">
        <v>115</v>
      </c>
      <c r="B498" s="80" t="s">
        <v>116</v>
      </c>
      <c r="C498" s="64" t="n">
        <v>8.41</v>
      </c>
      <c r="D498" s="64" t="n">
        <v>5.038</v>
      </c>
      <c r="E498" s="64" t="n">
        <v>9.272</v>
      </c>
      <c r="F498" s="88" t="n">
        <f aca="false">(IF((C498=0)*AND(E498&gt;0),"x",IF((C498=0)*AND(E498=0),0,IF((E498*100/C498-100)&gt;999.9,"*",E498*100/C498-100))))</f>
        <v>10.2497027348395</v>
      </c>
      <c r="G498" s="88" t="n">
        <f aca="false">(IF((D498=0)*AND(E498&gt;0),"x",IF((D498=0)*AND(E498=0),0,IF((E498*100/D498-100)&gt;999.9,"*",E498*100/D498-100))))</f>
        <v>84.0412862246923</v>
      </c>
      <c r="H498" s="64" t="n">
        <v>136.542</v>
      </c>
      <c r="I498" s="64" t="n">
        <v>130.617</v>
      </c>
      <c r="J498" s="88" t="n">
        <f aca="false">(IF((H498=0)*AND(I498&gt;0),"x",IF((H498=0)*AND(I498=0),0,IF((I498*100/H498-100)&gt;999.9,"*",I498*100/H498-100))))</f>
        <v>-4.33932416399351</v>
      </c>
    </row>
    <row r="499" customFormat="false" ht="11.1" hidden="false" customHeight="true" outlineLevel="0" collapsed="false">
      <c r="A499" s="63" t="s">
        <v>101</v>
      </c>
      <c r="B499" s="80" t="s">
        <v>116</v>
      </c>
      <c r="C499" s="64" t="n">
        <v>0</v>
      </c>
      <c r="D499" s="64" t="n">
        <v>0</v>
      </c>
      <c r="E499" s="64" t="n">
        <v>8.682</v>
      </c>
      <c r="F499" s="88" t="str">
        <f aca="false">(IF((C499=0)*AND(E499&gt;0),"x",IF((C499=0)*AND(E499=0),0,IF((E499*100/C499-100)&gt;999.9,"*",E499*100/C499-100))))</f>
        <v>x</v>
      </c>
      <c r="G499" s="88" t="str">
        <f aca="false">(IF((D499=0)*AND(E499&gt;0),"x",IF((D499=0)*AND(E499=0),0,IF((E499*100/D499-100)&gt;999.9,"*",E499*100/D499-100))))</f>
        <v>x</v>
      </c>
      <c r="H499" s="64" t="n">
        <v>15.988</v>
      </c>
      <c r="I499" s="64" t="n">
        <v>17.674</v>
      </c>
      <c r="J499" s="88" t="n">
        <f aca="false">(IF((H499=0)*AND(I499&gt;0),"x",IF((H499=0)*AND(I499=0),0,IF((I499*100/H499-100)&gt;999.9,"*",I499*100/H499-100))))</f>
        <v>10.5454090567926</v>
      </c>
    </row>
    <row r="500" customFormat="false" ht="11.1" hidden="false" customHeight="true" outlineLevel="0" collapsed="false">
      <c r="A500" s="63" t="s">
        <v>102</v>
      </c>
      <c r="B500" s="80" t="s">
        <v>116</v>
      </c>
      <c r="C500" s="64" t="n">
        <v>159.392</v>
      </c>
      <c r="D500" s="64" t="n">
        <v>63.862</v>
      </c>
      <c r="E500" s="64" t="n">
        <v>95.997</v>
      </c>
      <c r="F500" s="88" t="n">
        <f aca="false">(IF((C500=0)*AND(E500&gt;0),"x",IF((C500=0)*AND(E500=0),0,IF((E500*100/C500-100)&gt;999.9,"*",E500*100/C500-100))))</f>
        <v>-39.7730124472997</v>
      </c>
      <c r="G500" s="88" t="n">
        <f aca="false">(IF((D500=0)*AND(E500&gt;0),"x",IF((D500=0)*AND(E500=0),0,IF((E500*100/D500-100)&gt;999.9,"*",E500*100/D500-100))))</f>
        <v>50.3194387898907</v>
      </c>
      <c r="H500" s="64" t="n">
        <v>1702.518</v>
      </c>
      <c r="I500" s="64" t="n">
        <v>1438.787</v>
      </c>
      <c r="J500" s="88" t="n">
        <f aca="false">(IF((H500=0)*AND(I500&gt;0),"x",IF((H500=0)*AND(I500=0),0,IF((I500*100/H500-100)&gt;999.9,"*",I500*100/H500-100))))</f>
        <v>-15.4906438580972</v>
      </c>
    </row>
    <row r="501" customFormat="false" ht="11.1" hidden="false" customHeight="true" outlineLevel="0" collapsed="false">
      <c r="A501" s="63" t="s">
        <v>103</v>
      </c>
      <c r="B501" s="80" t="s">
        <v>116</v>
      </c>
      <c r="C501" s="64" t="n">
        <v>83.799</v>
      </c>
      <c r="D501" s="64" t="n">
        <v>23.017</v>
      </c>
      <c r="E501" s="64" t="n">
        <v>35.074</v>
      </c>
      <c r="F501" s="88" t="n">
        <f aca="false">(IF((C501=0)*AND(E501&gt;0),"x",IF((C501=0)*AND(E501=0),0,IF((E501*100/C501-100)&gt;999.9,"*",E501*100/C501-100))))</f>
        <v>-58.1450852635473</v>
      </c>
      <c r="G501" s="88" t="n">
        <f aca="false">(IF((D501=0)*AND(E501&gt;0),"x",IF((D501=0)*AND(E501=0),0,IF((E501*100/D501-100)&gt;999.9,"*",E501*100/D501-100))))</f>
        <v>52.3830212451666</v>
      </c>
      <c r="H501" s="64" t="n">
        <v>513.577</v>
      </c>
      <c r="I501" s="64" t="n">
        <v>380.526</v>
      </c>
      <c r="J501" s="88" t="n">
        <f aca="false">(IF((H501=0)*AND(I501&gt;0),"x",IF((H501=0)*AND(I501=0),0,IF((I501*100/H501-100)&gt;999.9,"*",I501*100/H501-100))))</f>
        <v>-25.9067286891742</v>
      </c>
    </row>
    <row r="502" customFormat="false" ht="11.1" hidden="false" customHeight="true" outlineLevel="0" collapsed="false">
      <c r="A502" s="63" t="s">
        <v>104</v>
      </c>
      <c r="B502" s="80" t="s">
        <v>116</v>
      </c>
      <c r="C502" s="64" t="n">
        <v>26.384</v>
      </c>
      <c r="D502" s="64" t="n">
        <v>78.825</v>
      </c>
      <c r="E502" s="64" t="n">
        <v>37.061</v>
      </c>
      <c r="F502" s="88" t="n">
        <f aca="false">(IF((C502=0)*AND(E502&gt;0),"x",IF((C502=0)*AND(E502=0),0,IF((E502*100/C502-100)&gt;999.9,"*",E502*100/C502-100))))</f>
        <v>40.4677077016374</v>
      </c>
      <c r="G502" s="88" t="n">
        <f aca="false">(IF((D502=0)*AND(E502&gt;0),"x",IF((D502=0)*AND(E502=0),0,IF((E502*100/D502-100)&gt;999.9,"*",E502*100/D502-100))))</f>
        <v>-52.9831906121155</v>
      </c>
      <c r="H502" s="64" t="n">
        <v>429.638</v>
      </c>
      <c r="I502" s="64" t="n">
        <v>430.762</v>
      </c>
      <c r="J502" s="88" t="n">
        <f aca="false">(IF((H502=0)*AND(I502&gt;0),"x",IF((H502=0)*AND(I502=0),0,IF((I502*100/H502-100)&gt;999.9,"*",I502*100/H502-100))))</f>
        <v>0.261615592661727</v>
      </c>
    </row>
    <row r="503" customFormat="fals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2.001</v>
      </c>
      <c r="J503" s="88" t="str">
        <f aca="false">(IF((H503=0)*AND(I503&gt;0),"x",IF((H503=0)*AND(I503=0),0,IF((I503*100/H503-100)&gt;999.9,"*",I503*100/H503-100))))</f>
        <v>x</v>
      </c>
    </row>
    <row r="504" customFormat="false" ht="11.1" hidden="false" customHeight="true" outlineLevel="0" collapsed="false">
      <c r="A504" s="63" t="s">
        <v>106</v>
      </c>
      <c r="B504" s="80" t="s">
        <v>116</v>
      </c>
      <c r="C504" s="64" t="n">
        <v>0</v>
      </c>
      <c r="D504" s="64" t="n">
        <v>3.8</v>
      </c>
      <c r="E504" s="64" t="n">
        <v>4</v>
      </c>
      <c r="F504" s="88" t="str">
        <f aca="false">(IF((C504=0)*AND(E504&gt;0),"x",IF((C504=0)*AND(E504=0),0,IF((E504*100/C504-100)&gt;999.9,"*",E504*100/C504-100))))</f>
        <v>x</v>
      </c>
      <c r="G504" s="88" t="n">
        <f aca="false">(IF((D504=0)*AND(E504&gt;0),"x",IF((D504=0)*AND(E504=0),0,IF((E504*100/D504-100)&gt;999.9,"*",E504*100/D504-100))))</f>
        <v>5.26315789473685</v>
      </c>
      <c r="H504" s="64" t="n">
        <v>22.46</v>
      </c>
      <c r="I504" s="64" t="n">
        <v>80.09</v>
      </c>
      <c r="J504" s="88" t="n">
        <f aca="false">(IF((H504=0)*AND(I504&gt;0),"x",IF((H504=0)*AND(I504=0),0,IF((I504*100/H504-100)&gt;999.9,"*",I504*100/H504-100))))</f>
        <v>256.589492430988</v>
      </c>
    </row>
    <row r="505" customFormat="false" ht="11.1" hidden="false" customHeight="true" outlineLevel="0" collapsed="false">
      <c r="A505" s="63" t="s">
        <v>107</v>
      </c>
      <c r="B505" s="80" t="s">
        <v>116</v>
      </c>
      <c r="C505" s="64" t="n">
        <v>0</v>
      </c>
      <c r="D505" s="64" t="n">
        <v>3.965</v>
      </c>
      <c r="E505" s="64" t="n">
        <v>0</v>
      </c>
      <c r="F505" s="88" t="n">
        <f aca="false">(IF((C505=0)*AND(E505&gt;0),"x",IF((C505=0)*AND(E505=0),0,IF((E505*100/C505-100)&gt;999.9,"*",E505*100/C505-100))))</f>
        <v>0</v>
      </c>
      <c r="G505" s="88" t="n">
        <f aca="false">(IF((D505=0)*AND(E505&gt;0),"x",IF((D505=0)*AND(E505=0),0,IF((E505*100/D505-100)&gt;999.9,"*",E505*100/D505-100))))</f>
        <v>-100</v>
      </c>
      <c r="H505" s="64" t="n">
        <v>7.851</v>
      </c>
      <c r="I505" s="64" t="n">
        <v>14.977</v>
      </c>
      <c r="J505" s="88" t="n">
        <f aca="false">(IF((H505=0)*AND(I505&gt;0),"x",IF((H505=0)*AND(I505=0),0,IF((I505*100/H505-100)&gt;999.9,"*",I505*100/H505-100))))</f>
        <v>90.7655075786524</v>
      </c>
    </row>
    <row r="506" customFormat="fals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3.5</v>
      </c>
      <c r="I506" s="64" t="n">
        <v>0</v>
      </c>
      <c r="J506" s="88" t="n">
        <f aca="false">(IF((H506=0)*AND(I506&gt;0),"x",IF((H506=0)*AND(I506=0),0,IF((I506*100/H506-100)&gt;999.9,"*",I506*100/H506-100))))</f>
        <v>-100</v>
      </c>
    </row>
    <row r="507" customFormat="false" ht="11.1" hidden="false" customHeight="true" outlineLevel="0" collapsed="false">
      <c r="A507" s="63" t="s">
        <v>109</v>
      </c>
      <c r="B507" s="80" t="s">
        <v>116</v>
      </c>
      <c r="C507" s="64" t="n">
        <v>0</v>
      </c>
      <c r="D507" s="64" t="n">
        <v>0.056</v>
      </c>
      <c r="E507" s="64" t="n">
        <v>2.167</v>
      </c>
      <c r="F507" s="88" t="str">
        <f aca="false">(IF((C507=0)*AND(E507&gt;0),"x",IF((C507=0)*AND(E507=0),0,IF((E507*100/C507-100)&gt;999.9,"*",E507*100/C507-100))))</f>
        <v>x</v>
      </c>
      <c r="G507" s="88" t="str">
        <f aca="false">(IF((D507=0)*AND(E507&gt;0),"x",IF((D507=0)*AND(E507=0),0,IF((E507*100/D507-100)&gt;999.9,"*",E507*100/D507-100))))</f>
        <v>*</v>
      </c>
      <c r="H507" s="64" t="n">
        <v>19.689</v>
      </c>
      <c r="I507" s="64" t="n">
        <v>12.994</v>
      </c>
      <c r="J507" s="88" t="n">
        <f aca="false">(IF((H507=0)*AND(I507&gt;0),"x",IF((H507=0)*AND(I507=0),0,IF((I507*100/H507-100)&gt;999.9,"*",I507*100/H507-100))))</f>
        <v>-34.0037584438011</v>
      </c>
    </row>
    <row r="508" customFormat="false" ht="11.1" hidden="false" customHeight="true" outlineLevel="0" collapsed="false">
      <c r="A508" s="63" t="s">
        <v>117</v>
      </c>
      <c r="B508" s="80" t="s">
        <v>116</v>
      </c>
      <c r="C508" s="64" t="n">
        <v>0</v>
      </c>
      <c r="D508" s="64" t="n">
        <v>0.056</v>
      </c>
      <c r="E508" s="64" t="n">
        <v>2.167</v>
      </c>
      <c r="F508" s="88" t="str">
        <f aca="false">(IF((C508=0)*AND(E508&gt;0),"x",IF((C508=0)*AND(E508=0),0,IF((E508*100/C508-100)&gt;999.9,"*",E508*100/C508-100))))</f>
        <v>x</v>
      </c>
      <c r="G508" s="88" t="str">
        <f aca="false">(IF((D508=0)*AND(E508&gt;0),"x",IF((D508=0)*AND(E508=0),0,IF((E508*100/D508-100)&gt;999.9,"*",E508*100/D508-100))))</f>
        <v>*</v>
      </c>
      <c r="H508" s="64" t="n">
        <v>19.689</v>
      </c>
      <c r="I508" s="64" t="n">
        <v>12.994</v>
      </c>
      <c r="J508" s="88" t="n">
        <f aca="false">(IF((H508=0)*AND(I508&gt;0),"x",IF((H508=0)*AND(I508=0),0,IF((I508*100/H508-100)&gt;999.9,"*",I508*100/H508-100))))</f>
        <v>-34.0037584438011</v>
      </c>
    </row>
    <row r="509" s="84" customFormat="true" ht="16.5" hidden="false" customHeight="true" outlineLevel="0" collapsed="false">
      <c r="A509" s="82" t="s">
        <v>94</v>
      </c>
      <c r="B509" s="83" t="s">
        <v>116</v>
      </c>
      <c r="C509" s="64" t="n">
        <v>277.985</v>
      </c>
      <c r="D509" s="64" t="n">
        <v>178.563</v>
      </c>
      <c r="E509" s="64" t="n">
        <v>192.253</v>
      </c>
      <c r="F509" s="88" t="n">
        <f aca="false">(IF((C509=0)*AND(E509&gt;0),"x",IF((C509=0)*AND(E509=0),0,IF((E509*100/C509-100)&gt;999.9,"*",E509*100/C509-100))))</f>
        <v>-30.8405129773189</v>
      </c>
      <c r="G509" s="88" t="n">
        <f aca="false">(IF((D509=0)*AND(E509&gt;0),"x",IF((D509=0)*AND(E509=0),0,IF((E509*100/D509-100)&gt;999.9,"*",E509*100/D509-100))))</f>
        <v>7.66676187116032</v>
      </c>
      <c r="H509" s="64" t="n">
        <v>2851.763</v>
      </c>
      <c r="I509" s="64" t="n">
        <v>2508.428</v>
      </c>
      <c r="J509" s="88" t="n">
        <f aca="false">(IF((H509=0)*AND(I509&gt;0),"x",IF((H509=0)*AND(I509=0),0,IF((I509*100/H509-100)&gt;999.9,"*",I509*100/H509-100))))</f>
        <v>-12.0393945780207</v>
      </c>
    </row>
    <row r="510" customFormat="fals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customFormat="false" ht="25.5" hidden="false" customHeight="true" outlineLevel="0" collapsed="false">
      <c r="A511" s="79" t="s">
        <v>119</v>
      </c>
      <c r="B511" s="80" t="s">
        <v>116</v>
      </c>
      <c r="C511" s="64" t="n">
        <v>269.575</v>
      </c>
      <c r="D511" s="64" t="n">
        <v>173.469</v>
      </c>
      <c r="E511" s="64" t="n">
        <v>180.814</v>
      </c>
      <c r="F511" s="88" t="n">
        <f aca="false">(IF((C511=0)*AND(E511&gt;0),"x",IF((C511=0)*AND(E511=0),0,IF((E511*100/C511-100)&gt;999.9,"*",E511*100/C511-100))))</f>
        <v>-32.9262728368729</v>
      </c>
      <c r="G511" s="88" t="n">
        <f aca="false">(IF((D511=0)*AND(E511&gt;0),"x",IF((D511=0)*AND(E511=0),0,IF((E511*100/D511-100)&gt;999.9,"*",E511*100/D511-100))))</f>
        <v>4.23418593523914</v>
      </c>
      <c r="H511" s="64" t="n">
        <v>2688.738</v>
      </c>
      <c r="I511" s="64" t="n">
        <v>2359.216</v>
      </c>
      <c r="J511" s="88" t="n">
        <f aca="false">(IF((H511=0)*AND(I511&gt;0),"x",IF((H511=0)*AND(I511=0),0,IF((I511*100/H511-100)&gt;999.9,"*",I511*100/H511-100))))</f>
        <v>-12.2556381469671</v>
      </c>
    </row>
    <row r="512" customFormat="false" ht="11.1" hidden="false" customHeight="true" outlineLevel="0" collapsed="false">
      <c r="A512" s="63" t="s">
        <v>120</v>
      </c>
      <c r="B512" s="80" t="s">
        <v>116</v>
      </c>
      <c r="C512" s="64" t="n">
        <v>8.41</v>
      </c>
      <c r="D512" s="64" t="n">
        <v>5.094</v>
      </c>
      <c r="E512" s="64" t="n">
        <v>11.439</v>
      </c>
      <c r="F512" s="88" t="n">
        <f aca="false">(IF((C512=0)*AND(E512&gt;0),"x",IF((C512=0)*AND(E512=0),0,IF((E512*100/C512-100)&gt;999.9,"*",E512*100/C512-100))))</f>
        <v>36.0166468489893</v>
      </c>
      <c r="G512" s="88" t="n">
        <f aca="false">(IF((D512=0)*AND(E512&gt;0),"x",IF((D512=0)*AND(E512=0),0,IF((E512*100/D512-100)&gt;999.9,"*",E512*100/D512-100))))</f>
        <v>124.558303886926</v>
      </c>
      <c r="H512" s="64" t="n">
        <v>163.025</v>
      </c>
      <c r="I512" s="64" t="n">
        <v>149.212</v>
      </c>
      <c r="J512" s="88" t="n">
        <f aca="false">(IF((H512=0)*AND(I512&gt;0),"x",IF((H512=0)*AND(I512=0),0,IF((I512*100/H512-100)&gt;999.9,"*",I512*100/H512-100))))</f>
        <v>-8.47293359914124</v>
      </c>
    </row>
    <row r="513" customFormat="false" ht="11.1" hidden="false" customHeight="true" outlineLevel="0" collapsed="false">
      <c r="A513" s="63" t="s">
        <v>121</v>
      </c>
      <c r="B513" s="80" t="s">
        <v>116</v>
      </c>
      <c r="C513" s="64" t="n">
        <v>0</v>
      </c>
      <c r="D513" s="64" t="n">
        <v>0</v>
      </c>
      <c r="E513" s="64" t="n">
        <v>2.127</v>
      </c>
      <c r="F513" s="88" t="str">
        <f aca="false">(IF((C513=0)*AND(E513&gt;0),"x",IF((C513=0)*AND(E513=0),0,IF((E513*100/C513-100)&gt;999.9,"*",E513*100/C513-100))))</f>
        <v>x</v>
      </c>
      <c r="G513" s="88" t="str">
        <f aca="false">(IF((D513=0)*AND(E513&gt;0),"x",IF((D513=0)*AND(E513=0),0,IF((E513*100/D513-100)&gt;999.9,"*",E513*100/D513-100))))</f>
        <v>x</v>
      </c>
      <c r="H513" s="64" t="n">
        <v>19.684</v>
      </c>
      <c r="I513" s="64" t="n">
        <v>12.104</v>
      </c>
      <c r="J513" s="88" t="n">
        <f aca="false">(IF((H513=0)*AND(I513&gt;0),"x",IF((H513=0)*AND(I513=0),0,IF((I513*100/H513-100)&gt;999.9,"*",I513*100/H513-100))))</f>
        <v>-38.5084332452754</v>
      </c>
    </row>
    <row r="514" customFormat="fals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customFormat="false" ht="11.1" hidden="false" customHeight="true" outlineLevel="0" collapsed="false">
      <c r="A515" s="63" t="s">
        <v>123</v>
      </c>
      <c r="B515" s="80" t="s">
        <v>124</v>
      </c>
      <c r="C515" s="64" t="n">
        <v>0</v>
      </c>
      <c r="D515" s="64" t="n">
        <v>0</v>
      </c>
      <c r="E515" s="64" t="n">
        <v>0.227</v>
      </c>
      <c r="F515" s="88" t="str">
        <f aca="false">(IF((C515=0)*AND(E515&gt;0),"x",IF((C515=0)*AND(E515=0),0,IF((E515*100/C515-100)&gt;999.9,"*",E515*100/C515-100))))</f>
        <v>x</v>
      </c>
      <c r="G515" s="88" t="str">
        <f aca="false">(IF((D515=0)*AND(E515&gt;0),"x",IF((D515=0)*AND(E515=0),0,IF((E515*100/D515-100)&gt;999.9,"*",E515*100/D515-100))))</f>
        <v>x</v>
      </c>
      <c r="H515" s="64" t="n">
        <v>1.709</v>
      </c>
      <c r="I515" s="64" t="n">
        <v>1.302</v>
      </c>
      <c r="J515" s="88" t="n">
        <f aca="false">(IF((H515=0)*AND(I515&gt;0),"x",IF((H515=0)*AND(I515=0),0,IF((I515*100/H515-100)&gt;999.9,"*",I515*100/H515-100))))</f>
        <v>-23.8150965476887</v>
      </c>
    </row>
    <row r="516" customFormat="false" ht="11.1" hidden="false" customHeight="true" outlineLevel="0" collapsed="false">
      <c r="A516" s="63" t="s">
        <v>125</v>
      </c>
      <c r="B516" s="80" t="s">
        <v>126</v>
      </c>
      <c r="C516" s="64" t="n">
        <v>0</v>
      </c>
      <c r="D516" s="64" t="n">
        <v>0</v>
      </c>
      <c r="E516" s="64" t="n">
        <v>0.227</v>
      </c>
      <c r="F516" s="88" t="str">
        <f aca="false">(IF((C516=0)*AND(E516&gt;0),"x",IF((C516=0)*AND(E516=0),0,IF((E516*100/C516-100)&gt;999.9,"*",E516*100/C516-100))))</f>
        <v>x</v>
      </c>
      <c r="G516" s="88" t="str">
        <f aca="false">(IF((D516=0)*AND(E516&gt;0),"x",IF((D516=0)*AND(E516=0),0,IF((E516*100/D516-100)&gt;999.9,"*",E516*100/D516-100))))</f>
        <v>x</v>
      </c>
      <c r="H516" s="64" t="n">
        <v>1.709</v>
      </c>
      <c r="I516" s="64" t="n">
        <v>1.134</v>
      </c>
      <c r="J516" s="88" t="n">
        <f aca="false">(IF((H516=0)*AND(I516&gt;0),"x",IF((H516=0)*AND(I516=0),0,IF((I516*100/H516-100)&gt;999.9,"*",I516*100/H516-100))))</f>
        <v>-33.6454066705676</v>
      </c>
    </row>
    <row r="517" customFormat="fals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customFormat="false" ht="25.5" hidden="false" customHeight="true" outlineLevel="0" collapsed="false">
      <c r="A518" s="79" t="s">
        <v>129</v>
      </c>
      <c r="B518" s="80" t="s">
        <v>116</v>
      </c>
      <c r="C518" s="64" t="n">
        <v>0</v>
      </c>
      <c r="D518" s="64" t="n">
        <v>0</v>
      </c>
      <c r="E518" s="64" t="n">
        <v>0.477</v>
      </c>
      <c r="F518" s="88" t="str">
        <f aca="false">(IF((C518=0)*AND(E518&gt;0),"x",IF((C518=0)*AND(E518=0),0,IF((E518*100/C518-100)&gt;999.9,"*",E518*100/C518-100))))</f>
        <v>x</v>
      </c>
      <c r="G518" s="88" t="str">
        <f aca="false">(IF((D518=0)*AND(E518&gt;0),"x",IF((D518=0)*AND(E518=0),0,IF((E518*100/D518-100)&gt;999.9,"*",E518*100/D518-100))))</f>
        <v>x</v>
      </c>
      <c r="H518" s="64" t="n">
        <v>3.589</v>
      </c>
      <c r="I518" s="64" t="n">
        <v>2.735</v>
      </c>
      <c r="J518" s="88" t="n">
        <f aca="false">(IF((H518=0)*AND(I518&gt;0),"x",IF((H518=0)*AND(I518=0),0,IF((I518*100/H518-100)&gt;999.9,"*",I518*100/H518-100))))</f>
        <v>-23.7949289495681</v>
      </c>
    </row>
    <row r="519" customFormat="fals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customFormat="false" ht="20.1" hidden="false" customHeight="true" outlineLevel="0" collapsed="false">
      <c r="A520" s="77" t="s">
        <v>131</v>
      </c>
      <c r="B520" s="77"/>
      <c r="C520" s="77"/>
      <c r="D520" s="77"/>
      <c r="E520" s="77"/>
      <c r="F520" s="77"/>
      <c r="G520" s="77"/>
      <c r="H520" s="77"/>
      <c r="I520" s="77"/>
      <c r="J520" s="77"/>
    </row>
    <row r="521" customFormat="false" ht="25.5" hidden="false" customHeight="true" outlineLevel="0" collapsed="false">
      <c r="A521" s="79" t="s">
        <v>132</v>
      </c>
      <c r="B521" s="80" t="s">
        <v>116</v>
      </c>
      <c r="C521" s="64" t="n">
        <v>0</v>
      </c>
      <c r="D521" s="64" t="n">
        <v>0</v>
      </c>
      <c r="E521" s="64" t="n">
        <v>0</v>
      </c>
      <c r="F521" s="88" t="n">
        <f aca="false">(IF((C521=0)*AND(E521&gt;0),"x",IF((C521=0)*AND(E521=0),0,IF((E521*100/C521-100)&gt;999.9,"*",E521*100/C521-100))))</f>
        <v>0</v>
      </c>
      <c r="G521" s="88" t="n">
        <f aca="false">(IF((D521=0)*AND(E521&gt;0),"x",IF((D521=0)*AND(E521=0),0,IF((E521*100/D521-100)&gt;999.9,"*",E521*100/D521-100))))</f>
        <v>0</v>
      </c>
      <c r="H521" s="64" t="n">
        <v>0.244</v>
      </c>
      <c r="I521" s="64" t="n">
        <v>0</v>
      </c>
      <c r="J521" s="88" t="n">
        <f aca="false">(IF((H521=0)*AND(I521&gt;0),"x",IF((H521=0)*AND(I521=0),0,IF((I521*100/H521-100)&gt;999.9,"*",I521*100/H521-100))))</f>
        <v>-100</v>
      </c>
    </row>
    <row r="522" customFormat="false" ht="11.1" hidden="false" customHeight="true" outlineLevel="0" collapsed="false">
      <c r="A522" s="63" t="s">
        <v>101</v>
      </c>
      <c r="B522" s="80" t="s">
        <v>116</v>
      </c>
      <c r="C522" s="64" t="n">
        <v>0</v>
      </c>
      <c r="D522" s="64" t="n">
        <v>0</v>
      </c>
      <c r="E522" s="64" t="n">
        <v>0</v>
      </c>
      <c r="F522" s="88" t="n">
        <f aca="false">(IF((C522=0)*AND(E522&gt;0),"x",IF((C522=0)*AND(E522=0),0,IF((E522*100/C522-100)&gt;999.9,"*",E522*100/C522-100))))</f>
        <v>0</v>
      </c>
      <c r="G522" s="88" t="n">
        <f aca="false">(IF((D522=0)*AND(E522&gt;0),"x",IF((D522=0)*AND(E522=0),0,IF((E522*100/D522-100)&gt;999.9,"*",E522*100/D522-100))))</f>
        <v>0</v>
      </c>
      <c r="H522" s="64" t="n">
        <v>0</v>
      </c>
      <c r="I522" s="64" t="n">
        <v>0</v>
      </c>
      <c r="J522" s="88" t="n">
        <f aca="false">(IF((H522=0)*AND(I522&gt;0),"x",IF((H522=0)*AND(I522=0),0,IF((I522*100/H522-100)&gt;999.9,"*",I522*100/H522-100))))</f>
        <v>0</v>
      </c>
    </row>
    <row r="523" customFormat="fals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customFormat="false" ht="11.1" hidden="false" customHeight="true" outlineLevel="0" collapsed="false">
      <c r="A524" s="63" t="s">
        <v>103</v>
      </c>
      <c r="B524" s="80" t="s">
        <v>116</v>
      </c>
      <c r="C524" s="64" t="n">
        <v>21.488</v>
      </c>
      <c r="D524" s="64" t="n">
        <v>18.438</v>
      </c>
      <c r="E524" s="64" t="n">
        <v>12.129</v>
      </c>
      <c r="F524" s="88" t="n">
        <f aca="false">(IF((C524=0)*AND(E524&gt;0),"x",IF((C524=0)*AND(E524=0),0,IF((E524*100/C524-100)&gt;999.9,"*",E524*100/C524-100))))</f>
        <v>-43.5545420699926</v>
      </c>
      <c r="G524" s="88" t="n">
        <f aca="false">(IF((D524=0)*AND(E524&gt;0),"x",IF((D524=0)*AND(E524=0),0,IF((E524*100/D524-100)&gt;999.9,"*",E524*100/D524-100))))</f>
        <v>-34.2173771558738</v>
      </c>
      <c r="H524" s="64" t="n">
        <v>113.772</v>
      </c>
      <c r="I524" s="64" t="n">
        <v>233.188</v>
      </c>
      <c r="J524" s="88" t="n">
        <f aca="false">(IF((H524=0)*AND(I524&gt;0),"x",IF((H524=0)*AND(I524=0),0,IF((I524*100/H524-100)&gt;999.9,"*",I524*100/H524-100))))</f>
        <v>104.960798790564</v>
      </c>
    </row>
    <row r="525" customFormat="fals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14.861</v>
      </c>
      <c r="I525" s="64" t="n">
        <v>0</v>
      </c>
      <c r="J525" s="88" t="n">
        <f aca="false">(IF((H525=0)*AND(I525&gt;0),"x",IF((H525=0)*AND(I525=0),0,IF((I525*100/H525-100)&gt;999.9,"*",I525*100/H525-100))))</f>
        <v>-100</v>
      </c>
    </row>
    <row r="526" customFormat="false" ht="11.1" hidden="false" customHeight="true" outlineLevel="0" collapsed="false">
      <c r="A526" s="63" t="s">
        <v>105</v>
      </c>
      <c r="B526" s="80" t="s">
        <v>116</v>
      </c>
      <c r="C526" s="64" t="n">
        <v>1.35</v>
      </c>
      <c r="D526" s="64" t="n">
        <v>1.351</v>
      </c>
      <c r="E526" s="64" t="n">
        <v>14.542</v>
      </c>
      <c r="F526" s="88" t="n">
        <f aca="false">(IF((C526=0)*AND(E526&gt;0),"x",IF((C526=0)*AND(E526=0),0,IF((E526*100/C526-100)&gt;999.9,"*",E526*100/C526-100))))</f>
        <v>977.185185185185</v>
      </c>
      <c r="G526" s="88" t="n">
        <f aca="false">(IF((D526=0)*AND(E526&gt;0),"x",IF((D526=0)*AND(E526=0),0,IF((E526*100/D526-100)&gt;999.9,"*",E526*100/D526-100))))</f>
        <v>976.38786084382</v>
      </c>
      <c r="H526" s="64" t="n">
        <v>10.813</v>
      </c>
      <c r="I526" s="64" t="n">
        <v>28.694</v>
      </c>
      <c r="J526" s="88" t="n">
        <f aca="false">(IF((H526=0)*AND(I526&gt;0),"x",IF((H526=0)*AND(I526=0),0,IF((I526*100/H526-100)&gt;999.9,"*",I526*100/H526-100))))</f>
        <v>165.365763432905</v>
      </c>
    </row>
    <row r="527" customFormat="false" ht="11.1" hidden="false" customHeight="true" outlineLevel="0" collapsed="false">
      <c r="A527" s="63" t="s">
        <v>106</v>
      </c>
      <c r="B527" s="80" t="s">
        <v>116</v>
      </c>
      <c r="C527" s="64" t="n">
        <v>0</v>
      </c>
      <c r="D527" s="64" t="n">
        <v>0</v>
      </c>
      <c r="E527" s="64" t="n">
        <v>2.001</v>
      </c>
      <c r="F527" s="88" t="str">
        <f aca="false">(IF((C527=0)*AND(E527&gt;0),"x",IF((C527=0)*AND(E527=0),0,IF((E527*100/C527-100)&gt;999.9,"*",E527*100/C527-100))))</f>
        <v>x</v>
      </c>
      <c r="G527" s="88" t="str">
        <f aca="false">(IF((D527=0)*AND(E527&gt;0),"x",IF((D527=0)*AND(E527=0),0,IF((E527*100/D527-100)&gt;999.9,"*",E527*100/D527-100))))</f>
        <v>x</v>
      </c>
      <c r="H527" s="64" t="n">
        <v>28.158</v>
      </c>
      <c r="I527" s="64" t="n">
        <v>45.221</v>
      </c>
      <c r="J527" s="88" t="n">
        <f aca="false">(IF((H527=0)*AND(I527&gt;0),"x",IF((H527=0)*AND(I527=0),0,IF((I527*100/H527-100)&gt;999.9,"*",I527*100/H527-100))))</f>
        <v>60.5973435613325</v>
      </c>
    </row>
    <row r="528" customFormat="fals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customFormat="false" ht="11.1" hidden="false" customHeight="true" outlineLevel="0" collapsed="false">
      <c r="A529" s="63" t="s">
        <v>108</v>
      </c>
      <c r="B529" s="80" t="s">
        <v>116</v>
      </c>
      <c r="C529" s="64" t="n">
        <v>10</v>
      </c>
      <c r="D529" s="64" t="n">
        <v>23.508</v>
      </c>
      <c r="E529" s="64" t="n">
        <v>4.803</v>
      </c>
      <c r="F529" s="88" t="n">
        <f aca="false">(IF((C529=0)*AND(E529&gt;0),"x",IF((C529=0)*AND(E529=0),0,IF((E529*100/C529-100)&gt;999.9,"*",E529*100/C529-100))))</f>
        <v>-51.97</v>
      </c>
      <c r="G529" s="88" t="n">
        <f aca="false">(IF((D529=0)*AND(E529&gt;0),"x",IF((D529=0)*AND(E529=0),0,IF((E529*100/D529-100)&gt;999.9,"*",E529*100/D529-100))))</f>
        <v>-79.5686574783053</v>
      </c>
      <c r="H529" s="64" t="n">
        <v>107.2</v>
      </c>
      <c r="I529" s="64" t="n">
        <v>111.444</v>
      </c>
      <c r="J529" s="88" t="n">
        <f aca="false">(IF((H529=0)*AND(I529&gt;0),"x",IF((H529=0)*AND(I529=0),0,IF((I529*100/H529-100)&gt;999.9,"*",I529*100/H529-100))))</f>
        <v>3.95895522388059</v>
      </c>
    </row>
    <row r="530" customFormat="false" ht="11.1" hidden="false" customHeight="true" outlineLevel="0" collapsed="false">
      <c r="A530" s="63" t="s">
        <v>109</v>
      </c>
      <c r="B530" s="80" t="s">
        <v>116</v>
      </c>
      <c r="C530" s="64" t="n">
        <v>0</v>
      </c>
      <c r="D530" s="64" t="n">
        <v>0.21</v>
      </c>
      <c r="E530" s="64" t="n">
        <v>0.782</v>
      </c>
      <c r="F530" s="88" t="str">
        <f aca="false">(IF((C530=0)*AND(E530&gt;0),"x",IF((C530=0)*AND(E530=0),0,IF((E530*100/C530-100)&gt;999.9,"*",E530*100/C530-100))))</f>
        <v>x</v>
      </c>
      <c r="G530" s="88" t="n">
        <f aca="false">(IF((D530=0)*AND(E530&gt;0),"x",IF((D530=0)*AND(E530=0),0,IF((E530*100/D530-100)&gt;999.9,"*",E530*100/D530-100))))</f>
        <v>272.380952380952</v>
      </c>
      <c r="H530" s="64" t="n">
        <v>15.788</v>
      </c>
      <c r="I530" s="64" t="n">
        <v>17.28</v>
      </c>
      <c r="J530" s="88" t="n">
        <f aca="false">(IF((H530=0)*AND(I530&gt;0),"x",IF((H530=0)*AND(I530=0),0,IF((I530*100/H530-100)&gt;999.9,"*",I530*100/H530-100))))</f>
        <v>9.45021535343298</v>
      </c>
    </row>
    <row r="531" customFormat="false" ht="11.1" hidden="false" customHeight="true" outlineLevel="0" collapsed="false">
      <c r="A531" s="63" t="s">
        <v>117</v>
      </c>
      <c r="B531" s="80" t="s">
        <v>116</v>
      </c>
      <c r="C531" s="64" t="n">
        <v>0</v>
      </c>
      <c r="D531" s="64" t="n">
        <v>0.21</v>
      </c>
      <c r="E531" s="64" t="n">
        <v>0.782</v>
      </c>
      <c r="F531" s="88" t="str">
        <f aca="false">(IF((C531=0)*AND(E531&gt;0),"x",IF((C531=0)*AND(E531=0),0,IF((E531*100/C531-100)&gt;999.9,"*",E531*100/C531-100))))</f>
        <v>x</v>
      </c>
      <c r="G531" s="88" t="n">
        <f aca="false">(IF((D531=0)*AND(E531&gt;0),"x",IF((D531=0)*AND(E531=0),0,IF((E531*100/D531-100)&gt;999.9,"*",E531*100/D531-100))))</f>
        <v>272.380952380952</v>
      </c>
      <c r="H531" s="64" t="n">
        <v>15.671</v>
      </c>
      <c r="I531" s="64" t="n">
        <v>16.088</v>
      </c>
      <c r="J531" s="88" t="n">
        <f aca="false">(IF((H531=0)*AND(I531&gt;0),"x",IF((H531=0)*AND(I531=0),0,IF((I531*100/H531-100)&gt;999.9,"*",I531*100/H531-100))))</f>
        <v>2.66096611575523</v>
      </c>
    </row>
    <row r="532" s="84" customFormat="true" ht="16.5" hidden="false" customHeight="true" outlineLevel="0" collapsed="false">
      <c r="A532" s="82" t="s">
        <v>94</v>
      </c>
      <c r="B532" s="83" t="s">
        <v>116</v>
      </c>
      <c r="C532" s="64" t="n">
        <v>32.838</v>
      </c>
      <c r="D532" s="64" t="n">
        <v>43.507</v>
      </c>
      <c r="E532" s="64" t="n">
        <v>34.257</v>
      </c>
      <c r="F532" s="88" t="n">
        <f aca="false">(IF((C532=0)*AND(E532&gt;0),"x",IF((C532=0)*AND(E532=0),0,IF((E532*100/C532-100)&gt;999.9,"*",E532*100/C532-100))))</f>
        <v>4.32121322857664</v>
      </c>
      <c r="G532" s="88" t="n">
        <f aca="false">(IF((D532=0)*AND(E532&gt;0),"x",IF((D532=0)*AND(E532=0),0,IF((E532*100/D532-100)&gt;999.9,"*",E532*100/D532-100))))</f>
        <v>-21.260946514354</v>
      </c>
      <c r="H532" s="64" t="n">
        <v>290.836</v>
      </c>
      <c r="I532" s="64" t="n">
        <v>435.827</v>
      </c>
      <c r="J532" s="88" t="n">
        <f aca="false">(IF((H532=0)*AND(I532&gt;0),"x",IF((H532=0)*AND(I532=0),0,IF((I532*100/H532-100)&gt;999.9,"*",I532*100/H532-100))))</f>
        <v>49.8531818619428</v>
      </c>
    </row>
    <row r="533" customFormat="fals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customFormat="false" ht="25.5" hidden="false" customHeight="true" outlineLevel="0" collapsed="false">
      <c r="A534" s="79" t="s">
        <v>119</v>
      </c>
      <c r="B534" s="80" t="s">
        <v>116</v>
      </c>
      <c r="C534" s="64" t="n">
        <v>31.488</v>
      </c>
      <c r="D534" s="64" t="n">
        <v>41.946</v>
      </c>
      <c r="E534" s="64" t="n">
        <v>16.932</v>
      </c>
      <c r="F534" s="88" t="n">
        <f aca="false">(IF((C534=0)*AND(E534&gt;0),"x",IF((C534=0)*AND(E534=0),0,IF((E534*100/C534-100)&gt;999.9,"*",E534*100/C534-100))))</f>
        <v>-46.2271341463415</v>
      </c>
      <c r="G534" s="88" t="n">
        <f aca="false">(IF((D534=0)*AND(E534&gt;0),"x",IF((D534=0)*AND(E534=0),0,IF((E534*100/D534-100)&gt;999.9,"*",E534*100/D534-100))))</f>
        <v>-59.6338149048777</v>
      </c>
      <c r="H534" s="64" t="n">
        <v>257.651</v>
      </c>
      <c r="I534" s="64" t="n">
        <v>375.807</v>
      </c>
      <c r="J534" s="88" t="n">
        <f aca="false">(IF((H534=0)*AND(I534&gt;0),"x",IF((H534=0)*AND(I534=0),0,IF((I534*100/H534-100)&gt;999.9,"*",I534*100/H534-100))))</f>
        <v>45.8589332080993</v>
      </c>
    </row>
    <row r="535" customFormat="false" ht="11.1" hidden="false" customHeight="true" outlineLevel="0" collapsed="false">
      <c r="A535" s="63" t="s">
        <v>120</v>
      </c>
      <c r="B535" s="80" t="s">
        <v>116</v>
      </c>
      <c r="C535" s="64" t="n">
        <v>1.35</v>
      </c>
      <c r="D535" s="64" t="n">
        <v>1.561</v>
      </c>
      <c r="E535" s="64" t="n">
        <v>17.325</v>
      </c>
      <c r="F535" s="88" t="str">
        <f aca="false">(IF((C535=0)*AND(E535&gt;0),"x",IF((C535=0)*AND(E535=0),0,IF((E535*100/C535-100)&gt;999.9,"*",E535*100/C535-100))))</f>
        <v>*</v>
      </c>
      <c r="G535" s="88" t="str">
        <f aca="false">(IF((D535=0)*AND(E535&gt;0),"x",IF((D535=0)*AND(E535=0),0,IF((E535*100/D535-100)&gt;999.9,"*",E535*100/D535-100))))</f>
        <v>*</v>
      </c>
      <c r="H535" s="64" t="n">
        <v>33.185</v>
      </c>
      <c r="I535" s="64" t="n">
        <v>60.02</v>
      </c>
      <c r="J535" s="88" t="n">
        <f aca="false">(IF((H535=0)*AND(I535&gt;0),"x",IF((H535=0)*AND(I535=0),0,IF((I535*100/H535-100)&gt;999.9,"*",I535*100/H535-100))))</f>
        <v>80.8648485761639</v>
      </c>
    </row>
    <row r="536" customFormat="false" ht="11.1" hidden="false" customHeight="true" outlineLevel="0" collapsed="false">
      <c r="A536" s="63" t="s">
        <v>121</v>
      </c>
      <c r="B536" s="80" t="s">
        <v>116</v>
      </c>
      <c r="C536" s="64" t="n">
        <v>0</v>
      </c>
      <c r="D536" s="64" t="n">
        <v>0</v>
      </c>
      <c r="E536" s="64" t="n">
        <v>0.632</v>
      </c>
      <c r="F536" s="88" t="str">
        <f aca="false">(IF((C536=0)*AND(E536&gt;0),"x",IF((C536=0)*AND(E536=0),0,IF((E536*100/C536-100)&gt;999.9,"*",E536*100/C536-100))))</f>
        <v>x</v>
      </c>
      <c r="G536" s="88" t="str">
        <f aca="false">(IF((D536=0)*AND(E536&gt;0),"x",IF((D536=0)*AND(E536=0),0,IF((E536*100/D536-100)&gt;999.9,"*",E536*100/D536-100))))</f>
        <v>x</v>
      </c>
      <c r="H536" s="64" t="n">
        <v>14.137</v>
      </c>
      <c r="I536" s="64" t="n">
        <v>14.963</v>
      </c>
      <c r="J536" s="88" t="n">
        <f aca="false">(IF((H536=0)*AND(I536&gt;0),"x",IF((H536=0)*AND(I536=0),0,IF((I536*100/H536-100)&gt;999.9,"*",I536*100/H536-100))))</f>
        <v>5.84282379571337</v>
      </c>
    </row>
    <row r="537" customFormat="fals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customFormat="false" ht="11.1" hidden="false" customHeight="true" outlineLevel="0" collapsed="false">
      <c r="A538" s="63" t="s">
        <v>123</v>
      </c>
      <c r="B538" s="80" t="s">
        <v>124</v>
      </c>
      <c r="C538" s="64" t="n">
        <v>0</v>
      </c>
      <c r="D538" s="64" t="n">
        <v>0</v>
      </c>
      <c r="E538" s="64" t="n">
        <v>0.053</v>
      </c>
      <c r="F538" s="88" t="str">
        <f aca="false">(IF((C538=0)*AND(E538&gt;0),"x",IF((C538=0)*AND(E538=0),0,IF((E538*100/C538-100)&gt;999.9,"*",E538*100/C538-100))))</f>
        <v>x</v>
      </c>
      <c r="G538" s="88" t="str">
        <f aca="false">(IF((D538=0)*AND(E538&gt;0),"x",IF((D538=0)*AND(E538=0),0,IF((E538*100/D538-100)&gt;999.9,"*",E538*100/D538-100))))</f>
        <v>x</v>
      </c>
      <c r="H538" s="64" t="n">
        <v>1.352</v>
      </c>
      <c r="I538" s="64" t="n">
        <v>1.433</v>
      </c>
      <c r="J538" s="88" t="n">
        <f aca="false">(IF((H538=0)*AND(I538&gt;0),"x",IF((H538=0)*AND(I538=0),0,IF((I538*100/H538-100)&gt;999.9,"*",I538*100/H538-100))))</f>
        <v>5.99112426035504</v>
      </c>
    </row>
    <row r="539" customFormat="false" ht="11.1" hidden="false" customHeight="true" outlineLevel="0" collapsed="false">
      <c r="A539" s="63" t="s">
        <v>125</v>
      </c>
      <c r="B539" s="80" t="s">
        <v>126</v>
      </c>
      <c r="C539" s="64" t="n">
        <v>0</v>
      </c>
      <c r="D539" s="64" t="n">
        <v>0</v>
      </c>
      <c r="E539" s="64" t="n">
        <v>0.053</v>
      </c>
      <c r="F539" s="88" t="str">
        <f aca="false">(IF((C539=0)*AND(E539&gt;0),"x",IF((C539=0)*AND(E539=0),0,IF((E539*100/C539-100)&gt;999.9,"*",E539*100/C539-100))))</f>
        <v>x</v>
      </c>
      <c r="G539" s="88" t="str">
        <f aca="false">(IF((D539=0)*AND(E539&gt;0),"x",IF((D539=0)*AND(E539=0),0,IF((E539*100/D539-100)&gt;999.9,"*",E539*100/D539-100))))</f>
        <v>x</v>
      </c>
      <c r="H539" s="64" t="n">
        <v>1.352</v>
      </c>
      <c r="I539" s="64" t="n">
        <v>1.433</v>
      </c>
      <c r="J539" s="88" t="n">
        <f aca="false">(IF((H539=0)*AND(I539&gt;0),"x",IF((H539=0)*AND(I539=0),0,IF((I539*100/H539-100)&gt;999.9,"*",I539*100/H539-100))))</f>
        <v>5.99112426035504</v>
      </c>
    </row>
    <row r="540" customFormat="fals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customFormat="false" ht="25.5" hidden="false" customHeight="true" outlineLevel="0" collapsed="false">
      <c r="A541" s="79" t="s">
        <v>133</v>
      </c>
      <c r="B541" s="80" t="s">
        <v>116</v>
      </c>
      <c r="C541" s="64" t="n">
        <v>0</v>
      </c>
      <c r="D541" s="64" t="n">
        <v>0</v>
      </c>
      <c r="E541" s="64" t="n">
        <v>0.111</v>
      </c>
      <c r="F541" s="88" t="str">
        <f aca="false">(IF((C541=0)*AND(E541&gt;0),"x",IF((C541=0)*AND(E541=0),0,IF((E541*100/C541-100)&gt;999.9,"*",E541*100/C541-100))))</f>
        <v>x</v>
      </c>
      <c r="G541" s="88" t="str">
        <f aca="false">(IF((D541=0)*AND(E541&gt;0),"x",IF((D541=0)*AND(E541=0),0,IF((E541*100/D541-100)&gt;999.9,"*",E541*100/D541-100))))</f>
        <v>x</v>
      </c>
      <c r="H541" s="64" t="n">
        <v>2.84</v>
      </c>
      <c r="I541" s="64" t="n">
        <v>3.008</v>
      </c>
      <c r="J541" s="88" t="n">
        <f aca="false">(IF((H541=0)*AND(I541&gt;0),"x",IF((H541=0)*AND(I541=0),0,IF((I541*100/H541-100)&gt;999.9,"*",I541*100/H541-100))))</f>
        <v>5.91549295774649</v>
      </c>
    </row>
    <row r="542" customFormat="fals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customFormat="false" ht="20.1" hidden="false" customHeight="true" outlineLevel="0" collapsed="false">
      <c r="A543" s="77" t="s">
        <v>96</v>
      </c>
      <c r="B543" s="77"/>
      <c r="C543" s="77"/>
      <c r="D543" s="77"/>
      <c r="E543" s="77"/>
      <c r="F543" s="77"/>
      <c r="G543" s="77"/>
      <c r="H543" s="77"/>
      <c r="I543" s="77"/>
      <c r="J543" s="77"/>
    </row>
    <row r="544" customFormat="false" ht="25.5" hidden="false" customHeight="true" outlineLevel="0" collapsed="false">
      <c r="A544" s="79" t="s">
        <v>132</v>
      </c>
      <c r="B544" s="80" t="s">
        <v>116</v>
      </c>
      <c r="C544" s="64" t="n">
        <v>8.41</v>
      </c>
      <c r="D544" s="64" t="n">
        <v>5.038</v>
      </c>
      <c r="E544" s="64" t="n">
        <v>9.272</v>
      </c>
      <c r="F544" s="88" t="n">
        <f aca="false">(IF((C544=0)*AND(E544&gt;0),"x",IF((C544=0)*AND(E544=0),0,IF((E544*100/C544-100)&gt;999.9,"*",E544*100/C544-100))))</f>
        <v>10.2497027348395</v>
      </c>
      <c r="G544" s="88" t="n">
        <f aca="false">(IF((D544=0)*AND(E544&gt;0),"x",IF((D544=0)*AND(E544=0),0,IF((E544*100/D544-100)&gt;999.9,"*",E544*100/D544-100))))</f>
        <v>84.0412862246923</v>
      </c>
      <c r="H544" s="64" t="n">
        <v>136.786</v>
      </c>
      <c r="I544" s="64" t="n">
        <v>130.617</v>
      </c>
      <c r="J544" s="88" t="n">
        <f aca="false">(IF((H544=0)*AND(I544&gt;0),"x",IF((H544=0)*AND(I544=0),0,IF((I544*100/H544-100)&gt;999.9,"*",I544*100/H544-100))))</f>
        <v>-4.50996447004812</v>
      </c>
    </row>
    <row r="545" customFormat="false" ht="11.1" hidden="false" customHeight="true" outlineLevel="0" collapsed="false">
      <c r="A545" s="63" t="s">
        <v>101</v>
      </c>
      <c r="B545" s="80" t="s">
        <v>116</v>
      </c>
      <c r="C545" s="64" t="n">
        <v>0</v>
      </c>
      <c r="D545" s="64" t="n">
        <v>0</v>
      </c>
      <c r="E545" s="64" t="n">
        <v>8.682</v>
      </c>
      <c r="F545" s="88" t="str">
        <f aca="false">(IF((C545=0)*AND(E545&gt;0),"x",IF((C545=0)*AND(E545=0),0,IF((E545*100/C545-100)&gt;999.9,"*",E545*100/C545-100))))</f>
        <v>x</v>
      </c>
      <c r="G545" s="88" t="str">
        <f aca="false">(IF((D545=0)*AND(E545&gt;0),"x",IF((D545=0)*AND(E545=0),0,IF((E545*100/D545-100)&gt;999.9,"*",E545*100/D545-100))))</f>
        <v>x</v>
      </c>
      <c r="H545" s="64" t="n">
        <v>15.988</v>
      </c>
      <c r="I545" s="64" t="n">
        <v>17.674</v>
      </c>
      <c r="J545" s="88" t="n">
        <f aca="false">(IF((H545=0)*AND(I545&gt;0),"x",IF((H545=0)*AND(I545=0),0,IF((I545*100/H545-100)&gt;999.9,"*",I545*100/H545-100))))</f>
        <v>10.5454090567926</v>
      </c>
    </row>
    <row r="546" customFormat="false" ht="11.1" hidden="false" customHeight="true" outlineLevel="0" collapsed="false">
      <c r="A546" s="63" t="s">
        <v>102</v>
      </c>
      <c r="B546" s="80" t="s">
        <v>116</v>
      </c>
      <c r="C546" s="64" t="n">
        <v>159.392</v>
      </c>
      <c r="D546" s="64" t="n">
        <v>63.862</v>
      </c>
      <c r="E546" s="64" t="n">
        <v>95.997</v>
      </c>
      <c r="F546" s="88" t="n">
        <f aca="false">(IF((C546=0)*AND(E546&gt;0),"x",IF((C546=0)*AND(E546=0),0,IF((E546*100/C546-100)&gt;999.9,"*",E546*100/C546-100))))</f>
        <v>-39.7730124472997</v>
      </c>
      <c r="G546" s="88" t="n">
        <f aca="false">(IF((D546=0)*AND(E546&gt;0),"x",IF((D546=0)*AND(E546=0),0,IF((E546*100/D546-100)&gt;999.9,"*",E546*100/D546-100))))</f>
        <v>50.3194387898907</v>
      </c>
      <c r="H546" s="64" t="n">
        <v>1702.518</v>
      </c>
      <c r="I546" s="64" t="n">
        <v>1438.787</v>
      </c>
      <c r="J546" s="88" t="n">
        <f aca="false">(IF((H546=0)*AND(I546&gt;0),"x",IF((H546=0)*AND(I546=0),0,IF((I546*100/H546-100)&gt;999.9,"*",I546*100/H546-100))))</f>
        <v>-15.4906438580972</v>
      </c>
    </row>
    <row r="547" customFormat="false" ht="11.1" hidden="false" customHeight="true" outlineLevel="0" collapsed="false">
      <c r="A547" s="63" t="s">
        <v>103</v>
      </c>
      <c r="B547" s="80" t="s">
        <v>116</v>
      </c>
      <c r="C547" s="64" t="n">
        <v>105.287</v>
      </c>
      <c r="D547" s="64" t="n">
        <v>41.455</v>
      </c>
      <c r="E547" s="64" t="n">
        <v>47.203</v>
      </c>
      <c r="F547" s="88" t="n">
        <f aca="false">(IF((C547=0)*AND(E547&gt;0),"x",IF((C547=0)*AND(E547=0),0,IF((E547*100/C547-100)&gt;999.9,"*",E547*100/C547-100))))</f>
        <v>-55.1673046055069</v>
      </c>
      <c r="G547" s="88" t="n">
        <f aca="false">(IF((D547=0)*AND(E547&gt;0),"x",IF((D547=0)*AND(E547=0),0,IF((E547*100/D547-100)&gt;999.9,"*",E547*100/D547-100))))</f>
        <v>13.865637438186</v>
      </c>
      <c r="H547" s="64" t="n">
        <v>627.349</v>
      </c>
      <c r="I547" s="64" t="n">
        <v>613.714</v>
      </c>
      <c r="J547" s="88" t="n">
        <f aca="false">(IF((H547=0)*AND(I547&gt;0),"x",IF((H547=0)*AND(I547=0),0,IF((I547*100/H547-100)&gt;999.9,"*",I547*100/H547-100))))</f>
        <v>-2.17343137551825</v>
      </c>
    </row>
    <row r="548" customFormat="false" ht="11.1" hidden="false" customHeight="true" outlineLevel="0" collapsed="false">
      <c r="A548" s="63" t="s">
        <v>104</v>
      </c>
      <c r="B548" s="80" t="s">
        <v>116</v>
      </c>
      <c r="C548" s="64" t="n">
        <v>26.384</v>
      </c>
      <c r="D548" s="64" t="n">
        <v>78.825</v>
      </c>
      <c r="E548" s="64" t="n">
        <v>37.061</v>
      </c>
      <c r="F548" s="88" t="n">
        <f aca="false">(IF((C548=0)*AND(E548&gt;0),"x",IF((C548=0)*AND(E548=0),0,IF((E548*100/C548-100)&gt;999.9,"*",E548*100/C548-100))))</f>
        <v>40.4677077016374</v>
      </c>
      <c r="G548" s="88" t="n">
        <f aca="false">(IF((D548=0)*AND(E548&gt;0),"x",IF((D548=0)*AND(E548=0),0,IF((E548*100/D548-100)&gt;999.9,"*",E548*100/D548-100))))</f>
        <v>-52.9831906121155</v>
      </c>
      <c r="H548" s="64" t="n">
        <v>444.499</v>
      </c>
      <c r="I548" s="64" t="n">
        <v>430.762</v>
      </c>
      <c r="J548" s="88" t="n">
        <f aca="false">(IF((H548=0)*AND(I548&gt;0),"x",IF((H548=0)*AND(I548=0),0,IF((I548*100/H548-100)&gt;999.9,"*",I548*100/H548-100))))</f>
        <v>-3.09044564779674</v>
      </c>
    </row>
    <row r="549" customFormat="false" ht="11.1" hidden="false" customHeight="true" outlineLevel="0" collapsed="false">
      <c r="A549" s="63" t="s">
        <v>105</v>
      </c>
      <c r="B549" s="80" t="s">
        <v>116</v>
      </c>
      <c r="C549" s="64" t="n">
        <v>1.35</v>
      </c>
      <c r="D549" s="64" t="n">
        <v>1.351</v>
      </c>
      <c r="E549" s="64" t="n">
        <v>14.542</v>
      </c>
      <c r="F549" s="88" t="n">
        <f aca="false">(IF((C549=0)*AND(E549&gt;0),"x",IF((C549=0)*AND(E549=0),0,IF((E549*100/C549-100)&gt;999.9,"*",E549*100/C549-100))))</f>
        <v>977.185185185185</v>
      </c>
      <c r="G549" s="88" t="n">
        <f aca="false">(IF((D549=0)*AND(E549&gt;0),"x",IF((D549=0)*AND(E549=0),0,IF((E549*100/D549-100)&gt;999.9,"*",E549*100/D549-100))))</f>
        <v>976.38786084382</v>
      </c>
      <c r="H549" s="64" t="n">
        <v>10.813</v>
      </c>
      <c r="I549" s="64" t="n">
        <v>30.695</v>
      </c>
      <c r="J549" s="88" t="n">
        <f aca="false">(IF((H549=0)*AND(I549&gt;0),"x",IF((H549=0)*AND(I549=0),0,IF((I549*100/H549-100)&gt;999.9,"*",I549*100/H549-100))))</f>
        <v>183.871266068621</v>
      </c>
    </row>
    <row r="550" customFormat="false" ht="11.1" hidden="false" customHeight="true" outlineLevel="0" collapsed="false">
      <c r="A550" s="63" t="s">
        <v>106</v>
      </c>
      <c r="B550" s="80" t="s">
        <v>116</v>
      </c>
      <c r="C550" s="64" t="n">
        <v>0</v>
      </c>
      <c r="D550" s="64" t="n">
        <v>3.8</v>
      </c>
      <c r="E550" s="64" t="n">
        <v>6.001</v>
      </c>
      <c r="F550" s="88" t="str">
        <f aca="false">(IF((C550=0)*AND(E550&gt;0),"x",IF((C550=0)*AND(E550=0),0,IF((E550*100/C550-100)&gt;999.9,"*",E550*100/C550-100))))</f>
        <v>x</v>
      </c>
      <c r="G550" s="88" t="n">
        <f aca="false">(IF((D550=0)*AND(E550&gt;0),"x",IF((D550=0)*AND(E550=0),0,IF((E550*100/D550-100)&gt;999.9,"*",E550*100/D550-100))))</f>
        <v>57.921052631579</v>
      </c>
      <c r="H550" s="64" t="n">
        <v>50.618</v>
      </c>
      <c r="I550" s="64" t="n">
        <v>125.311</v>
      </c>
      <c r="J550" s="88" t="n">
        <f aca="false">(IF((H550=0)*AND(I550&gt;0),"x",IF((H550=0)*AND(I550=0),0,IF((I550*100/H550-100)&gt;999.9,"*",I550*100/H550-100))))</f>
        <v>147.562132047888</v>
      </c>
    </row>
    <row r="551" customFormat="false" ht="11.1" hidden="false" customHeight="true" outlineLevel="0" collapsed="false">
      <c r="A551" s="63" t="s">
        <v>107</v>
      </c>
      <c r="B551" s="80" t="s">
        <v>116</v>
      </c>
      <c r="C551" s="64" t="n">
        <v>0</v>
      </c>
      <c r="D551" s="64" t="n">
        <v>3.965</v>
      </c>
      <c r="E551" s="64" t="n">
        <v>0</v>
      </c>
      <c r="F551" s="88" t="n">
        <f aca="false">(IF((C551=0)*AND(E551&gt;0),"x",IF((C551=0)*AND(E551=0),0,IF((E551*100/C551-100)&gt;999.9,"*",E551*100/C551-100))))</f>
        <v>0</v>
      </c>
      <c r="G551" s="88" t="n">
        <f aca="false">(IF((D551=0)*AND(E551&gt;0),"x",IF((D551=0)*AND(E551=0),0,IF((E551*100/D551-100)&gt;999.9,"*",E551*100/D551-100))))</f>
        <v>-100</v>
      </c>
      <c r="H551" s="64" t="n">
        <v>7.851</v>
      </c>
      <c r="I551" s="64" t="n">
        <v>14.977</v>
      </c>
      <c r="J551" s="88" t="n">
        <f aca="false">(IF((H551=0)*AND(I551&gt;0),"x",IF((H551=0)*AND(I551=0),0,IF((I551*100/H551-100)&gt;999.9,"*",I551*100/H551-100))))</f>
        <v>90.7655075786524</v>
      </c>
    </row>
    <row r="552" customFormat="false" ht="11.1" hidden="false" customHeight="true" outlineLevel="0" collapsed="false">
      <c r="A552" s="63" t="s">
        <v>108</v>
      </c>
      <c r="B552" s="80" t="s">
        <v>116</v>
      </c>
      <c r="C552" s="64" t="n">
        <v>10</v>
      </c>
      <c r="D552" s="64" t="n">
        <v>23.508</v>
      </c>
      <c r="E552" s="64" t="n">
        <v>4.803</v>
      </c>
      <c r="F552" s="88" t="n">
        <f aca="false">(IF((C552=0)*AND(E552&gt;0),"x",IF((C552=0)*AND(E552=0),0,IF((E552*100/C552-100)&gt;999.9,"*",E552*100/C552-100))))</f>
        <v>-51.97</v>
      </c>
      <c r="G552" s="88" t="n">
        <f aca="false">(IF((D552=0)*AND(E552&gt;0),"x",IF((D552=0)*AND(E552=0),0,IF((E552*100/D552-100)&gt;999.9,"*",E552*100/D552-100))))</f>
        <v>-79.5686574783053</v>
      </c>
      <c r="H552" s="64" t="n">
        <v>110.7</v>
      </c>
      <c r="I552" s="64" t="n">
        <v>111.444</v>
      </c>
      <c r="J552" s="88" t="n">
        <f aca="false">(IF((H552=0)*AND(I552&gt;0),"x",IF((H552=0)*AND(I552=0),0,IF((I552*100/H552-100)&gt;999.9,"*",I552*100/H552-100))))</f>
        <v>0.672086720867199</v>
      </c>
    </row>
    <row r="553" customFormat="false" ht="11.1" hidden="false" customHeight="true" outlineLevel="0" collapsed="false">
      <c r="A553" s="63" t="s">
        <v>109</v>
      </c>
      <c r="B553" s="80" t="s">
        <v>116</v>
      </c>
      <c r="C553" s="64" t="n">
        <v>0</v>
      </c>
      <c r="D553" s="64" t="n">
        <v>0.266</v>
      </c>
      <c r="E553" s="64" t="n">
        <v>2.949</v>
      </c>
      <c r="F553" s="88" t="str">
        <f aca="false">(IF((C553=0)*AND(E553&gt;0),"x",IF((C553=0)*AND(E553=0),0,IF((E553*100/C553-100)&gt;999.9,"*",E553*100/C553-100))))</f>
        <v>x</v>
      </c>
      <c r="G553" s="88" t="str">
        <f aca="false">(IF((D553=0)*AND(E553&gt;0),"x",IF((D553=0)*AND(E553=0),0,IF((E553*100/D553-100)&gt;999.9,"*",E553*100/D553-100))))</f>
        <v>*</v>
      </c>
      <c r="H553" s="64" t="n">
        <v>35.477</v>
      </c>
      <c r="I553" s="64" t="n">
        <v>30.274</v>
      </c>
      <c r="J553" s="88" t="n">
        <f aca="false">(IF((H553=0)*AND(I553&gt;0),"x",IF((H553=0)*AND(I553=0),0,IF((I553*100/H553-100)&gt;999.9,"*",I553*100/H553-100))))</f>
        <v>-14.6658398398963</v>
      </c>
    </row>
    <row r="554" customFormat="false" ht="11.1" hidden="false" customHeight="true" outlineLevel="0" collapsed="false">
      <c r="A554" s="63" t="s">
        <v>117</v>
      </c>
      <c r="B554" s="80" t="s">
        <v>116</v>
      </c>
      <c r="C554" s="64" t="n">
        <v>0</v>
      </c>
      <c r="D554" s="64" t="n">
        <v>0.266</v>
      </c>
      <c r="E554" s="64" t="n">
        <v>2.949</v>
      </c>
      <c r="F554" s="88" t="str">
        <f aca="false">(IF((C554=0)*AND(E554&gt;0),"x",IF((C554=0)*AND(E554=0),0,IF((E554*100/C554-100)&gt;999.9,"*",E554*100/C554-100))))</f>
        <v>x</v>
      </c>
      <c r="G554" s="88" t="str">
        <f aca="false">(IF((D554=0)*AND(E554&gt;0),"x",IF((D554=0)*AND(E554=0),0,IF((E554*100/D554-100)&gt;999.9,"*",E554*100/D554-100))))</f>
        <v>*</v>
      </c>
      <c r="H554" s="64" t="n">
        <v>35.36</v>
      </c>
      <c r="I554" s="64" t="n">
        <v>29.082</v>
      </c>
      <c r="J554" s="88" t="n">
        <f aca="false">(IF((H554=0)*AND(I554&gt;0),"x",IF((H554=0)*AND(I554=0),0,IF((I554*100/H554-100)&gt;999.9,"*",I554*100/H554-100))))</f>
        <v>-17.7545248868778</v>
      </c>
    </row>
    <row r="555" s="84" customFormat="true" ht="16.5" hidden="false" customHeight="true" outlineLevel="0" collapsed="false">
      <c r="A555" s="82" t="s">
        <v>96</v>
      </c>
      <c r="B555" s="83" t="s">
        <v>116</v>
      </c>
      <c r="C555" s="64" t="n">
        <v>310.823</v>
      </c>
      <c r="D555" s="64" t="n">
        <v>222.07</v>
      </c>
      <c r="E555" s="64" t="n">
        <v>226.51</v>
      </c>
      <c r="F555" s="88" t="n">
        <f aca="false">(IF((C555=0)*AND(E555&gt;0),"x",IF((C555=0)*AND(E555=0),0,IF((E555*100/C555-100)&gt;999.9,"*",E555*100/C555-100))))</f>
        <v>-27.1257275040779</v>
      </c>
      <c r="G555" s="88" t="n">
        <f aca="false">(IF((D555=0)*AND(E555&gt;0),"x",IF((D555=0)*AND(E555=0),0,IF((E555*100/D555-100)&gt;999.9,"*",E555*100/D555-100))))</f>
        <v>1.99936956815419</v>
      </c>
      <c r="H555" s="64" t="n">
        <v>3142.599</v>
      </c>
      <c r="I555" s="64" t="n">
        <v>2944.255</v>
      </c>
      <c r="J555" s="88" t="n">
        <f aca="false">(IF((H555=0)*AND(I555&gt;0),"x",IF((H555=0)*AND(I555=0),0,IF((I555*100/H555-100)&gt;999.9,"*",I555*100/H555-100))))</f>
        <v>-6.31146385523576</v>
      </c>
    </row>
    <row r="556" customFormat="fals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customFormat="false" ht="25.5" hidden="false" customHeight="true" outlineLevel="0" collapsed="false">
      <c r="A557" s="79" t="s">
        <v>119</v>
      </c>
      <c r="B557" s="80" t="s">
        <v>116</v>
      </c>
      <c r="C557" s="64" t="n">
        <v>301.063</v>
      </c>
      <c r="D557" s="64" t="n">
        <v>215.415</v>
      </c>
      <c r="E557" s="64" t="n">
        <v>197.746</v>
      </c>
      <c r="F557" s="88" t="n">
        <f aca="false">(IF((C557=0)*AND(E557&gt;0),"x",IF((C557=0)*AND(E557=0),0,IF((E557*100/C557-100)&gt;999.9,"*",E557*100/C557-100))))</f>
        <v>-34.3174020055603</v>
      </c>
      <c r="G557" s="88" t="n">
        <f aca="false">(IF((D557=0)*AND(E557&gt;0),"x",IF((D557=0)*AND(E557=0),0,IF((E557*100/D557-100)&gt;999.9,"*",E557*100/D557-100))))</f>
        <v>-8.20230717452358</v>
      </c>
      <c r="H557" s="64" t="n">
        <v>2946.389</v>
      </c>
      <c r="I557" s="64" t="n">
        <v>2735.023</v>
      </c>
      <c r="J557" s="88" t="n">
        <f aca="false">(IF((H557=0)*AND(I557&gt;0),"x",IF((H557=0)*AND(I557=0),0,IF((I557*100/H557-100)&gt;999.9,"*",I557*100/H557-100))))</f>
        <v>-7.17373028476553</v>
      </c>
    </row>
    <row r="558" customFormat="false" ht="11.1" hidden="false" customHeight="true" outlineLevel="0" collapsed="false">
      <c r="A558" s="63" t="s">
        <v>120</v>
      </c>
      <c r="B558" s="80" t="s">
        <v>116</v>
      </c>
      <c r="C558" s="64" t="n">
        <v>9.76</v>
      </c>
      <c r="D558" s="64" t="n">
        <v>6.655</v>
      </c>
      <c r="E558" s="64" t="n">
        <v>28.764</v>
      </c>
      <c r="F558" s="88" t="n">
        <f aca="false">(IF((C558=0)*AND(E558&gt;0),"x",IF((C558=0)*AND(E558=0),0,IF((E558*100/C558-100)&gt;999.9,"*",E558*100/C558-100))))</f>
        <v>194.713114754098</v>
      </c>
      <c r="G558" s="88" t="n">
        <f aca="false">(IF((D558=0)*AND(E558&gt;0),"x",IF((D558=0)*AND(E558=0),0,IF((E558*100/D558-100)&gt;999.9,"*",E558*100/D558-100))))</f>
        <v>332.21637866266</v>
      </c>
      <c r="H558" s="64" t="n">
        <v>196.21</v>
      </c>
      <c r="I558" s="64" t="n">
        <v>209.232</v>
      </c>
      <c r="J558" s="88" t="n">
        <f aca="false">(IF((H558=0)*AND(I558&gt;0),"x",IF((H558=0)*AND(I558=0),0,IF((I558*100/H558-100)&gt;999.9,"*",I558*100/H558-100))))</f>
        <v>6.63676672952448</v>
      </c>
    </row>
    <row r="559" customFormat="false" ht="11.1" hidden="false" customHeight="true" outlineLevel="0" collapsed="false">
      <c r="A559" s="63" t="s">
        <v>121</v>
      </c>
      <c r="B559" s="80" t="s">
        <v>116</v>
      </c>
      <c r="C559" s="64" t="n">
        <v>0</v>
      </c>
      <c r="D559" s="64" t="n">
        <v>0</v>
      </c>
      <c r="E559" s="64" t="n">
        <v>2.759</v>
      </c>
      <c r="F559" s="88" t="str">
        <f aca="false">(IF((C559=0)*AND(E559&gt;0),"x",IF((C559=0)*AND(E559=0),0,IF((E559*100/C559-100)&gt;999.9,"*",E559*100/C559-100))))</f>
        <v>x</v>
      </c>
      <c r="G559" s="88" t="str">
        <f aca="false">(IF((D559=0)*AND(E559&gt;0),"x",IF((D559=0)*AND(E559=0),0,IF((E559*100/D559-100)&gt;999.9,"*",E559*100/D559-100))))</f>
        <v>x</v>
      </c>
      <c r="H559" s="64" t="n">
        <v>33.821</v>
      </c>
      <c r="I559" s="64" t="n">
        <v>27.067</v>
      </c>
      <c r="J559" s="88" t="n">
        <f aca="false">(IF((H559=0)*AND(I559&gt;0),"x",IF((H559=0)*AND(I559=0),0,IF((I559*100/H559-100)&gt;999.9,"*",I559*100/H559-100))))</f>
        <v>-19.9698412229088</v>
      </c>
    </row>
    <row r="560" customFormat="fals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customFormat="false" ht="11.1" hidden="false" customHeight="true" outlineLevel="0" collapsed="false">
      <c r="A561" s="63" t="s">
        <v>123</v>
      </c>
      <c r="B561" s="80" t="s">
        <v>124</v>
      </c>
      <c r="C561" s="64" t="n">
        <v>0</v>
      </c>
      <c r="D561" s="64" t="n">
        <v>0</v>
      </c>
      <c r="E561" s="64" t="n">
        <v>0.28</v>
      </c>
      <c r="F561" s="88" t="str">
        <f aca="false">(IF((C561=0)*AND(E561&gt;0),"x",IF((C561=0)*AND(E561=0),0,IF((E561*100/C561-100)&gt;999.9,"*",E561*100/C561-100))))</f>
        <v>x</v>
      </c>
      <c r="G561" s="88" t="str">
        <f aca="false">(IF((D561=0)*AND(E561&gt;0),"x",IF((D561=0)*AND(E561=0),0,IF((E561*100/D561-100)&gt;999.9,"*",E561*100/D561-100))))</f>
        <v>x</v>
      </c>
      <c r="H561" s="64" t="n">
        <v>3.061</v>
      </c>
      <c r="I561" s="64" t="n">
        <v>2.735</v>
      </c>
      <c r="J561" s="88" t="n">
        <f aca="false">(IF((H561=0)*AND(I561&gt;0),"x",IF((H561=0)*AND(I561=0),0,IF((I561*100/H561-100)&gt;999.9,"*",I561*100/H561-100))))</f>
        <v>-10.6501143417184</v>
      </c>
    </row>
    <row r="562" customFormat="false" ht="11.1" hidden="false" customHeight="true" outlineLevel="0" collapsed="false">
      <c r="A562" s="63" t="s">
        <v>125</v>
      </c>
      <c r="B562" s="80" t="s">
        <v>126</v>
      </c>
      <c r="C562" s="64" t="n">
        <v>0</v>
      </c>
      <c r="D562" s="64" t="n">
        <v>0</v>
      </c>
      <c r="E562" s="64" t="n">
        <v>0.28</v>
      </c>
      <c r="F562" s="88" t="str">
        <f aca="false">(IF((C562=0)*AND(E562&gt;0),"x",IF((C562=0)*AND(E562=0),0,IF((E562*100/C562-100)&gt;999.9,"*",E562*100/C562-100))))</f>
        <v>x</v>
      </c>
      <c r="G562" s="88" t="str">
        <f aca="false">(IF((D562=0)*AND(E562&gt;0),"x",IF((D562=0)*AND(E562=0),0,IF((E562*100/D562-100)&gt;999.9,"*",E562*100/D562-100))))</f>
        <v>x</v>
      </c>
      <c r="H562" s="64" t="n">
        <v>3.061</v>
      </c>
      <c r="I562" s="64" t="n">
        <v>2.567</v>
      </c>
      <c r="J562" s="88" t="n">
        <f aca="false">(IF((H562=0)*AND(I562&gt;0),"x",IF((H562=0)*AND(I562=0),0,IF((I562*100/H562-100)&gt;999.9,"*",I562*100/H562-100))))</f>
        <v>-16.1385168245671</v>
      </c>
    </row>
    <row r="563" customFormat="fals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customFormat="false" ht="25.5" hidden="false" customHeight="true" outlineLevel="0" collapsed="false">
      <c r="A564" s="79" t="s">
        <v>129</v>
      </c>
      <c r="B564" s="80" t="s">
        <v>116</v>
      </c>
      <c r="C564" s="64" t="n">
        <v>0</v>
      </c>
      <c r="D564" s="64" t="n">
        <v>0</v>
      </c>
      <c r="E564" s="64" t="n">
        <v>0.588</v>
      </c>
      <c r="F564" s="88" t="str">
        <f aca="false">(IF((C564=0)*AND(E564&gt;0),"x",IF((C564=0)*AND(E564=0),0,IF((E564*100/C564-100)&gt;999.9,"*",E564*100/C564-100))))</f>
        <v>x</v>
      </c>
      <c r="G564" s="88" t="str">
        <f aca="false">(IF((D564=0)*AND(E564&gt;0),"x",IF((D564=0)*AND(E564=0),0,IF((E564*100/D564-100)&gt;999.9,"*",E564*100/D564-100))))</f>
        <v>x</v>
      </c>
      <c r="H564" s="64" t="n">
        <v>6.429</v>
      </c>
      <c r="I564" s="64" t="n">
        <v>5.743</v>
      </c>
      <c r="J564" s="88" t="n">
        <f aca="false">(IF((H564=0)*AND(I564&gt;0),"x",IF((H564=0)*AND(I564=0),0,IF((I564*100/H564-100)&gt;999.9,"*",I564*100/H564-100))))</f>
        <v>-10.6703997511277</v>
      </c>
    </row>
    <row r="565" customFormat="fals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customFormat="false" ht="20.1" hidden="false" customHeight="true" outlineLevel="0" collapsed="false">
      <c r="A566" s="77" t="s">
        <v>70</v>
      </c>
      <c r="B566" s="77"/>
      <c r="C566" s="77"/>
      <c r="D566" s="77"/>
      <c r="E566" s="77"/>
      <c r="F566" s="77"/>
      <c r="G566" s="77"/>
      <c r="H566" s="77"/>
      <c r="I566" s="77"/>
      <c r="J566" s="77"/>
    </row>
    <row r="567" customFormat="false" ht="11.25" hidden="false" customHeight="false" outlineLevel="0" collapsed="false">
      <c r="A567" s="77" t="s">
        <v>114</v>
      </c>
      <c r="B567" s="77"/>
      <c r="C567" s="77"/>
      <c r="D567" s="77"/>
      <c r="E567" s="77"/>
      <c r="F567" s="77"/>
      <c r="G567" s="77"/>
      <c r="H567" s="77"/>
      <c r="I567" s="77"/>
      <c r="J567" s="77"/>
    </row>
    <row r="568" customFormat="false" ht="25.5" hidden="false" customHeight="true" outlineLevel="0" collapsed="false">
      <c r="A568" s="79" t="s">
        <v>132</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0</v>
      </c>
      <c r="I568" s="64" t="n">
        <v>0</v>
      </c>
      <c r="J568" s="88" t="n">
        <f aca="false">(IF((H568=0)*AND(I568&gt;0),"x",IF((H568=0)*AND(I568=0),0,IF((I568*100/H568-100)&gt;999.9,"*",I568*100/H568-100))))</f>
        <v>0</v>
      </c>
    </row>
    <row r="569" customFormat="false" ht="11.1" hidden="false" customHeight="true" outlineLevel="0" collapsed="false">
      <c r="A569" s="63" t="s">
        <v>101</v>
      </c>
      <c r="B569" s="80" t="s">
        <v>116</v>
      </c>
      <c r="C569" s="64" t="n">
        <v>2.711</v>
      </c>
      <c r="D569" s="64" t="n">
        <v>5.949</v>
      </c>
      <c r="E569" s="64" t="n">
        <v>5.076</v>
      </c>
      <c r="F569" s="88" t="n">
        <f aca="false">(IF((C569=0)*AND(E569&gt;0),"x",IF((C569=0)*AND(E569=0),0,IF((E569*100/C569-100)&gt;999.9,"*",E569*100/C569-100))))</f>
        <v>87.2371818517152</v>
      </c>
      <c r="G569" s="88" t="n">
        <f aca="false">(IF((D569=0)*AND(E569&gt;0),"x",IF((D569=0)*AND(E569=0),0,IF((E569*100/D569-100)&gt;999.9,"*",E569*100/D569-100))))</f>
        <v>-14.6747352496218</v>
      </c>
      <c r="H569" s="64" t="n">
        <v>41.987</v>
      </c>
      <c r="I569" s="64" t="n">
        <v>51.778</v>
      </c>
      <c r="J569" s="88" t="n">
        <f aca="false">(IF((H569=0)*AND(I569&gt;0),"x",IF((H569=0)*AND(I569=0),0,IF((I569*100/H569-100)&gt;999.9,"*",I569*100/H569-100))))</f>
        <v>23.3191225855622</v>
      </c>
    </row>
    <row r="570" customFormat="false" ht="11.1" hidden="false" customHeight="true" outlineLevel="0" collapsed="false">
      <c r="A570" s="63" t="s">
        <v>102</v>
      </c>
      <c r="B570" s="80" t="s">
        <v>116</v>
      </c>
      <c r="C570" s="64" t="n">
        <v>0</v>
      </c>
      <c r="D570" s="64" t="n">
        <v>0</v>
      </c>
      <c r="E570" s="64" t="n">
        <v>0</v>
      </c>
      <c r="F570" s="88" t="n">
        <f aca="false">(IF((C570=0)*AND(E570&gt;0),"x",IF((C570=0)*AND(E570=0),0,IF((E570*100/C570-100)&gt;999.9,"*",E570*100/C570-100))))</f>
        <v>0</v>
      </c>
      <c r="G570" s="88" t="n">
        <f aca="false">(IF((D570=0)*AND(E570&gt;0),"x",IF((D570=0)*AND(E570=0),0,IF((E570*100/D570-100)&gt;999.9,"*",E570*100/D570-100))))</f>
        <v>0</v>
      </c>
      <c r="H570" s="64" t="n">
        <v>0</v>
      </c>
      <c r="I570" s="64" t="n">
        <v>0</v>
      </c>
      <c r="J570" s="88" t="n">
        <f aca="false">(IF((H570=0)*AND(I570&gt;0),"x",IF((H570=0)*AND(I570=0),0,IF((I570*100/H570-100)&gt;999.9,"*",I570*100/H570-100))))</f>
        <v>0</v>
      </c>
    </row>
    <row r="571" customFormat="fals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v>
      </c>
      <c r="I571" s="64" t="n">
        <v>0</v>
      </c>
      <c r="J571" s="88" t="n">
        <f aca="false">(IF((H571=0)*AND(I571&gt;0),"x",IF((H571=0)*AND(I571=0),0,IF((I571*100/H571-100)&gt;999.9,"*",I571*100/H571-100))))</f>
        <v>0</v>
      </c>
    </row>
    <row r="572" customFormat="fals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311</v>
      </c>
      <c r="I572" s="64" t="n">
        <v>0.125</v>
      </c>
      <c r="J572" s="88" t="n">
        <f aca="false">(IF((H572=0)*AND(I572&gt;0),"x",IF((H572=0)*AND(I572=0),0,IF((I572*100/H572-100)&gt;999.9,"*",I572*100/H572-100))))</f>
        <v>-59.8070739549839</v>
      </c>
    </row>
    <row r="573" customFormat="false" ht="11.1" hidden="false" customHeight="true" outlineLevel="0" collapsed="false">
      <c r="A573" s="63" t="s">
        <v>105</v>
      </c>
      <c r="B573" s="80" t="s">
        <v>116</v>
      </c>
      <c r="C573" s="64" t="n">
        <v>0</v>
      </c>
      <c r="D573" s="64" t="n">
        <v>0</v>
      </c>
      <c r="E573" s="64" t="n">
        <v>4.052</v>
      </c>
      <c r="F573" s="88" t="str">
        <f aca="false">(IF((C573=0)*AND(E573&gt;0),"x",IF((C573=0)*AND(E573=0),0,IF((E573*100/C573-100)&gt;999.9,"*",E573*100/C573-100))))</f>
        <v>x</v>
      </c>
      <c r="G573" s="88" t="str">
        <f aca="false">(IF((D573=0)*AND(E573&gt;0),"x",IF((D573=0)*AND(E573=0),0,IF((E573*100/D573-100)&gt;999.9,"*",E573*100/D573-100))))</f>
        <v>x</v>
      </c>
      <c r="H573" s="64" t="n">
        <v>3.604</v>
      </c>
      <c r="I573" s="64" t="n">
        <v>4.052</v>
      </c>
      <c r="J573" s="88" t="n">
        <f aca="false">(IF((H573=0)*AND(I573&gt;0),"x",IF((H573=0)*AND(I573=0),0,IF((I573*100/H573-100)&gt;999.9,"*",I573*100/H573-100))))</f>
        <v>12.4306326304106</v>
      </c>
    </row>
    <row r="574" customFormat="false" ht="11.1" hidden="false" customHeight="true" outlineLevel="0" collapsed="false">
      <c r="A574" s="63" t="s">
        <v>106</v>
      </c>
      <c r="B574" s="80" t="s">
        <v>116</v>
      </c>
      <c r="C574" s="64" t="n">
        <v>5.646</v>
      </c>
      <c r="D574" s="64" t="n">
        <v>29.707</v>
      </c>
      <c r="E574" s="64" t="n">
        <v>15.527</v>
      </c>
      <c r="F574" s="88" t="n">
        <f aca="false">(IF((C574=0)*AND(E574&gt;0),"x",IF((C574=0)*AND(E574=0),0,IF((E574*100/C574-100)&gt;999.9,"*",E574*100/C574-100))))</f>
        <v>175.008855827134</v>
      </c>
      <c r="G574" s="88" t="n">
        <f aca="false">(IF((D574=0)*AND(E574&gt;0),"x",IF((D574=0)*AND(E574=0),0,IF((E574*100/D574-100)&gt;999.9,"*",E574*100/D574-100))))</f>
        <v>-47.7328575756556</v>
      </c>
      <c r="H574" s="64" t="n">
        <v>247.223</v>
      </c>
      <c r="I574" s="64" t="n">
        <v>240.285</v>
      </c>
      <c r="J574" s="88" t="n">
        <f aca="false">(IF((H574=0)*AND(I574&gt;0),"x",IF((H574=0)*AND(I574=0),0,IF((I574*100/H574-100)&gt;999.9,"*",I574*100/H574-100))))</f>
        <v>-2.80637319343265</v>
      </c>
    </row>
    <row r="575" customFormat="false" ht="11.1" hidden="false" customHeight="true" outlineLevel="0" collapsed="false">
      <c r="A575" s="63" t="s">
        <v>107</v>
      </c>
      <c r="B575" s="80" t="s">
        <v>116</v>
      </c>
      <c r="C575" s="64" t="n">
        <v>3.255</v>
      </c>
      <c r="D575" s="64" t="n">
        <v>0.939</v>
      </c>
      <c r="E575" s="64" t="n">
        <v>3.052</v>
      </c>
      <c r="F575" s="88" t="n">
        <f aca="false">(IF((C575=0)*AND(E575&gt;0),"x",IF((C575=0)*AND(E575=0),0,IF((E575*100/C575-100)&gt;999.9,"*",E575*100/C575-100))))</f>
        <v>-6.23655913978494</v>
      </c>
      <c r="G575" s="88" t="n">
        <f aca="false">(IF((D575=0)*AND(E575&gt;0),"x",IF((D575=0)*AND(E575=0),0,IF((E575*100/D575-100)&gt;999.9,"*",E575*100/D575-100))))</f>
        <v>225.026624068158</v>
      </c>
      <c r="H575" s="64" t="n">
        <v>21.613</v>
      </c>
      <c r="I575" s="64" t="n">
        <v>29.803</v>
      </c>
      <c r="J575" s="88" t="n">
        <f aca="false">(IF((H575=0)*AND(I575&gt;0),"x",IF((H575=0)*AND(I575=0),0,IF((I575*100/H575-100)&gt;999.9,"*",I575*100/H575-100))))</f>
        <v>37.8938601767455</v>
      </c>
    </row>
    <row r="576" customFormat="fals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0</v>
      </c>
      <c r="I576" s="64" t="n">
        <v>0</v>
      </c>
      <c r="J576" s="88" t="n">
        <f aca="false">(IF((H576=0)*AND(I576&gt;0),"x",IF((H576=0)*AND(I576=0),0,IF((I576*100/H576-100)&gt;999.9,"*",I576*100/H576-100))))</f>
        <v>0</v>
      </c>
    </row>
    <row r="577" customFormat="false" ht="11.1" hidden="false" customHeight="true" outlineLevel="0" collapsed="false">
      <c r="A577" s="63" t="s">
        <v>109</v>
      </c>
      <c r="B577" s="80" t="s">
        <v>116</v>
      </c>
      <c r="C577" s="64" t="n">
        <v>28.05</v>
      </c>
      <c r="D577" s="64" t="n">
        <v>28.169</v>
      </c>
      <c r="E577" s="64" t="n">
        <v>22.254</v>
      </c>
      <c r="F577" s="88" t="n">
        <f aca="false">(IF((C577=0)*AND(E577&gt;0),"x",IF((C577=0)*AND(E577=0),0,IF((E577*100/C577-100)&gt;999.9,"*",E577*100/C577-100))))</f>
        <v>-20.6631016042781</v>
      </c>
      <c r="G577" s="88" t="n">
        <f aca="false">(IF((D577=0)*AND(E577&gt;0),"x",IF((D577=0)*AND(E577=0),0,IF((E577*100/D577-100)&gt;999.9,"*",E577*100/D577-100))))</f>
        <v>-20.9982604991303</v>
      </c>
      <c r="H577" s="64" t="n">
        <v>332.505</v>
      </c>
      <c r="I577" s="64" t="n">
        <v>301.074</v>
      </c>
      <c r="J577" s="88" t="n">
        <f aca="false">(IF((H577=0)*AND(I577&gt;0),"x",IF((H577=0)*AND(I577=0),0,IF((I577*100/H577-100)&gt;999.9,"*",I577*100/H577-100))))</f>
        <v>-9.45279018360625</v>
      </c>
    </row>
    <row r="578" customFormat="false" ht="11.1" hidden="false" customHeight="true" outlineLevel="0" collapsed="false">
      <c r="A578" s="63" t="s">
        <v>117</v>
      </c>
      <c r="B578" s="80" t="s">
        <v>116</v>
      </c>
      <c r="C578" s="64" t="n">
        <v>25.738</v>
      </c>
      <c r="D578" s="64" t="n">
        <v>26.477</v>
      </c>
      <c r="E578" s="64" t="n">
        <v>21.477</v>
      </c>
      <c r="F578" s="88" t="n">
        <f aca="false">(IF((C578=0)*AND(E578&gt;0),"x",IF((C578=0)*AND(E578=0),0,IF((E578*100/C578-100)&gt;999.9,"*",E578*100/C578-100))))</f>
        <v>-16.5552879011578</v>
      </c>
      <c r="G578" s="88" t="n">
        <f aca="false">(IF((D578=0)*AND(E578&gt;0),"x",IF((D578=0)*AND(E578=0),0,IF((E578*100/D578-100)&gt;999.9,"*",E578*100/D578-100))))</f>
        <v>-18.88431468822</v>
      </c>
      <c r="H578" s="64" t="n">
        <v>295.281</v>
      </c>
      <c r="I578" s="64" t="n">
        <v>285.712</v>
      </c>
      <c r="J578" s="88" t="n">
        <f aca="false">(IF((H578=0)*AND(I578&gt;0),"x",IF((H578=0)*AND(I578=0),0,IF((I578*100/H578-100)&gt;999.9,"*",I578*100/H578-100))))</f>
        <v>-3.24064196477255</v>
      </c>
    </row>
    <row r="579" s="84" customFormat="true" ht="16.5" hidden="false" customHeight="true" outlineLevel="0" collapsed="false">
      <c r="A579" s="82" t="s">
        <v>96</v>
      </c>
      <c r="B579" s="83" t="s">
        <v>116</v>
      </c>
      <c r="C579" s="64" t="n">
        <v>39.662</v>
      </c>
      <c r="D579" s="64" t="n">
        <v>64.764</v>
      </c>
      <c r="E579" s="64" t="n">
        <v>49.961</v>
      </c>
      <c r="F579" s="88" t="n">
        <f aca="false">(IF((C579=0)*AND(E579&gt;0),"x",IF((C579=0)*AND(E579=0),0,IF((E579*100/C579-100)&gt;999.9,"*",E579*100/C579-100))))</f>
        <v>25.9669204780394</v>
      </c>
      <c r="G579" s="88" t="n">
        <f aca="false">(IF((D579=0)*AND(E579&gt;0),"x",IF((D579=0)*AND(E579=0),0,IF((E579*100/D579-100)&gt;999.9,"*",E579*100/D579-100))))</f>
        <v>-22.8568340436045</v>
      </c>
      <c r="H579" s="64" t="n">
        <v>647.243</v>
      </c>
      <c r="I579" s="64" t="n">
        <v>627.117</v>
      </c>
      <c r="J579" s="88" t="n">
        <f aca="false">(IF((H579=0)*AND(I579&gt;0),"x",IF((H579=0)*AND(I579=0),0,IF((I579*100/H579-100)&gt;999.9,"*",I579*100/H579-100))))</f>
        <v>-3.10949674233635</v>
      </c>
    </row>
    <row r="580" customFormat="false" ht="11.1" hidden="false" customHeight="true" outlineLevel="0" collapsed="false">
      <c r="A580" s="63" t="s">
        <v>118</v>
      </c>
      <c r="B580" s="80" t="s">
        <v>116</v>
      </c>
      <c r="C580" s="64" t="n">
        <v>25.499</v>
      </c>
      <c r="D580" s="64" t="n">
        <v>26.824</v>
      </c>
      <c r="E580" s="64" t="n">
        <v>20.662</v>
      </c>
      <c r="F580" s="88" t="n">
        <f aca="false">(IF((C580=0)*AND(E580&gt;0),"x",IF((C580=0)*AND(E580=0),0,IF((E580*100/C580-100)&gt;999.9,"*",E580*100/C580-100))))</f>
        <v>-18.969371347896</v>
      </c>
      <c r="G580" s="88" t="n">
        <f aca="false">(IF((D580=0)*AND(E580&gt;0),"x",IF((D580=0)*AND(E580=0),0,IF((E580*100/D580-100)&gt;999.9,"*",E580*100/D580-100))))</f>
        <v>-22.9719654041157</v>
      </c>
      <c r="H580" s="64" t="n">
        <v>294.82</v>
      </c>
      <c r="I580" s="64" t="n">
        <v>284.548</v>
      </c>
      <c r="J580" s="88" t="n">
        <f aca="false">(IF((H580=0)*AND(I580&gt;0),"x",IF((H580=0)*AND(I580=0),0,IF((I580*100/H580-100)&gt;999.9,"*",I580*100/H580-100))))</f>
        <v>-3.48415982633472</v>
      </c>
    </row>
    <row r="581" customFormat="false" ht="25.5" hidden="false" customHeight="true" outlineLevel="0" collapsed="false">
      <c r="A581" s="79" t="s">
        <v>119</v>
      </c>
      <c r="B581" s="80" t="s">
        <v>116</v>
      </c>
      <c r="C581" s="64" t="n">
        <v>8.901</v>
      </c>
      <c r="D581" s="64" t="n">
        <v>30.646</v>
      </c>
      <c r="E581" s="64" t="n">
        <v>17.28</v>
      </c>
      <c r="F581" s="88" t="n">
        <f aca="false">(IF((C581=0)*AND(E581&gt;0),"x",IF((C581=0)*AND(E581=0),0,IF((E581*100/C581-100)&gt;999.9,"*",E581*100/C581-100))))</f>
        <v>94.1354903943377</v>
      </c>
      <c r="G581" s="88" t="n">
        <f aca="false">(IF((D581=0)*AND(E581&gt;0),"x",IF((D581=0)*AND(E581=0),0,IF((E581*100/D581-100)&gt;999.9,"*",E581*100/D581-100))))</f>
        <v>-43.6141747699537</v>
      </c>
      <c r="H581" s="64" t="n">
        <v>269.147</v>
      </c>
      <c r="I581" s="64" t="n">
        <v>268.914</v>
      </c>
      <c r="J581" s="88" t="n">
        <f aca="false">(IF((H581=0)*AND(I581&gt;0),"x",IF((H581=0)*AND(I581=0),0,IF((I581*100/H581-100)&gt;999.9,"*",I581*100/H581-100))))</f>
        <v>-0.0865697927155082</v>
      </c>
    </row>
    <row r="582" customFormat="false" ht="11.1" hidden="false" customHeight="true" outlineLevel="0" collapsed="false">
      <c r="A582" s="63" t="s">
        <v>120</v>
      </c>
      <c r="B582" s="80" t="s">
        <v>116</v>
      </c>
      <c r="C582" s="64" t="n">
        <v>30.761</v>
      </c>
      <c r="D582" s="64" t="n">
        <v>34.118</v>
      </c>
      <c r="E582" s="64" t="n">
        <v>32.681</v>
      </c>
      <c r="F582" s="88" t="n">
        <f aca="false">(IF((C582=0)*AND(E582&gt;0),"x",IF((C582=0)*AND(E582=0),0,IF((E582*100/C582-100)&gt;999.9,"*",E582*100/C582-100))))</f>
        <v>6.24166964663047</v>
      </c>
      <c r="G582" s="88" t="n">
        <f aca="false">(IF((D582=0)*AND(E582&gt;0),"x",IF((D582=0)*AND(E582=0),0,IF((E582*100/D582-100)&gt;999.9,"*",E582*100/D582-100))))</f>
        <v>-4.21185298083124</v>
      </c>
      <c r="H582" s="64" t="n">
        <v>378.096</v>
      </c>
      <c r="I582" s="64" t="n">
        <v>358.203</v>
      </c>
      <c r="J582" s="88" t="n">
        <f aca="false">(IF((H582=0)*AND(I582&gt;0),"x",IF((H582=0)*AND(I582=0),0,IF((I582*100/H582-100)&gt;999.9,"*",I582*100/H582-100))))</f>
        <v>-5.26136219372859</v>
      </c>
    </row>
    <row r="583" customFormat="false" ht="11.1" hidden="false" customHeight="true" outlineLevel="0" collapsed="false">
      <c r="A583" s="63" t="s">
        <v>121</v>
      </c>
      <c r="B583" s="80" t="s">
        <v>116</v>
      </c>
      <c r="C583" s="64" t="n">
        <v>2.637</v>
      </c>
      <c r="D583" s="64" t="n">
        <v>2.37</v>
      </c>
      <c r="E583" s="64" t="n">
        <v>2.238</v>
      </c>
      <c r="F583" s="88" t="n">
        <f aca="false">(IF((C583=0)*AND(E583&gt;0),"x",IF((C583=0)*AND(E583=0),0,IF((E583*100/C583-100)&gt;999.9,"*",E583*100/C583-100))))</f>
        <v>-15.1308304891923</v>
      </c>
      <c r="G583" s="88" t="n">
        <f aca="false">(IF((D583=0)*AND(E583&gt;0),"x",IF((D583=0)*AND(E583=0),0,IF((E583*100/D583-100)&gt;999.9,"*",E583*100/D583-100))))</f>
        <v>-5.56962025316456</v>
      </c>
      <c r="H583" s="64" t="n">
        <v>30.703</v>
      </c>
      <c r="I583" s="64" t="n">
        <v>29.344</v>
      </c>
      <c r="J583" s="88" t="n">
        <f aca="false">(IF((H583=0)*AND(I583&gt;0),"x",IF((H583=0)*AND(I583=0),0,IF((I583*100/H583-100)&gt;999.9,"*",I583*100/H583-100))))</f>
        <v>-4.42627756245318</v>
      </c>
    </row>
    <row r="584" customFormat="false" ht="11.1" hidden="false" customHeight="true" outlineLevel="0" collapsed="false">
      <c r="A584" s="63" t="s">
        <v>122</v>
      </c>
      <c r="B584" s="80" t="s">
        <v>116</v>
      </c>
      <c r="C584" s="64" t="n">
        <v>20.409</v>
      </c>
      <c r="D584" s="64" t="n">
        <v>23.435</v>
      </c>
      <c r="E584" s="64" t="n">
        <v>18.841</v>
      </c>
      <c r="F584" s="88" t="n">
        <f aca="false">(IF((C584=0)*AND(E584&gt;0),"x",IF((C584=0)*AND(E584=0),0,IF((E584*100/C584-100)&gt;999.9,"*",E584*100/C584-100))))</f>
        <v>-7.68288500171492</v>
      </c>
      <c r="G584" s="88" t="n">
        <f aca="false">(IF((D584=0)*AND(E584&gt;0),"x",IF((D584=0)*AND(E584=0),0,IF((E584*100/D584-100)&gt;999.9,"*",E584*100/D584-100))))</f>
        <v>-19.6031576701515</v>
      </c>
      <c r="H584" s="64" t="n">
        <v>254.48</v>
      </c>
      <c r="I584" s="64" t="n">
        <v>245.565</v>
      </c>
      <c r="J584" s="88" t="n">
        <f aca="false">(IF((H584=0)*AND(I584&gt;0),"x",IF((H584=0)*AND(I584=0),0,IF((I584*100/H584-100)&gt;999.9,"*",I584*100/H584-100))))</f>
        <v>-3.50322225715183</v>
      </c>
    </row>
    <row r="585" customFormat="false" ht="11.1" hidden="false" customHeight="true" outlineLevel="0" collapsed="false">
      <c r="A585" s="63" t="s">
        <v>123</v>
      </c>
      <c r="B585" s="80" t="s">
        <v>124</v>
      </c>
      <c r="C585" s="64" t="n">
        <v>0.629</v>
      </c>
      <c r="D585" s="64" t="n">
        <v>0.979</v>
      </c>
      <c r="E585" s="64" t="n">
        <v>0.854</v>
      </c>
      <c r="F585" s="88" t="n">
        <f aca="false">(IF((C585=0)*AND(E585&gt;0),"x",IF((C585=0)*AND(E585=0),0,IF((E585*100/C585-100)&gt;999.9,"*",E585*100/C585-100))))</f>
        <v>35.7710651828299</v>
      </c>
      <c r="G585" s="88" t="n">
        <f aca="false">(IF((D585=0)*AND(E585&gt;0),"x",IF((D585=0)*AND(E585=0),0,IF((E585*100/D585-100)&gt;999.9,"*",E585*100/D585-100))))</f>
        <v>-12.7681307456588</v>
      </c>
      <c r="H585" s="64" t="n">
        <v>11.208</v>
      </c>
      <c r="I585" s="64" t="n">
        <v>8.962</v>
      </c>
      <c r="J585" s="88" t="n">
        <f aca="false">(IF((H585=0)*AND(I585&gt;0),"x",IF((H585=0)*AND(I585=0),0,IF((I585*100/H585-100)&gt;999.9,"*",I585*100/H585-100))))</f>
        <v>-20.0392576730907</v>
      </c>
    </row>
    <row r="586" customFormat="false" ht="11.1" hidden="false" customHeight="true" outlineLevel="0" collapsed="false">
      <c r="A586" s="63" t="s">
        <v>125</v>
      </c>
      <c r="B586" s="80" t="s">
        <v>126</v>
      </c>
      <c r="C586" s="64" t="n">
        <v>0.291</v>
      </c>
      <c r="D586" s="64" t="n">
        <v>0.304</v>
      </c>
      <c r="E586" s="64" t="n">
        <v>0.299</v>
      </c>
      <c r="F586" s="88" t="n">
        <f aca="false">(IF((C586=0)*AND(E586&gt;0),"x",IF((C586=0)*AND(E586=0),0,IF((E586*100/C586-100)&gt;999.9,"*",E586*100/C586-100))))</f>
        <v>2.7491408934708</v>
      </c>
      <c r="G586" s="88" t="n">
        <f aca="false">(IF((D586=0)*AND(E586&gt;0),"x",IF((D586=0)*AND(E586=0),0,IF((E586*100/D586-100)&gt;999.9,"*",E586*100/D586-100))))</f>
        <v>-1.64473684210526</v>
      </c>
      <c r="H586" s="64" t="n">
        <v>4.262</v>
      </c>
      <c r="I586" s="64" t="n">
        <v>3.549</v>
      </c>
      <c r="J586" s="88" t="n">
        <f aca="false">(IF((H586=0)*AND(I586&gt;0),"x",IF((H586=0)*AND(I586=0),0,IF((I586*100/H586-100)&gt;999.9,"*",I586*100/H586-100))))</f>
        <v>-16.7292351008916</v>
      </c>
    </row>
    <row r="587" customFormat="false" ht="11.1" hidden="false" customHeight="true" outlineLevel="0" collapsed="false">
      <c r="A587" s="63" t="s">
        <v>127</v>
      </c>
      <c r="B587" s="80" t="s">
        <v>128</v>
      </c>
      <c r="C587" s="64" t="n">
        <v>1.104</v>
      </c>
      <c r="D587" s="64" t="n">
        <v>1.797</v>
      </c>
      <c r="E587" s="64" t="n">
        <v>2.115</v>
      </c>
      <c r="F587" s="88" t="n">
        <f aca="false">(IF((C587=0)*AND(E587&gt;0),"x",IF((C587=0)*AND(E587=0),0,IF((E587*100/C587-100)&gt;999.9,"*",E587*100/C587-100))))</f>
        <v>91.5760869565218</v>
      </c>
      <c r="G587" s="88" t="n">
        <f aca="false">(IF((D587=0)*AND(E587&gt;0),"x",IF((D587=0)*AND(E587=0),0,IF((E587*100/D587-100)&gt;999.9,"*",E587*100/D587-100))))</f>
        <v>17.6961602671119</v>
      </c>
      <c r="H587" s="64" t="n">
        <v>31.029</v>
      </c>
      <c r="I587" s="64" t="n">
        <v>17.218</v>
      </c>
      <c r="J587" s="88" t="n">
        <f aca="false">(IF((H587=0)*AND(I587&gt;0),"x",IF((H587=0)*AND(I587=0),0,IF((I587*100/H587-100)&gt;999.9,"*",I587*100/H587-100))))</f>
        <v>-44.5099745399465</v>
      </c>
    </row>
    <row r="588" customFormat="false" ht="25.5" hidden="false" customHeight="true" outlineLevel="0" collapsed="false">
      <c r="A588" s="79" t="s">
        <v>129</v>
      </c>
      <c r="B588" s="80" t="s">
        <v>116</v>
      </c>
      <c r="C588" s="64" t="n">
        <v>1.27</v>
      </c>
      <c r="D588" s="64" t="n">
        <v>1.975</v>
      </c>
      <c r="E588" s="64" t="n">
        <v>1.719</v>
      </c>
      <c r="F588" s="88" t="n">
        <f aca="false">(IF((C588=0)*AND(E588&gt;0),"x",IF((C588=0)*AND(E588=0),0,IF((E588*100/C588-100)&gt;999.9,"*",E588*100/C588-100))))</f>
        <v>35.3543307086614</v>
      </c>
      <c r="G588" s="88" t="n">
        <f aca="false">(IF((D588=0)*AND(E588&gt;0),"x",IF((D588=0)*AND(E588=0),0,IF((E588*100/D588-100)&gt;999.9,"*",E588*100/D588-100))))</f>
        <v>-12.9620253164557</v>
      </c>
      <c r="H588" s="64" t="n">
        <v>22.629</v>
      </c>
      <c r="I588" s="64" t="n">
        <v>18.097</v>
      </c>
      <c r="J588" s="88" t="n">
        <f aca="false">(IF((H588=0)*AND(I588&gt;0),"x",IF((H588=0)*AND(I588=0),0,IF((I588*100/H588-100)&gt;999.9,"*",I588*100/H588-100))))</f>
        <v>-20.0273984709886</v>
      </c>
    </row>
    <row r="589" customFormat="false" ht="11.1" hidden="false" customHeight="true" outlineLevel="0" collapsed="false">
      <c r="A589" s="63" t="s">
        <v>130</v>
      </c>
      <c r="B589" s="80" t="s">
        <v>116</v>
      </c>
      <c r="C589" s="64" t="n">
        <v>5.526</v>
      </c>
      <c r="D589" s="64" t="n">
        <v>7.452</v>
      </c>
      <c r="E589" s="64" t="n">
        <v>7.058</v>
      </c>
      <c r="F589" s="88" t="n">
        <f aca="false">(IF((C589=0)*AND(E589&gt;0),"x",IF((C589=0)*AND(E589=0),0,IF((E589*100/C589-100)&gt;999.9,"*",E589*100/C589-100))))</f>
        <v>27.723488961274</v>
      </c>
      <c r="G589" s="88" t="n">
        <f aca="false">(IF((D589=0)*AND(E589&gt;0),"x",IF((D589=0)*AND(E589=0),0,IF((E589*100/D589-100)&gt;999.9,"*",E589*100/D589-100))))</f>
        <v>-5.28717122920023</v>
      </c>
      <c r="H589" s="64" t="n">
        <v>90.925</v>
      </c>
      <c r="I589" s="64" t="n">
        <v>72.349</v>
      </c>
      <c r="J589" s="88" t="n">
        <f aca="false">(IF((H589=0)*AND(I589&gt;0),"x",IF((H589=0)*AND(I589=0),0,IF((I589*100/H589-100)&gt;999.9,"*",I589*100/H589-100))))</f>
        <v>-20.4300247456695</v>
      </c>
    </row>
    <row r="590" customFormat="false" ht="20.1" hidden="false" customHeight="true" outlineLevel="0" collapsed="false">
      <c r="A590" s="77" t="s">
        <v>131</v>
      </c>
      <c r="B590" s="77"/>
      <c r="C590" s="77"/>
      <c r="D590" s="77"/>
      <c r="E590" s="77"/>
      <c r="F590" s="77"/>
      <c r="G590" s="77"/>
      <c r="H590" s="77"/>
      <c r="I590" s="77"/>
      <c r="J590" s="77"/>
    </row>
    <row r="591" customFormat="false" ht="25.5" hidden="false" customHeight="true" outlineLevel="0" collapsed="false">
      <c r="A591" s="79" t="s">
        <v>132</v>
      </c>
      <c r="B591" s="80" t="s">
        <v>116</v>
      </c>
      <c r="C591" s="64" t="n">
        <v>0</v>
      </c>
      <c r="D591" s="64" t="n">
        <v>0</v>
      </c>
      <c r="E591" s="64" t="n">
        <v>0</v>
      </c>
      <c r="F591" s="88" t="n">
        <f aca="false">(IF((C591=0)*AND(E591&gt;0),"x",IF((C591=0)*AND(E591=0),0,IF((E591*100/C591-100)&gt;999.9,"*",E591*100/C591-100))))</f>
        <v>0</v>
      </c>
      <c r="G591" s="88" t="n">
        <f aca="false">(IF((D591=0)*AND(E591&gt;0),"x",IF((D591=0)*AND(E591=0),0,IF((E591*100/D591-100)&gt;999.9,"*",E591*100/D591-100))))</f>
        <v>0</v>
      </c>
      <c r="H591" s="64" t="n">
        <v>0.06</v>
      </c>
      <c r="I591" s="64" t="n">
        <v>0.045</v>
      </c>
      <c r="J591" s="88" t="n">
        <f aca="false">(IF((H591=0)*AND(I591&gt;0),"x",IF((H591=0)*AND(I591=0),0,IF((I591*100/H591-100)&gt;999.9,"*",I591*100/H591-100))))</f>
        <v>-25</v>
      </c>
    </row>
    <row r="592" customFormat="false" ht="11.1" hidden="false" customHeight="true" outlineLevel="0" collapsed="false">
      <c r="A592" s="63" t="s">
        <v>101</v>
      </c>
      <c r="B592" s="80" t="s">
        <v>116</v>
      </c>
      <c r="C592" s="64" t="n">
        <v>0.065</v>
      </c>
      <c r="D592" s="64" t="n">
        <v>0.83</v>
      </c>
      <c r="E592" s="64" t="n">
        <v>1.57</v>
      </c>
      <c r="F592" s="88" t="str">
        <f aca="false">(IF((C592=0)*AND(E592&gt;0),"x",IF((C592=0)*AND(E592=0),0,IF((E592*100/C592-100)&gt;999.9,"*",E592*100/C592-100))))</f>
        <v>*</v>
      </c>
      <c r="G592" s="88" t="n">
        <f aca="false">(IF((D592=0)*AND(E592&gt;0),"x",IF((D592=0)*AND(E592=0),0,IF((E592*100/D592-100)&gt;999.9,"*",E592*100/D592-100))))</f>
        <v>89.1566265060241</v>
      </c>
      <c r="H592" s="64" t="n">
        <v>2.238</v>
      </c>
      <c r="I592" s="64" t="n">
        <v>6.943</v>
      </c>
      <c r="J592" s="88" t="n">
        <f aca="false">(IF((H592=0)*AND(I592&gt;0),"x",IF((H592=0)*AND(I592=0),0,IF((I592*100/H592-100)&gt;999.9,"*",I592*100/H592-100))))</f>
        <v>210.232350312779</v>
      </c>
    </row>
    <row r="593" customFormat="fals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customFormat="false" ht="11.1" hidden="false" customHeight="true" outlineLevel="0" collapsed="false">
      <c r="A594" s="63" t="s">
        <v>103</v>
      </c>
      <c r="B594" s="80" t="s">
        <v>116</v>
      </c>
      <c r="C594" s="64" t="n">
        <v>0</v>
      </c>
      <c r="D594" s="64" t="n">
        <v>0.205</v>
      </c>
      <c r="E594" s="64" t="n">
        <v>0</v>
      </c>
      <c r="F594" s="88" t="n">
        <f aca="false">(IF((C594=0)*AND(E594&gt;0),"x",IF((C594=0)*AND(E594=0),0,IF((E594*100/C594-100)&gt;999.9,"*",E594*100/C594-100))))</f>
        <v>0</v>
      </c>
      <c r="G594" s="88" t="n">
        <f aca="false">(IF((D594=0)*AND(E594&gt;0),"x",IF((D594=0)*AND(E594=0),0,IF((E594*100/D594-100)&gt;999.9,"*",E594*100/D594-100))))</f>
        <v>-100</v>
      </c>
      <c r="H594" s="64" t="n">
        <v>0</v>
      </c>
      <c r="I594" s="64" t="n">
        <v>0.205</v>
      </c>
      <c r="J594" s="88" t="str">
        <f aca="false">(IF((H594=0)*AND(I594&gt;0),"x",IF((H594=0)*AND(I594=0),0,IF((I594*100/H594-100)&gt;999.9,"*",I594*100/H594-100))))</f>
        <v>x</v>
      </c>
    </row>
    <row r="595" customFormat="false" ht="11.1" hidden="false" customHeight="true" outlineLevel="0" collapsed="false">
      <c r="A595" s="63" t="s">
        <v>104</v>
      </c>
      <c r="B595" s="80" t="s">
        <v>116</v>
      </c>
      <c r="C595" s="64" t="n">
        <v>0</v>
      </c>
      <c r="D595" s="64" t="n">
        <v>0</v>
      </c>
      <c r="E595" s="64" t="n">
        <v>0</v>
      </c>
      <c r="F595" s="88" t="n">
        <f aca="false">(IF((C595=0)*AND(E595&gt;0),"x",IF((C595=0)*AND(E595=0),0,IF((E595*100/C595-100)&gt;999.9,"*",E595*100/C595-100))))</f>
        <v>0</v>
      </c>
      <c r="G595" s="88" t="n">
        <f aca="false">(IF((D595=0)*AND(E595&gt;0),"x",IF((D595=0)*AND(E595=0),0,IF((E595*100/D595-100)&gt;999.9,"*",E595*100/D595-100))))</f>
        <v>0</v>
      </c>
      <c r="H595" s="64" t="n">
        <v>0</v>
      </c>
      <c r="I595" s="64" t="n">
        <v>0</v>
      </c>
      <c r="J595" s="88" t="n">
        <f aca="false">(IF((H595=0)*AND(I595&gt;0),"x",IF((H595=0)*AND(I595=0),0,IF((I595*100/H595-100)&gt;999.9,"*",I595*100/H595-100))))</f>
        <v>0</v>
      </c>
    </row>
    <row r="596" customFormat="fals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0.412</v>
      </c>
      <c r="I596" s="64" t="n">
        <v>0</v>
      </c>
      <c r="J596" s="88" t="n">
        <f aca="false">(IF((H596=0)*AND(I596&gt;0),"x",IF((H596=0)*AND(I596=0),0,IF((I596*100/H596-100)&gt;999.9,"*",I596*100/H596-100))))</f>
        <v>-100</v>
      </c>
    </row>
    <row r="597" customFormat="false" ht="11.1" hidden="false" customHeight="true" outlineLevel="0" collapsed="false">
      <c r="A597" s="63" t="s">
        <v>106</v>
      </c>
      <c r="B597" s="80" t="s">
        <v>116</v>
      </c>
      <c r="C597" s="64" t="n">
        <v>0.19</v>
      </c>
      <c r="D597" s="64" t="n">
        <v>0</v>
      </c>
      <c r="E597" s="64" t="n">
        <v>0.402</v>
      </c>
      <c r="F597" s="88" t="n">
        <f aca="false">(IF((C597=0)*AND(E597&gt;0),"x",IF((C597=0)*AND(E597=0),0,IF((E597*100/C597-100)&gt;999.9,"*",E597*100/C597-100))))</f>
        <v>111.578947368421</v>
      </c>
      <c r="G597" s="88" t="str">
        <f aca="false">(IF((D597=0)*AND(E597&gt;0),"x",IF((D597=0)*AND(E597=0),0,IF((E597*100/D597-100)&gt;999.9,"*",E597*100/D597-100))))</f>
        <v>x</v>
      </c>
      <c r="H597" s="64" t="n">
        <v>12.077</v>
      </c>
      <c r="I597" s="64" t="n">
        <v>6.148</v>
      </c>
      <c r="J597" s="88" t="n">
        <f aca="false">(IF((H597=0)*AND(I597&gt;0),"x",IF((H597=0)*AND(I597=0),0,IF((I597*100/H597-100)&gt;999.9,"*",I597*100/H597-100))))</f>
        <v>-49.0933178769562</v>
      </c>
    </row>
    <row r="598" customFormat="fals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customFormat="fals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v>
      </c>
      <c r="I599" s="64" t="n">
        <v>0</v>
      </c>
      <c r="J599" s="88" t="n">
        <f aca="false">(IF((H599=0)*AND(I599&gt;0),"x",IF((H599=0)*AND(I599=0),0,IF((I599*100/H599-100)&gt;999.9,"*",I599*100/H599-100))))</f>
        <v>0</v>
      </c>
    </row>
    <row r="600" customFormat="false" ht="11.1" hidden="false" customHeight="true" outlineLevel="0" collapsed="false">
      <c r="A600" s="63" t="s">
        <v>109</v>
      </c>
      <c r="B600" s="80" t="s">
        <v>116</v>
      </c>
      <c r="C600" s="64" t="n">
        <v>38.144</v>
      </c>
      <c r="D600" s="64" t="n">
        <v>56.635</v>
      </c>
      <c r="E600" s="64" t="n">
        <v>42.906</v>
      </c>
      <c r="F600" s="88" t="n">
        <f aca="false">(IF((C600=0)*AND(E600&gt;0),"x",IF((C600=0)*AND(E600=0),0,IF((E600*100/C600-100)&gt;999.9,"*",E600*100/C600-100))))</f>
        <v>12.4842701342282</v>
      </c>
      <c r="G600" s="88" t="n">
        <f aca="false">(IF((D600=0)*AND(E600&gt;0),"x",IF((D600=0)*AND(E600=0),0,IF((E600*100/D600-100)&gt;999.9,"*",E600*100/D600-100))))</f>
        <v>-24.2411936081928</v>
      </c>
      <c r="H600" s="64" t="n">
        <v>585.845</v>
      </c>
      <c r="I600" s="64" t="n">
        <v>555.173</v>
      </c>
      <c r="J600" s="88" t="n">
        <f aca="false">(IF((H600=0)*AND(I600&gt;0),"x",IF((H600=0)*AND(I600=0),0,IF((I600*100/H600-100)&gt;999.9,"*",I600*100/H600-100))))</f>
        <v>-5.23551451322449</v>
      </c>
    </row>
    <row r="601" customFormat="false" ht="11.1" hidden="false" customHeight="true" outlineLevel="0" collapsed="false">
      <c r="A601" s="63" t="s">
        <v>117</v>
      </c>
      <c r="B601" s="80" t="s">
        <v>116</v>
      </c>
      <c r="C601" s="64" t="n">
        <v>29.5</v>
      </c>
      <c r="D601" s="64" t="n">
        <v>41.406</v>
      </c>
      <c r="E601" s="64" t="n">
        <v>31</v>
      </c>
      <c r="F601" s="88" t="n">
        <f aca="false">(IF((C601=0)*AND(E601&gt;0),"x",IF((C601=0)*AND(E601=0),0,IF((E601*100/C601-100)&gt;999.9,"*",E601*100/C601-100))))</f>
        <v>5.08474576271186</v>
      </c>
      <c r="G601" s="88" t="n">
        <f aca="false">(IF((D601=0)*AND(E601&gt;0),"x",IF((D601=0)*AND(E601=0),0,IF((E601*100/D601-100)&gt;999.9,"*",E601*100/D601-100))))</f>
        <v>-25.131623436217</v>
      </c>
      <c r="H601" s="64" t="n">
        <v>469.846</v>
      </c>
      <c r="I601" s="64" t="n">
        <v>407.66</v>
      </c>
      <c r="J601" s="88" t="n">
        <f aca="false">(IF((H601=0)*AND(I601&gt;0),"x",IF((H601=0)*AND(I601=0),0,IF((I601*100/H601-100)&gt;999.9,"*",I601*100/H601-100))))</f>
        <v>-13.2354005354946</v>
      </c>
    </row>
    <row r="602" s="84" customFormat="true" ht="16.5" hidden="false" customHeight="true" outlineLevel="0" collapsed="false">
      <c r="A602" s="82" t="s">
        <v>94</v>
      </c>
      <c r="B602" s="83" t="s">
        <v>116</v>
      </c>
      <c r="C602" s="64" t="n">
        <v>38.399</v>
      </c>
      <c r="D602" s="64" t="n">
        <v>57.67</v>
      </c>
      <c r="E602" s="64" t="n">
        <v>44.878</v>
      </c>
      <c r="F602" s="88" t="n">
        <f aca="false">(IF((C602=0)*AND(E602&gt;0),"x",IF((C602=0)*AND(E602=0),0,IF((E602*100/C602-100)&gt;999.9,"*",E602*100/C602-100))))</f>
        <v>16.8728352300841</v>
      </c>
      <c r="G602" s="88" t="n">
        <f aca="false">(IF((D602=0)*AND(E602&gt;0),"x",IF((D602=0)*AND(E602=0),0,IF((E602*100/D602-100)&gt;999.9,"*",E602*100/D602-100))))</f>
        <v>-22.181376799029</v>
      </c>
      <c r="H602" s="64" t="n">
        <v>600.632</v>
      </c>
      <c r="I602" s="64" t="n">
        <v>568.514</v>
      </c>
      <c r="J602" s="88" t="n">
        <f aca="false">(IF((H602=0)*AND(I602&gt;0),"x",IF((H602=0)*AND(I602=0),0,IF((I602*100/H602-100)&gt;999.9,"*",I602*100/H602-100))))</f>
        <v>-5.34736743963025</v>
      </c>
    </row>
    <row r="603" customFormat="false" ht="11.1" hidden="false" customHeight="true" outlineLevel="0" collapsed="false">
      <c r="A603" s="63" t="s">
        <v>118</v>
      </c>
      <c r="B603" s="80" t="s">
        <v>116</v>
      </c>
      <c r="C603" s="64" t="n">
        <v>28.998</v>
      </c>
      <c r="D603" s="64" t="n">
        <v>40.749</v>
      </c>
      <c r="E603" s="64" t="n">
        <v>29.688</v>
      </c>
      <c r="F603" s="88" t="n">
        <f aca="false">(IF((C603=0)*AND(E603&gt;0),"x",IF((C603=0)*AND(E603=0),0,IF((E603*100/C603-100)&gt;999.9,"*",E603*100/C603-100))))</f>
        <v>2.37947444651354</v>
      </c>
      <c r="G603" s="88" t="n">
        <f aca="false">(IF((D603=0)*AND(E603&gt;0),"x",IF((D603=0)*AND(E603=0),0,IF((E603*100/D603-100)&gt;999.9,"*",E603*100/D603-100))))</f>
        <v>-27.1442243981448</v>
      </c>
      <c r="H603" s="64" t="n">
        <v>459.376</v>
      </c>
      <c r="I603" s="64" t="n">
        <v>394.014</v>
      </c>
      <c r="J603" s="88" t="n">
        <f aca="false">(IF((H603=0)*AND(I603&gt;0),"x",IF((H603=0)*AND(I603=0),0,IF((I603*100/H603-100)&gt;999.9,"*",I603*100/H603-100))))</f>
        <v>-14.2284316115774</v>
      </c>
    </row>
    <row r="604" customFormat="false" ht="25.5" hidden="false" customHeight="true" outlineLevel="0" collapsed="false">
      <c r="A604" s="79" t="s">
        <v>119</v>
      </c>
      <c r="B604" s="80" t="s">
        <v>116</v>
      </c>
      <c r="C604" s="64" t="n">
        <v>0.19</v>
      </c>
      <c r="D604" s="64" t="n">
        <v>0.905</v>
      </c>
      <c r="E604" s="64" t="n">
        <v>1.902</v>
      </c>
      <c r="F604" s="88" t="n">
        <f aca="false">(IF((C604=0)*AND(E604&gt;0),"x",IF((C604=0)*AND(E604=0),0,IF((E604*100/C604-100)&gt;999.9,"*",E604*100/C604-100))))</f>
        <v>901.052631578947</v>
      </c>
      <c r="G604" s="88" t="n">
        <f aca="false">(IF((D604=0)*AND(E604&gt;0),"x",IF((D604=0)*AND(E604=0),0,IF((E604*100/D604-100)&gt;999.9,"*",E604*100/D604-100))))</f>
        <v>110.165745856354</v>
      </c>
      <c r="H604" s="64" t="n">
        <v>13.271</v>
      </c>
      <c r="I604" s="64" t="n">
        <v>10.83</v>
      </c>
      <c r="J604" s="88" t="n">
        <f aca="false">(IF((H604=0)*AND(I604&gt;0),"x",IF((H604=0)*AND(I604=0),0,IF((I604*100/H604-100)&gt;999.9,"*",I604*100/H604-100))))</f>
        <v>-18.3934895637103</v>
      </c>
    </row>
    <row r="605" customFormat="false" ht="11.1" hidden="false" customHeight="true" outlineLevel="0" collapsed="false">
      <c r="A605" s="63" t="s">
        <v>120</v>
      </c>
      <c r="B605" s="80" t="s">
        <v>116</v>
      </c>
      <c r="C605" s="64" t="n">
        <v>38.209</v>
      </c>
      <c r="D605" s="64" t="n">
        <v>56.765</v>
      </c>
      <c r="E605" s="64" t="n">
        <v>42.976</v>
      </c>
      <c r="F605" s="88" t="n">
        <f aca="false">(IF((C605=0)*AND(E605&gt;0),"x",IF((C605=0)*AND(E605=0),0,IF((E605*100/C605-100)&gt;999.9,"*",E605*100/C605-100))))</f>
        <v>12.476118192049</v>
      </c>
      <c r="G605" s="88" t="n">
        <f aca="false">(IF((D605=0)*AND(E605&gt;0),"x",IF((D605=0)*AND(E605=0),0,IF((E605*100/D605-100)&gt;999.9,"*",E605*100/D605-100))))</f>
        <v>-24.291376728618</v>
      </c>
      <c r="H605" s="64" t="n">
        <v>587.361</v>
      </c>
      <c r="I605" s="64" t="n">
        <v>557.684</v>
      </c>
      <c r="J605" s="88" t="n">
        <f aca="false">(IF((H605=0)*AND(I605&gt;0),"x",IF((H605=0)*AND(I605=0),0,IF((I605*100/H605-100)&gt;999.9,"*",I605*100/H605-100))))</f>
        <v>-5.05259967890277</v>
      </c>
    </row>
    <row r="606" customFormat="false" ht="11.1" hidden="false" customHeight="true" outlineLevel="0" collapsed="false">
      <c r="A606" s="63" t="s">
        <v>121</v>
      </c>
      <c r="B606" s="80" t="s">
        <v>116</v>
      </c>
      <c r="C606" s="64" t="n">
        <v>6.385</v>
      </c>
      <c r="D606" s="64" t="n">
        <v>11.226</v>
      </c>
      <c r="E606" s="64" t="n">
        <v>8.084</v>
      </c>
      <c r="F606" s="88" t="n">
        <f aca="false">(IF((C606=0)*AND(E606&gt;0),"x",IF((C606=0)*AND(E606=0),0,IF((E606*100/C606-100)&gt;999.9,"*",E606*100/C606-100))))</f>
        <v>26.6092404072044</v>
      </c>
      <c r="G606" s="88" t="n">
        <f aca="false">(IF((D606=0)*AND(E606&gt;0),"x",IF((D606=0)*AND(E606=0),0,IF((E606*100/D606-100)&gt;999.9,"*",E606*100/D606-100))))</f>
        <v>-27.9885978977374</v>
      </c>
      <c r="H606" s="64" t="n">
        <v>118.704</v>
      </c>
      <c r="I606" s="64" t="n">
        <v>107.392</v>
      </c>
      <c r="J606" s="88" t="n">
        <f aca="false">(IF((H606=0)*AND(I606&gt;0),"x",IF((H606=0)*AND(I606=0),0,IF((I606*100/H606-100)&gt;999.9,"*",I606*100/H606-100))))</f>
        <v>-9.52958619760076</v>
      </c>
    </row>
    <row r="607" customFormat="false" ht="11.1" hidden="false" customHeight="true" outlineLevel="0" collapsed="false">
      <c r="A607" s="63" t="s">
        <v>122</v>
      </c>
      <c r="B607" s="80" t="s">
        <v>116</v>
      </c>
      <c r="C607" s="64" t="n">
        <v>21.398</v>
      </c>
      <c r="D607" s="64" t="n">
        <v>28.901</v>
      </c>
      <c r="E607" s="64" t="n">
        <v>22.58</v>
      </c>
      <c r="F607" s="88" t="n">
        <f aca="false">(IF((C607=0)*AND(E607&gt;0),"x",IF((C607=0)*AND(E607=0),0,IF((E607*100/C607-100)&gt;999.9,"*",E607*100/C607-100))))</f>
        <v>5.52388073651743</v>
      </c>
      <c r="G607" s="88" t="n">
        <f aca="false">(IF((D607=0)*AND(E607&gt;0),"x",IF((D607=0)*AND(E607=0),0,IF((E607*100/D607-100)&gt;999.9,"*",E607*100/D607-100))))</f>
        <v>-21.8712155288744</v>
      </c>
      <c r="H607" s="64" t="n">
        <v>340.303</v>
      </c>
      <c r="I607" s="64" t="n">
        <v>291.913</v>
      </c>
      <c r="J607" s="88" t="n">
        <f aca="false">(IF((H607=0)*AND(I607&gt;0),"x",IF((H607=0)*AND(I607=0),0,IF((I607*100/H607-100)&gt;999.9,"*",I607*100/H607-100))))</f>
        <v>-14.2196806963206</v>
      </c>
    </row>
    <row r="608" customFormat="false" ht="11.1" hidden="false" customHeight="true" outlineLevel="0" collapsed="false">
      <c r="A608" s="63" t="s">
        <v>123</v>
      </c>
      <c r="B608" s="80" t="s">
        <v>124</v>
      </c>
      <c r="C608" s="64" t="n">
        <v>0.682</v>
      </c>
      <c r="D608" s="64" t="n">
        <v>1.175</v>
      </c>
      <c r="E608" s="64" t="n">
        <v>0.838</v>
      </c>
      <c r="F608" s="88" t="n">
        <f aca="false">(IF((C608=0)*AND(E608&gt;0),"x",IF((C608=0)*AND(E608=0),0,IF((E608*100/C608-100)&gt;999.9,"*",E608*100/C608-100))))</f>
        <v>22.8739002932551</v>
      </c>
      <c r="G608" s="88" t="n">
        <f aca="false">(IF((D608=0)*AND(E608&gt;0),"x",IF((D608=0)*AND(E608=0),0,IF((E608*100/D608-100)&gt;999.9,"*",E608*100/D608-100))))</f>
        <v>-28.6808510638298</v>
      </c>
      <c r="H608" s="64" t="n">
        <v>13.598</v>
      </c>
      <c r="I608" s="64" t="n">
        <v>11.041</v>
      </c>
      <c r="J608" s="88" t="n">
        <f aca="false">(IF((H608=0)*AND(I608&gt;0),"x",IF((H608=0)*AND(I608=0),0,IF((I608*100/H608-100)&gt;999.9,"*",I608*100/H608-100))))</f>
        <v>-18.8042359170466</v>
      </c>
    </row>
    <row r="609" customFormat="false" ht="11.1" hidden="false" customHeight="true" outlineLevel="0" collapsed="false">
      <c r="A609" s="63" t="s">
        <v>125</v>
      </c>
      <c r="B609" s="80" t="s">
        <v>126</v>
      </c>
      <c r="C609" s="64" t="n">
        <v>0.644</v>
      </c>
      <c r="D609" s="64" t="n">
        <v>1.156</v>
      </c>
      <c r="E609" s="64" t="n">
        <v>0.814</v>
      </c>
      <c r="F609" s="88" t="n">
        <f aca="false">(IF((C609=0)*AND(E609&gt;0),"x",IF((C609=0)*AND(E609=0),0,IF((E609*100/C609-100)&gt;999.9,"*",E609*100/C609-100))))</f>
        <v>26.3975155279503</v>
      </c>
      <c r="G609" s="88" t="n">
        <f aca="false">(IF((D609=0)*AND(E609&gt;0),"x",IF((D609=0)*AND(E609=0),0,IF((E609*100/D609-100)&gt;999.9,"*",E609*100/D609-100))))</f>
        <v>-29.5847750865052</v>
      </c>
      <c r="H609" s="64" t="n">
        <v>12.541</v>
      </c>
      <c r="I609" s="64" t="n">
        <v>10.812</v>
      </c>
      <c r="J609" s="88" t="n">
        <f aca="false">(IF((H609=0)*AND(I609&gt;0),"x",IF((H609=0)*AND(I609=0),0,IF((I609*100/H609-100)&gt;999.9,"*",I609*100/H609-100))))</f>
        <v>-13.7867793636871</v>
      </c>
    </row>
    <row r="610" customFormat="false" ht="11.1" hidden="false" customHeight="true" outlineLevel="0" collapsed="false">
      <c r="A610" s="63" t="s">
        <v>127</v>
      </c>
      <c r="B610" s="80" t="s">
        <v>128</v>
      </c>
      <c r="C610" s="64" t="n">
        <v>0.905</v>
      </c>
      <c r="D610" s="64" t="n">
        <v>1.874</v>
      </c>
      <c r="E610" s="64" t="n">
        <v>1.879</v>
      </c>
      <c r="F610" s="88" t="n">
        <f aca="false">(IF((C610=0)*AND(E610&gt;0),"x",IF((C610=0)*AND(E610=0),0,IF((E610*100/C610-100)&gt;999.9,"*",E610*100/C610-100))))</f>
        <v>107.624309392265</v>
      </c>
      <c r="G610" s="88" t="n">
        <f aca="false">(IF((D610=0)*AND(E610&gt;0),"x",IF((D610=0)*AND(E610=0),0,IF((E610*100/D610-100)&gt;999.9,"*",E610*100/D610-100))))</f>
        <v>0.26680896478122</v>
      </c>
      <c r="H610" s="64" t="n">
        <v>31.827</v>
      </c>
      <c r="I610" s="64" t="n">
        <v>17.128</v>
      </c>
      <c r="J610" s="88" t="n">
        <f aca="false">(IF((H610=0)*AND(I610&gt;0),"x",IF((H610=0)*AND(I610=0),0,IF((I610*100/H610-100)&gt;999.9,"*",I610*100/H610-100))))</f>
        <v>-46.1840575611902</v>
      </c>
    </row>
    <row r="611" customFormat="false" ht="25.5" hidden="false" customHeight="true" outlineLevel="0" collapsed="false">
      <c r="A611" s="79" t="s">
        <v>133</v>
      </c>
      <c r="B611" s="80" t="s">
        <v>116</v>
      </c>
      <c r="C611" s="64" t="n">
        <v>1.378</v>
      </c>
      <c r="D611" s="64" t="n">
        <v>2.38</v>
      </c>
      <c r="E611" s="64" t="n">
        <v>1.692</v>
      </c>
      <c r="F611" s="88" t="n">
        <f aca="false">(IF((C611=0)*AND(E611&gt;0),"x",IF((C611=0)*AND(E611=0),0,IF((E611*100/C611-100)&gt;999.9,"*",E611*100/C611-100))))</f>
        <v>22.7866473149492</v>
      </c>
      <c r="G611" s="88" t="n">
        <f aca="false">(IF((D611=0)*AND(E611&gt;0),"x",IF((D611=0)*AND(E611=0),0,IF((E611*100/D611-100)&gt;999.9,"*",E611*100/D611-100))))</f>
        <v>-28.9075630252101</v>
      </c>
      <c r="H611" s="64" t="n">
        <v>27.517</v>
      </c>
      <c r="I611" s="64" t="n">
        <v>22.34</v>
      </c>
      <c r="J611" s="88" t="n">
        <f aca="false">(IF((H611=0)*AND(I611&gt;0),"x",IF((H611=0)*AND(I611=0),0,IF((I611*100/H611-100)&gt;999.9,"*",I611*100/H611-100))))</f>
        <v>-18.8138241814151</v>
      </c>
    </row>
    <row r="612" customFormat="false" ht="11.1" hidden="false" customHeight="true" outlineLevel="0" collapsed="false">
      <c r="A612" s="63" t="s">
        <v>130</v>
      </c>
      <c r="B612" s="80" t="s">
        <v>116</v>
      </c>
      <c r="C612" s="64" t="n">
        <v>4.949</v>
      </c>
      <c r="D612" s="64" t="n">
        <v>8.242</v>
      </c>
      <c r="E612" s="64" t="n">
        <v>6.188</v>
      </c>
      <c r="F612" s="88" t="n">
        <f aca="false">(IF((C612=0)*AND(E612&gt;0),"x",IF((C612=0)*AND(E612=0),0,IF((E612*100/C612-100)&gt;999.9,"*",E612*100/C612-100))))</f>
        <v>25.035360678925</v>
      </c>
      <c r="G612" s="88" t="n">
        <f aca="false">(IF((D612=0)*AND(E612&gt;0),"x",IF((D612=0)*AND(E612=0),0,IF((E612*100/D612-100)&gt;999.9,"*",E612*100/D612-100))))</f>
        <v>-24.9211356466877</v>
      </c>
      <c r="H612" s="64" t="n">
        <v>99.364</v>
      </c>
      <c r="I612" s="64" t="n">
        <v>75.247</v>
      </c>
      <c r="J612" s="88" t="n">
        <f aca="false">(IF((H612=0)*AND(I612&gt;0),"x",IF((H612=0)*AND(I612=0),0,IF((I612*100/H612-100)&gt;999.9,"*",I612*100/H612-100))))</f>
        <v>-24.2713658870416</v>
      </c>
    </row>
    <row r="613" customFormat="false" ht="20.1" hidden="false" customHeight="true" outlineLevel="0" collapsed="false">
      <c r="A613" s="77" t="s">
        <v>96</v>
      </c>
      <c r="B613" s="77"/>
      <c r="C613" s="77"/>
      <c r="D613" s="77"/>
      <c r="E613" s="77"/>
      <c r="F613" s="77"/>
      <c r="G613" s="77"/>
      <c r="H613" s="77"/>
      <c r="I613" s="77"/>
      <c r="J613" s="77"/>
    </row>
    <row r="614" customFormat="false" ht="25.5" hidden="false" customHeight="true" outlineLevel="0" collapsed="false">
      <c r="A614" s="79" t="s">
        <v>132</v>
      </c>
      <c r="B614" s="80" t="s">
        <v>116</v>
      </c>
      <c r="C614" s="64" t="n">
        <v>0</v>
      </c>
      <c r="D614" s="64" t="n">
        <v>0</v>
      </c>
      <c r="E614" s="64" t="n">
        <v>0</v>
      </c>
      <c r="F614" s="88" t="n">
        <f aca="false">(IF((C614=0)*AND(E614&gt;0),"x",IF((C614=0)*AND(E614=0),0,IF((E614*100/C614-100)&gt;999.9,"*",E614*100/C614-100))))</f>
        <v>0</v>
      </c>
      <c r="G614" s="88" t="n">
        <f aca="false">(IF((D614=0)*AND(E614&gt;0),"x",IF((D614=0)*AND(E614=0),0,IF((E614*100/D614-100)&gt;999.9,"*",E614*100/D614-100))))</f>
        <v>0</v>
      </c>
      <c r="H614" s="64" t="n">
        <v>0.06</v>
      </c>
      <c r="I614" s="64" t="n">
        <v>0.045</v>
      </c>
      <c r="J614" s="88" t="n">
        <f aca="false">(IF((H614=0)*AND(I614&gt;0),"x",IF((H614=0)*AND(I614=0),0,IF((I614*100/H614-100)&gt;999.9,"*",I614*100/H614-100))))</f>
        <v>-25</v>
      </c>
    </row>
    <row r="615" customFormat="false" ht="11.1" hidden="false" customHeight="true" outlineLevel="0" collapsed="false">
      <c r="A615" s="63" t="s">
        <v>101</v>
      </c>
      <c r="B615" s="80" t="s">
        <v>116</v>
      </c>
      <c r="C615" s="64" t="n">
        <v>2.776</v>
      </c>
      <c r="D615" s="64" t="n">
        <v>6.779</v>
      </c>
      <c r="E615" s="64" t="n">
        <v>6.646</v>
      </c>
      <c r="F615" s="88" t="n">
        <f aca="false">(IF((C615=0)*AND(E615&gt;0),"x",IF((C615=0)*AND(E615=0),0,IF((E615*100/C615-100)&gt;999.9,"*",E615*100/C615-100))))</f>
        <v>139.409221902017</v>
      </c>
      <c r="G615" s="88" t="n">
        <f aca="false">(IF((D615=0)*AND(E615&gt;0),"x",IF((D615=0)*AND(E615=0),0,IF((E615*100/D615-100)&gt;999.9,"*",E615*100/D615-100))))</f>
        <v>-1.9619412892757</v>
      </c>
      <c r="H615" s="64" t="n">
        <v>44.225</v>
      </c>
      <c r="I615" s="64" t="n">
        <v>58.721</v>
      </c>
      <c r="J615" s="88" t="n">
        <f aca="false">(IF((H615=0)*AND(I615&gt;0),"x",IF((H615=0)*AND(I615=0),0,IF((I615*100/H615-100)&gt;999.9,"*",I615*100/H615-100))))</f>
        <v>32.7778405879027</v>
      </c>
    </row>
    <row r="616" customFormat="false" ht="11.1" hidden="false" customHeight="true" outlineLevel="0" collapsed="false">
      <c r="A616" s="63" t="s">
        <v>102</v>
      </c>
      <c r="B616" s="80" t="s">
        <v>116</v>
      </c>
      <c r="C616" s="64" t="n">
        <v>0</v>
      </c>
      <c r="D616" s="64" t="n">
        <v>0</v>
      </c>
      <c r="E616" s="64" t="n">
        <v>0</v>
      </c>
      <c r="F616" s="88" t="n">
        <f aca="false">(IF((C616=0)*AND(E616&gt;0),"x",IF((C616=0)*AND(E616=0),0,IF((E616*100/C616-100)&gt;999.9,"*",E616*100/C616-100))))</f>
        <v>0</v>
      </c>
      <c r="G616" s="88" t="n">
        <f aca="false">(IF((D616=0)*AND(E616&gt;0),"x",IF((D616=0)*AND(E616=0),0,IF((E616*100/D616-100)&gt;999.9,"*",E616*100/D616-100))))</f>
        <v>0</v>
      </c>
      <c r="H616" s="64" t="n">
        <v>0</v>
      </c>
      <c r="I616" s="64" t="n">
        <v>0</v>
      </c>
      <c r="J616" s="88" t="n">
        <f aca="false">(IF((H616=0)*AND(I616&gt;0),"x",IF((H616=0)*AND(I616=0),0,IF((I616*100/H616-100)&gt;999.9,"*",I616*100/H616-100))))</f>
        <v>0</v>
      </c>
    </row>
    <row r="617" customFormat="false" ht="11.1" hidden="false" customHeight="true" outlineLevel="0" collapsed="false">
      <c r="A617" s="63" t="s">
        <v>103</v>
      </c>
      <c r="B617" s="80" t="s">
        <v>116</v>
      </c>
      <c r="C617" s="64" t="n">
        <v>0</v>
      </c>
      <c r="D617" s="64" t="n">
        <v>0.205</v>
      </c>
      <c r="E617" s="64" t="n">
        <v>0</v>
      </c>
      <c r="F617" s="88" t="n">
        <f aca="false">(IF((C617=0)*AND(E617&gt;0),"x",IF((C617=0)*AND(E617=0),0,IF((E617*100/C617-100)&gt;999.9,"*",E617*100/C617-100))))</f>
        <v>0</v>
      </c>
      <c r="G617" s="88" t="n">
        <f aca="false">(IF((D617=0)*AND(E617&gt;0),"x",IF((D617=0)*AND(E617=0),0,IF((E617*100/D617-100)&gt;999.9,"*",E617*100/D617-100))))</f>
        <v>-100</v>
      </c>
      <c r="H617" s="64" t="n">
        <v>0</v>
      </c>
      <c r="I617" s="64" t="n">
        <v>0.205</v>
      </c>
      <c r="J617" s="88" t="str">
        <f aca="false">(IF((H617=0)*AND(I617&gt;0),"x",IF((H617=0)*AND(I617=0),0,IF((I617*100/H617-100)&gt;999.9,"*",I617*100/H617-100))))</f>
        <v>x</v>
      </c>
    </row>
    <row r="618" customFormat="false" ht="11.1" hidden="false" customHeight="true" outlineLevel="0" collapsed="false">
      <c r="A618" s="63" t="s">
        <v>104</v>
      </c>
      <c r="B618" s="80" t="s">
        <v>116</v>
      </c>
      <c r="C618" s="64" t="n">
        <v>0</v>
      </c>
      <c r="D618" s="64" t="n">
        <v>0</v>
      </c>
      <c r="E618" s="64" t="n">
        <v>0</v>
      </c>
      <c r="F618" s="88" t="n">
        <f aca="false">(IF((C618=0)*AND(E618&gt;0),"x",IF((C618=0)*AND(E618=0),0,IF((E618*100/C618-100)&gt;999.9,"*",E618*100/C618-100))))</f>
        <v>0</v>
      </c>
      <c r="G618" s="88" t="n">
        <f aca="false">(IF((D618=0)*AND(E618&gt;0),"x",IF((D618=0)*AND(E618=0),0,IF((E618*100/D618-100)&gt;999.9,"*",E618*100/D618-100))))</f>
        <v>0</v>
      </c>
      <c r="H618" s="64" t="n">
        <v>0.311</v>
      </c>
      <c r="I618" s="64" t="n">
        <v>0.125</v>
      </c>
      <c r="J618" s="88" t="n">
        <f aca="false">(IF((H618=0)*AND(I618&gt;0),"x",IF((H618=0)*AND(I618=0),0,IF((I618*100/H618-100)&gt;999.9,"*",I618*100/H618-100))))</f>
        <v>-59.8070739549839</v>
      </c>
    </row>
    <row r="619" customFormat="false" ht="11.1" hidden="false" customHeight="true" outlineLevel="0" collapsed="false">
      <c r="A619" s="63" t="s">
        <v>105</v>
      </c>
      <c r="B619" s="80" t="s">
        <v>116</v>
      </c>
      <c r="C619" s="64" t="n">
        <v>0</v>
      </c>
      <c r="D619" s="64" t="n">
        <v>0</v>
      </c>
      <c r="E619" s="64" t="n">
        <v>4.052</v>
      </c>
      <c r="F619" s="88" t="str">
        <f aca="false">(IF((C619=0)*AND(E619&gt;0),"x",IF((C619=0)*AND(E619=0),0,IF((E619*100/C619-100)&gt;999.9,"*",E619*100/C619-100))))</f>
        <v>x</v>
      </c>
      <c r="G619" s="88" t="str">
        <f aca="false">(IF((D619=0)*AND(E619&gt;0),"x",IF((D619=0)*AND(E619=0),0,IF((E619*100/D619-100)&gt;999.9,"*",E619*100/D619-100))))</f>
        <v>x</v>
      </c>
      <c r="H619" s="64" t="n">
        <v>4.016</v>
      </c>
      <c r="I619" s="64" t="n">
        <v>4.052</v>
      </c>
      <c r="J619" s="88" t="n">
        <f aca="false">(IF((H619=0)*AND(I619&gt;0),"x",IF((H619=0)*AND(I619=0),0,IF((I619*100/H619-100)&gt;999.9,"*",I619*100/H619-100))))</f>
        <v>0.89641434262947</v>
      </c>
    </row>
    <row r="620" customFormat="false" ht="11.1" hidden="false" customHeight="true" outlineLevel="0" collapsed="false">
      <c r="A620" s="63" t="s">
        <v>106</v>
      </c>
      <c r="B620" s="80" t="s">
        <v>116</v>
      </c>
      <c r="C620" s="64" t="n">
        <v>5.836</v>
      </c>
      <c r="D620" s="64" t="n">
        <v>29.707</v>
      </c>
      <c r="E620" s="64" t="n">
        <v>15.929</v>
      </c>
      <c r="F620" s="88" t="n">
        <f aca="false">(IF((C620=0)*AND(E620&gt;0),"x",IF((C620=0)*AND(E620=0),0,IF((E620*100/C620-100)&gt;999.9,"*",E620*100/C620-100))))</f>
        <v>172.943797121316</v>
      </c>
      <c r="G620" s="88" t="n">
        <f aca="false">(IF((D620=0)*AND(E620&gt;0),"x",IF((D620=0)*AND(E620=0),0,IF((E620*100/D620-100)&gt;999.9,"*",E620*100/D620-100))))</f>
        <v>-46.3796411620157</v>
      </c>
      <c r="H620" s="64" t="n">
        <v>259.3</v>
      </c>
      <c r="I620" s="64" t="n">
        <v>246.433</v>
      </c>
      <c r="J620" s="88" t="n">
        <f aca="false">(IF((H620=0)*AND(I620&gt;0),"x",IF((H620=0)*AND(I620=0),0,IF((I620*100/H620-100)&gt;999.9,"*",I620*100/H620-100))))</f>
        <v>-4.96220593906672</v>
      </c>
    </row>
    <row r="621" customFormat="false" ht="11.1" hidden="false" customHeight="true" outlineLevel="0" collapsed="false">
      <c r="A621" s="63" t="s">
        <v>107</v>
      </c>
      <c r="B621" s="80" t="s">
        <v>116</v>
      </c>
      <c r="C621" s="64" t="n">
        <v>3.255</v>
      </c>
      <c r="D621" s="64" t="n">
        <v>0.939</v>
      </c>
      <c r="E621" s="64" t="n">
        <v>3.052</v>
      </c>
      <c r="F621" s="88" t="n">
        <f aca="false">(IF((C621=0)*AND(E621&gt;0),"x",IF((C621=0)*AND(E621=0),0,IF((E621*100/C621-100)&gt;999.9,"*",E621*100/C621-100))))</f>
        <v>-6.23655913978494</v>
      </c>
      <c r="G621" s="88" t="n">
        <f aca="false">(IF((D621=0)*AND(E621&gt;0),"x",IF((D621=0)*AND(E621=0),0,IF((E621*100/D621-100)&gt;999.9,"*",E621*100/D621-100))))</f>
        <v>225.026624068158</v>
      </c>
      <c r="H621" s="64" t="n">
        <v>21.613</v>
      </c>
      <c r="I621" s="64" t="n">
        <v>29.803</v>
      </c>
      <c r="J621" s="88" t="n">
        <f aca="false">(IF((H621=0)*AND(I621&gt;0),"x",IF((H621=0)*AND(I621=0),0,IF((I621*100/H621-100)&gt;999.9,"*",I621*100/H621-100))))</f>
        <v>37.8938601767455</v>
      </c>
    </row>
    <row r="622" customFormat="fals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0</v>
      </c>
      <c r="I622" s="64" t="n">
        <v>0</v>
      </c>
      <c r="J622" s="88" t="n">
        <f aca="false">(IF((H622=0)*AND(I622&gt;0),"x",IF((H622=0)*AND(I622=0),0,IF((I622*100/H622-100)&gt;999.9,"*",I622*100/H622-100))))</f>
        <v>0</v>
      </c>
    </row>
    <row r="623" customFormat="false" ht="11.1" hidden="false" customHeight="true" outlineLevel="0" collapsed="false">
      <c r="A623" s="63" t="s">
        <v>109</v>
      </c>
      <c r="B623" s="80" t="s">
        <v>116</v>
      </c>
      <c r="C623" s="64" t="n">
        <v>66.194</v>
      </c>
      <c r="D623" s="64" t="n">
        <v>84.804</v>
      </c>
      <c r="E623" s="64" t="n">
        <v>65.16</v>
      </c>
      <c r="F623" s="88" t="n">
        <f aca="false">(IF((C623=0)*AND(E623&gt;0),"x",IF((C623=0)*AND(E623=0),0,IF((E623*100/C623-100)&gt;999.9,"*",E623*100/C623-100))))</f>
        <v>-1.56207511254797</v>
      </c>
      <c r="G623" s="88" t="n">
        <f aca="false">(IF((D623=0)*AND(E623&gt;0),"x",IF((D623=0)*AND(E623=0),0,IF((E623*100/D623-100)&gt;999.9,"*",E623*100/D623-100))))</f>
        <v>-23.1640016980331</v>
      </c>
      <c r="H623" s="64" t="n">
        <v>918.35</v>
      </c>
      <c r="I623" s="64" t="n">
        <v>856.247</v>
      </c>
      <c r="J623" s="88" t="n">
        <f aca="false">(IF((H623=0)*AND(I623&gt;0),"x",IF((H623=0)*AND(I623=0),0,IF((I623*100/H623-100)&gt;999.9,"*",I623*100/H623-100))))</f>
        <v>-6.76245440191649</v>
      </c>
    </row>
    <row r="624" customFormat="false" ht="11.1" hidden="false" customHeight="true" outlineLevel="0" collapsed="false">
      <c r="A624" s="63" t="s">
        <v>117</v>
      </c>
      <c r="B624" s="80" t="s">
        <v>116</v>
      </c>
      <c r="C624" s="64" t="n">
        <v>55.238</v>
      </c>
      <c r="D624" s="64" t="n">
        <v>67.883</v>
      </c>
      <c r="E624" s="64" t="n">
        <v>52.477</v>
      </c>
      <c r="F624" s="88" t="n">
        <f aca="false">(IF((C624=0)*AND(E624&gt;0),"x",IF((C624=0)*AND(E624=0),0,IF((E624*100/C624-100)&gt;999.9,"*",E624*100/C624-100))))</f>
        <v>-4.99837068684602</v>
      </c>
      <c r="G624" s="88" t="n">
        <f aca="false">(IF((D624=0)*AND(E624&gt;0),"x",IF((D624=0)*AND(E624=0),0,IF((E624*100/D624-100)&gt;999.9,"*",E624*100/D624-100))))</f>
        <v>-22.6949309841934</v>
      </c>
      <c r="H624" s="64" t="n">
        <v>765.127</v>
      </c>
      <c r="I624" s="64" t="n">
        <v>693.372</v>
      </c>
      <c r="J624" s="88" t="n">
        <f aca="false">(IF((H624=0)*AND(I624&gt;0),"x",IF((H624=0)*AND(I624=0),0,IF((I624*100/H624-100)&gt;999.9,"*",I624*100/H624-100))))</f>
        <v>-9.37818166134511</v>
      </c>
    </row>
    <row r="625" s="84" customFormat="true" ht="16.5" hidden="false" customHeight="true" outlineLevel="0" collapsed="false">
      <c r="A625" s="82" t="s">
        <v>96</v>
      </c>
      <c r="B625" s="83" t="s">
        <v>116</v>
      </c>
      <c r="C625" s="64" t="n">
        <v>78.061</v>
      </c>
      <c r="D625" s="64" t="n">
        <v>122.434</v>
      </c>
      <c r="E625" s="64" t="n">
        <v>94.839</v>
      </c>
      <c r="F625" s="88" t="n">
        <f aca="false">(IF((C625=0)*AND(E625&gt;0),"x",IF((C625=0)*AND(E625=0),0,IF((E625*100/C625-100)&gt;999.9,"*",E625*100/C625-100))))</f>
        <v>21.4934474321364</v>
      </c>
      <c r="G625" s="88" t="n">
        <f aca="false">(IF((D625=0)*AND(E625&gt;0),"x",IF((D625=0)*AND(E625=0),0,IF((E625*100/D625-100)&gt;999.9,"*",E625*100/D625-100))))</f>
        <v>-22.5386738977735</v>
      </c>
      <c r="H625" s="64" t="n">
        <v>1247.875</v>
      </c>
      <c r="I625" s="64" t="n">
        <v>1195.631</v>
      </c>
      <c r="J625" s="88" t="n">
        <f aca="false">(IF((H625=0)*AND(I625&gt;0),"x",IF((H625=0)*AND(I625=0),0,IF((I625*100/H625-100)&gt;999.9,"*",I625*100/H625-100))))</f>
        <v>-4.18663728338174</v>
      </c>
    </row>
    <row r="626" customFormat="false" ht="11.1" hidden="false" customHeight="true" outlineLevel="0" collapsed="false">
      <c r="A626" s="63" t="s">
        <v>118</v>
      </c>
      <c r="B626" s="80" t="s">
        <v>116</v>
      </c>
      <c r="C626" s="64" t="n">
        <v>54.497</v>
      </c>
      <c r="D626" s="64" t="n">
        <v>67.573</v>
      </c>
      <c r="E626" s="64" t="n">
        <v>50.35</v>
      </c>
      <c r="F626" s="88" t="n">
        <f aca="false">(IF((C626=0)*AND(E626&gt;0),"x",IF((C626=0)*AND(E626=0),0,IF((E626*100/C626-100)&gt;999.9,"*",E626*100/C626-100))))</f>
        <v>-7.60959318861589</v>
      </c>
      <c r="G626" s="88" t="n">
        <f aca="false">(IF((D626=0)*AND(E626&gt;0),"x",IF((D626=0)*AND(E626=0),0,IF((E626*100/D626-100)&gt;999.9,"*",E626*100/D626-100))))</f>
        <v>-25.4879907655425</v>
      </c>
      <c r="H626" s="64" t="n">
        <v>754.196</v>
      </c>
      <c r="I626" s="64" t="n">
        <v>678.562</v>
      </c>
      <c r="J626" s="88" t="n">
        <f aca="false">(IF((H626=0)*AND(I626&gt;0),"x",IF((H626=0)*AND(I626=0),0,IF((I626*100/H626-100)&gt;999.9,"*",I626*100/H626-100))))</f>
        <v>-10.0284276235886</v>
      </c>
    </row>
    <row r="627" customFormat="false" ht="25.5" hidden="false" customHeight="true" outlineLevel="0" collapsed="false">
      <c r="A627" s="79" t="s">
        <v>119</v>
      </c>
      <c r="B627" s="80" t="s">
        <v>116</v>
      </c>
      <c r="C627" s="64" t="n">
        <v>9.091</v>
      </c>
      <c r="D627" s="64" t="n">
        <v>31.551</v>
      </c>
      <c r="E627" s="64" t="n">
        <v>19.182</v>
      </c>
      <c r="F627" s="88" t="n">
        <f aca="false">(IF((C627=0)*AND(E627&gt;0),"x",IF((C627=0)*AND(E627=0),0,IF((E627*100/C627-100)&gt;999.9,"*",E627*100/C627-100))))</f>
        <v>110.9998900011</v>
      </c>
      <c r="G627" s="88" t="n">
        <f aca="false">(IF((D627=0)*AND(E627&gt;0),"x",IF((D627=0)*AND(E627=0),0,IF((E627*100/D627-100)&gt;999.9,"*",E627*100/D627-100))))</f>
        <v>-39.2031948274223</v>
      </c>
      <c r="H627" s="64" t="n">
        <v>282.418</v>
      </c>
      <c r="I627" s="64" t="n">
        <v>279.744</v>
      </c>
      <c r="J627" s="88" t="n">
        <f aca="false">(IF((H627=0)*AND(I627&gt;0),"x",IF((H627=0)*AND(I627=0),0,IF((I627*100/H627-100)&gt;999.9,"*",I627*100/H627-100))))</f>
        <v>-0.946823502751244</v>
      </c>
    </row>
    <row r="628" customFormat="false" ht="11.1" hidden="false" customHeight="true" outlineLevel="0" collapsed="false">
      <c r="A628" s="63" t="s">
        <v>120</v>
      </c>
      <c r="B628" s="80" t="s">
        <v>116</v>
      </c>
      <c r="C628" s="64" t="n">
        <v>68.97</v>
      </c>
      <c r="D628" s="64" t="n">
        <v>90.883</v>
      </c>
      <c r="E628" s="64" t="n">
        <v>75.657</v>
      </c>
      <c r="F628" s="88" t="n">
        <f aca="false">(IF((C628=0)*AND(E628&gt;0),"x",IF((C628=0)*AND(E628=0),0,IF((E628*100/C628-100)&gt;999.9,"*",E628*100/C628-100))))</f>
        <v>9.69551979121357</v>
      </c>
      <c r="G628" s="88" t="n">
        <f aca="false">(IF((D628=0)*AND(E628&gt;0),"x",IF((D628=0)*AND(E628=0),0,IF((E628*100/D628-100)&gt;999.9,"*",E628*100/D628-100))))</f>
        <v>-16.7534082281615</v>
      </c>
      <c r="H628" s="64" t="n">
        <v>965.457</v>
      </c>
      <c r="I628" s="64" t="n">
        <v>915.887</v>
      </c>
      <c r="J628" s="88" t="n">
        <f aca="false">(IF((H628=0)*AND(I628&gt;0),"x",IF((H628=0)*AND(I628=0),0,IF((I628*100/H628-100)&gt;999.9,"*",I628*100/H628-100))))</f>
        <v>-5.13435606142998</v>
      </c>
    </row>
    <row r="629" customFormat="false" ht="11.1" hidden="false" customHeight="true" outlineLevel="0" collapsed="false">
      <c r="A629" s="63" t="s">
        <v>121</v>
      </c>
      <c r="B629" s="80" t="s">
        <v>116</v>
      </c>
      <c r="C629" s="64" t="n">
        <v>9.022</v>
      </c>
      <c r="D629" s="64" t="n">
        <v>13.596</v>
      </c>
      <c r="E629" s="64" t="n">
        <v>10.322</v>
      </c>
      <c r="F629" s="88" t="n">
        <f aca="false">(IF((C629=0)*AND(E629&gt;0),"x",IF((C629=0)*AND(E629=0),0,IF((E629*100/C629-100)&gt;999.9,"*",E629*100/C629-100))))</f>
        <v>14.4092219020173</v>
      </c>
      <c r="G629" s="88" t="n">
        <f aca="false">(IF((D629=0)*AND(E629&gt;0),"x",IF((D629=0)*AND(E629=0),0,IF((E629*100/D629-100)&gt;999.9,"*",E629*100/D629-100))))</f>
        <v>-24.0806119446896</v>
      </c>
      <c r="H629" s="64" t="n">
        <v>149.407</v>
      </c>
      <c r="I629" s="64" t="n">
        <v>136.736</v>
      </c>
      <c r="J629" s="88" t="n">
        <f aca="false">(IF((H629=0)*AND(I629&gt;0),"x",IF((H629=0)*AND(I629=0),0,IF((I629*100/H629-100)&gt;999.9,"*",I629*100/H629-100))))</f>
        <v>-8.48086100383517</v>
      </c>
    </row>
    <row r="630" customFormat="false" ht="11.1" hidden="false" customHeight="true" outlineLevel="0" collapsed="false">
      <c r="A630" s="63" t="s">
        <v>122</v>
      </c>
      <c r="B630" s="80" t="s">
        <v>116</v>
      </c>
      <c r="C630" s="64" t="n">
        <v>41.807</v>
      </c>
      <c r="D630" s="64" t="n">
        <v>52.336</v>
      </c>
      <c r="E630" s="64" t="n">
        <v>41.421</v>
      </c>
      <c r="F630" s="88" t="n">
        <f aca="false">(IF((C630=0)*AND(E630&gt;0),"x",IF((C630=0)*AND(E630=0),0,IF((E630*100/C630-100)&gt;999.9,"*",E630*100/C630-100))))</f>
        <v>-0.923290358073999</v>
      </c>
      <c r="G630" s="88" t="n">
        <f aca="false">(IF((D630=0)*AND(E630&gt;0),"x",IF((D630=0)*AND(E630=0),0,IF((E630*100/D630-100)&gt;999.9,"*",E630*100/D630-100))))</f>
        <v>-20.8556251910731</v>
      </c>
      <c r="H630" s="64" t="n">
        <v>594.783</v>
      </c>
      <c r="I630" s="64" t="n">
        <v>537.478</v>
      </c>
      <c r="J630" s="88" t="n">
        <f aca="false">(IF((H630=0)*AND(I630&gt;0),"x",IF((H630=0)*AND(I630=0),0,IF((I630*100/H630-100)&gt;999.9,"*",I630*100/H630-100))))</f>
        <v>-9.63460623454269</v>
      </c>
    </row>
    <row r="631" customFormat="false" ht="11.1" hidden="false" customHeight="true" outlineLevel="0" collapsed="false">
      <c r="A631" s="63" t="s">
        <v>123</v>
      </c>
      <c r="B631" s="80" t="s">
        <v>124</v>
      </c>
      <c r="C631" s="64" t="n">
        <v>1.311</v>
      </c>
      <c r="D631" s="64" t="n">
        <v>2.154</v>
      </c>
      <c r="E631" s="64" t="n">
        <v>1.692</v>
      </c>
      <c r="F631" s="88" t="n">
        <f aca="false">(IF((C631=0)*AND(E631&gt;0),"x",IF((C631=0)*AND(E631=0),0,IF((E631*100/C631-100)&gt;999.9,"*",E631*100/C631-100))))</f>
        <v>29.0617848970252</v>
      </c>
      <c r="G631" s="88" t="n">
        <f aca="false">(IF((D631=0)*AND(E631&gt;0),"x",IF((D631=0)*AND(E631=0),0,IF((E631*100/D631-100)&gt;999.9,"*",E631*100/D631-100))))</f>
        <v>-21.4484679665738</v>
      </c>
      <c r="H631" s="64" t="n">
        <v>24.806</v>
      </c>
      <c r="I631" s="64" t="n">
        <v>20.003</v>
      </c>
      <c r="J631" s="88" t="n">
        <f aca="false">(IF((H631=0)*AND(I631&gt;0),"x",IF((H631=0)*AND(I631=0),0,IF((I631*100/H631-100)&gt;999.9,"*",I631*100/H631-100))))</f>
        <v>-19.3622510682899</v>
      </c>
    </row>
    <row r="632" customFormat="false" ht="11.1" hidden="false" customHeight="true" outlineLevel="0" collapsed="false">
      <c r="A632" s="63" t="s">
        <v>125</v>
      </c>
      <c r="B632" s="80" t="s">
        <v>126</v>
      </c>
      <c r="C632" s="64" t="n">
        <v>0.935</v>
      </c>
      <c r="D632" s="64" t="n">
        <v>1.46</v>
      </c>
      <c r="E632" s="64" t="n">
        <v>1.113</v>
      </c>
      <c r="F632" s="88" t="n">
        <f aca="false">(IF((C632=0)*AND(E632&gt;0),"x",IF((C632=0)*AND(E632=0),0,IF((E632*100/C632-100)&gt;999.9,"*",E632*100/C632-100))))</f>
        <v>19.0374331550802</v>
      </c>
      <c r="G632" s="88" t="n">
        <f aca="false">(IF((D632=0)*AND(E632&gt;0),"x",IF((D632=0)*AND(E632=0),0,IF((E632*100/D632-100)&gt;999.9,"*",E632*100/D632-100))))</f>
        <v>-23.7671232876712</v>
      </c>
      <c r="H632" s="64" t="n">
        <v>16.803</v>
      </c>
      <c r="I632" s="64" t="n">
        <v>14.361</v>
      </c>
      <c r="J632" s="88" t="n">
        <f aca="false">(IF((H632=0)*AND(I632&gt;0),"x",IF((H632=0)*AND(I632=0),0,IF((I632*100/H632-100)&gt;999.9,"*",I632*100/H632-100))))</f>
        <v>-14.5331190858775</v>
      </c>
    </row>
    <row r="633" customFormat="false" ht="11.1" hidden="false" customHeight="true" outlineLevel="0" collapsed="false">
      <c r="A633" s="63" t="s">
        <v>127</v>
      </c>
      <c r="B633" s="80" t="s">
        <v>128</v>
      </c>
      <c r="C633" s="64" t="n">
        <v>2.009</v>
      </c>
      <c r="D633" s="64" t="n">
        <v>3.671</v>
      </c>
      <c r="E633" s="64" t="n">
        <v>3.994</v>
      </c>
      <c r="F633" s="88" t="n">
        <f aca="false">(IF((C633=0)*AND(E633&gt;0),"x",IF((C633=0)*AND(E633=0),0,IF((E633*100/C633-100)&gt;999.9,"*",E633*100/C633-100))))</f>
        <v>98.8053758088602</v>
      </c>
      <c r="G633" s="88" t="n">
        <f aca="false">(IF((D633=0)*AND(E633&gt;0),"x",IF((D633=0)*AND(E633=0),0,IF((E633*100/D633-100)&gt;999.9,"*",E633*100/D633-100))))</f>
        <v>8.79869245437212</v>
      </c>
      <c r="H633" s="64" t="n">
        <v>62.856</v>
      </c>
      <c r="I633" s="64" t="n">
        <v>34.346</v>
      </c>
      <c r="J633" s="88" t="n">
        <f aca="false">(IF((H633=0)*AND(I633&gt;0),"x",IF((H633=0)*AND(I633=0),0,IF((I633*100/H633-100)&gt;999.9,"*",I633*100/H633-100))))</f>
        <v>-45.3576428662339</v>
      </c>
    </row>
    <row r="634" customFormat="false" ht="25.5" hidden="false" customHeight="true" outlineLevel="0" collapsed="false">
      <c r="A634" s="79" t="s">
        <v>129</v>
      </c>
      <c r="B634" s="80" t="s">
        <v>116</v>
      </c>
      <c r="C634" s="64" t="n">
        <v>2.648</v>
      </c>
      <c r="D634" s="64" t="n">
        <v>4.355</v>
      </c>
      <c r="E634" s="64" t="n">
        <v>3.411</v>
      </c>
      <c r="F634" s="88" t="n">
        <f aca="false">(IF((C634=0)*AND(E634&gt;0),"x",IF((C634=0)*AND(E634=0),0,IF((E634*100/C634-100)&gt;999.9,"*",E634*100/C634-100))))</f>
        <v>28.8141993957704</v>
      </c>
      <c r="G634" s="88" t="n">
        <f aca="false">(IF((D634=0)*AND(E634&gt;0),"x",IF((D634=0)*AND(E634=0),0,IF((E634*100/D634-100)&gt;999.9,"*",E634*100/D634-100))))</f>
        <v>-21.6762342135476</v>
      </c>
      <c r="H634" s="64" t="n">
        <v>50.146</v>
      </c>
      <c r="I634" s="64" t="n">
        <v>40.437</v>
      </c>
      <c r="J634" s="88" t="n">
        <f aca="false">(IF((H634=0)*AND(I634&gt;0),"x",IF((H634=0)*AND(I634=0),0,IF((I634*100/H634-100)&gt;999.9,"*",I634*100/H634-100))))</f>
        <v>-19.3614645235911</v>
      </c>
    </row>
    <row r="635" customFormat="false" ht="11.1" hidden="false" customHeight="true" outlineLevel="0" collapsed="false">
      <c r="A635" s="63" t="s">
        <v>130</v>
      </c>
      <c r="B635" s="80" t="s">
        <v>116</v>
      </c>
      <c r="C635" s="64" t="n">
        <v>10.475</v>
      </c>
      <c r="D635" s="64" t="n">
        <v>15.694</v>
      </c>
      <c r="E635" s="64" t="n">
        <v>13.246</v>
      </c>
      <c r="F635" s="88" t="n">
        <f aca="false">(IF((C635=0)*AND(E635&gt;0),"x",IF((C635=0)*AND(E635=0),0,IF((E635*100/C635-100)&gt;999.9,"*",E635*100/C635-100))))</f>
        <v>26.4534606205251</v>
      </c>
      <c r="G635" s="88" t="n">
        <f aca="false">(IF((D635=0)*AND(E635&gt;0),"x",IF((D635=0)*AND(E635=0),0,IF((E635*100/D635-100)&gt;999.9,"*",E635*100/D635-100))))</f>
        <v>-15.5983178284695</v>
      </c>
      <c r="H635" s="64" t="n">
        <v>190.289</v>
      </c>
      <c r="I635" s="64" t="n">
        <v>147.596</v>
      </c>
      <c r="J635" s="88" t="n">
        <f aca="false">(IF((H635=0)*AND(I635&gt;0),"x",IF((H635=0)*AND(I635=0),0,IF((I635*100/H635-100)&gt;999.9,"*",I635*100/H635-100))))</f>
        <v>-22.435873855031</v>
      </c>
    </row>
    <row r="636" s="89" customFormat="true" ht="20.1" hidden="false" customHeight="true" outlineLevel="0" collapsed="false">
      <c r="A636" s="77" t="s">
        <v>71</v>
      </c>
      <c r="B636" s="77"/>
      <c r="C636" s="77"/>
      <c r="D636" s="77"/>
      <c r="E636" s="77"/>
      <c r="F636" s="77"/>
      <c r="G636" s="77"/>
      <c r="H636" s="77"/>
      <c r="I636" s="77"/>
      <c r="J636" s="77"/>
    </row>
    <row r="637" customFormat="false" ht="11.25" hidden="false" customHeight="false" outlineLevel="0" collapsed="false">
      <c r="A637" s="77" t="s">
        <v>114</v>
      </c>
      <c r="B637" s="77"/>
      <c r="C637" s="77"/>
      <c r="D637" s="77"/>
      <c r="E637" s="77"/>
      <c r="F637" s="77"/>
      <c r="G637" s="77"/>
      <c r="H637" s="77"/>
      <c r="I637" s="77"/>
      <c r="J637" s="77"/>
    </row>
    <row r="638" customFormat="false" ht="25.5" hidden="false" customHeight="true" outlineLevel="0" collapsed="false">
      <c r="A638" s="79" t="s">
        <v>115</v>
      </c>
      <c r="B638" s="80" t="s">
        <v>116</v>
      </c>
      <c r="C638" s="64" t="n">
        <v>0</v>
      </c>
      <c r="D638" s="64" t="n">
        <v>0</v>
      </c>
      <c r="E638" s="64" t="n">
        <v>0</v>
      </c>
      <c r="F638" s="88" t="n">
        <f aca="false">(IF((C638=0)*AND(E638&gt;0),"x",IF((C638=0)*AND(E638=0),0,IF((E638*100/C638-100)&gt;999.9,"*",E638*100/C638-100))))</f>
        <v>0</v>
      </c>
      <c r="G638" s="88" t="n">
        <f aca="false">(IF((D638=0)*AND(E638&gt;0),"x",IF((D638=0)*AND(E638=0),0,IF((E638*100/D638-100)&gt;999.9,"*",E638*100/D638-100))))</f>
        <v>0</v>
      </c>
      <c r="H638" s="64" t="n">
        <v>0.884</v>
      </c>
      <c r="I638" s="64" t="n">
        <v>0</v>
      </c>
      <c r="J638" s="88" t="n">
        <f aca="false">(IF((H638=0)*AND(I638&gt;0),"x",IF((H638=0)*AND(I638=0),0,IF((I638*100/H638-100)&gt;999.9,"*",I638*100/H638-100))))</f>
        <v>-100</v>
      </c>
    </row>
    <row r="639" customFormat="false" ht="11.1" hidden="false" customHeight="true" outlineLevel="0" collapsed="false">
      <c r="A639" s="63" t="s">
        <v>101</v>
      </c>
      <c r="B639" s="80" t="s">
        <v>116</v>
      </c>
      <c r="C639" s="64" t="n">
        <v>8.151</v>
      </c>
      <c r="D639" s="64" t="n">
        <v>13.28</v>
      </c>
      <c r="E639" s="64" t="n">
        <v>14.186</v>
      </c>
      <c r="F639" s="88" t="n">
        <f aca="false">(IF((C639=0)*AND(E639&gt;0),"x",IF((C639=0)*AND(E639=0),0,IF((E639*100/C639-100)&gt;999.9,"*",E639*100/C639-100))))</f>
        <v>74.0399950926267</v>
      </c>
      <c r="G639" s="88" t="n">
        <f aca="false">(IF((D639=0)*AND(E639&gt;0),"x",IF((D639=0)*AND(E639=0),0,IF((E639*100/D639-100)&gt;999.9,"*",E639*100/D639-100))))</f>
        <v>6.82228915662651</v>
      </c>
      <c r="H639" s="64" t="n">
        <v>105.022</v>
      </c>
      <c r="I639" s="64" t="n">
        <v>106.327</v>
      </c>
      <c r="J639" s="88" t="n">
        <f aca="false">(IF((H639=0)*AND(I639&gt;0),"x",IF((H639=0)*AND(I639=0),0,IF((I639*100/H639-100)&gt;999.9,"*",I639*100/H639-100))))</f>
        <v>1.24259678924416</v>
      </c>
    </row>
    <row r="640" customFormat="false" ht="11.1" hidden="false" customHeight="true" outlineLevel="0" collapsed="false">
      <c r="A640" s="63" t="s">
        <v>102</v>
      </c>
      <c r="B640" s="80" t="s">
        <v>116</v>
      </c>
      <c r="C640" s="64" t="n">
        <v>0</v>
      </c>
      <c r="D640" s="64" t="n">
        <v>0</v>
      </c>
      <c r="E640" s="64" t="n">
        <v>0</v>
      </c>
      <c r="F640" s="88" t="n">
        <f aca="false">(IF((C640=0)*AND(E640&gt;0),"x",IF((C640=0)*AND(E640=0),0,IF((E640*100/C640-100)&gt;999.9,"*",E640*100/C640-100))))</f>
        <v>0</v>
      </c>
      <c r="G640" s="88" t="n">
        <f aca="false">(IF((D640=0)*AND(E640&gt;0),"x",IF((D640=0)*AND(E640=0),0,IF((E640*100/D640-100)&gt;999.9,"*",E640*100/D640-100))))</f>
        <v>0</v>
      </c>
      <c r="H640" s="64" t="n">
        <v>0</v>
      </c>
      <c r="I640" s="64" t="n">
        <v>0</v>
      </c>
      <c r="J640" s="88" t="n">
        <f aca="false">(IF((H640=0)*AND(I640&gt;0),"x",IF((H640=0)*AND(I640=0),0,IF((I640*100/H640-100)&gt;999.9,"*",I640*100/H640-100))))</f>
        <v>0</v>
      </c>
    </row>
    <row r="641" customFormat="false" ht="11.1" hidden="false" customHeight="true" outlineLevel="0" collapsed="false">
      <c r="A641" s="63" t="s">
        <v>103</v>
      </c>
      <c r="B641" s="80" t="s">
        <v>116</v>
      </c>
      <c r="C641" s="64" t="n">
        <v>0</v>
      </c>
      <c r="D641" s="64" t="n">
        <v>0</v>
      </c>
      <c r="E641" s="64" t="n">
        <v>0</v>
      </c>
      <c r="F641" s="88" t="n">
        <f aca="false">(IF((C641=0)*AND(E641&gt;0),"x",IF((C641=0)*AND(E641=0),0,IF((E641*100/C641-100)&gt;999.9,"*",E641*100/C641-100))))</f>
        <v>0</v>
      </c>
      <c r="G641" s="88" t="n">
        <f aca="false">(IF((D641=0)*AND(E641&gt;0),"x",IF((D641=0)*AND(E641=0),0,IF((E641*100/D641-100)&gt;999.9,"*",E641*100/D641-100))))</f>
        <v>0</v>
      </c>
      <c r="H641" s="64" t="n">
        <v>0</v>
      </c>
      <c r="I641" s="64" t="n">
        <v>0</v>
      </c>
      <c r="J641" s="88" t="n">
        <f aca="false">(IF((H641=0)*AND(I641&gt;0),"x",IF((H641=0)*AND(I641=0),0,IF((I641*100/H641-100)&gt;999.9,"*",I641*100/H641-100))))</f>
        <v>0</v>
      </c>
    </row>
    <row r="642" customFormat="false" ht="11.1" hidden="false" customHeight="true" outlineLevel="0" collapsed="false">
      <c r="A642" s="63" t="s">
        <v>104</v>
      </c>
      <c r="B642" s="80" t="s">
        <v>116</v>
      </c>
      <c r="C642" s="64" t="n">
        <v>0</v>
      </c>
      <c r="D642" s="64" t="n">
        <v>0</v>
      </c>
      <c r="E642" s="64" t="n">
        <v>0</v>
      </c>
      <c r="F642" s="88" t="n">
        <f aca="false">(IF((C642=0)*AND(E642&gt;0),"x",IF((C642=0)*AND(E642=0),0,IF((E642*100/C642-100)&gt;999.9,"*",E642*100/C642-100))))</f>
        <v>0</v>
      </c>
      <c r="G642" s="88" t="n">
        <f aca="false">(IF((D642=0)*AND(E642&gt;0),"x",IF((D642=0)*AND(E642=0),0,IF((E642*100/D642-100)&gt;999.9,"*",E642*100/D642-100))))</f>
        <v>0</v>
      </c>
      <c r="H642" s="64" t="n">
        <v>0</v>
      </c>
      <c r="I642" s="64" t="n">
        <v>0</v>
      </c>
      <c r="J642" s="88" t="n">
        <f aca="false">(IF((H642=0)*AND(I642&gt;0),"x",IF((H642=0)*AND(I642=0),0,IF((I642*100/H642-100)&gt;999.9,"*",I642*100/H642-100))))</f>
        <v>0</v>
      </c>
    </row>
    <row r="643" customFormat="fals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customFormat="false" ht="11.1" hidden="false" customHeight="true" outlineLevel="0" collapsed="false">
      <c r="A644" s="63" t="s">
        <v>106</v>
      </c>
      <c r="B644" s="80" t="s">
        <v>116</v>
      </c>
      <c r="C644" s="64" t="n">
        <v>0</v>
      </c>
      <c r="D644" s="64" t="n">
        <v>0</v>
      </c>
      <c r="E644" s="64" t="n">
        <v>6.06</v>
      </c>
      <c r="F644" s="88" t="str">
        <f aca="false">(IF((C644=0)*AND(E644&gt;0),"x",IF((C644=0)*AND(E644=0),0,IF((E644*100/C644-100)&gt;999.9,"*",E644*100/C644-100))))</f>
        <v>x</v>
      </c>
      <c r="G644" s="88" t="str">
        <f aca="false">(IF((D644=0)*AND(E644&gt;0),"x",IF((D644=0)*AND(E644=0),0,IF((E644*100/D644-100)&gt;999.9,"*",E644*100/D644-100))))</f>
        <v>x</v>
      </c>
      <c r="H644" s="64" t="n">
        <v>102.13</v>
      </c>
      <c r="I644" s="64" t="n">
        <v>131.919</v>
      </c>
      <c r="J644" s="88" t="n">
        <f aca="false">(IF((H644=0)*AND(I644&gt;0),"x",IF((H644=0)*AND(I644=0),0,IF((I644*100/H644-100)&gt;999.9,"*",I644*100/H644-100))))</f>
        <v>29.167727406247</v>
      </c>
    </row>
    <row r="645" customFormat="false" ht="11.1" hidden="false" customHeight="true" outlineLevel="0" collapsed="false">
      <c r="A645" s="63" t="s">
        <v>107</v>
      </c>
      <c r="B645" s="80" t="s">
        <v>116</v>
      </c>
      <c r="C645" s="64" t="n">
        <v>3.893</v>
      </c>
      <c r="D645" s="64" t="n">
        <v>7.057</v>
      </c>
      <c r="E645" s="64" t="n">
        <v>0</v>
      </c>
      <c r="F645" s="88" t="n">
        <f aca="false">(IF((C645=0)*AND(E645&gt;0),"x",IF((C645=0)*AND(E645=0),0,IF((E645*100/C645-100)&gt;999.9,"*",E645*100/C645-100))))</f>
        <v>-100</v>
      </c>
      <c r="G645" s="88" t="n">
        <f aca="false">(IF((D645=0)*AND(E645&gt;0),"x",IF((D645=0)*AND(E645=0),0,IF((E645*100/D645-100)&gt;999.9,"*",E645*100/D645-100))))</f>
        <v>-100</v>
      </c>
      <c r="H645" s="64" t="n">
        <v>31.576</v>
      </c>
      <c r="I645" s="64" t="n">
        <v>43.796</v>
      </c>
      <c r="J645" s="88" t="n">
        <f aca="false">(IF((H645=0)*AND(I645&gt;0),"x",IF((H645=0)*AND(I645=0),0,IF((I645*100/H645-100)&gt;999.9,"*",I645*100/H645-100))))</f>
        <v>38.700278692678</v>
      </c>
    </row>
    <row r="646" customFormat="fals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0</v>
      </c>
      <c r="I646" s="64" t="n">
        <v>0</v>
      </c>
      <c r="J646" s="88" t="n">
        <f aca="false">(IF((H646=0)*AND(I646&gt;0),"x",IF((H646=0)*AND(I646=0),0,IF((I646*100/H646-100)&gt;999.9,"*",I646*100/H646-100))))</f>
        <v>0</v>
      </c>
    </row>
    <row r="647" customFormat="false" ht="11.1" hidden="false" customHeight="true" outlineLevel="0" collapsed="false">
      <c r="A647" s="63" t="s">
        <v>109</v>
      </c>
      <c r="B647" s="80" t="s">
        <v>116</v>
      </c>
      <c r="C647" s="64" t="n">
        <v>0</v>
      </c>
      <c r="D647" s="64" t="n">
        <v>0</v>
      </c>
      <c r="E647" s="64" t="n">
        <v>0</v>
      </c>
      <c r="F647" s="88" t="n">
        <f aca="false">(IF((C647=0)*AND(E647&gt;0),"x",IF((C647=0)*AND(E647=0),0,IF((E647*100/C647-100)&gt;999.9,"*",E647*100/C647-100))))</f>
        <v>0</v>
      </c>
      <c r="G647" s="88" t="n">
        <f aca="false">(IF((D647=0)*AND(E647&gt;0),"x",IF((D647=0)*AND(E647=0),0,IF((E647*100/D647-100)&gt;999.9,"*",E647*100/D647-100))))</f>
        <v>0</v>
      </c>
      <c r="H647" s="64" t="n">
        <v>0</v>
      </c>
      <c r="I647" s="64" t="n">
        <v>0</v>
      </c>
      <c r="J647" s="88" t="n">
        <f aca="false">(IF((H647=0)*AND(I647&gt;0),"x",IF((H647=0)*AND(I647=0),0,IF((I647*100/H647-100)&gt;999.9,"*",I647*100/H647-100))))</f>
        <v>0</v>
      </c>
    </row>
    <row r="648" customFormat="fals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12.044</v>
      </c>
      <c r="D649" s="64" t="n">
        <v>20.337</v>
      </c>
      <c r="E649" s="64" t="n">
        <v>20.246</v>
      </c>
      <c r="F649" s="88" t="n">
        <f aca="false">(IF((C649=0)*AND(E649&gt;0),"x",IF((C649=0)*AND(E649=0),0,IF((E649*100/C649-100)&gt;999.9,"*",E649*100/C649-100))))</f>
        <v>68.1002989040186</v>
      </c>
      <c r="G649" s="88" t="n">
        <f aca="false">(IF((D649=0)*AND(E649&gt;0),"x",IF((D649=0)*AND(E649=0),0,IF((E649*100/D649-100)&gt;999.9,"*",E649*100/D649-100))))</f>
        <v>-0.447460294045342</v>
      </c>
      <c r="H649" s="64" t="n">
        <v>239.612</v>
      </c>
      <c r="I649" s="64" t="n">
        <v>282.042</v>
      </c>
      <c r="J649" s="88" t="n">
        <f aca="false">(IF((H649=0)*AND(I649&gt;0),"x",IF((H649=0)*AND(I649=0),0,IF((I649*100/H649-100)&gt;999.9,"*",I649*100/H649-100))))</f>
        <v>17.707794267399</v>
      </c>
    </row>
    <row r="650" customFormat="fals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customFormat="false" ht="25.5" hidden="false" customHeight="true" outlineLevel="0" collapsed="false">
      <c r="A651" s="79" t="s">
        <v>119</v>
      </c>
      <c r="B651" s="80" t="s">
        <v>116</v>
      </c>
      <c r="C651" s="64" t="n">
        <v>12.044</v>
      </c>
      <c r="D651" s="64" t="n">
        <v>20.337</v>
      </c>
      <c r="E651" s="64" t="n">
        <v>20.246</v>
      </c>
      <c r="F651" s="88" t="n">
        <f aca="false">(IF((C651=0)*AND(E651&gt;0),"x",IF((C651=0)*AND(E651=0),0,IF((E651*100/C651-100)&gt;999.9,"*",E651*100/C651-100))))</f>
        <v>68.1002989040186</v>
      </c>
      <c r="G651" s="88" t="n">
        <f aca="false">(IF((D651=0)*AND(E651&gt;0),"x",IF((D651=0)*AND(E651=0),0,IF((E651*100/D651-100)&gt;999.9,"*",E651*100/D651-100))))</f>
        <v>-0.447460294045342</v>
      </c>
      <c r="H651" s="64" t="n">
        <v>238.728</v>
      </c>
      <c r="I651" s="64" t="n">
        <v>282.042</v>
      </c>
      <c r="J651" s="88" t="n">
        <f aca="false">(IF((H651=0)*AND(I651&gt;0),"x",IF((H651=0)*AND(I651=0),0,IF((I651*100/H651-100)&gt;999.9,"*",I651*100/H651-100))))</f>
        <v>18.1436614054489</v>
      </c>
    </row>
    <row r="652" customFormat="false" ht="11.1" hidden="false" customHeight="true" outlineLevel="0" collapsed="false">
      <c r="A652" s="63" t="s">
        <v>120</v>
      </c>
      <c r="B652" s="80" t="s">
        <v>116</v>
      </c>
      <c r="C652" s="64" t="n">
        <v>0</v>
      </c>
      <c r="D652" s="64" t="n">
        <v>0</v>
      </c>
      <c r="E652" s="64" t="n">
        <v>0</v>
      </c>
      <c r="F652" s="88" t="n">
        <f aca="false">(IF((C652=0)*AND(E652&gt;0),"x",IF((C652=0)*AND(E652=0),0,IF((E652*100/C652-100)&gt;999.9,"*",E652*100/C652-100))))</f>
        <v>0</v>
      </c>
      <c r="G652" s="88" t="n">
        <f aca="false">(IF((D652=0)*AND(E652&gt;0),"x",IF((D652=0)*AND(E652=0),0,IF((E652*100/D652-100)&gt;999.9,"*",E652*100/D652-100))))</f>
        <v>0</v>
      </c>
      <c r="H652" s="64" t="n">
        <v>0.884</v>
      </c>
      <c r="I652" s="64" t="n">
        <v>0</v>
      </c>
      <c r="J652" s="88" t="n">
        <f aca="false">(IF((H652=0)*AND(I652&gt;0),"x",IF((H652=0)*AND(I652=0),0,IF((I652*100/H652-100)&gt;999.9,"*",I652*100/H652-100))))</f>
        <v>-100</v>
      </c>
    </row>
    <row r="653" customFormat="fals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customFormat="fals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customFormat="fals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customFormat="fals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customFormat="fals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customFormat="false" ht="25.5"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customFormat="fals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customFormat="false" ht="20.1" hidden="false" customHeight="true" outlineLevel="0" collapsed="false">
      <c r="A660" s="77" t="s">
        <v>131</v>
      </c>
      <c r="B660" s="77"/>
      <c r="C660" s="77"/>
      <c r="D660" s="77"/>
      <c r="E660" s="77"/>
      <c r="F660" s="77"/>
      <c r="G660" s="77"/>
      <c r="H660" s="77"/>
      <c r="I660" s="77"/>
      <c r="J660" s="77"/>
    </row>
    <row r="661" customFormat="fals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0</v>
      </c>
      <c r="I661" s="64" t="n">
        <v>0</v>
      </c>
      <c r="J661" s="88" t="n">
        <f aca="false">(IF((H661=0)*AND(I661&gt;0),"x",IF((H661=0)*AND(I661=0),0,IF((I661*100/H661-100)&gt;999.9,"*",I661*100/H661-100))))</f>
        <v>0</v>
      </c>
    </row>
    <row r="662" customFormat="false" ht="11.1" hidden="false" customHeight="true" outlineLevel="0" collapsed="false">
      <c r="A662" s="63" t="s">
        <v>101</v>
      </c>
      <c r="B662" s="80" t="s">
        <v>116</v>
      </c>
      <c r="C662" s="64" t="n">
        <v>4.013</v>
      </c>
      <c r="D662" s="64" t="n">
        <v>7.668</v>
      </c>
      <c r="E662" s="64" t="n">
        <v>5.343</v>
      </c>
      <c r="F662" s="88" t="n">
        <f aca="false">(IF((C662=0)*AND(E662&gt;0),"x",IF((C662=0)*AND(E662=0),0,IF((E662*100/C662-100)&gt;999.9,"*",E662*100/C662-100))))</f>
        <v>33.1422875654124</v>
      </c>
      <c r="G662" s="88" t="n">
        <f aca="false">(IF((D662=0)*AND(E662&gt;0),"x",IF((D662=0)*AND(E662=0),0,IF((E662*100/D662-100)&gt;999.9,"*",E662*100/D662-100))))</f>
        <v>-30.320813771518</v>
      </c>
      <c r="H662" s="64" t="n">
        <v>69.889</v>
      </c>
      <c r="I662" s="64" t="n">
        <v>42.502</v>
      </c>
      <c r="J662" s="88" t="n">
        <f aca="false">(IF((H662=0)*AND(I662&gt;0),"x",IF((H662=0)*AND(I662=0),0,IF((I662*100/H662-100)&gt;999.9,"*",I662*100/H662-100))))</f>
        <v>-39.186424186925</v>
      </c>
    </row>
    <row r="663" customFormat="fals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8.123</v>
      </c>
      <c r="I663" s="64" t="n">
        <v>2.75</v>
      </c>
      <c r="J663" s="88" t="n">
        <f aca="false">(IF((H663=0)*AND(I663&gt;0),"x",IF((H663=0)*AND(I663=0),0,IF((I663*100/H663-100)&gt;999.9,"*",I663*100/H663-100))))</f>
        <v>-66.1455127415979</v>
      </c>
    </row>
    <row r="664" customFormat="fals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customFormat="false" ht="11.1" hidden="false" customHeight="true" outlineLevel="0" collapsed="false">
      <c r="A665" s="63" t="s">
        <v>104</v>
      </c>
      <c r="B665" s="80" t="s">
        <v>116</v>
      </c>
      <c r="C665" s="64" t="n">
        <v>0</v>
      </c>
      <c r="D665" s="64" t="n">
        <v>3.076</v>
      </c>
      <c r="E665" s="64" t="n">
        <v>7.57</v>
      </c>
      <c r="F665" s="88" t="str">
        <f aca="false">(IF((C665=0)*AND(E665&gt;0),"x",IF((C665=0)*AND(E665=0),0,IF((E665*100/C665-100)&gt;999.9,"*",E665*100/C665-100))))</f>
        <v>x</v>
      </c>
      <c r="G665" s="88" t="n">
        <f aca="false">(IF((D665=0)*AND(E665&gt;0),"x",IF((D665=0)*AND(E665=0),0,IF((E665*100/D665-100)&gt;999.9,"*",E665*100/D665-100))))</f>
        <v>146.098829648895</v>
      </c>
      <c r="H665" s="64" t="n">
        <v>49.725</v>
      </c>
      <c r="I665" s="64" t="n">
        <v>63.331</v>
      </c>
      <c r="J665" s="88" t="n">
        <f aca="false">(IF((H665=0)*AND(I665&gt;0),"x",IF((H665=0)*AND(I665=0),0,IF((I665*100/H665-100)&gt;999.9,"*",I665*100/H665-100))))</f>
        <v>27.3624937154349</v>
      </c>
    </row>
    <row r="666" customFormat="fals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v>
      </c>
      <c r="J666" s="88" t="n">
        <f aca="false">(IF((H666=0)*AND(I666&gt;0),"x",IF((H666=0)*AND(I666=0),0,IF((I666*100/H666-100)&gt;999.9,"*",I666*100/H666-100))))</f>
        <v>0</v>
      </c>
    </row>
    <row r="667" customFormat="false" ht="11.1" hidden="false" customHeight="true" outlineLevel="0" collapsed="false">
      <c r="A667" s="63" t="s">
        <v>106</v>
      </c>
      <c r="B667" s="80" t="s">
        <v>116</v>
      </c>
      <c r="C667" s="64" t="n">
        <v>0.47</v>
      </c>
      <c r="D667" s="64" t="n">
        <v>0.5</v>
      </c>
      <c r="E667" s="64" t="n">
        <v>0</v>
      </c>
      <c r="F667" s="88" t="n">
        <f aca="false">(IF((C667=0)*AND(E667&gt;0),"x",IF((C667=0)*AND(E667=0),0,IF((E667*100/C667-100)&gt;999.9,"*",E667*100/C667-100))))</f>
        <v>-100</v>
      </c>
      <c r="G667" s="88" t="n">
        <f aca="false">(IF((D667=0)*AND(E667&gt;0),"x",IF((D667=0)*AND(E667=0),0,IF((E667*100/D667-100)&gt;999.9,"*",E667*100/D667-100))))</f>
        <v>-100</v>
      </c>
      <c r="H667" s="64" t="n">
        <v>3.5</v>
      </c>
      <c r="I667" s="64" t="n">
        <v>1.658</v>
      </c>
      <c r="J667" s="88" t="n">
        <f aca="false">(IF((H667=0)*AND(I667&gt;0),"x",IF((H667=0)*AND(I667=0),0,IF((I667*100/H667-100)&gt;999.9,"*",I667*100/H667-100))))</f>
        <v>-52.6285714285714</v>
      </c>
    </row>
    <row r="668" customFormat="fals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customFormat="fals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4.969</v>
      </c>
      <c r="I669" s="64" t="n">
        <v>1.001</v>
      </c>
      <c r="J669" s="88" t="n">
        <f aca="false">(IF((H669=0)*AND(I669&gt;0),"x",IF((H669=0)*AND(I669=0),0,IF((I669*100/H669-100)&gt;999.9,"*",I669*100/H669-100))))</f>
        <v>-79.8551016301067</v>
      </c>
    </row>
    <row r="670" customFormat="fals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0</v>
      </c>
      <c r="I670" s="64" t="n">
        <v>0</v>
      </c>
      <c r="J670" s="88" t="n">
        <f aca="false">(IF((H670=0)*AND(I670&gt;0),"x",IF((H670=0)*AND(I670=0),0,IF((I670*100/H670-100)&gt;999.9,"*",I670*100/H670-100))))</f>
        <v>0</v>
      </c>
    </row>
    <row r="671" customFormat="fals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4.483</v>
      </c>
      <c r="D672" s="64" t="n">
        <v>11.244</v>
      </c>
      <c r="E672" s="64" t="n">
        <v>12.913</v>
      </c>
      <c r="F672" s="88" t="n">
        <f aca="false">(IF((C672=0)*AND(E672&gt;0),"x",IF((C672=0)*AND(E672=0),0,IF((E672*100/C672-100)&gt;999.9,"*",E672*100/C672-100))))</f>
        <v>188.04372072273</v>
      </c>
      <c r="G672" s="88" t="n">
        <f aca="false">(IF((D672=0)*AND(E672&gt;0),"x",IF((D672=0)*AND(E672=0),0,IF((E672*100/D672-100)&gt;999.9,"*",E672*100/D672-100))))</f>
        <v>14.843472073995</v>
      </c>
      <c r="H672" s="64" t="n">
        <v>136.206</v>
      </c>
      <c r="I672" s="64" t="n">
        <v>111.242</v>
      </c>
      <c r="J672" s="88" t="n">
        <f aca="false">(IF((H672=0)*AND(I672&gt;0),"x",IF((H672=0)*AND(I672=0),0,IF((I672*100/H672-100)&gt;999.9,"*",I672*100/H672-100))))</f>
        <v>-18.3281206407941</v>
      </c>
    </row>
    <row r="673" customFormat="fals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customFormat="false" ht="25.5" hidden="false" customHeight="true" outlineLevel="0" collapsed="false">
      <c r="A674" s="79" t="s">
        <v>119</v>
      </c>
      <c r="B674" s="80" t="s">
        <v>116</v>
      </c>
      <c r="C674" s="64" t="n">
        <v>4.483</v>
      </c>
      <c r="D674" s="64" t="n">
        <v>11.244</v>
      </c>
      <c r="E674" s="64" t="n">
        <v>12.913</v>
      </c>
      <c r="F674" s="88" t="n">
        <f aca="false">(IF((C674=0)*AND(E674&gt;0),"x",IF((C674=0)*AND(E674=0),0,IF((E674*100/C674-100)&gt;999.9,"*",E674*100/C674-100))))</f>
        <v>188.04372072273</v>
      </c>
      <c r="G674" s="88" t="n">
        <f aca="false">(IF((D674=0)*AND(E674&gt;0),"x",IF((D674=0)*AND(E674=0),0,IF((E674*100/D674-100)&gt;999.9,"*",E674*100/D674-100))))</f>
        <v>14.843472073995</v>
      </c>
      <c r="H674" s="64" t="n">
        <v>136.206</v>
      </c>
      <c r="I674" s="64" t="n">
        <v>111.242</v>
      </c>
      <c r="J674" s="88" t="n">
        <f aca="false">(IF((H674=0)*AND(I674&gt;0),"x",IF((H674=0)*AND(I674=0),0,IF((I674*100/H674-100)&gt;999.9,"*",I674*100/H674-100))))</f>
        <v>-18.3281206407941</v>
      </c>
    </row>
    <row r="675" customFormat="false" ht="11.1" hidden="false" customHeight="true" outlineLevel="0" collapsed="false">
      <c r="A675" s="63" t="s">
        <v>120</v>
      </c>
      <c r="B675" s="80" t="s">
        <v>116</v>
      </c>
      <c r="C675" s="64" t="n">
        <v>0</v>
      </c>
      <c r="D675" s="64" t="n">
        <v>0</v>
      </c>
      <c r="E675" s="64" t="n">
        <v>0</v>
      </c>
      <c r="F675" s="88" t="n">
        <f aca="false">(IF((C675=0)*AND(E675&gt;0),"x",IF((C675=0)*AND(E675=0),0,IF((E675*100/C675-100)&gt;999.9,"*",E675*100/C675-100))))</f>
        <v>0</v>
      </c>
      <c r="G675" s="88" t="n">
        <f aca="false">(IF((D675=0)*AND(E675&gt;0),"x",IF((D675=0)*AND(E675=0),0,IF((E675*100/D675-100)&gt;999.9,"*",E675*100/D675-100))))</f>
        <v>0</v>
      </c>
      <c r="H675" s="64" t="n">
        <v>0</v>
      </c>
      <c r="I675" s="64" t="n">
        <v>0</v>
      </c>
      <c r="J675" s="88" t="n">
        <f aca="false">(IF((H675=0)*AND(I675&gt;0),"x",IF((H675=0)*AND(I675=0),0,IF((I675*100/H675-100)&gt;999.9,"*",I675*100/H675-100))))</f>
        <v>0</v>
      </c>
    </row>
    <row r="676" customFormat="fals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customFormat="fals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customFormat="fals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customFormat="fals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customFormat="fals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customFormat="false" ht="25.5"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customFormat="fals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customFormat="false" ht="20.1" hidden="false" customHeight="true" outlineLevel="0" collapsed="false">
      <c r="A683" s="77" t="s">
        <v>96</v>
      </c>
      <c r="B683" s="77"/>
      <c r="C683" s="77"/>
      <c r="D683" s="77"/>
      <c r="E683" s="77"/>
      <c r="F683" s="77"/>
      <c r="G683" s="77"/>
      <c r="H683" s="77"/>
      <c r="I683" s="77"/>
      <c r="J683" s="77"/>
    </row>
    <row r="684" customFormat="false" ht="25.5" hidden="false" customHeight="true" outlineLevel="0" collapsed="false">
      <c r="A684" s="79" t="s">
        <v>132</v>
      </c>
      <c r="B684" s="80" t="s">
        <v>116</v>
      </c>
      <c r="C684" s="64" t="n">
        <v>0</v>
      </c>
      <c r="D684" s="64" t="n">
        <v>0</v>
      </c>
      <c r="E684" s="64" t="n">
        <v>0</v>
      </c>
      <c r="F684" s="88" t="n">
        <f aca="false">(IF((C684=0)*AND(E684&gt;0),"x",IF((C684=0)*AND(E684=0),0,IF((E684*100/C684-100)&gt;999.9,"*",E684*100/C684-100))))</f>
        <v>0</v>
      </c>
      <c r="G684" s="88" t="n">
        <f aca="false">(IF((D684=0)*AND(E684&gt;0),"x",IF((D684=0)*AND(E684=0),0,IF((E684*100/D684-100)&gt;999.9,"*",E684*100/D684-100))))</f>
        <v>0</v>
      </c>
      <c r="H684" s="64" t="n">
        <v>0.884</v>
      </c>
      <c r="I684" s="64" t="n">
        <v>0</v>
      </c>
      <c r="J684" s="88" t="n">
        <f aca="false">(IF((H684=0)*AND(I684&gt;0),"x",IF((H684=0)*AND(I684=0),0,IF((I684*100/H684-100)&gt;999.9,"*",I684*100/H684-100))))</f>
        <v>-100</v>
      </c>
    </row>
    <row r="685" customFormat="false" ht="11.1" hidden="false" customHeight="true" outlineLevel="0" collapsed="false">
      <c r="A685" s="63" t="s">
        <v>101</v>
      </c>
      <c r="B685" s="80" t="s">
        <v>116</v>
      </c>
      <c r="C685" s="64" t="n">
        <v>12.164</v>
      </c>
      <c r="D685" s="64" t="n">
        <v>20.948</v>
      </c>
      <c r="E685" s="64" t="n">
        <v>19.529</v>
      </c>
      <c r="F685" s="88" t="n">
        <f aca="false">(IF((C685=0)*AND(E685&gt;0),"x",IF((C685=0)*AND(E685=0),0,IF((E685*100/C685-100)&gt;999.9,"*",E685*100/C685-100))))</f>
        <v>60.5475172640579</v>
      </c>
      <c r="G685" s="88" t="n">
        <f aca="false">(IF((D685=0)*AND(E685&gt;0),"x",IF((D685=0)*AND(E685=0),0,IF((E685*100/D685-100)&gt;999.9,"*",E685*100/D685-100))))</f>
        <v>-6.77391636433072</v>
      </c>
      <c r="H685" s="64" t="n">
        <v>174.911</v>
      </c>
      <c r="I685" s="64" t="n">
        <v>148.829</v>
      </c>
      <c r="J685" s="88" t="n">
        <f aca="false">(IF((H685=0)*AND(I685&gt;0),"x",IF((H685=0)*AND(I685=0),0,IF((I685*100/H685-100)&gt;999.9,"*",I685*100/H685-100))))</f>
        <v>-14.9115836053764</v>
      </c>
    </row>
    <row r="686" customFormat="false" ht="11.1" hidden="false" customHeight="true" outlineLevel="0" collapsed="false">
      <c r="A686" s="63" t="s">
        <v>102</v>
      </c>
      <c r="B686" s="80" t="s">
        <v>116</v>
      </c>
      <c r="C686" s="64" t="n">
        <v>0</v>
      </c>
      <c r="D686" s="64" t="n">
        <v>0</v>
      </c>
      <c r="E686" s="64" t="n">
        <v>0</v>
      </c>
      <c r="F686" s="88" t="n">
        <f aca="false">(IF((C686=0)*AND(E686&gt;0),"x",IF((C686=0)*AND(E686=0),0,IF((E686*100/C686-100)&gt;999.9,"*",E686*100/C686-100))))</f>
        <v>0</v>
      </c>
      <c r="G686" s="88" t="n">
        <f aca="false">(IF((D686=0)*AND(E686&gt;0),"x",IF((D686=0)*AND(E686=0),0,IF((E686*100/D686-100)&gt;999.9,"*",E686*100/D686-100))))</f>
        <v>0</v>
      </c>
      <c r="H686" s="64" t="n">
        <v>8.123</v>
      </c>
      <c r="I686" s="64" t="n">
        <v>2.75</v>
      </c>
      <c r="J686" s="88" t="n">
        <f aca="false">(IF((H686=0)*AND(I686&gt;0),"x",IF((H686=0)*AND(I686=0),0,IF((I686*100/H686-100)&gt;999.9,"*",I686*100/H686-100))))</f>
        <v>-66.1455127415979</v>
      </c>
    </row>
    <row r="687" customFormat="false" ht="11.1" hidden="false" customHeight="true" outlineLevel="0" collapsed="false">
      <c r="A687" s="63" t="s">
        <v>103</v>
      </c>
      <c r="B687" s="80" t="s">
        <v>116</v>
      </c>
      <c r="C687" s="64" t="n">
        <v>0</v>
      </c>
      <c r="D687" s="64" t="n">
        <v>0</v>
      </c>
      <c r="E687" s="64" t="n">
        <v>0</v>
      </c>
      <c r="F687" s="88" t="n">
        <f aca="false">(IF((C687=0)*AND(E687&gt;0),"x",IF((C687=0)*AND(E687=0),0,IF((E687*100/C687-100)&gt;999.9,"*",E687*100/C687-100))))</f>
        <v>0</v>
      </c>
      <c r="G687" s="88" t="n">
        <f aca="false">(IF((D687=0)*AND(E687&gt;0),"x",IF((D687=0)*AND(E687=0),0,IF((E687*100/D687-100)&gt;999.9,"*",E687*100/D687-100))))</f>
        <v>0</v>
      </c>
      <c r="H687" s="64" t="n">
        <v>0</v>
      </c>
      <c r="I687" s="64" t="n">
        <v>0</v>
      </c>
      <c r="J687" s="88" t="n">
        <f aca="false">(IF((H687=0)*AND(I687&gt;0),"x",IF((H687=0)*AND(I687=0),0,IF((I687*100/H687-100)&gt;999.9,"*",I687*100/H687-100))))</f>
        <v>0</v>
      </c>
    </row>
    <row r="688" customFormat="false" ht="11.1" hidden="false" customHeight="true" outlineLevel="0" collapsed="false">
      <c r="A688" s="63" t="s">
        <v>104</v>
      </c>
      <c r="B688" s="80" t="s">
        <v>116</v>
      </c>
      <c r="C688" s="64" t="n">
        <v>0</v>
      </c>
      <c r="D688" s="64" t="n">
        <v>3.076</v>
      </c>
      <c r="E688" s="64" t="n">
        <v>7.57</v>
      </c>
      <c r="F688" s="88" t="str">
        <f aca="false">(IF((C688=0)*AND(E688&gt;0),"x",IF((C688=0)*AND(E688=0),0,IF((E688*100/C688-100)&gt;999.9,"*",E688*100/C688-100))))</f>
        <v>x</v>
      </c>
      <c r="G688" s="88" t="n">
        <f aca="false">(IF((D688=0)*AND(E688&gt;0),"x",IF((D688=0)*AND(E688=0),0,IF((E688*100/D688-100)&gt;999.9,"*",E688*100/D688-100))))</f>
        <v>146.098829648895</v>
      </c>
      <c r="H688" s="64" t="n">
        <v>49.725</v>
      </c>
      <c r="I688" s="64" t="n">
        <v>63.331</v>
      </c>
      <c r="J688" s="88" t="n">
        <f aca="false">(IF((H688=0)*AND(I688&gt;0),"x",IF((H688=0)*AND(I688=0),0,IF((I688*100/H688-100)&gt;999.9,"*",I688*100/H688-100))))</f>
        <v>27.3624937154349</v>
      </c>
    </row>
    <row r="689" customFormat="fals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v>
      </c>
      <c r="J689" s="88" t="n">
        <f aca="false">(IF((H689=0)*AND(I689&gt;0),"x",IF((H689=0)*AND(I689=0),0,IF((I689*100/H689-100)&gt;999.9,"*",I689*100/H689-100))))</f>
        <v>0</v>
      </c>
    </row>
    <row r="690" customFormat="false" ht="11.1" hidden="false" customHeight="true" outlineLevel="0" collapsed="false">
      <c r="A690" s="63" t="s">
        <v>106</v>
      </c>
      <c r="B690" s="80" t="s">
        <v>116</v>
      </c>
      <c r="C690" s="64" t="n">
        <v>0.47</v>
      </c>
      <c r="D690" s="64" t="n">
        <v>0.5</v>
      </c>
      <c r="E690" s="64" t="n">
        <v>6.06</v>
      </c>
      <c r="F690" s="88" t="str">
        <f aca="false">(IF((C690=0)*AND(E690&gt;0),"x",IF((C690=0)*AND(E690=0),0,IF((E690*100/C690-100)&gt;999.9,"*",E690*100/C690-100))))</f>
        <v>*</v>
      </c>
      <c r="G690" s="88" t="str">
        <f aca="false">(IF((D690=0)*AND(E690&gt;0),"x",IF((D690=0)*AND(E690=0),0,IF((E690*100/D690-100)&gt;999.9,"*",E690*100/D690-100))))</f>
        <v>*</v>
      </c>
      <c r="H690" s="64" t="n">
        <v>105.63</v>
      </c>
      <c r="I690" s="64" t="n">
        <v>133.577</v>
      </c>
      <c r="J690" s="88" t="n">
        <f aca="false">(IF((H690=0)*AND(I690&gt;0),"x",IF((H690=0)*AND(I690=0),0,IF((I690*100/H690-100)&gt;999.9,"*",I690*100/H690-100))))</f>
        <v>26.4574458013822</v>
      </c>
    </row>
    <row r="691" customFormat="false" ht="11.1" hidden="false" customHeight="true" outlineLevel="0" collapsed="false">
      <c r="A691" s="63" t="s">
        <v>107</v>
      </c>
      <c r="B691" s="80" t="s">
        <v>116</v>
      </c>
      <c r="C691" s="64" t="n">
        <v>3.893</v>
      </c>
      <c r="D691" s="64" t="n">
        <v>7.057</v>
      </c>
      <c r="E691" s="64" t="n">
        <v>0</v>
      </c>
      <c r="F691" s="88" t="n">
        <f aca="false">(IF((C691=0)*AND(E691&gt;0),"x",IF((C691=0)*AND(E691=0),0,IF((E691*100/C691-100)&gt;999.9,"*",E691*100/C691-100))))</f>
        <v>-100</v>
      </c>
      <c r="G691" s="88" t="n">
        <f aca="false">(IF((D691=0)*AND(E691&gt;0),"x",IF((D691=0)*AND(E691=0),0,IF((E691*100/D691-100)&gt;999.9,"*",E691*100/D691-100))))</f>
        <v>-100</v>
      </c>
      <c r="H691" s="64" t="n">
        <v>31.576</v>
      </c>
      <c r="I691" s="64" t="n">
        <v>43.796</v>
      </c>
      <c r="J691" s="88" t="n">
        <f aca="false">(IF((H691=0)*AND(I691&gt;0),"x",IF((H691=0)*AND(I691=0),0,IF((I691*100/H691-100)&gt;999.9,"*",I691*100/H691-100))))</f>
        <v>38.700278692678</v>
      </c>
    </row>
    <row r="692" customFormat="fals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4.969</v>
      </c>
      <c r="I692" s="64" t="n">
        <v>1.001</v>
      </c>
      <c r="J692" s="88" t="n">
        <f aca="false">(IF((H692=0)*AND(I692&gt;0),"x",IF((H692=0)*AND(I692=0),0,IF((I692*100/H692-100)&gt;999.9,"*",I692*100/H692-100))))</f>
        <v>-79.8551016301067</v>
      </c>
    </row>
    <row r="693" customFormat="false" ht="11.1" hidden="false" customHeight="true" outlineLevel="0" collapsed="false">
      <c r="A693" s="63" t="s">
        <v>109</v>
      </c>
      <c r="B693" s="80" t="s">
        <v>116</v>
      </c>
      <c r="C693" s="64" t="n">
        <v>0</v>
      </c>
      <c r="D693" s="64" t="n">
        <v>0</v>
      </c>
      <c r="E693" s="64" t="n">
        <v>0</v>
      </c>
      <c r="F693" s="88" t="n">
        <f aca="false">(IF((C693=0)*AND(E693&gt;0),"x",IF((C693=0)*AND(E693=0),0,IF((E693*100/C693-100)&gt;999.9,"*",E693*100/C693-100))))</f>
        <v>0</v>
      </c>
      <c r="G693" s="88" t="n">
        <f aca="false">(IF((D693=0)*AND(E693&gt;0),"x",IF((D693=0)*AND(E693=0),0,IF((E693*100/D693-100)&gt;999.9,"*",E693*100/D693-100))))</f>
        <v>0</v>
      </c>
      <c r="H693" s="64" t="n">
        <v>0</v>
      </c>
      <c r="I693" s="64" t="n">
        <v>0</v>
      </c>
      <c r="J693" s="88" t="n">
        <f aca="false">(IF((H693=0)*AND(I693&gt;0),"x",IF((H693=0)*AND(I693=0),0,IF((I693*100/H693-100)&gt;999.9,"*",I693*100/H693-100))))</f>
        <v>0</v>
      </c>
    </row>
    <row r="694" customFormat="fals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16.527</v>
      </c>
      <c r="D695" s="64" t="n">
        <v>31.581</v>
      </c>
      <c r="E695" s="64" t="n">
        <v>33.159</v>
      </c>
      <c r="F695" s="88" t="n">
        <f aca="false">(IF((C695=0)*AND(E695&gt;0),"x",IF((C695=0)*AND(E695=0),0,IF((E695*100/C695-100)&gt;999.9,"*",E695*100/C695-100))))</f>
        <v>100.635324015248</v>
      </c>
      <c r="G695" s="88" t="n">
        <f aca="false">(IF((D695=0)*AND(E695&gt;0),"x",IF((D695=0)*AND(E695=0),0,IF((E695*100/D695-100)&gt;999.9,"*",E695*100/D695-100))))</f>
        <v>4.99667521611096</v>
      </c>
      <c r="H695" s="64" t="n">
        <v>375.818</v>
      </c>
      <c r="I695" s="64" t="n">
        <v>393.284</v>
      </c>
      <c r="J695" s="88" t="n">
        <f aca="false">(IF((H695=0)*AND(I695&gt;0),"x",IF((H695=0)*AND(I695=0),0,IF((I695*100/H695-100)&gt;999.9,"*",I695*100/H695-100))))</f>
        <v>4.64746233549219</v>
      </c>
    </row>
    <row r="696" customFormat="fals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customFormat="false" ht="25.5" hidden="false" customHeight="true" outlineLevel="0" collapsed="false">
      <c r="A697" s="79" t="s">
        <v>119</v>
      </c>
      <c r="B697" s="80" t="s">
        <v>116</v>
      </c>
      <c r="C697" s="64" t="n">
        <v>16.527</v>
      </c>
      <c r="D697" s="64" t="n">
        <v>31.581</v>
      </c>
      <c r="E697" s="64" t="n">
        <v>33.159</v>
      </c>
      <c r="F697" s="88" t="n">
        <f aca="false">(IF((C697=0)*AND(E697&gt;0),"x",IF((C697=0)*AND(E697=0),0,IF((E697*100/C697-100)&gt;999.9,"*",E697*100/C697-100))))</f>
        <v>100.635324015248</v>
      </c>
      <c r="G697" s="88" t="n">
        <f aca="false">(IF((D697=0)*AND(E697&gt;0),"x",IF((D697=0)*AND(E697=0),0,IF((E697*100/D697-100)&gt;999.9,"*",E697*100/D697-100))))</f>
        <v>4.99667521611096</v>
      </c>
      <c r="H697" s="64" t="n">
        <v>374.934</v>
      </c>
      <c r="I697" s="64" t="n">
        <v>393.284</v>
      </c>
      <c r="J697" s="88" t="n">
        <f aca="false">(IF((H697=0)*AND(I697&gt;0),"x",IF((H697=0)*AND(I697=0),0,IF((I697*100/H697-100)&gt;999.9,"*",I697*100/H697-100))))</f>
        <v>4.89419471160257</v>
      </c>
    </row>
    <row r="698" customFormat="false" ht="11.1" hidden="false" customHeight="true" outlineLevel="0" collapsed="false">
      <c r="A698" s="63" t="s">
        <v>120</v>
      </c>
      <c r="B698" s="80" t="s">
        <v>116</v>
      </c>
      <c r="C698" s="64" t="n">
        <v>0</v>
      </c>
      <c r="D698" s="64" t="n">
        <v>0</v>
      </c>
      <c r="E698" s="64" t="n">
        <v>0</v>
      </c>
      <c r="F698" s="88" t="n">
        <f aca="false">(IF((C698=0)*AND(E698&gt;0),"x",IF((C698=0)*AND(E698=0),0,IF((E698*100/C698-100)&gt;999.9,"*",E698*100/C698-100))))</f>
        <v>0</v>
      </c>
      <c r="G698" s="88" t="n">
        <f aca="false">(IF((D698=0)*AND(E698&gt;0),"x",IF((D698=0)*AND(E698=0),0,IF((E698*100/D698-100)&gt;999.9,"*",E698*100/D698-100))))</f>
        <v>0</v>
      </c>
      <c r="H698" s="64" t="n">
        <v>0.884</v>
      </c>
      <c r="I698" s="64" t="n">
        <v>0</v>
      </c>
      <c r="J698" s="88" t="n">
        <f aca="false">(IF((H698=0)*AND(I698&gt;0),"x",IF((H698=0)*AND(I698=0),0,IF((I698*100/H698-100)&gt;999.9,"*",I698*100/H698-100))))</f>
        <v>-100</v>
      </c>
    </row>
    <row r="699" customFormat="fals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customFormat="fals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customFormat="fals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customFormat="fals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customFormat="fals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customFormat="fals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customFormat="fals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89" customFormat="true" ht="20.1" hidden="false" customHeight="true" outlineLevel="0" collapsed="false">
      <c r="A706" s="77" t="s">
        <v>72</v>
      </c>
      <c r="B706" s="77"/>
      <c r="C706" s="77"/>
      <c r="D706" s="77"/>
      <c r="E706" s="77"/>
      <c r="F706" s="77"/>
      <c r="G706" s="77"/>
      <c r="H706" s="77"/>
      <c r="I706" s="77"/>
      <c r="J706" s="77"/>
    </row>
    <row r="707" customFormat="false" ht="11.25" hidden="false" customHeight="false" outlineLevel="0" collapsed="false">
      <c r="A707" s="77" t="s">
        <v>114</v>
      </c>
      <c r="B707" s="77"/>
      <c r="C707" s="77"/>
      <c r="D707" s="77"/>
      <c r="E707" s="77"/>
      <c r="F707" s="77"/>
      <c r="G707" s="77"/>
      <c r="H707" s="77"/>
      <c r="I707" s="77"/>
      <c r="J707" s="77"/>
    </row>
    <row r="708" customFormat="false" ht="25.5" hidden="false" customHeight="true" outlineLevel="0" collapsed="false">
      <c r="A708" s="79" t="s">
        <v>115</v>
      </c>
      <c r="B708" s="80" t="s">
        <v>116</v>
      </c>
      <c r="C708" s="64" t="n">
        <v>0</v>
      </c>
      <c r="D708" s="64" t="n">
        <v>0.12</v>
      </c>
      <c r="E708" s="64" t="n">
        <v>0</v>
      </c>
      <c r="F708" s="88" t="n">
        <f aca="false">(IF((C708=0)*AND(E708&gt;0),"x",IF((C708=0)*AND(E708=0),0,IF((E708*100/C708-100)&gt;999.9,"*",E708*100/C708-100))))</f>
        <v>0</v>
      </c>
      <c r="G708" s="88" t="n">
        <f aca="false">(IF((D708=0)*AND(E708&gt;0),"x",IF((D708=0)*AND(E708=0),0,IF((E708*100/D708-100)&gt;999.9,"*",E708*100/D708-100))))</f>
        <v>-100</v>
      </c>
      <c r="H708" s="64" t="n">
        <v>11.801</v>
      </c>
      <c r="I708" s="64" t="n">
        <v>1.039</v>
      </c>
      <c r="J708" s="88" t="n">
        <f aca="false">(IF((H708=0)*AND(I708&gt;0),"x",IF((H708=0)*AND(I708=0),0,IF((I708*100/H708-100)&gt;999.9,"*",I708*100/H708-100))))</f>
        <v>-91.1956613846284</v>
      </c>
    </row>
    <row r="709" customFormat="false" ht="11.1" hidden="false" customHeight="true" outlineLevel="0" collapsed="false">
      <c r="A709" s="63" t="s">
        <v>101</v>
      </c>
      <c r="B709" s="80" t="s">
        <v>116</v>
      </c>
      <c r="C709" s="64" t="n">
        <v>0</v>
      </c>
      <c r="D709" s="64" t="n">
        <v>0</v>
      </c>
      <c r="E709" s="64" t="n">
        <v>1.382</v>
      </c>
      <c r="F709" s="88" t="str">
        <f aca="false">(IF((C709=0)*AND(E709&gt;0),"x",IF((C709=0)*AND(E709=0),0,IF((E709*100/C709-100)&gt;999.9,"*",E709*100/C709-100))))</f>
        <v>x</v>
      </c>
      <c r="G709" s="88" t="str">
        <f aca="false">(IF((D709=0)*AND(E709&gt;0),"x",IF((D709=0)*AND(E709=0),0,IF((E709*100/D709-100)&gt;999.9,"*",E709*100/D709-100))))</f>
        <v>x</v>
      </c>
      <c r="H709" s="64" t="n">
        <v>0</v>
      </c>
      <c r="I709" s="64" t="n">
        <v>1.382</v>
      </c>
      <c r="J709" s="88" t="str">
        <f aca="false">(IF((H709=0)*AND(I709&gt;0),"x",IF((H709=0)*AND(I709=0),0,IF((I709*100/H709-100)&gt;999.9,"*",I709*100/H709-100))))</f>
        <v>x</v>
      </c>
    </row>
    <row r="710" customFormat="false" ht="11.1" hidden="false" customHeight="true" outlineLevel="0" collapsed="false">
      <c r="A710" s="63" t="s">
        <v>102</v>
      </c>
      <c r="B710" s="80" t="s">
        <v>116</v>
      </c>
      <c r="C710" s="64" t="n">
        <v>8.93</v>
      </c>
      <c r="D710" s="64" t="n">
        <v>19.141</v>
      </c>
      <c r="E710" s="64" t="n">
        <v>17.12</v>
      </c>
      <c r="F710" s="88" t="n">
        <f aca="false">(IF((C710=0)*AND(E710&gt;0),"x",IF((C710=0)*AND(E710=0),0,IF((E710*100/C710-100)&gt;999.9,"*",E710*100/C710-100))))</f>
        <v>91.7133258678612</v>
      </c>
      <c r="G710" s="88" t="n">
        <f aca="false">(IF((D710=0)*AND(E710&gt;0),"x",IF((D710=0)*AND(E710=0),0,IF((E710*100/D710-100)&gt;999.9,"*",E710*100/D710-100))))</f>
        <v>-10.5584870173972</v>
      </c>
      <c r="H710" s="64" t="n">
        <v>169.899</v>
      </c>
      <c r="I710" s="64" t="n">
        <v>260.224</v>
      </c>
      <c r="J710" s="88" t="n">
        <f aca="false">(IF((H710=0)*AND(I710&gt;0),"x",IF((H710=0)*AND(I710=0),0,IF((I710*100/H710-100)&gt;999.9,"*",I710*100/H710-100))))</f>
        <v>53.1639385752712</v>
      </c>
    </row>
    <row r="711" customFormat="fals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customFormat="fals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customFormat="false" ht="11.1" hidden="false" customHeight="true" outlineLevel="0" collapsed="false">
      <c r="A713" s="63" t="s">
        <v>105</v>
      </c>
      <c r="B713" s="80" t="s">
        <v>116</v>
      </c>
      <c r="C713" s="64" t="n">
        <v>0</v>
      </c>
      <c r="D713" s="64" t="n">
        <v>1.021</v>
      </c>
      <c r="E713" s="64" t="n">
        <v>0</v>
      </c>
      <c r="F713" s="88" t="n">
        <f aca="false">(IF((C713=0)*AND(E713&gt;0),"x",IF((C713=0)*AND(E713=0),0,IF((E713*100/C713-100)&gt;999.9,"*",E713*100/C713-100))))</f>
        <v>0</v>
      </c>
      <c r="G713" s="88" t="n">
        <f aca="false">(IF((D713=0)*AND(E713&gt;0),"x",IF((D713=0)*AND(E713=0),0,IF((E713*100/D713-100)&gt;999.9,"*",E713*100/D713-100))))</f>
        <v>-100</v>
      </c>
      <c r="H713" s="64" t="n">
        <v>3.186</v>
      </c>
      <c r="I713" s="64" t="n">
        <v>6.97</v>
      </c>
      <c r="J713" s="88" t="n">
        <f aca="false">(IF((H713=0)*AND(I713&gt;0),"x",IF((H713=0)*AND(I713=0),0,IF((I713*100/H713-100)&gt;999.9,"*",I713*100/H713-100))))</f>
        <v>118.769617074702</v>
      </c>
    </row>
    <row r="714" customFormat="false" ht="11.1" hidden="false" customHeight="true" outlineLevel="0" collapsed="false">
      <c r="A714" s="63" t="s">
        <v>106</v>
      </c>
      <c r="B714" s="80" t="s">
        <v>116</v>
      </c>
      <c r="C714" s="64" t="n">
        <v>0</v>
      </c>
      <c r="D714" s="64" t="n">
        <v>0</v>
      </c>
      <c r="E714" s="64" t="n">
        <v>0</v>
      </c>
      <c r="F714" s="88" t="n">
        <f aca="false">(IF((C714=0)*AND(E714&gt;0),"x",IF((C714=0)*AND(E714=0),0,IF((E714*100/C714-100)&gt;999.9,"*",E714*100/C714-100))))</f>
        <v>0</v>
      </c>
      <c r="G714" s="88" t="n">
        <f aca="false">(IF((D714=0)*AND(E714&gt;0),"x",IF((D714=0)*AND(E714=0),0,IF((E714*100/D714-100)&gt;999.9,"*",E714*100/D714-100))))</f>
        <v>0</v>
      </c>
      <c r="H714" s="64" t="n">
        <v>50.577</v>
      </c>
      <c r="I714" s="64" t="n">
        <v>44.783</v>
      </c>
      <c r="J714" s="88" t="n">
        <f aca="false">(IF((H714=0)*AND(I714&gt;0),"x",IF((H714=0)*AND(I714=0),0,IF((I714*100/H714-100)&gt;999.9,"*",I714*100/H714-100))))</f>
        <v>-11.4558000672242</v>
      </c>
    </row>
    <row r="715" customFormat="false" ht="11.1" hidden="false" customHeight="true" outlineLevel="0" collapsed="false">
      <c r="A715" s="63" t="s">
        <v>107</v>
      </c>
      <c r="B715" s="80" t="s">
        <v>116</v>
      </c>
      <c r="C715" s="64" t="n">
        <v>0</v>
      </c>
      <c r="D715" s="64" t="n">
        <v>0</v>
      </c>
      <c r="E715" s="64" t="n">
        <v>5.981</v>
      </c>
      <c r="F715" s="88" t="str">
        <f aca="false">(IF((C715=0)*AND(E715&gt;0),"x",IF((C715=0)*AND(E715=0),0,IF((E715*100/C715-100)&gt;999.9,"*",E715*100/C715-100))))</f>
        <v>x</v>
      </c>
      <c r="G715" s="88" t="str">
        <f aca="false">(IF((D715=0)*AND(E715&gt;0),"x",IF((D715=0)*AND(E715=0),0,IF((E715*100/D715-100)&gt;999.9,"*",E715*100/D715-100))))</f>
        <v>x</v>
      </c>
      <c r="H715" s="64" t="n">
        <v>23.964</v>
      </c>
      <c r="I715" s="64" t="n">
        <v>33.549</v>
      </c>
      <c r="J715" s="88" t="n">
        <f aca="false">(IF((H715=0)*AND(I715&gt;0),"x",IF((H715=0)*AND(I715=0),0,IF((I715*100/H715-100)&gt;999.9,"*",I715*100/H715-100))))</f>
        <v>39.9974962443666</v>
      </c>
    </row>
    <row r="716" customFormat="fals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customFormat="false" ht="11.1" hidden="false" customHeight="true" outlineLevel="0" collapsed="false">
      <c r="A717" s="63" t="s">
        <v>109</v>
      </c>
      <c r="B717" s="80" t="s">
        <v>116</v>
      </c>
      <c r="C717" s="64" t="n">
        <v>0.87</v>
      </c>
      <c r="D717" s="64" t="n">
        <v>0</v>
      </c>
      <c r="E717" s="64" t="n">
        <v>0</v>
      </c>
      <c r="F717" s="88" t="n">
        <f aca="false">(IF((C717=0)*AND(E717&gt;0),"x",IF((C717=0)*AND(E717=0),0,IF((E717*100/C717-100)&gt;999.9,"*",E717*100/C717-100))))</f>
        <v>-100</v>
      </c>
      <c r="G717" s="88" t="n">
        <f aca="false">(IF((D717=0)*AND(E717&gt;0),"x",IF((D717=0)*AND(E717=0),0,IF((E717*100/D717-100)&gt;999.9,"*",E717*100/D717-100))))</f>
        <v>0</v>
      </c>
      <c r="H717" s="64" t="n">
        <v>1.975</v>
      </c>
      <c r="I717" s="64" t="n">
        <v>2.066</v>
      </c>
      <c r="J717" s="88" t="n">
        <f aca="false">(IF((H717=0)*AND(I717&gt;0),"x",IF((H717=0)*AND(I717=0),0,IF((I717*100/H717-100)&gt;999.9,"*",I717*100/H717-100))))</f>
        <v>4.60759493670885</v>
      </c>
    </row>
    <row r="718" customFormat="fals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v>
      </c>
      <c r="I718" s="64" t="n">
        <v>0</v>
      </c>
      <c r="J718" s="88" t="n">
        <f aca="false">(IF((H718=0)*AND(I718&gt;0),"x",IF((H718=0)*AND(I718=0),0,IF((I718*100/H718-100)&gt;999.9,"*",I718*100/H718-100))))</f>
        <v>0</v>
      </c>
    </row>
    <row r="719" s="84" customFormat="true" ht="16.5" hidden="false" customHeight="true" outlineLevel="0" collapsed="false">
      <c r="A719" s="82" t="s">
        <v>94</v>
      </c>
      <c r="B719" s="83" t="s">
        <v>116</v>
      </c>
      <c r="C719" s="64" t="n">
        <v>9.8</v>
      </c>
      <c r="D719" s="64" t="n">
        <v>20.282</v>
      </c>
      <c r="E719" s="64" t="n">
        <v>24.483</v>
      </c>
      <c r="F719" s="88" t="n">
        <f aca="false">(IF((C719=0)*AND(E719&gt;0),"x",IF((C719=0)*AND(E719=0),0,IF((E719*100/C719-100)&gt;999.9,"*",E719*100/C719-100))))</f>
        <v>149.826530612245</v>
      </c>
      <c r="G719" s="88" t="n">
        <f aca="false">(IF((D719=0)*AND(E719&gt;0),"x",IF((D719=0)*AND(E719=0),0,IF((E719*100/D719-100)&gt;999.9,"*",E719*100/D719-100))))</f>
        <v>20.7129474410808</v>
      </c>
      <c r="H719" s="64" t="n">
        <v>261.402</v>
      </c>
      <c r="I719" s="64" t="n">
        <v>350.013</v>
      </c>
      <c r="J719" s="88" t="n">
        <f aca="false">(IF((H719=0)*AND(I719&gt;0),"x",IF((H719=0)*AND(I719=0),0,IF((I719*100/H719-100)&gt;999.9,"*",I719*100/H719-100))))</f>
        <v>33.8983634402185</v>
      </c>
    </row>
    <row r="720" customFormat="fals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customFormat="false" ht="25.5" hidden="false" customHeight="true" outlineLevel="0" collapsed="false">
      <c r="A721" s="79" t="s">
        <v>119</v>
      </c>
      <c r="B721" s="80" t="s">
        <v>116</v>
      </c>
      <c r="C721" s="64" t="n">
        <v>8.93</v>
      </c>
      <c r="D721" s="64" t="n">
        <v>19.141</v>
      </c>
      <c r="E721" s="64" t="n">
        <v>24.483</v>
      </c>
      <c r="F721" s="88" t="n">
        <f aca="false">(IF((C721=0)*AND(E721&gt;0),"x",IF((C721=0)*AND(E721=0),0,IF((E721*100/C721-100)&gt;999.9,"*",E721*100/C721-100))))</f>
        <v>174.165733482643</v>
      </c>
      <c r="G721" s="88" t="n">
        <f aca="false">(IF((D721=0)*AND(E721&gt;0),"x",IF((D721=0)*AND(E721=0),0,IF((E721*100/D721-100)&gt;999.9,"*",E721*100/D721-100))))</f>
        <v>27.9086777075388</v>
      </c>
      <c r="H721" s="64" t="n">
        <v>256.241</v>
      </c>
      <c r="I721" s="64" t="n">
        <v>340.857</v>
      </c>
      <c r="J721" s="88" t="n">
        <f aca="false">(IF((H721=0)*AND(I721&gt;0),"x",IF((H721=0)*AND(I721=0),0,IF((I721*100/H721-100)&gt;999.9,"*",I721*100/H721-100))))</f>
        <v>33.022037847183</v>
      </c>
    </row>
    <row r="722" customFormat="false" ht="11.1" hidden="false" customHeight="true" outlineLevel="0" collapsed="false">
      <c r="A722" s="63" t="s">
        <v>120</v>
      </c>
      <c r="B722" s="80" t="s">
        <v>116</v>
      </c>
      <c r="C722" s="64" t="n">
        <v>0.87</v>
      </c>
      <c r="D722" s="64" t="n">
        <v>1.141</v>
      </c>
      <c r="E722" s="64" t="n">
        <v>0</v>
      </c>
      <c r="F722" s="88" t="n">
        <f aca="false">(IF((C722=0)*AND(E722&gt;0),"x",IF((C722=0)*AND(E722=0),0,IF((E722*100/C722-100)&gt;999.9,"*",E722*100/C722-100))))</f>
        <v>-100</v>
      </c>
      <c r="G722" s="88" t="n">
        <f aca="false">(IF((D722=0)*AND(E722&gt;0),"x",IF((D722=0)*AND(E722=0),0,IF((E722*100/D722-100)&gt;999.9,"*",E722*100/D722-100))))</f>
        <v>-100</v>
      </c>
      <c r="H722" s="64" t="n">
        <v>5.161</v>
      </c>
      <c r="I722" s="64" t="n">
        <v>9.156</v>
      </c>
      <c r="J722" s="88" t="n">
        <f aca="false">(IF((H722=0)*AND(I722&gt;0),"x",IF((H722=0)*AND(I722=0),0,IF((I722*100/H722-100)&gt;999.9,"*",I722*100/H722-100))))</f>
        <v>77.4074791707034</v>
      </c>
    </row>
    <row r="723" customFormat="fals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v>
      </c>
      <c r="J723" s="88" t="n">
        <f aca="false">(IF((H723=0)*AND(I723&gt;0),"x",IF((H723=0)*AND(I723=0),0,IF((I723*100/H723-100)&gt;999.9,"*",I723*100/H723-100))))</f>
        <v>0</v>
      </c>
    </row>
    <row r="724" customFormat="fals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customFormat="fals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v>
      </c>
      <c r="J725" s="88" t="n">
        <f aca="false">(IF((H725=0)*AND(I725&gt;0),"x",IF((H725=0)*AND(I725=0),0,IF((I725*100/H725-100)&gt;999.9,"*",I725*100/H725-100))))</f>
        <v>0</v>
      </c>
    </row>
    <row r="726" customFormat="fals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v>
      </c>
      <c r="J726" s="88" t="n">
        <f aca="false">(IF((H726=0)*AND(I726&gt;0),"x",IF((H726=0)*AND(I726=0),0,IF((I726*100/H726-100)&gt;999.9,"*",I726*100/H726-100))))</f>
        <v>0</v>
      </c>
    </row>
    <row r="727" customFormat="fals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customFormat="false" ht="25.5"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0</v>
      </c>
      <c r="J728" s="88" t="n">
        <f aca="false">(IF((H728=0)*AND(I728&gt;0),"x",IF((H728=0)*AND(I728=0),0,IF((I728*100/H728-100)&gt;999.9,"*",I728*100/H728-100))))</f>
        <v>0</v>
      </c>
    </row>
    <row r="729" customFormat="fals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customFormat="false" ht="20.1" hidden="false" customHeight="true" outlineLevel="0" collapsed="false">
      <c r="A730" s="77" t="s">
        <v>131</v>
      </c>
      <c r="B730" s="77"/>
      <c r="C730" s="77"/>
      <c r="D730" s="77"/>
      <c r="E730" s="77"/>
      <c r="F730" s="77"/>
      <c r="G730" s="77"/>
      <c r="H730" s="77"/>
      <c r="I730" s="77"/>
      <c r="J730" s="77"/>
    </row>
    <row r="731" customFormat="false" ht="25.5" hidden="false" customHeight="true" outlineLevel="0" collapsed="false">
      <c r="A731" s="79" t="s">
        <v>132</v>
      </c>
      <c r="B731" s="80" t="s">
        <v>116</v>
      </c>
      <c r="C731" s="64" t="n">
        <v>1.86</v>
      </c>
      <c r="D731" s="64" t="n">
        <v>0</v>
      </c>
      <c r="E731" s="64" t="n">
        <v>1.553</v>
      </c>
      <c r="F731" s="88" t="n">
        <f aca="false">(IF((C731=0)*AND(E731&gt;0),"x",IF((C731=0)*AND(E731=0),0,IF((E731*100/C731-100)&gt;999.9,"*",E731*100/C731-100))))</f>
        <v>-16.505376344086</v>
      </c>
      <c r="G731" s="88" t="str">
        <f aca="false">(IF((D731=0)*AND(E731&gt;0),"x",IF((D731=0)*AND(E731=0),0,IF((E731*100/D731-100)&gt;999.9,"*",E731*100/D731-100))))</f>
        <v>x</v>
      </c>
      <c r="H731" s="64" t="n">
        <v>15.931</v>
      </c>
      <c r="I731" s="64" t="n">
        <v>13.356</v>
      </c>
      <c r="J731" s="88" t="n">
        <f aca="false">(IF((H731=0)*AND(I731&gt;0),"x",IF((H731=0)*AND(I731=0),0,IF((I731*100/H731-100)&gt;999.9,"*",I731*100/H731-100))))</f>
        <v>-16.163454899253</v>
      </c>
    </row>
    <row r="732" customFormat="false" ht="11.1" hidden="false" customHeight="true" outlineLevel="0" collapsed="false">
      <c r="A732" s="63" t="s">
        <v>101</v>
      </c>
      <c r="B732" s="80" t="s">
        <v>116</v>
      </c>
      <c r="C732" s="64" t="n">
        <v>0</v>
      </c>
      <c r="D732" s="64" t="n">
        <v>0</v>
      </c>
      <c r="E732" s="64" t="n">
        <v>0</v>
      </c>
      <c r="F732" s="88" t="n">
        <f aca="false">(IF((C732=0)*AND(E732&gt;0),"x",IF((C732=0)*AND(E732=0),0,IF((E732*100/C732-100)&gt;999.9,"*",E732*100/C732-100))))</f>
        <v>0</v>
      </c>
      <c r="G732" s="88" t="n">
        <f aca="false">(IF((D732=0)*AND(E732&gt;0),"x",IF((D732=0)*AND(E732=0),0,IF((E732*100/D732-100)&gt;999.9,"*",E732*100/D732-100))))</f>
        <v>0</v>
      </c>
      <c r="H732" s="64" t="n">
        <v>0</v>
      </c>
      <c r="I732" s="64" t="n">
        <v>0</v>
      </c>
      <c r="J732" s="88" t="n">
        <f aca="false">(IF((H732=0)*AND(I732&gt;0),"x",IF((H732=0)*AND(I732=0),0,IF((I732*100/H732-100)&gt;999.9,"*",I732*100/H732-100))))</f>
        <v>0</v>
      </c>
    </row>
    <row r="733" customFormat="false" ht="11.1" hidden="false" customHeight="true" outlineLevel="0" collapsed="false">
      <c r="A733" s="63" t="s">
        <v>102</v>
      </c>
      <c r="B733" s="80" t="s">
        <v>116</v>
      </c>
      <c r="C733" s="64" t="n">
        <v>0</v>
      </c>
      <c r="D733" s="64" t="n">
        <v>5.107</v>
      </c>
      <c r="E733" s="64" t="n">
        <v>4.6</v>
      </c>
      <c r="F733" s="88" t="str">
        <f aca="false">(IF((C733=0)*AND(E733&gt;0),"x",IF((C733=0)*AND(E733=0),0,IF((E733*100/C733-100)&gt;999.9,"*",E733*100/C733-100))))</f>
        <v>x</v>
      </c>
      <c r="G733" s="88" t="n">
        <f aca="false">(IF((D733=0)*AND(E733&gt;0),"x",IF((D733=0)*AND(E733=0),0,IF((E733*100/D733-100)&gt;999.9,"*",E733*100/D733-100))))</f>
        <v>-9.92755042099081</v>
      </c>
      <c r="H733" s="64" t="n">
        <v>37.502</v>
      </c>
      <c r="I733" s="64" t="n">
        <v>64.87</v>
      </c>
      <c r="J733" s="88" t="n">
        <f aca="false">(IF((H733=0)*AND(I733&gt;0),"x",IF((H733=0)*AND(I733=0),0,IF((I733*100/H733-100)&gt;999.9,"*",I733*100/H733-100))))</f>
        <v>72.9774412031358</v>
      </c>
    </row>
    <row r="734" customFormat="fals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customFormat="fals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0</v>
      </c>
      <c r="J735" s="88" t="n">
        <f aca="false">(IF((H735=0)*AND(I735&gt;0),"x",IF((H735=0)*AND(I735=0),0,IF((I735*100/H735-100)&gt;999.9,"*",I735*100/H735-100))))</f>
        <v>0</v>
      </c>
    </row>
    <row r="736" customFormat="fals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0</v>
      </c>
      <c r="J736" s="88" t="n">
        <f aca="false">(IF((H736=0)*AND(I736&gt;0),"x",IF((H736=0)*AND(I736=0),0,IF((I736*100/H736-100)&gt;999.9,"*",I736*100/H736-100))))</f>
        <v>0</v>
      </c>
    </row>
    <row r="737" customFormat="fals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3.12</v>
      </c>
      <c r="J737" s="88" t="str">
        <f aca="false">(IF((H737=0)*AND(I737&gt;0),"x",IF((H737=0)*AND(I737=0),0,IF((I737*100/H737-100)&gt;999.9,"*",I737*100/H737-100))))</f>
        <v>x</v>
      </c>
    </row>
    <row r="738" customFormat="false" ht="11.1" hidden="false" customHeight="true" outlineLevel="0" collapsed="false">
      <c r="A738" s="63" t="s">
        <v>107</v>
      </c>
      <c r="B738" s="80" t="s">
        <v>116</v>
      </c>
      <c r="C738" s="64" t="n">
        <v>0</v>
      </c>
      <c r="D738" s="64" t="n">
        <v>0</v>
      </c>
      <c r="E738" s="64" t="n">
        <v>0</v>
      </c>
      <c r="F738" s="88" t="n">
        <f aca="false">(IF((C738=0)*AND(E738&gt;0),"x",IF((C738=0)*AND(E738=0),0,IF((E738*100/C738-100)&gt;999.9,"*",E738*100/C738-100))))</f>
        <v>0</v>
      </c>
      <c r="G738" s="88" t="n">
        <f aca="false">(IF((D738=0)*AND(E738&gt;0),"x",IF((D738=0)*AND(E738=0),0,IF((E738*100/D738-100)&gt;999.9,"*",E738*100/D738-100))))</f>
        <v>0</v>
      </c>
      <c r="H738" s="64" t="n">
        <v>0</v>
      </c>
      <c r="I738" s="64" t="n">
        <v>0</v>
      </c>
      <c r="J738" s="88" t="n">
        <f aca="false">(IF((H738=0)*AND(I738&gt;0),"x",IF((H738=0)*AND(I738=0),0,IF((I738*100/H738-100)&gt;999.9,"*",I738*100/H738-100))))</f>
        <v>0</v>
      </c>
    </row>
    <row r="739" customFormat="fals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customFormat="false" ht="11.1" hidden="false" customHeight="true" outlineLevel="0" collapsed="false">
      <c r="A740" s="63" t="s">
        <v>109</v>
      </c>
      <c r="B740" s="80" t="s">
        <v>116</v>
      </c>
      <c r="C740" s="64" t="n">
        <v>0</v>
      </c>
      <c r="D740" s="64" t="n">
        <v>0</v>
      </c>
      <c r="E740" s="64" t="n">
        <v>0</v>
      </c>
      <c r="F740" s="88" t="n">
        <f aca="false">(IF((C740=0)*AND(E740&gt;0),"x",IF((C740=0)*AND(E740=0),0,IF((E740*100/C740-100)&gt;999.9,"*",E740*100/C740-100))))</f>
        <v>0</v>
      </c>
      <c r="G740" s="88" t="n">
        <f aca="false">(IF((D740=0)*AND(E740&gt;0),"x",IF((D740=0)*AND(E740=0),0,IF((E740*100/D740-100)&gt;999.9,"*",E740*100/D740-100))))</f>
        <v>0</v>
      </c>
      <c r="H740" s="64" t="n">
        <v>0</v>
      </c>
      <c r="I740" s="64" t="n">
        <v>4.75</v>
      </c>
      <c r="J740" s="88" t="str">
        <f aca="false">(IF((H740=0)*AND(I740&gt;0),"x",IF((H740=0)*AND(I740=0),0,IF((I740*100/H740-100)&gt;999.9,"*",I740*100/H740-100))))</f>
        <v>x</v>
      </c>
    </row>
    <row r="741" customFormat="fals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0</v>
      </c>
      <c r="I741" s="64" t="n">
        <v>0</v>
      </c>
      <c r="J741" s="88" t="n">
        <f aca="false">(IF((H741=0)*AND(I741&gt;0),"x",IF((H741=0)*AND(I741=0),0,IF((I741*100/H741-100)&gt;999.9,"*",I741*100/H741-100))))</f>
        <v>0</v>
      </c>
    </row>
    <row r="742" s="84" customFormat="true" ht="16.5" hidden="false" customHeight="true" outlineLevel="0" collapsed="false">
      <c r="A742" s="82" t="s">
        <v>94</v>
      </c>
      <c r="B742" s="83" t="s">
        <v>116</v>
      </c>
      <c r="C742" s="64" t="n">
        <v>1.86</v>
      </c>
      <c r="D742" s="64" t="n">
        <v>5.107</v>
      </c>
      <c r="E742" s="64" t="n">
        <v>6.153</v>
      </c>
      <c r="F742" s="88" t="n">
        <f aca="false">(IF((C742=0)*AND(E742&gt;0),"x",IF((C742=0)*AND(E742=0),0,IF((E742*100/C742-100)&gt;999.9,"*",E742*100/C742-100))))</f>
        <v>230.806451612903</v>
      </c>
      <c r="G742" s="88" t="n">
        <f aca="false">(IF((D742=0)*AND(E742&gt;0),"x",IF((D742=0)*AND(E742=0),0,IF((E742*100/D742-100)&gt;999.9,"*",E742*100/D742-100))))</f>
        <v>20.4816917955747</v>
      </c>
      <c r="H742" s="64" t="n">
        <v>53.433</v>
      </c>
      <c r="I742" s="64" t="n">
        <v>86.096</v>
      </c>
      <c r="J742" s="88" t="n">
        <f aca="false">(IF((H742=0)*AND(I742&gt;0),"x",IF((H742=0)*AND(I742=0),0,IF((I742*100/H742-100)&gt;999.9,"*",I742*100/H742-100))))</f>
        <v>61.128890386091</v>
      </c>
    </row>
    <row r="743" customFormat="fals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0</v>
      </c>
      <c r="I743" s="64" t="n">
        <v>0</v>
      </c>
      <c r="J743" s="88" t="n">
        <f aca="false">(IF((H743=0)*AND(I743&gt;0),"x",IF((H743=0)*AND(I743=0),0,IF((I743*100/H743-100)&gt;999.9,"*",I743*100/H743-100))))</f>
        <v>0</v>
      </c>
    </row>
    <row r="744" customFormat="false" ht="25.5" hidden="false" customHeight="true" outlineLevel="0" collapsed="false">
      <c r="A744" s="79" t="s">
        <v>119</v>
      </c>
      <c r="B744" s="80" t="s">
        <v>116</v>
      </c>
      <c r="C744" s="64" t="n">
        <v>1.86</v>
      </c>
      <c r="D744" s="64" t="n">
        <v>5.107</v>
      </c>
      <c r="E744" s="64" t="n">
        <v>6.153</v>
      </c>
      <c r="F744" s="88" t="n">
        <f aca="false">(IF((C744=0)*AND(E744&gt;0),"x",IF((C744=0)*AND(E744=0),0,IF((E744*100/C744-100)&gt;999.9,"*",E744*100/C744-100))))</f>
        <v>230.806451612903</v>
      </c>
      <c r="G744" s="88" t="n">
        <f aca="false">(IF((D744=0)*AND(E744&gt;0),"x",IF((D744=0)*AND(E744=0),0,IF((E744*100/D744-100)&gt;999.9,"*",E744*100/D744-100))))</f>
        <v>20.4816917955747</v>
      </c>
      <c r="H744" s="64" t="n">
        <v>41.507</v>
      </c>
      <c r="I744" s="64" t="n">
        <v>80.396</v>
      </c>
      <c r="J744" s="88" t="n">
        <f aca="false">(IF((H744=0)*AND(I744&gt;0),"x",IF((H744=0)*AND(I744=0),0,IF((I744*100/H744-100)&gt;999.9,"*",I744*100/H744-100))))</f>
        <v>93.6926301587684</v>
      </c>
    </row>
    <row r="745" customFormat="false" ht="11.1" hidden="false" customHeight="true" outlineLevel="0" collapsed="false">
      <c r="A745" s="63" t="s">
        <v>120</v>
      </c>
      <c r="B745" s="80" t="s">
        <v>116</v>
      </c>
      <c r="C745" s="64" t="n">
        <v>0</v>
      </c>
      <c r="D745" s="64" t="n">
        <v>0</v>
      </c>
      <c r="E745" s="64" t="n">
        <v>0</v>
      </c>
      <c r="F745" s="88" t="n">
        <f aca="false">(IF((C745=0)*AND(E745&gt;0),"x",IF((C745=0)*AND(E745=0),0,IF((E745*100/C745-100)&gt;999.9,"*",E745*100/C745-100))))</f>
        <v>0</v>
      </c>
      <c r="G745" s="88" t="n">
        <f aca="false">(IF((D745=0)*AND(E745&gt;0),"x",IF((D745=0)*AND(E745=0),0,IF((E745*100/D745-100)&gt;999.9,"*",E745*100/D745-100))))</f>
        <v>0</v>
      </c>
      <c r="H745" s="64" t="n">
        <v>11.926</v>
      </c>
      <c r="I745" s="64" t="n">
        <v>5.7</v>
      </c>
      <c r="J745" s="88" t="n">
        <f aca="false">(IF((H745=0)*AND(I745&gt;0),"x",IF((H745=0)*AND(I745=0),0,IF((I745*100/H745-100)&gt;999.9,"*",I745*100/H745-100))))</f>
        <v>-52.2052658058025</v>
      </c>
    </row>
    <row r="746" customFormat="fals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customFormat="fals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0</v>
      </c>
      <c r="I747" s="64" t="n">
        <v>0</v>
      </c>
      <c r="J747" s="88" t="n">
        <f aca="false">(IF((H747=0)*AND(I747&gt;0),"x",IF((H747=0)*AND(I747=0),0,IF((I747*100/H747-100)&gt;999.9,"*",I747*100/H747-100))))</f>
        <v>0</v>
      </c>
    </row>
    <row r="748" customFormat="fals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customFormat="fals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customFormat="fals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v>
      </c>
      <c r="I750" s="64" t="n">
        <v>0</v>
      </c>
      <c r="J750" s="88" t="n">
        <f aca="false">(IF((H750=0)*AND(I750&gt;0),"x",IF((H750=0)*AND(I750=0),0,IF((I750*100/H750-100)&gt;999.9,"*",I750*100/H750-100))))</f>
        <v>0</v>
      </c>
    </row>
    <row r="751" customFormat="false" ht="25.5"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customFormat="fals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0</v>
      </c>
      <c r="I752" s="64" t="n">
        <v>0</v>
      </c>
      <c r="J752" s="88" t="n">
        <f aca="false">(IF((H752=0)*AND(I752&gt;0),"x",IF((H752=0)*AND(I752=0),0,IF((I752*100/H752-100)&gt;999.9,"*",I752*100/H752-100))))</f>
        <v>0</v>
      </c>
    </row>
    <row r="753" customFormat="false" ht="20.1" hidden="false" customHeight="true" outlineLevel="0" collapsed="false">
      <c r="A753" s="77" t="s">
        <v>96</v>
      </c>
      <c r="B753" s="77"/>
      <c r="C753" s="77"/>
      <c r="D753" s="77"/>
      <c r="E753" s="77"/>
      <c r="F753" s="77"/>
      <c r="G753" s="77"/>
      <c r="H753" s="77"/>
      <c r="I753" s="77"/>
      <c r="J753" s="77"/>
    </row>
    <row r="754" customFormat="false" ht="25.5" hidden="false" customHeight="true" outlineLevel="0" collapsed="false">
      <c r="A754" s="79" t="s">
        <v>132</v>
      </c>
      <c r="B754" s="80" t="s">
        <v>116</v>
      </c>
      <c r="C754" s="64" t="n">
        <v>1.86</v>
      </c>
      <c r="D754" s="64" t="n">
        <v>0.12</v>
      </c>
      <c r="E754" s="64" t="n">
        <v>1.553</v>
      </c>
      <c r="F754" s="88" t="n">
        <f aca="false">(IF((C754=0)*AND(E754&gt;0),"x",IF((C754=0)*AND(E754=0),0,IF((E754*100/C754-100)&gt;999.9,"*",E754*100/C754-100))))</f>
        <v>-16.505376344086</v>
      </c>
      <c r="G754" s="88" t="str">
        <f aca="false">(IF((D754=0)*AND(E754&gt;0),"x",IF((D754=0)*AND(E754=0),0,IF((E754*100/D754-100)&gt;999.9,"*",E754*100/D754-100))))</f>
        <v>*</v>
      </c>
      <c r="H754" s="64" t="n">
        <v>27.732</v>
      </c>
      <c r="I754" s="64" t="n">
        <v>14.395</v>
      </c>
      <c r="J754" s="88" t="n">
        <f aca="false">(IF((H754=0)*AND(I754&gt;0),"x",IF((H754=0)*AND(I754=0),0,IF((I754*100/H754-100)&gt;999.9,"*",I754*100/H754-100))))</f>
        <v>-48.0924563680946</v>
      </c>
    </row>
    <row r="755" customFormat="false" ht="11.1" hidden="false" customHeight="true" outlineLevel="0" collapsed="false">
      <c r="A755" s="63" t="s">
        <v>101</v>
      </c>
      <c r="B755" s="80" t="s">
        <v>116</v>
      </c>
      <c r="C755" s="64" t="n">
        <v>0</v>
      </c>
      <c r="D755" s="64" t="n">
        <v>0</v>
      </c>
      <c r="E755" s="64" t="n">
        <v>1.382</v>
      </c>
      <c r="F755" s="88" t="str">
        <f aca="false">(IF((C755=0)*AND(E755&gt;0),"x",IF((C755=0)*AND(E755=0),0,IF((E755*100/C755-100)&gt;999.9,"*",E755*100/C755-100))))</f>
        <v>x</v>
      </c>
      <c r="G755" s="88" t="str">
        <f aca="false">(IF((D755=0)*AND(E755&gt;0),"x",IF((D755=0)*AND(E755=0),0,IF((E755*100/D755-100)&gt;999.9,"*",E755*100/D755-100))))</f>
        <v>x</v>
      </c>
      <c r="H755" s="64" t="n">
        <v>0</v>
      </c>
      <c r="I755" s="64" t="n">
        <v>1.382</v>
      </c>
      <c r="J755" s="88" t="str">
        <f aca="false">(IF((H755=0)*AND(I755&gt;0),"x",IF((H755=0)*AND(I755=0),0,IF((I755*100/H755-100)&gt;999.9,"*",I755*100/H755-100))))</f>
        <v>x</v>
      </c>
    </row>
    <row r="756" customFormat="false" ht="11.1" hidden="false" customHeight="true" outlineLevel="0" collapsed="false">
      <c r="A756" s="63" t="s">
        <v>102</v>
      </c>
      <c r="B756" s="80" t="s">
        <v>116</v>
      </c>
      <c r="C756" s="64" t="n">
        <v>8.93</v>
      </c>
      <c r="D756" s="64" t="n">
        <v>24.248</v>
      </c>
      <c r="E756" s="64" t="n">
        <v>21.72</v>
      </c>
      <c r="F756" s="88" t="n">
        <f aca="false">(IF((C756=0)*AND(E756&gt;0),"x",IF((C756=0)*AND(E756=0),0,IF((E756*100/C756-100)&gt;999.9,"*",E756*100/C756-100))))</f>
        <v>143.225083986562</v>
      </c>
      <c r="G756" s="88" t="n">
        <f aca="false">(IF((D756=0)*AND(E756&gt;0),"x",IF((D756=0)*AND(E756=0),0,IF((E756*100/D756-100)&gt;999.9,"*",E756*100/D756-100))))</f>
        <v>-10.4256021115144</v>
      </c>
      <c r="H756" s="64" t="n">
        <v>207.401</v>
      </c>
      <c r="I756" s="64" t="n">
        <v>325.094</v>
      </c>
      <c r="J756" s="88" t="n">
        <f aca="false">(IF((H756=0)*AND(I756&gt;0),"x",IF((H756=0)*AND(I756=0),0,IF((I756*100/H756-100)&gt;999.9,"*",I756*100/H756-100))))</f>
        <v>56.7465923500851</v>
      </c>
    </row>
    <row r="757" customFormat="fals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customFormat="fals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0</v>
      </c>
      <c r="J758" s="88" t="n">
        <f aca="false">(IF((H758=0)*AND(I758&gt;0),"x",IF((H758=0)*AND(I758=0),0,IF((I758*100/H758-100)&gt;999.9,"*",I758*100/H758-100))))</f>
        <v>0</v>
      </c>
    </row>
    <row r="759" customFormat="false" ht="11.1" hidden="false" customHeight="true" outlineLevel="0" collapsed="false">
      <c r="A759" s="63" t="s">
        <v>105</v>
      </c>
      <c r="B759" s="80" t="s">
        <v>116</v>
      </c>
      <c r="C759" s="64" t="n">
        <v>0</v>
      </c>
      <c r="D759" s="64" t="n">
        <v>1.021</v>
      </c>
      <c r="E759" s="64" t="n">
        <v>0</v>
      </c>
      <c r="F759" s="88" t="n">
        <f aca="false">(IF((C759=0)*AND(E759&gt;0),"x",IF((C759=0)*AND(E759=0),0,IF((E759*100/C759-100)&gt;999.9,"*",E759*100/C759-100))))</f>
        <v>0</v>
      </c>
      <c r="G759" s="88" t="n">
        <f aca="false">(IF((D759=0)*AND(E759&gt;0),"x",IF((D759=0)*AND(E759=0),0,IF((E759*100/D759-100)&gt;999.9,"*",E759*100/D759-100))))</f>
        <v>-100</v>
      </c>
      <c r="H759" s="64" t="n">
        <v>3.186</v>
      </c>
      <c r="I759" s="64" t="n">
        <v>6.97</v>
      </c>
      <c r="J759" s="88" t="n">
        <f aca="false">(IF((H759=0)*AND(I759&gt;0),"x",IF((H759=0)*AND(I759=0),0,IF((I759*100/H759-100)&gt;999.9,"*",I759*100/H759-100))))</f>
        <v>118.769617074702</v>
      </c>
    </row>
    <row r="760" customFormat="false" ht="11.1" hidden="false" customHeight="true" outlineLevel="0" collapsed="false">
      <c r="A760" s="63" t="s">
        <v>106</v>
      </c>
      <c r="B760" s="80" t="s">
        <v>116</v>
      </c>
      <c r="C760" s="64" t="n">
        <v>0</v>
      </c>
      <c r="D760" s="64" t="n">
        <v>0</v>
      </c>
      <c r="E760" s="64" t="n">
        <v>0</v>
      </c>
      <c r="F760" s="88" t="n">
        <f aca="false">(IF((C760=0)*AND(E760&gt;0),"x",IF((C760=0)*AND(E760=0),0,IF((E760*100/C760-100)&gt;999.9,"*",E760*100/C760-100))))</f>
        <v>0</v>
      </c>
      <c r="G760" s="88" t="n">
        <f aca="false">(IF((D760=0)*AND(E760&gt;0),"x",IF((D760=0)*AND(E760=0),0,IF((E760*100/D760-100)&gt;999.9,"*",E760*100/D760-100))))</f>
        <v>0</v>
      </c>
      <c r="H760" s="64" t="n">
        <v>50.577</v>
      </c>
      <c r="I760" s="64" t="n">
        <v>47.903</v>
      </c>
      <c r="J760" s="88" t="n">
        <f aca="false">(IF((H760=0)*AND(I760&gt;0),"x",IF((H760=0)*AND(I760=0),0,IF((I760*100/H760-100)&gt;999.9,"*",I760*100/H760-100))))</f>
        <v>-5.286988156672</v>
      </c>
    </row>
    <row r="761" customFormat="false" ht="11.1" hidden="false" customHeight="true" outlineLevel="0" collapsed="false">
      <c r="A761" s="63" t="s">
        <v>107</v>
      </c>
      <c r="B761" s="80" t="s">
        <v>116</v>
      </c>
      <c r="C761" s="64" t="n">
        <v>0</v>
      </c>
      <c r="D761" s="64" t="n">
        <v>0</v>
      </c>
      <c r="E761" s="64" t="n">
        <v>5.981</v>
      </c>
      <c r="F761" s="88" t="str">
        <f aca="false">(IF((C761=0)*AND(E761&gt;0),"x",IF((C761=0)*AND(E761=0),0,IF((E761*100/C761-100)&gt;999.9,"*",E761*100/C761-100))))</f>
        <v>x</v>
      </c>
      <c r="G761" s="88" t="str">
        <f aca="false">(IF((D761=0)*AND(E761&gt;0),"x",IF((D761=0)*AND(E761=0),0,IF((E761*100/D761-100)&gt;999.9,"*",E761*100/D761-100))))</f>
        <v>x</v>
      </c>
      <c r="H761" s="64" t="n">
        <v>23.964</v>
      </c>
      <c r="I761" s="64" t="n">
        <v>33.549</v>
      </c>
      <c r="J761" s="88" t="n">
        <f aca="false">(IF((H761=0)*AND(I761&gt;0),"x",IF((H761=0)*AND(I761=0),0,IF((I761*100/H761-100)&gt;999.9,"*",I761*100/H761-100))))</f>
        <v>39.9974962443666</v>
      </c>
    </row>
    <row r="762" customFormat="fals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customFormat="false" ht="11.1" hidden="false" customHeight="true" outlineLevel="0" collapsed="false">
      <c r="A763" s="63" t="s">
        <v>109</v>
      </c>
      <c r="B763" s="80" t="s">
        <v>116</v>
      </c>
      <c r="C763" s="64" t="n">
        <v>0.87</v>
      </c>
      <c r="D763" s="64" t="n">
        <v>0</v>
      </c>
      <c r="E763" s="64" t="n">
        <v>0</v>
      </c>
      <c r="F763" s="88" t="n">
        <f aca="false">(IF((C763=0)*AND(E763&gt;0),"x",IF((C763=0)*AND(E763=0),0,IF((E763*100/C763-100)&gt;999.9,"*",E763*100/C763-100))))</f>
        <v>-100</v>
      </c>
      <c r="G763" s="88" t="n">
        <f aca="false">(IF((D763=0)*AND(E763&gt;0),"x",IF((D763=0)*AND(E763=0),0,IF((E763*100/D763-100)&gt;999.9,"*",E763*100/D763-100))))</f>
        <v>0</v>
      </c>
      <c r="H763" s="64" t="n">
        <v>1.975</v>
      </c>
      <c r="I763" s="64" t="n">
        <v>6.816</v>
      </c>
      <c r="J763" s="88" t="n">
        <f aca="false">(IF((H763=0)*AND(I763&gt;0),"x",IF((H763=0)*AND(I763=0),0,IF((I763*100/H763-100)&gt;999.9,"*",I763*100/H763-100))))</f>
        <v>245.113924050633</v>
      </c>
    </row>
    <row r="764" customFormat="fals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0</v>
      </c>
      <c r="I764" s="64" t="n">
        <v>0</v>
      </c>
      <c r="J764" s="88" t="n">
        <f aca="false">(IF((H764=0)*AND(I764&gt;0),"x",IF((H764=0)*AND(I764=0),0,IF((I764*100/H764-100)&gt;999.9,"*",I764*100/H764-100))))</f>
        <v>0</v>
      </c>
    </row>
    <row r="765" s="84" customFormat="true" ht="16.5" hidden="false" customHeight="true" outlineLevel="0" collapsed="false">
      <c r="A765" s="82" t="s">
        <v>96</v>
      </c>
      <c r="B765" s="83" t="s">
        <v>116</v>
      </c>
      <c r="C765" s="64" t="n">
        <v>11.66</v>
      </c>
      <c r="D765" s="64" t="n">
        <v>25.389</v>
      </c>
      <c r="E765" s="64" t="n">
        <v>30.636</v>
      </c>
      <c r="F765" s="88" t="n">
        <f aca="false">(IF((C765=0)*AND(E765&gt;0),"x",IF((C765=0)*AND(E765=0),0,IF((E765*100/C765-100)&gt;999.9,"*",E765*100/C765-100))))</f>
        <v>162.744425385935</v>
      </c>
      <c r="G765" s="88" t="n">
        <f aca="false">(IF((D765=0)*AND(E765&gt;0),"x",IF((D765=0)*AND(E765=0),0,IF((E765*100/D765-100)&gt;999.9,"*",E765*100/D765-100))))</f>
        <v>20.6664303438497</v>
      </c>
      <c r="H765" s="64" t="n">
        <v>314.835</v>
      </c>
      <c r="I765" s="64" t="n">
        <v>436.109</v>
      </c>
      <c r="J765" s="88" t="n">
        <f aca="false">(IF((H765=0)*AND(I765&gt;0),"x",IF((H765=0)*AND(I765=0),0,IF((I765*100/H765-100)&gt;999.9,"*",I765*100/H765-100))))</f>
        <v>38.5198596090015</v>
      </c>
    </row>
    <row r="766" customFormat="fals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0</v>
      </c>
      <c r="I766" s="64" t="n">
        <v>0</v>
      </c>
      <c r="J766" s="88" t="n">
        <f aca="false">(IF((H766=0)*AND(I766&gt;0),"x",IF((H766=0)*AND(I766=0),0,IF((I766*100/H766-100)&gt;999.9,"*",I766*100/H766-100))))</f>
        <v>0</v>
      </c>
    </row>
    <row r="767" customFormat="false" ht="25.5" hidden="false" customHeight="true" outlineLevel="0" collapsed="false">
      <c r="A767" s="79" t="s">
        <v>119</v>
      </c>
      <c r="B767" s="80" t="s">
        <v>116</v>
      </c>
      <c r="C767" s="64" t="n">
        <v>10.79</v>
      </c>
      <c r="D767" s="64" t="n">
        <v>24.248</v>
      </c>
      <c r="E767" s="64" t="n">
        <v>30.636</v>
      </c>
      <c r="F767" s="88" t="n">
        <f aca="false">(IF((C767=0)*AND(E767&gt;0),"x",IF((C767=0)*AND(E767=0),0,IF((E767*100/C767-100)&gt;999.9,"*",E767*100/C767-100))))</f>
        <v>183.929564411492</v>
      </c>
      <c r="G767" s="88" t="n">
        <f aca="false">(IF((D767=0)*AND(E767&gt;0),"x",IF((D767=0)*AND(E767=0),0,IF((E767*100/D767-100)&gt;999.9,"*",E767*100/D767-100))))</f>
        <v>26.3444407786209</v>
      </c>
      <c r="H767" s="64" t="n">
        <v>297.748</v>
      </c>
      <c r="I767" s="64" t="n">
        <v>421.253</v>
      </c>
      <c r="J767" s="88" t="n">
        <f aca="false">(IF((H767=0)*AND(I767&gt;0),"x",IF((H767=0)*AND(I767=0),0,IF((I767*100/H767-100)&gt;999.9,"*",I767*100/H767-100))))</f>
        <v>41.4797076722598</v>
      </c>
    </row>
    <row r="768" customFormat="false" ht="11.1" hidden="false" customHeight="true" outlineLevel="0" collapsed="false">
      <c r="A768" s="63" t="s">
        <v>120</v>
      </c>
      <c r="B768" s="80" t="s">
        <v>116</v>
      </c>
      <c r="C768" s="64" t="n">
        <v>0.87</v>
      </c>
      <c r="D768" s="64" t="n">
        <v>1.141</v>
      </c>
      <c r="E768" s="64" t="n">
        <v>0</v>
      </c>
      <c r="F768" s="88" t="n">
        <f aca="false">(IF((C768=0)*AND(E768&gt;0),"x",IF((C768=0)*AND(E768=0),0,IF((E768*100/C768-100)&gt;999.9,"*",E768*100/C768-100))))</f>
        <v>-100</v>
      </c>
      <c r="G768" s="88" t="n">
        <f aca="false">(IF((D768=0)*AND(E768&gt;0),"x",IF((D768=0)*AND(E768=0),0,IF((E768*100/D768-100)&gt;999.9,"*",E768*100/D768-100))))</f>
        <v>-100</v>
      </c>
      <c r="H768" s="64" t="n">
        <v>17.087</v>
      </c>
      <c r="I768" s="64" t="n">
        <v>14.856</v>
      </c>
      <c r="J768" s="88" t="n">
        <f aca="false">(IF((H768=0)*AND(I768&gt;0),"x",IF((H768=0)*AND(I768=0),0,IF((I768*100/H768-100)&gt;999.9,"*",I768*100/H768-100))))</f>
        <v>-13.0567097793644</v>
      </c>
    </row>
    <row r="769" customFormat="fals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v>
      </c>
      <c r="J769" s="88" t="n">
        <f aca="false">(IF((H769=0)*AND(I769&gt;0),"x",IF((H769=0)*AND(I769=0),0,IF((I769*100/H769-100)&gt;999.9,"*",I769*100/H769-100))))</f>
        <v>0</v>
      </c>
    </row>
    <row r="770" customFormat="fals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0</v>
      </c>
      <c r="I770" s="64" t="n">
        <v>0</v>
      </c>
      <c r="J770" s="88" t="n">
        <f aca="false">(IF((H770=0)*AND(I770&gt;0),"x",IF((H770=0)*AND(I770=0),0,IF((I770*100/H770-100)&gt;999.9,"*",I770*100/H770-100))))</f>
        <v>0</v>
      </c>
    </row>
    <row r="771" customFormat="fals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v>
      </c>
      <c r="J771" s="88" t="n">
        <f aca="false">(IF((H771=0)*AND(I771&gt;0),"x",IF((H771=0)*AND(I771=0),0,IF((I771*100/H771-100)&gt;999.9,"*",I771*100/H771-100))))</f>
        <v>0</v>
      </c>
    </row>
    <row r="772" customFormat="fals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v>
      </c>
      <c r="J772" s="88" t="n">
        <f aca="false">(IF((H772=0)*AND(I772&gt;0),"x",IF((H772=0)*AND(I772=0),0,IF((I772*100/H772-100)&gt;999.9,"*",I772*100/H772-100))))</f>
        <v>0</v>
      </c>
    </row>
    <row r="773" customFormat="fals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v>
      </c>
      <c r="I773" s="64" t="n">
        <v>0</v>
      </c>
      <c r="J773" s="88" t="n">
        <f aca="false">(IF((H773=0)*AND(I773&gt;0),"x",IF((H773=0)*AND(I773=0),0,IF((I773*100/H773-100)&gt;999.9,"*",I773*100/H773-100))))</f>
        <v>0</v>
      </c>
    </row>
    <row r="774" customFormat="fals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0</v>
      </c>
      <c r="J774" s="88" t="n">
        <f aca="false">(IF((H774=0)*AND(I774&gt;0),"x",IF((H774=0)*AND(I774=0),0,IF((I774*100/H774-100)&gt;999.9,"*",I774*100/H774-100))))</f>
        <v>0</v>
      </c>
    </row>
    <row r="775" customFormat="fals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0</v>
      </c>
      <c r="I775" s="64" t="n">
        <v>0</v>
      </c>
      <c r="J775" s="88" t="n">
        <f aca="false">(IF((H775=0)*AND(I775&gt;0),"x",IF((H775=0)*AND(I775=0),0,IF((I775*100/H775-100)&gt;999.9,"*",I775*100/H775-100))))</f>
        <v>0</v>
      </c>
    </row>
    <row r="776" s="89" customFormat="true" ht="20.1" hidden="false" customHeight="true" outlineLevel="0" collapsed="false">
      <c r="A776" s="77" t="s">
        <v>73</v>
      </c>
      <c r="B776" s="77"/>
      <c r="C776" s="77"/>
      <c r="D776" s="77"/>
      <c r="E776" s="77"/>
      <c r="F776" s="77"/>
      <c r="G776" s="77"/>
      <c r="H776" s="77"/>
      <c r="I776" s="77"/>
      <c r="J776" s="77"/>
    </row>
    <row r="777" customFormat="false" ht="11.25" hidden="false" customHeight="false" outlineLevel="0" collapsed="false">
      <c r="A777" s="77" t="s">
        <v>114</v>
      </c>
      <c r="B777" s="77"/>
      <c r="C777" s="77"/>
      <c r="D777" s="77"/>
      <c r="E777" s="77"/>
      <c r="F777" s="77"/>
      <c r="G777" s="77"/>
      <c r="H777" s="77"/>
      <c r="I777" s="77"/>
      <c r="J777" s="77"/>
    </row>
    <row r="778" customFormat="false" ht="25.5"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4.701</v>
      </c>
      <c r="I778" s="64" t="n">
        <v>2.829</v>
      </c>
      <c r="J778" s="88" t="n">
        <f aca="false">(IF((H778=0)*AND(I778&gt;0),"x",IF((H778=0)*AND(I778=0),0,IF((I778*100/H778-100)&gt;999.9,"*",I778*100/H778-100))))</f>
        <v>-39.8213146139119</v>
      </c>
    </row>
    <row r="779" customFormat="false" ht="11.1" hidden="false" customHeight="true" outlineLevel="0" collapsed="false">
      <c r="A779" s="63" t="s">
        <v>101</v>
      </c>
      <c r="B779" s="80" t="s">
        <v>116</v>
      </c>
      <c r="C779" s="64" t="n">
        <v>21.919</v>
      </c>
      <c r="D779" s="64" t="n">
        <v>26.672</v>
      </c>
      <c r="E779" s="64" t="n">
        <v>28.216</v>
      </c>
      <c r="F779" s="88" t="n">
        <f aca="false">(IF((C779=0)*AND(E779&gt;0),"x",IF((C779=0)*AND(E779=0),0,IF((E779*100/C779-100)&gt;999.9,"*",E779*100/C779-100))))</f>
        <v>28.7285003877914</v>
      </c>
      <c r="G779" s="88" t="n">
        <f aca="false">(IF((D779=0)*AND(E779&gt;0),"x",IF((D779=0)*AND(E779=0),0,IF((E779*100/D779-100)&gt;999.9,"*",E779*100/D779-100))))</f>
        <v>5.78884223155369</v>
      </c>
      <c r="H779" s="64" t="n">
        <v>248.473</v>
      </c>
      <c r="I779" s="64" t="n">
        <v>276.8</v>
      </c>
      <c r="J779" s="88" t="n">
        <f aca="false">(IF((H779=0)*AND(I779&gt;0),"x",IF((H779=0)*AND(I779=0),0,IF((I779*100/H779-100)&gt;999.9,"*",I779*100/H779-100))))</f>
        <v>11.4004338499555</v>
      </c>
    </row>
    <row r="780" customFormat="fals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customFormat="fals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customFormat="fals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customFormat="fals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customFormat="false" ht="11.1" hidden="false" customHeight="true" outlineLevel="0" collapsed="false">
      <c r="A784" s="63" t="s">
        <v>106</v>
      </c>
      <c r="B784" s="80" t="s">
        <v>116</v>
      </c>
      <c r="C784" s="64" t="n">
        <v>0</v>
      </c>
      <c r="D784" s="64" t="n">
        <v>0</v>
      </c>
      <c r="E784" s="64" t="n">
        <v>0</v>
      </c>
      <c r="F784" s="88" t="n">
        <f aca="false">(IF((C784=0)*AND(E784&gt;0),"x",IF((C784=0)*AND(E784=0),0,IF((E784*100/C784-100)&gt;999.9,"*",E784*100/C784-100))))</f>
        <v>0</v>
      </c>
      <c r="G784" s="88" t="n">
        <f aca="false">(IF((D784=0)*AND(E784&gt;0),"x",IF((D784=0)*AND(E784=0),0,IF((E784*100/D784-100)&gt;999.9,"*",E784*100/D784-100))))</f>
        <v>0</v>
      </c>
      <c r="H784" s="64" t="n">
        <v>0.632</v>
      </c>
      <c r="I784" s="64" t="n">
        <v>0</v>
      </c>
      <c r="J784" s="88" t="n">
        <f aca="false">(IF((H784=0)*AND(I784&gt;0),"x",IF((H784=0)*AND(I784=0),0,IF((I784*100/H784-100)&gt;999.9,"*",I784*100/H784-100))))</f>
        <v>-100</v>
      </c>
    </row>
    <row r="785" customFormat="false" ht="11.1" hidden="false" customHeight="true" outlineLevel="0" collapsed="false">
      <c r="A785" s="63" t="s">
        <v>107</v>
      </c>
      <c r="B785" s="80" t="s">
        <v>116</v>
      </c>
      <c r="C785" s="64" t="n">
        <v>0.96</v>
      </c>
      <c r="D785" s="64" t="n">
        <v>4.421</v>
      </c>
      <c r="E785" s="64" t="n">
        <v>0</v>
      </c>
      <c r="F785" s="88" t="n">
        <f aca="false">(IF((C785=0)*AND(E785&gt;0),"x",IF((C785=0)*AND(E785=0),0,IF((E785*100/C785-100)&gt;999.9,"*",E785*100/C785-100))))</f>
        <v>-100</v>
      </c>
      <c r="G785" s="88" t="n">
        <f aca="false">(IF((D785=0)*AND(E785&gt;0),"x",IF((D785=0)*AND(E785=0),0,IF((E785*100/D785-100)&gt;999.9,"*",E785*100/D785-100))))</f>
        <v>-100</v>
      </c>
      <c r="H785" s="64" t="n">
        <v>39.744</v>
      </c>
      <c r="I785" s="64" t="n">
        <v>36.041</v>
      </c>
      <c r="J785" s="88" t="n">
        <f aca="false">(IF((H785=0)*AND(I785&gt;0),"x",IF((H785=0)*AND(I785=0),0,IF((I785*100/H785-100)&gt;999.9,"*",I785*100/H785-100))))</f>
        <v>-9.31712962962965</v>
      </c>
    </row>
    <row r="786" customFormat="false" ht="11.1" hidden="false" customHeight="true" outlineLevel="0" collapsed="false">
      <c r="A786" s="63" t="s">
        <v>108</v>
      </c>
      <c r="B786" s="80" t="s">
        <v>116</v>
      </c>
      <c r="C786" s="64" t="n">
        <v>0</v>
      </c>
      <c r="D786" s="64" t="n">
        <v>0</v>
      </c>
      <c r="E786" s="64" t="n">
        <v>0</v>
      </c>
      <c r="F786" s="88" t="n">
        <f aca="false">(IF((C786=0)*AND(E786&gt;0),"x",IF((C786=0)*AND(E786=0),0,IF((E786*100/C786-100)&gt;999.9,"*",E786*100/C786-100))))</f>
        <v>0</v>
      </c>
      <c r="G786" s="88" t="n">
        <f aca="false">(IF((D786=0)*AND(E786&gt;0),"x",IF((D786=0)*AND(E786=0),0,IF((E786*100/D786-100)&gt;999.9,"*",E786*100/D786-100))))</f>
        <v>0</v>
      </c>
      <c r="H786" s="64" t="n">
        <v>0</v>
      </c>
      <c r="I786" s="64" t="n">
        <v>0</v>
      </c>
      <c r="J786" s="88" t="n">
        <f aca="false">(IF((H786=0)*AND(I786&gt;0),"x",IF((H786=0)*AND(I786=0),0,IF((I786*100/H786-100)&gt;999.9,"*",I786*100/H786-100))))</f>
        <v>0</v>
      </c>
    </row>
    <row r="787" customFormat="false" ht="11.1" hidden="false" customHeight="true" outlineLevel="0" collapsed="false">
      <c r="A787" s="63" t="s">
        <v>109</v>
      </c>
      <c r="B787" s="80" t="s">
        <v>116</v>
      </c>
      <c r="C787" s="64" t="n">
        <v>0</v>
      </c>
      <c r="D787" s="64" t="n">
        <v>0</v>
      </c>
      <c r="E787" s="64" t="n">
        <v>0</v>
      </c>
      <c r="F787" s="88" t="n">
        <f aca="false">(IF((C787=0)*AND(E787&gt;0),"x",IF((C787=0)*AND(E787=0),0,IF((E787*100/C787-100)&gt;999.9,"*",E787*100/C787-100))))</f>
        <v>0</v>
      </c>
      <c r="G787" s="88" t="n">
        <f aca="false">(IF((D787=0)*AND(E787&gt;0),"x",IF((D787=0)*AND(E787=0),0,IF((E787*100/D787-100)&gt;999.9,"*",E787*100/D787-100))))</f>
        <v>0</v>
      </c>
      <c r="H787" s="64" t="n">
        <v>0</v>
      </c>
      <c r="I787" s="64" t="n">
        <v>0</v>
      </c>
      <c r="J787" s="88" t="n">
        <f aca="false">(IF((H787=0)*AND(I787&gt;0),"x",IF((H787=0)*AND(I787=0),0,IF((I787*100/H787-100)&gt;999.9,"*",I787*100/H787-100))))</f>
        <v>0</v>
      </c>
    </row>
    <row r="788" customFormat="fals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v>
      </c>
      <c r="J788" s="88" t="n">
        <f aca="false">(IF((H788=0)*AND(I788&gt;0),"x",IF((H788=0)*AND(I788=0),0,IF((I788*100/H788-100)&gt;999.9,"*",I788*100/H788-100))))</f>
        <v>0</v>
      </c>
    </row>
    <row r="789" s="84" customFormat="true" ht="16.5" hidden="false" customHeight="true" outlineLevel="0" collapsed="false">
      <c r="A789" s="82" t="s">
        <v>94</v>
      </c>
      <c r="B789" s="83" t="s">
        <v>116</v>
      </c>
      <c r="C789" s="64" t="n">
        <v>22.879</v>
      </c>
      <c r="D789" s="64" t="n">
        <v>31.093</v>
      </c>
      <c r="E789" s="64" t="n">
        <v>28.216</v>
      </c>
      <c r="F789" s="88" t="n">
        <f aca="false">(IF((C789=0)*AND(E789&gt;0),"x",IF((C789=0)*AND(E789=0),0,IF((E789*100/C789-100)&gt;999.9,"*",E789*100/C789-100))))</f>
        <v>23.3270684907557</v>
      </c>
      <c r="G789" s="88" t="n">
        <f aca="false">(IF((D789=0)*AND(E789&gt;0),"x",IF((D789=0)*AND(E789=0),0,IF((E789*100/D789-100)&gt;999.9,"*",E789*100/D789-100))))</f>
        <v>-9.25288650178497</v>
      </c>
      <c r="H789" s="64" t="n">
        <v>293.55</v>
      </c>
      <c r="I789" s="64" t="n">
        <v>315.67</v>
      </c>
      <c r="J789" s="88" t="n">
        <f aca="false">(IF((H789=0)*AND(I789&gt;0),"x",IF((H789=0)*AND(I789=0),0,IF((I789*100/H789-100)&gt;999.9,"*",I789*100/H789-100))))</f>
        <v>7.53534321239992</v>
      </c>
    </row>
    <row r="790" customFormat="fals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v>
      </c>
      <c r="J790" s="88" t="n">
        <f aca="false">(IF((H790=0)*AND(I790&gt;0),"x",IF((H790=0)*AND(I790=0),0,IF((I790*100/H790-100)&gt;999.9,"*",I790*100/H790-100))))</f>
        <v>0</v>
      </c>
    </row>
    <row r="791" customFormat="false" ht="25.5" hidden="false" customHeight="true" outlineLevel="0" collapsed="false">
      <c r="A791" s="79" t="s">
        <v>119</v>
      </c>
      <c r="B791" s="80" t="s">
        <v>116</v>
      </c>
      <c r="C791" s="64" t="n">
        <v>22.879</v>
      </c>
      <c r="D791" s="64" t="n">
        <v>31.093</v>
      </c>
      <c r="E791" s="64" t="n">
        <v>28.216</v>
      </c>
      <c r="F791" s="88" t="n">
        <f aca="false">(IF((C791=0)*AND(E791&gt;0),"x",IF((C791=0)*AND(E791=0),0,IF((E791*100/C791-100)&gt;999.9,"*",E791*100/C791-100))))</f>
        <v>23.3270684907557</v>
      </c>
      <c r="G791" s="88" t="n">
        <f aca="false">(IF((D791=0)*AND(E791&gt;0),"x",IF((D791=0)*AND(E791=0),0,IF((E791*100/D791-100)&gt;999.9,"*",E791*100/D791-100))))</f>
        <v>-9.25288650178497</v>
      </c>
      <c r="H791" s="64" t="n">
        <v>291.99</v>
      </c>
      <c r="I791" s="64" t="n">
        <v>315.67</v>
      </c>
      <c r="J791" s="88" t="n">
        <f aca="false">(IF((H791=0)*AND(I791&gt;0),"x",IF((H791=0)*AND(I791=0),0,IF((I791*100/H791-100)&gt;999.9,"*",I791*100/H791-100))))</f>
        <v>8.10986677625945</v>
      </c>
    </row>
    <row r="792" customFormat="false" ht="11.1" hidden="false" customHeight="true" outlineLevel="0" collapsed="false">
      <c r="A792" s="63" t="s">
        <v>120</v>
      </c>
      <c r="B792" s="80" t="s">
        <v>116</v>
      </c>
      <c r="C792" s="64" t="n">
        <v>0</v>
      </c>
      <c r="D792" s="64" t="n">
        <v>0</v>
      </c>
      <c r="E792" s="64" t="n">
        <v>0</v>
      </c>
      <c r="F792" s="88" t="n">
        <f aca="false">(IF((C792=0)*AND(E792&gt;0),"x",IF((C792=0)*AND(E792=0),0,IF((E792*100/C792-100)&gt;999.9,"*",E792*100/C792-100))))</f>
        <v>0</v>
      </c>
      <c r="G792" s="88" t="n">
        <f aca="false">(IF((D792=0)*AND(E792&gt;0),"x",IF((D792=0)*AND(E792=0),0,IF((E792*100/D792-100)&gt;999.9,"*",E792*100/D792-100))))</f>
        <v>0</v>
      </c>
      <c r="H792" s="64" t="n">
        <v>1.56</v>
      </c>
      <c r="I792" s="64" t="n">
        <v>0</v>
      </c>
      <c r="J792" s="88" t="n">
        <f aca="false">(IF((H792=0)*AND(I792&gt;0),"x",IF((H792=0)*AND(I792=0),0,IF((I792*100/H792-100)&gt;999.9,"*",I792*100/H792-100))))</f>
        <v>-100</v>
      </c>
    </row>
    <row r="793" customFormat="fals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customFormat="fals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v>
      </c>
      <c r="J794" s="88" t="n">
        <f aca="false">(IF((H794=0)*AND(I794&gt;0),"x",IF((H794=0)*AND(I794=0),0,IF((I794*100/H794-100)&gt;999.9,"*",I794*100/H794-100))))</f>
        <v>0</v>
      </c>
    </row>
    <row r="795" customFormat="fals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customFormat="fals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customFormat="fals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v>
      </c>
      <c r="J797" s="88" t="n">
        <f aca="false">(IF((H797=0)*AND(I797&gt;0),"x",IF((H797=0)*AND(I797=0),0,IF((I797*100/H797-100)&gt;999.9,"*",I797*100/H797-100))))</f>
        <v>0</v>
      </c>
    </row>
    <row r="798" customFormat="false" ht="25.5"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customFormat="fals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v>
      </c>
      <c r="J799" s="88" t="n">
        <f aca="false">(IF((H799=0)*AND(I799&gt;0),"x",IF((H799=0)*AND(I799=0),0,IF((I799*100/H799-100)&gt;999.9,"*",I799*100/H799-100))))</f>
        <v>0</v>
      </c>
    </row>
    <row r="800" customFormat="false" ht="20.1" hidden="false" customHeight="true" outlineLevel="0" collapsed="false">
      <c r="A800" s="77" t="s">
        <v>131</v>
      </c>
      <c r="B800" s="77"/>
      <c r="C800" s="77"/>
      <c r="D800" s="77"/>
      <c r="E800" s="77"/>
      <c r="F800" s="77"/>
      <c r="G800" s="77"/>
      <c r="H800" s="77"/>
      <c r="I800" s="77"/>
      <c r="J800" s="77"/>
    </row>
    <row r="801" customFormat="false" ht="25.5" hidden="false" customHeight="true" outlineLevel="0" collapsed="false">
      <c r="A801" s="79" t="s">
        <v>132</v>
      </c>
      <c r="B801" s="80" t="s">
        <v>116</v>
      </c>
      <c r="C801" s="64" t="n">
        <v>2.476</v>
      </c>
      <c r="D801" s="64" t="n">
        <v>3.92</v>
      </c>
      <c r="E801" s="64" t="n">
        <v>4.9</v>
      </c>
      <c r="F801" s="88" t="n">
        <f aca="false">(IF((C801=0)*AND(E801&gt;0),"x",IF((C801=0)*AND(E801=0),0,IF((E801*100/C801-100)&gt;999.9,"*",E801*100/C801-100))))</f>
        <v>97.8998384491115</v>
      </c>
      <c r="G801" s="88" t="n">
        <f aca="false">(IF((D801=0)*AND(E801&gt;0),"x",IF((D801=0)*AND(E801=0),0,IF((E801*100/D801-100)&gt;999.9,"*",E801*100/D801-100))))</f>
        <v>25</v>
      </c>
      <c r="H801" s="64" t="n">
        <v>19.033</v>
      </c>
      <c r="I801" s="64" t="n">
        <v>22.198</v>
      </c>
      <c r="J801" s="88" t="n">
        <f aca="false">(IF((H801=0)*AND(I801&gt;0),"x",IF((H801=0)*AND(I801=0),0,IF((I801*100/H801-100)&gt;999.9,"*",I801*100/H801-100))))</f>
        <v>16.6290127672989</v>
      </c>
    </row>
    <row r="802" customFormat="false" ht="11.1" hidden="false" customHeight="true" outlineLevel="0" collapsed="false">
      <c r="A802" s="63" t="s">
        <v>101</v>
      </c>
      <c r="B802" s="80" t="s">
        <v>116</v>
      </c>
      <c r="C802" s="64" t="n">
        <v>1.561</v>
      </c>
      <c r="D802" s="64" t="n">
        <v>2.692</v>
      </c>
      <c r="E802" s="64" t="n">
        <v>1.961</v>
      </c>
      <c r="F802" s="88" t="n">
        <f aca="false">(IF((C802=0)*AND(E802&gt;0),"x",IF((C802=0)*AND(E802=0),0,IF((E802*100/C802-100)&gt;999.9,"*",E802*100/C802-100))))</f>
        <v>25.624599615631</v>
      </c>
      <c r="G802" s="88" t="n">
        <f aca="false">(IF((D802=0)*AND(E802&gt;0),"x",IF((D802=0)*AND(E802=0),0,IF((E802*100/D802-100)&gt;999.9,"*",E802*100/D802-100))))</f>
        <v>-27.1545319465082</v>
      </c>
      <c r="H802" s="64" t="n">
        <v>17.165</v>
      </c>
      <c r="I802" s="64" t="n">
        <v>19.43</v>
      </c>
      <c r="J802" s="88" t="n">
        <f aca="false">(IF((H802=0)*AND(I802&gt;0),"x",IF((H802=0)*AND(I802=0),0,IF((I802*100/H802-100)&gt;999.9,"*",I802*100/H802-100))))</f>
        <v>13.1954558695019</v>
      </c>
    </row>
    <row r="803" customFormat="fals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customFormat="fals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customFormat="fals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customFormat="fals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customFormat="fals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customFormat="fals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0</v>
      </c>
      <c r="J808" s="88" t="n">
        <f aca="false">(IF((H808=0)*AND(I808&gt;0),"x",IF((H808=0)*AND(I808=0),0,IF((I808*100/H808-100)&gt;999.9,"*",I808*100/H808-100))))</f>
        <v>0</v>
      </c>
    </row>
    <row r="809" customFormat="fals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v>
      </c>
      <c r="J809" s="88" t="n">
        <f aca="false">(IF((H809=0)*AND(I809&gt;0),"x",IF((H809=0)*AND(I809=0),0,IF((I809*100/H809-100)&gt;999.9,"*",I809*100/H809-100))))</f>
        <v>0</v>
      </c>
    </row>
    <row r="810" customFormat="false" ht="11.1" hidden="false" customHeight="true" outlineLevel="0" collapsed="false">
      <c r="A810" s="63" t="s">
        <v>109</v>
      </c>
      <c r="B810" s="80" t="s">
        <v>116</v>
      </c>
      <c r="C810" s="64" t="n">
        <v>0</v>
      </c>
      <c r="D810" s="64" t="n">
        <v>0</v>
      </c>
      <c r="E810" s="64" t="n">
        <v>0</v>
      </c>
      <c r="F810" s="88" t="n">
        <f aca="false">(IF((C810=0)*AND(E810&gt;0),"x",IF((C810=0)*AND(E810=0),0,IF((E810*100/C810-100)&gt;999.9,"*",E810*100/C810-100))))</f>
        <v>0</v>
      </c>
      <c r="G810" s="88" t="n">
        <f aca="false">(IF((D810=0)*AND(E810&gt;0),"x",IF((D810=0)*AND(E810=0),0,IF((E810*100/D810-100)&gt;999.9,"*",E810*100/D810-100))))</f>
        <v>0</v>
      </c>
      <c r="H810" s="64" t="n">
        <v>0.158</v>
      </c>
      <c r="I810" s="64" t="n">
        <v>0</v>
      </c>
      <c r="J810" s="88" t="n">
        <f aca="false">(IF((H810=0)*AND(I810&gt;0),"x",IF((H810=0)*AND(I810=0),0,IF((I810*100/H810-100)&gt;999.9,"*",I810*100/H810-100))))</f>
        <v>-100</v>
      </c>
    </row>
    <row r="811" customFormat="fals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4.037</v>
      </c>
      <c r="D812" s="64" t="n">
        <v>6.612</v>
      </c>
      <c r="E812" s="64" t="n">
        <v>6.861</v>
      </c>
      <c r="F812" s="88" t="n">
        <f aca="false">(IF((C812=0)*AND(E812&gt;0),"x",IF((C812=0)*AND(E812=0),0,IF((E812*100/C812-100)&gt;999.9,"*",E812*100/C812-100))))</f>
        <v>69.9529353480307</v>
      </c>
      <c r="G812" s="88" t="n">
        <f aca="false">(IF((D812=0)*AND(E812&gt;0),"x",IF((D812=0)*AND(E812=0),0,IF((E812*100/D812-100)&gt;999.9,"*",E812*100/D812-100))))</f>
        <v>3.76588021778585</v>
      </c>
      <c r="H812" s="64" t="n">
        <v>36.356</v>
      </c>
      <c r="I812" s="64" t="n">
        <v>41.628</v>
      </c>
      <c r="J812" s="88" t="n">
        <f aca="false">(IF((H812=0)*AND(I812&gt;0),"x",IF((H812=0)*AND(I812=0),0,IF((I812*100/H812-100)&gt;999.9,"*",I812*100/H812-100))))</f>
        <v>14.5010452194961</v>
      </c>
    </row>
    <row r="813" customFormat="fals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customFormat="false" ht="25.5" hidden="false" customHeight="true" outlineLevel="0" collapsed="false">
      <c r="A814" s="79" t="s">
        <v>119</v>
      </c>
      <c r="B814" s="80" t="s">
        <v>116</v>
      </c>
      <c r="C814" s="64" t="n">
        <v>4.037</v>
      </c>
      <c r="D814" s="64" t="n">
        <v>6.612</v>
      </c>
      <c r="E814" s="64" t="n">
        <v>6.861</v>
      </c>
      <c r="F814" s="88" t="n">
        <f aca="false">(IF((C814=0)*AND(E814&gt;0),"x",IF((C814=0)*AND(E814=0),0,IF((E814*100/C814-100)&gt;999.9,"*",E814*100/C814-100))))</f>
        <v>69.9529353480307</v>
      </c>
      <c r="G814" s="88" t="n">
        <f aca="false">(IF((D814=0)*AND(E814&gt;0),"x",IF((D814=0)*AND(E814=0),0,IF((E814*100/D814-100)&gt;999.9,"*",E814*100/D814-100))))</f>
        <v>3.76588021778585</v>
      </c>
      <c r="H814" s="64" t="n">
        <v>36.198</v>
      </c>
      <c r="I814" s="64" t="n">
        <v>41.628</v>
      </c>
      <c r="J814" s="88" t="n">
        <f aca="false">(IF((H814=0)*AND(I814&gt;0),"x",IF((H814=0)*AND(I814=0),0,IF((I814*100/H814-100)&gt;999.9,"*",I814*100/H814-100))))</f>
        <v>15.0008287750704</v>
      </c>
    </row>
    <row r="815" customFormat="false" ht="11.1" hidden="false" customHeight="true" outlineLevel="0" collapsed="false">
      <c r="A815" s="63" t="s">
        <v>120</v>
      </c>
      <c r="B815" s="80" t="s">
        <v>116</v>
      </c>
      <c r="C815" s="64" t="n">
        <v>0</v>
      </c>
      <c r="D815" s="64" t="n">
        <v>0</v>
      </c>
      <c r="E815" s="64" t="n">
        <v>0</v>
      </c>
      <c r="F815" s="88" t="n">
        <f aca="false">(IF((C815=0)*AND(E815&gt;0),"x",IF((C815=0)*AND(E815=0),0,IF((E815*100/C815-100)&gt;999.9,"*",E815*100/C815-100))))</f>
        <v>0</v>
      </c>
      <c r="G815" s="88" t="n">
        <f aca="false">(IF((D815=0)*AND(E815&gt;0),"x",IF((D815=0)*AND(E815=0),0,IF((E815*100/D815-100)&gt;999.9,"*",E815*100/D815-100))))</f>
        <v>0</v>
      </c>
      <c r="H815" s="64" t="n">
        <v>0.158</v>
      </c>
      <c r="I815" s="64" t="n">
        <v>0</v>
      </c>
      <c r="J815" s="88" t="n">
        <f aca="false">(IF((H815=0)*AND(I815&gt;0),"x",IF((H815=0)*AND(I815=0),0,IF((I815*100/H815-100)&gt;999.9,"*",I815*100/H815-100))))</f>
        <v>-100</v>
      </c>
    </row>
    <row r="816" customFormat="fals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customFormat="fals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customFormat="fals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customFormat="fals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customFormat="fals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customFormat="false" ht="25.5"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customFormat="fals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customFormat="false" ht="20.1" hidden="false" customHeight="true" outlineLevel="0" collapsed="false">
      <c r="A823" s="77" t="s">
        <v>96</v>
      </c>
      <c r="B823" s="77"/>
      <c r="C823" s="77"/>
      <c r="D823" s="77"/>
      <c r="E823" s="77"/>
      <c r="F823" s="77"/>
      <c r="G823" s="77"/>
      <c r="H823" s="77"/>
      <c r="I823" s="77"/>
      <c r="J823" s="77"/>
    </row>
    <row r="824" customFormat="false" ht="25.5" hidden="false" customHeight="true" outlineLevel="0" collapsed="false">
      <c r="A824" s="79" t="s">
        <v>132</v>
      </c>
      <c r="B824" s="80" t="s">
        <v>116</v>
      </c>
      <c r="C824" s="64" t="n">
        <v>2.476</v>
      </c>
      <c r="D824" s="64" t="n">
        <v>3.92</v>
      </c>
      <c r="E824" s="64" t="n">
        <v>4.9</v>
      </c>
      <c r="F824" s="88" t="n">
        <f aca="false">(IF((C824=0)*AND(E824&gt;0),"x",IF((C824=0)*AND(E824=0),0,IF((E824*100/C824-100)&gt;999.9,"*",E824*100/C824-100))))</f>
        <v>97.8998384491115</v>
      </c>
      <c r="G824" s="88" t="n">
        <f aca="false">(IF((D824=0)*AND(E824&gt;0),"x",IF((D824=0)*AND(E824=0),0,IF((E824*100/D824-100)&gt;999.9,"*",E824*100/D824-100))))</f>
        <v>25</v>
      </c>
      <c r="H824" s="64" t="n">
        <v>23.734</v>
      </c>
      <c r="I824" s="64" t="n">
        <v>25.027</v>
      </c>
      <c r="J824" s="88" t="n">
        <f aca="false">(IF((H824=0)*AND(I824&gt;0),"x",IF((H824=0)*AND(I824=0),0,IF((I824*100/H824-100)&gt;999.9,"*",I824*100/H824-100))))</f>
        <v>5.44788067750906</v>
      </c>
    </row>
    <row r="825" customFormat="false" ht="11.1" hidden="false" customHeight="true" outlineLevel="0" collapsed="false">
      <c r="A825" s="63" t="s">
        <v>101</v>
      </c>
      <c r="B825" s="80" t="s">
        <v>116</v>
      </c>
      <c r="C825" s="64" t="n">
        <v>23.48</v>
      </c>
      <c r="D825" s="64" t="n">
        <v>29.364</v>
      </c>
      <c r="E825" s="64" t="n">
        <v>30.177</v>
      </c>
      <c r="F825" s="88" t="n">
        <f aca="false">(IF((C825=0)*AND(E825&gt;0),"x",IF((C825=0)*AND(E825=0),0,IF((E825*100/C825-100)&gt;999.9,"*",E825*100/C825-100))))</f>
        <v>28.5221465076661</v>
      </c>
      <c r="G825" s="88" t="n">
        <f aca="false">(IF((D825=0)*AND(E825&gt;0),"x",IF((D825=0)*AND(E825=0),0,IF((E825*100/D825-100)&gt;999.9,"*",E825*100/D825-100))))</f>
        <v>2.76869636289334</v>
      </c>
      <c r="H825" s="64" t="n">
        <v>265.638</v>
      </c>
      <c r="I825" s="64" t="n">
        <v>296.23</v>
      </c>
      <c r="J825" s="88" t="n">
        <f aca="false">(IF((H825=0)*AND(I825&gt;0),"x",IF((H825=0)*AND(I825=0),0,IF((I825*100/H825-100)&gt;999.9,"*",I825*100/H825-100))))</f>
        <v>11.5164246079251</v>
      </c>
    </row>
    <row r="826" customFormat="fals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customFormat="fals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customFormat="fals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customFormat="fals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customFormat="false" ht="11.1" hidden="false" customHeight="true" outlineLevel="0" collapsed="false">
      <c r="A830" s="63" t="s">
        <v>106</v>
      </c>
      <c r="B830" s="80" t="s">
        <v>116</v>
      </c>
      <c r="C830" s="64" t="n">
        <v>0</v>
      </c>
      <c r="D830" s="64" t="n">
        <v>0</v>
      </c>
      <c r="E830" s="64" t="n">
        <v>0</v>
      </c>
      <c r="F830" s="88" t="n">
        <f aca="false">(IF((C830=0)*AND(E830&gt;0),"x",IF((C830=0)*AND(E830=0),0,IF((E830*100/C830-100)&gt;999.9,"*",E830*100/C830-100))))</f>
        <v>0</v>
      </c>
      <c r="G830" s="88" t="n">
        <f aca="false">(IF((D830=0)*AND(E830&gt;0),"x",IF((D830=0)*AND(E830=0),0,IF((E830*100/D830-100)&gt;999.9,"*",E830*100/D830-100))))</f>
        <v>0</v>
      </c>
      <c r="H830" s="64" t="n">
        <v>0.632</v>
      </c>
      <c r="I830" s="64" t="n">
        <v>0</v>
      </c>
      <c r="J830" s="88" t="n">
        <f aca="false">(IF((H830=0)*AND(I830&gt;0),"x",IF((H830=0)*AND(I830=0),0,IF((I830*100/H830-100)&gt;999.9,"*",I830*100/H830-100))))</f>
        <v>-100</v>
      </c>
    </row>
    <row r="831" customFormat="false" ht="11.1" hidden="false" customHeight="true" outlineLevel="0" collapsed="false">
      <c r="A831" s="63" t="s">
        <v>107</v>
      </c>
      <c r="B831" s="80" t="s">
        <v>116</v>
      </c>
      <c r="C831" s="64" t="n">
        <v>0.96</v>
      </c>
      <c r="D831" s="64" t="n">
        <v>4.421</v>
      </c>
      <c r="E831" s="64" t="n">
        <v>0</v>
      </c>
      <c r="F831" s="88" t="n">
        <f aca="false">(IF((C831=0)*AND(E831&gt;0),"x",IF((C831=0)*AND(E831=0),0,IF((E831*100/C831-100)&gt;999.9,"*",E831*100/C831-100))))</f>
        <v>-100</v>
      </c>
      <c r="G831" s="88" t="n">
        <f aca="false">(IF((D831=0)*AND(E831&gt;0),"x",IF((D831=0)*AND(E831=0),0,IF((E831*100/D831-100)&gt;999.9,"*",E831*100/D831-100))))</f>
        <v>-100</v>
      </c>
      <c r="H831" s="64" t="n">
        <v>39.744</v>
      </c>
      <c r="I831" s="64" t="n">
        <v>36.041</v>
      </c>
      <c r="J831" s="88" t="n">
        <f aca="false">(IF((H831=0)*AND(I831&gt;0),"x",IF((H831=0)*AND(I831=0),0,IF((I831*100/H831-100)&gt;999.9,"*",I831*100/H831-100))))</f>
        <v>-9.31712962962965</v>
      </c>
    </row>
    <row r="832" customFormat="false" ht="11.1" hidden="false" customHeight="true" outlineLevel="0" collapsed="false">
      <c r="A832" s="63" t="s">
        <v>108</v>
      </c>
      <c r="B832" s="80" t="s">
        <v>116</v>
      </c>
      <c r="C832" s="64" t="n">
        <v>0</v>
      </c>
      <c r="D832" s="64" t="n">
        <v>0</v>
      </c>
      <c r="E832" s="64" t="n">
        <v>0</v>
      </c>
      <c r="F832" s="88" t="n">
        <f aca="false">(IF((C832=0)*AND(E832&gt;0),"x",IF((C832=0)*AND(E832=0),0,IF((E832*100/C832-100)&gt;999.9,"*",E832*100/C832-100))))</f>
        <v>0</v>
      </c>
      <c r="G832" s="88" t="n">
        <f aca="false">(IF((D832=0)*AND(E832&gt;0),"x",IF((D832=0)*AND(E832=0),0,IF((E832*100/D832-100)&gt;999.9,"*",E832*100/D832-100))))</f>
        <v>0</v>
      </c>
      <c r="H832" s="64" t="n">
        <v>0</v>
      </c>
      <c r="I832" s="64" t="n">
        <v>0</v>
      </c>
      <c r="J832" s="88" t="n">
        <f aca="false">(IF((H832=0)*AND(I832&gt;0),"x",IF((H832=0)*AND(I832=0),0,IF((I832*100/H832-100)&gt;999.9,"*",I832*100/H832-100))))</f>
        <v>0</v>
      </c>
    </row>
    <row r="833" customFormat="false" ht="11.1" hidden="false" customHeight="true" outlineLevel="0" collapsed="false">
      <c r="A833" s="63" t="s">
        <v>109</v>
      </c>
      <c r="B833" s="80" t="s">
        <v>116</v>
      </c>
      <c r="C833" s="64" t="n">
        <v>0</v>
      </c>
      <c r="D833" s="64" t="n">
        <v>0</v>
      </c>
      <c r="E833" s="64" t="n">
        <v>0</v>
      </c>
      <c r="F833" s="88" t="n">
        <f aca="false">(IF((C833=0)*AND(E833&gt;0),"x",IF((C833=0)*AND(E833=0),0,IF((E833*100/C833-100)&gt;999.9,"*",E833*100/C833-100))))</f>
        <v>0</v>
      </c>
      <c r="G833" s="88" t="n">
        <f aca="false">(IF((D833=0)*AND(E833&gt;0),"x",IF((D833=0)*AND(E833=0),0,IF((E833*100/D833-100)&gt;999.9,"*",E833*100/D833-100))))</f>
        <v>0</v>
      </c>
      <c r="H833" s="64" t="n">
        <v>0.158</v>
      </c>
      <c r="I833" s="64" t="n">
        <v>0</v>
      </c>
      <c r="J833" s="88" t="n">
        <f aca="false">(IF((H833=0)*AND(I833&gt;0),"x",IF((H833=0)*AND(I833=0),0,IF((I833*100/H833-100)&gt;999.9,"*",I833*100/H833-100))))</f>
        <v>-100</v>
      </c>
    </row>
    <row r="834" customFormat="fals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v>
      </c>
      <c r="J834" s="88" t="n">
        <f aca="false">(IF((H834=0)*AND(I834&gt;0),"x",IF((H834=0)*AND(I834=0),0,IF((I834*100/H834-100)&gt;999.9,"*",I834*100/H834-100))))</f>
        <v>0</v>
      </c>
    </row>
    <row r="835" s="84" customFormat="true" ht="16.5" hidden="false" customHeight="true" outlineLevel="0" collapsed="false">
      <c r="A835" s="82" t="s">
        <v>96</v>
      </c>
      <c r="B835" s="83" t="s">
        <v>116</v>
      </c>
      <c r="C835" s="64" t="n">
        <v>26.916</v>
      </c>
      <c r="D835" s="64" t="n">
        <v>37.705</v>
      </c>
      <c r="E835" s="64" t="n">
        <v>35.077</v>
      </c>
      <c r="F835" s="88" t="n">
        <f aca="false">(IF((C835=0)*AND(E835&gt;0),"x",IF((C835=0)*AND(E835=0),0,IF((E835*100/C835-100)&gt;999.9,"*",E835*100/C835-100))))</f>
        <v>30.320255610046</v>
      </c>
      <c r="G835" s="88" t="n">
        <f aca="false">(IF((D835=0)*AND(E835&gt;0),"x",IF((D835=0)*AND(E835=0),0,IF((E835*100/D835-100)&gt;999.9,"*",E835*100/D835-100))))</f>
        <v>-6.96989789152633</v>
      </c>
      <c r="H835" s="64" t="n">
        <v>329.906</v>
      </c>
      <c r="I835" s="64" t="n">
        <v>357.298</v>
      </c>
      <c r="J835" s="88" t="n">
        <f aca="false">(IF((H835=0)*AND(I835&gt;0),"x",IF((H835=0)*AND(I835=0),0,IF((I835*100/H835-100)&gt;999.9,"*",I835*100/H835-100))))</f>
        <v>8.3029711493577</v>
      </c>
    </row>
    <row r="836" customFormat="fals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v>
      </c>
      <c r="J836" s="88" t="n">
        <f aca="false">(IF((H836=0)*AND(I836&gt;0),"x",IF((H836=0)*AND(I836=0),0,IF((I836*100/H836-100)&gt;999.9,"*",I836*100/H836-100))))</f>
        <v>0</v>
      </c>
    </row>
    <row r="837" customFormat="false" ht="25.5" hidden="false" customHeight="true" outlineLevel="0" collapsed="false">
      <c r="A837" s="79" t="s">
        <v>119</v>
      </c>
      <c r="B837" s="80" t="s">
        <v>116</v>
      </c>
      <c r="C837" s="64" t="n">
        <v>26.916</v>
      </c>
      <c r="D837" s="64" t="n">
        <v>37.705</v>
      </c>
      <c r="E837" s="64" t="n">
        <v>35.077</v>
      </c>
      <c r="F837" s="88" t="n">
        <f aca="false">(IF((C837=0)*AND(E837&gt;0),"x",IF((C837=0)*AND(E837=0),0,IF((E837*100/C837-100)&gt;999.9,"*",E837*100/C837-100))))</f>
        <v>30.320255610046</v>
      </c>
      <c r="G837" s="88" t="n">
        <f aca="false">(IF((D837=0)*AND(E837&gt;0),"x",IF((D837=0)*AND(E837=0),0,IF((E837*100/D837-100)&gt;999.9,"*",E837*100/D837-100))))</f>
        <v>-6.96989789152633</v>
      </c>
      <c r="H837" s="64" t="n">
        <v>328.188</v>
      </c>
      <c r="I837" s="64" t="n">
        <v>357.298</v>
      </c>
      <c r="J837" s="88" t="n">
        <f aca="false">(IF((H837=0)*AND(I837&gt;0),"x",IF((H837=0)*AND(I837=0),0,IF((I837*100/H837-100)&gt;999.9,"*",I837*100/H837-100))))</f>
        <v>8.86991602374251</v>
      </c>
    </row>
    <row r="838" customFormat="false" ht="11.1" hidden="false" customHeight="true" outlineLevel="0" collapsed="false">
      <c r="A838" s="63" t="s">
        <v>120</v>
      </c>
      <c r="B838" s="80" t="s">
        <v>116</v>
      </c>
      <c r="C838" s="64" t="n">
        <v>0</v>
      </c>
      <c r="D838" s="64" t="n">
        <v>0</v>
      </c>
      <c r="E838" s="64" t="n">
        <v>0</v>
      </c>
      <c r="F838" s="88" t="n">
        <f aca="false">(IF((C838=0)*AND(E838&gt;0),"x",IF((C838=0)*AND(E838=0),0,IF((E838*100/C838-100)&gt;999.9,"*",E838*100/C838-100))))</f>
        <v>0</v>
      </c>
      <c r="G838" s="88" t="n">
        <f aca="false">(IF((D838=0)*AND(E838&gt;0),"x",IF((D838=0)*AND(E838=0),0,IF((E838*100/D838-100)&gt;999.9,"*",E838*100/D838-100))))</f>
        <v>0</v>
      </c>
      <c r="H838" s="64" t="n">
        <v>1.718</v>
      </c>
      <c r="I838" s="64" t="n">
        <v>0</v>
      </c>
      <c r="J838" s="88" t="n">
        <f aca="false">(IF((H838=0)*AND(I838&gt;0),"x",IF((H838=0)*AND(I838=0),0,IF((I838*100/H838-100)&gt;999.9,"*",I838*100/H838-100))))</f>
        <v>-100</v>
      </c>
    </row>
    <row r="839" customFormat="fals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customFormat="fals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v>
      </c>
      <c r="J840" s="88" t="n">
        <f aca="false">(IF((H840=0)*AND(I840&gt;0),"x",IF((H840=0)*AND(I840=0),0,IF((I840*100/H840-100)&gt;999.9,"*",I840*100/H840-100))))</f>
        <v>0</v>
      </c>
    </row>
    <row r="841" customFormat="fals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customFormat="fals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customFormat="fals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v>
      </c>
      <c r="J843" s="88" t="n">
        <f aca="false">(IF((H843=0)*AND(I843&gt;0),"x",IF((H843=0)*AND(I843=0),0,IF((I843*100/H843-100)&gt;999.9,"*",I843*100/H843-100))))</f>
        <v>0</v>
      </c>
    </row>
    <row r="844" customFormat="fals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customFormat="fals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v>
      </c>
      <c r="J845" s="88" t="n">
        <f aca="false">(IF((H845=0)*AND(I845&gt;0),"x",IF((H845=0)*AND(I845=0),0,IF((I845*100/H845-100)&gt;999.9,"*",I845*100/H845-100))))</f>
        <v>0</v>
      </c>
    </row>
    <row r="846" s="89" customFormat="true" ht="20.1" hidden="false" customHeight="true" outlineLevel="0" collapsed="false">
      <c r="A846" s="77" t="s">
        <v>74</v>
      </c>
      <c r="B846" s="77"/>
      <c r="C846" s="77"/>
      <c r="D846" s="77"/>
      <c r="E846" s="77"/>
      <c r="F846" s="77"/>
      <c r="G846" s="77"/>
      <c r="H846" s="77"/>
      <c r="I846" s="77"/>
      <c r="J846" s="77"/>
    </row>
    <row r="847" customFormat="false" ht="11.25" hidden="false" customHeight="false" outlineLevel="0" collapsed="false">
      <c r="A847" s="77" t="s">
        <v>114</v>
      </c>
      <c r="B847" s="77"/>
      <c r="C847" s="77"/>
      <c r="D847" s="77"/>
      <c r="E847" s="77"/>
      <c r="F847" s="77"/>
      <c r="G847" s="77"/>
      <c r="H847" s="77"/>
      <c r="I847" s="77"/>
      <c r="J847" s="77"/>
    </row>
    <row r="848" customFormat="false" ht="25.5" hidden="false" customHeight="true" outlineLevel="0" collapsed="false">
      <c r="A848" s="79" t="s">
        <v>115</v>
      </c>
      <c r="B848" s="80" t="s">
        <v>116</v>
      </c>
      <c r="C848" s="64" t="n">
        <v>1.472</v>
      </c>
      <c r="D848" s="64" t="n">
        <v>0.567</v>
      </c>
      <c r="E848" s="64" t="n">
        <v>0.542</v>
      </c>
      <c r="F848" s="88" t="n">
        <f aca="false">(IF((C848=0)*AND(E848&gt;0),"x",IF((C848=0)*AND(E848=0),0,IF((E848*100/C848-100)&gt;999.9,"*",E848*100/C848-100))))</f>
        <v>-63.179347826087</v>
      </c>
      <c r="G848" s="88" t="n">
        <f aca="false">(IF((D848=0)*AND(E848&gt;0),"x",IF((D848=0)*AND(E848=0),0,IF((E848*100/D848-100)&gt;999.9,"*",E848*100/D848-100))))</f>
        <v>-4.40917107583773</v>
      </c>
      <c r="H848" s="64" t="n">
        <v>12.228</v>
      </c>
      <c r="I848" s="64" t="n">
        <v>11.862</v>
      </c>
      <c r="J848" s="88" t="n">
        <f aca="false">(IF((H848=0)*AND(I848&gt;0),"x",IF((H848=0)*AND(I848=0),0,IF((I848*100/H848-100)&gt;999.9,"*",I848*100/H848-100))))</f>
        <v>-2.99313052011776</v>
      </c>
    </row>
    <row r="849" customFormat="false" ht="11.1" hidden="false" customHeight="true" outlineLevel="0" collapsed="false">
      <c r="A849" s="63" t="s">
        <v>101</v>
      </c>
      <c r="B849" s="80" t="s">
        <v>116</v>
      </c>
      <c r="C849" s="64" t="n">
        <v>6.869</v>
      </c>
      <c r="D849" s="64" t="n">
        <v>7.852</v>
      </c>
      <c r="E849" s="64" t="n">
        <v>9.544</v>
      </c>
      <c r="F849" s="88" t="n">
        <f aca="false">(IF((C849=0)*AND(E849&gt;0),"x",IF((C849=0)*AND(E849=0),0,IF((E849*100/C849-100)&gt;999.9,"*",E849*100/C849-100))))</f>
        <v>38.943077594992</v>
      </c>
      <c r="G849" s="88" t="n">
        <f aca="false">(IF((D849=0)*AND(E849&gt;0),"x",IF((D849=0)*AND(E849=0),0,IF((E849*100/D849-100)&gt;999.9,"*",E849*100/D849-100))))</f>
        <v>21.5486500254712</v>
      </c>
      <c r="H849" s="64" t="n">
        <v>84.629</v>
      </c>
      <c r="I849" s="64" t="n">
        <v>97.71</v>
      </c>
      <c r="J849" s="88" t="n">
        <f aca="false">(IF((H849=0)*AND(I849&gt;0),"x",IF((H849=0)*AND(I849=0),0,IF((I849*100/H849-100)&gt;999.9,"*",I849*100/H849-100))))</f>
        <v>15.4568764844202</v>
      </c>
    </row>
    <row r="850" customFormat="false" ht="11.1" hidden="false" customHeight="true" outlineLevel="0" collapsed="false">
      <c r="A850" s="63" t="s">
        <v>102</v>
      </c>
      <c r="B850" s="80" t="s">
        <v>116</v>
      </c>
      <c r="C850" s="64" t="n">
        <v>100.573</v>
      </c>
      <c r="D850" s="64" t="n">
        <v>34.785</v>
      </c>
      <c r="E850" s="64" t="n">
        <v>108.908</v>
      </c>
      <c r="F850" s="88" t="n">
        <f aca="false">(IF((C850=0)*AND(E850&gt;0),"x",IF((C850=0)*AND(E850=0),0,IF((E850*100/C850-100)&gt;999.9,"*",E850*100/C850-100))))</f>
        <v>8.2875125530709</v>
      </c>
      <c r="G850" s="88" t="n">
        <f aca="false">(IF((D850=0)*AND(E850&gt;0),"x",IF((D850=0)*AND(E850=0),0,IF((E850*100/D850-100)&gt;999.9,"*",E850*100/D850-100))))</f>
        <v>213.08897513296</v>
      </c>
      <c r="H850" s="64" t="n">
        <v>769.605</v>
      </c>
      <c r="I850" s="64" t="n">
        <v>767.127</v>
      </c>
      <c r="J850" s="88" t="n">
        <f aca="false">(IF((H850=0)*AND(I850&gt;0),"x",IF((H850=0)*AND(I850=0),0,IF((I850*100/H850-100)&gt;999.9,"*",I850*100/H850-100))))</f>
        <v>-0.321983355097757</v>
      </c>
    </row>
    <row r="851" customFormat="false" ht="11.1" hidden="false" customHeight="true" outlineLevel="0" collapsed="false">
      <c r="A851" s="63" t="s">
        <v>103</v>
      </c>
      <c r="B851" s="80" t="s">
        <v>116</v>
      </c>
      <c r="C851" s="64" t="n">
        <v>2.918</v>
      </c>
      <c r="D851" s="64" t="n">
        <v>1.2</v>
      </c>
      <c r="E851" s="64" t="n">
        <v>1.238</v>
      </c>
      <c r="F851" s="88" t="n">
        <f aca="false">(IF((C851=0)*AND(E851&gt;0),"x",IF((C851=0)*AND(E851=0),0,IF((E851*100/C851-100)&gt;999.9,"*",E851*100/C851-100))))</f>
        <v>-57.5736806031528</v>
      </c>
      <c r="G851" s="88" t="n">
        <f aca="false">(IF((D851=0)*AND(E851&gt;0),"x",IF((D851=0)*AND(E851=0),0,IF((E851*100/D851-100)&gt;999.9,"*",E851*100/D851-100))))</f>
        <v>3.16666666666667</v>
      </c>
      <c r="H851" s="64" t="n">
        <v>24.27</v>
      </c>
      <c r="I851" s="64" t="n">
        <v>20.568</v>
      </c>
      <c r="J851" s="88" t="n">
        <f aca="false">(IF((H851=0)*AND(I851&gt;0),"x",IF((H851=0)*AND(I851=0),0,IF((I851*100/H851-100)&gt;999.9,"*",I851*100/H851-100))))</f>
        <v>-15.2533992583436</v>
      </c>
    </row>
    <row r="852" customFormat="fals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customFormat="false" ht="11.1" hidden="false" customHeight="true" outlineLevel="0" collapsed="false">
      <c r="A853" s="63" t="s">
        <v>105</v>
      </c>
      <c r="B853" s="80" t="s">
        <v>116</v>
      </c>
      <c r="C853" s="64" t="n">
        <v>0.003</v>
      </c>
      <c r="D853" s="64" t="n">
        <v>0</v>
      </c>
      <c r="E853" s="64" t="n">
        <v>0.01</v>
      </c>
      <c r="F853" s="88" t="n">
        <f aca="false">(IF((C853=0)*AND(E853&gt;0),"x",IF((C853=0)*AND(E853=0),0,IF((E853*100/C853-100)&gt;999.9,"*",E853*100/C853-100))))</f>
        <v>233.333333333333</v>
      </c>
      <c r="G853" s="88" t="str">
        <f aca="false">(IF((D853=0)*AND(E853&gt;0),"x",IF((D853=0)*AND(E853=0),0,IF((E853*100/D853-100)&gt;999.9,"*",E853*100/D853-100))))</f>
        <v>x</v>
      </c>
      <c r="H853" s="64" t="n">
        <v>0.196</v>
      </c>
      <c r="I853" s="64" t="n">
        <v>0.257</v>
      </c>
      <c r="J853" s="88" t="n">
        <f aca="false">(IF((H853=0)*AND(I853&gt;0),"x",IF((H853=0)*AND(I853=0),0,IF((I853*100/H853-100)&gt;999.9,"*",I853*100/H853-100))))</f>
        <v>31.1224489795918</v>
      </c>
    </row>
    <row r="854" customFormat="false" ht="11.1" hidden="false" customHeight="true" outlineLevel="0" collapsed="false">
      <c r="A854" s="63" t="s">
        <v>106</v>
      </c>
      <c r="B854" s="80" t="s">
        <v>116</v>
      </c>
      <c r="C854" s="64" t="n">
        <v>1.742</v>
      </c>
      <c r="D854" s="64" t="n">
        <v>3.133</v>
      </c>
      <c r="E854" s="64" t="n">
        <v>3.266</v>
      </c>
      <c r="F854" s="88" t="n">
        <f aca="false">(IF((C854=0)*AND(E854&gt;0),"x",IF((C854=0)*AND(E854=0),0,IF((E854*100/C854-100)&gt;999.9,"*",E854*100/C854-100))))</f>
        <v>87.4856486796786</v>
      </c>
      <c r="G854" s="88" t="n">
        <f aca="false">(IF((D854=0)*AND(E854&gt;0),"x",IF((D854=0)*AND(E854=0),0,IF((E854*100/D854-100)&gt;999.9,"*",E854*100/D854-100))))</f>
        <v>4.24513246090011</v>
      </c>
      <c r="H854" s="64" t="n">
        <v>89.556</v>
      </c>
      <c r="I854" s="64" t="n">
        <v>67.236</v>
      </c>
      <c r="J854" s="88" t="n">
        <f aca="false">(IF((H854=0)*AND(I854&gt;0),"x",IF((H854=0)*AND(I854=0),0,IF((I854*100/H854-100)&gt;999.9,"*",I854*100/H854-100))))</f>
        <v>-24.9229532359641</v>
      </c>
    </row>
    <row r="855" customFormat="false" ht="11.1" hidden="false" customHeight="true" outlineLevel="0" collapsed="false">
      <c r="A855" s="63" t="s">
        <v>107</v>
      </c>
      <c r="B855" s="80" t="s">
        <v>116</v>
      </c>
      <c r="C855" s="64" t="n">
        <v>7.617</v>
      </c>
      <c r="D855" s="64" t="n">
        <v>13.199</v>
      </c>
      <c r="E855" s="64" t="n">
        <v>10.175</v>
      </c>
      <c r="F855" s="88" t="n">
        <f aca="false">(IF((C855=0)*AND(E855&gt;0),"x",IF((C855=0)*AND(E855=0),0,IF((E855*100/C855-100)&gt;999.9,"*",E855*100/C855-100))))</f>
        <v>33.5827753708809</v>
      </c>
      <c r="G855" s="88" t="n">
        <f aca="false">(IF((D855=0)*AND(E855&gt;0),"x",IF((D855=0)*AND(E855=0),0,IF((E855*100/D855-100)&gt;999.9,"*",E855*100/D855-100))))</f>
        <v>-22.910826577771</v>
      </c>
      <c r="H855" s="64" t="n">
        <v>60.397</v>
      </c>
      <c r="I855" s="64" t="n">
        <v>70.327</v>
      </c>
      <c r="J855" s="88" t="n">
        <f aca="false">(IF((H855=0)*AND(I855&gt;0),"x",IF((H855=0)*AND(I855=0),0,IF((I855*100/H855-100)&gt;999.9,"*",I855*100/H855-100))))</f>
        <v>16.4412139675812</v>
      </c>
    </row>
    <row r="856" customFormat="false" ht="11.1" hidden="false" customHeight="true" outlineLevel="0" collapsed="false">
      <c r="A856" s="63" t="s">
        <v>108</v>
      </c>
      <c r="B856" s="80" t="s">
        <v>116</v>
      </c>
      <c r="C856" s="64" t="n">
        <v>3.283</v>
      </c>
      <c r="D856" s="64" t="n">
        <v>8.686</v>
      </c>
      <c r="E856" s="64" t="n">
        <v>11.097</v>
      </c>
      <c r="F856" s="88" t="n">
        <f aca="false">(IF((C856=0)*AND(E856&gt;0),"x",IF((C856=0)*AND(E856=0),0,IF((E856*100/C856-100)&gt;999.9,"*",E856*100/C856-100))))</f>
        <v>238.014011574779</v>
      </c>
      <c r="G856" s="88" t="n">
        <f aca="false">(IF((D856=0)*AND(E856&gt;0),"x",IF((D856=0)*AND(E856=0),0,IF((E856*100/D856-100)&gt;999.9,"*",E856*100/D856-100))))</f>
        <v>27.7573106147824</v>
      </c>
      <c r="H856" s="64" t="n">
        <v>56.655</v>
      </c>
      <c r="I856" s="64" t="n">
        <v>95.966</v>
      </c>
      <c r="J856" s="88" t="n">
        <f aca="false">(IF((H856=0)*AND(I856&gt;0),"x",IF((H856=0)*AND(I856=0),0,IF((I856*100/H856-100)&gt;999.9,"*",I856*100/H856-100))))</f>
        <v>69.3866384255582</v>
      </c>
    </row>
    <row r="857" customFormat="false" ht="11.1" hidden="false" customHeight="true" outlineLevel="0" collapsed="false">
      <c r="A857" s="63" t="s">
        <v>109</v>
      </c>
      <c r="B857" s="80" t="s">
        <v>116</v>
      </c>
      <c r="C857" s="64" t="n">
        <v>4.348</v>
      </c>
      <c r="D857" s="64" t="n">
        <v>6.662</v>
      </c>
      <c r="E857" s="64" t="n">
        <v>4.643</v>
      </c>
      <c r="F857" s="88" t="n">
        <f aca="false">(IF((C857=0)*AND(E857&gt;0),"x",IF((C857=0)*AND(E857=0),0,IF((E857*100/C857-100)&gt;999.9,"*",E857*100/C857-100))))</f>
        <v>6.78472861085555</v>
      </c>
      <c r="G857" s="88" t="n">
        <f aca="false">(IF((D857=0)*AND(E857&gt;0),"x",IF((D857=0)*AND(E857=0),0,IF((E857*100/D857-100)&gt;999.9,"*",E857*100/D857-100))))</f>
        <v>-30.306214350045</v>
      </c>
      <c r="H857" s="64" t="n">
        <v>84.045</v>
      </c>
      <c r="I857" s="64" t="n">
        <v>73.738</v>
      </c>
      <c r="J857" s="88" t="n">
        <f aca="false">(IF((H857=0)*AND(I857&gt;0),"x",IF((H857=0)*AND(I857=0),0,IF((I857*100/H857-100)&gt;999.9,"*",I857*100/H857-100))))</f>
        <v>-12.263668272949</v>
      </c>
    </row>
    <row r="858" customFormat="false" ht="11.1" hidden="false" customHeight="true" outlineLevel="0" collapsed="false">
      <c r="A858" s="63" t="s">
        <v>117</v>
      </c>
      <c r="B858" s="80" t="s">
        <v>116</v>
      </c>
      <c r="C858" s="64" t="n">
        <v>4.213</v>
      </c>
      <c r="D858" s="64" t="n">
        <v>6.552</v>
      </c>
      <c r="E858" s="64" t="n">
        <v>4.524</v>
      </c>
      <c r="F858" s="88" t="n">
        <f aca="false">(IF((C858=0)*AND(E858&gt;0),"x",IF((C858=0)*AND(E858=0),0,IF((E858*100/C858-100)&gt;999.9,"*",E858*100/C858-100))))</f>
        <v>7.38191312603844</v>
      </c>
      <c r="G858" s="88" t="n">
        <f aca="false">(IF((D858=0)*AND(E858&gt;0),"x",IF((D858=0)*AND(E858=0),0,IF((E858*100/D858-100)&gt;999.9,"*",E858*100/D858-100))))</f>
        <v>-30.952380952381</v>
      </c>
      <c r="H858" s="64" t="n">
        <v>81.413</v>
      </c>
      <c r="I858" s="64" t="n">
        <v>71.666</v>
      </c>
      <c r="J858" s="88" t="n">
        <f aca="false">(IF((H858=0)*AND(I858&gt;0),"x",IF((H858=0)*AND(I858=0),0,IF((I858*100/H858-100)&gt;999.9,"*",I858*100/H858-100))))</f>
        <v>-11.9722894378048</v>
      </c>
    </row>
    <row r="859" s="84" customFormat="true" ht="16.5" hidden="false" customHeight="true" outlineLevel="0" collapsed="false">
      <c r="A859" s="82" t="s">
        <v>94</v>
      </c>
      <c r="B859" s="83" t="s">
        <v>116</v>
      </c>
      <c r="C859" s="64" t="n">
        <v>128.825</v>
      </c>
      <c r="D859" s="64" t="n">
        <v>76.084</v>
      </c>
      <c r="E859" s="64" t="n">
        <v>149.423</v>
      </c>
      <c r="F859" s="88" t="n">
        <f aca="false">(IF((C859=0)*AND(E859&gt;0),"x",IF((C859=0)*AND(E859=0),0,IF((E859*100/C859-100)&gt;999.9,"*",E859*100/C859-100))))</f>
        <v>15.989132544149</v>
      </c>
      <c r="G859" s="88" t="n">
        <f aca="false">(IF((D859=0)*AND(E859&gt;0),"x",IF((D859=0)*AND(E859=0),0,IF((E859*100/D859-100)&gt;999.9,"*",E859*100/D859-100))))</f>
        <v>96.3921455233689</v>
      </c>
      <c r="H859" s="64" t="n">
        <v>1181.581</v>
      </c>
      <c r="I859" s="64" t="n">
        <v>1204.791</v>
      </c>
      <c r="J859" s="88" t="n">
        <f aca="false">(IF((H859=0)*AND(I859&gt;0),"x",IF((H859=0)*AND(I859=0),0,IF((I859*100/H859-100)&gt;999.9,"*",I859*100/H859-100))))</f>
        <v>1.96431730029511</v>
      </c>
    </row>
    <row r="860" customFormat="false" ht="11.1" hidden="false" customHeight="true" outlineLevel="0" collapsed="false">
      <c r="A860" s="63" t="s">
        <v>118</v>
      </c>
      <c r="B860" s="80" t="s">
        <v>116</v>
      </c>
      <c r="C860" s="64" t="n">
        <v>9.881</v>
      </c>
      <c r="D860" s="64" t="n">
        <v>12.115</v>
      </c>
      <c r="E860" s="64" t="n">
        <v>10.384</v>
      </c>
      <c r="F860" s="88" t="n">
        <f aca="false">(IF((C860=0)*AND(E860&gt;0),"x",IF((C860=0)*AND(E860=0),0,IF((E860*100/C860-100)&gt;999.9,"*",E860*100/C860-100))))</f>
        <v>5.09057787673314</v>
      </c>
      <c r="G860" s="88" t="n">
        <f aca="false">(IF((D860=0)*AND(E860&gt;0),"x",IF((D860=0)*AND(E860=0),0,IF((E860*100/D860-100)&gt;999.9,"*",E860*100/D860-100))))</f>
        <v>-14.2880726372266</v>
      </c>
      <c r="H860" s="64" t="n">
        <v>162.713</v>
      </c>
      <c r="I860" s="64" t="n">
        <v>156.168</v>
      </c>
      <c r="J860" s="88" t="n">
        <f aca="false">(IF((H860=0)*AND(I860&gt;0),"x",IF((H860=0)*AND(I860=0),0,IF((I860*100/H860-100)&gt;999.9,"*",I860*100/H860-100))))</f>
        <v>-4.02241984352817</v>
      </c>
    </row>
    <row r="861" customFormat="false" ht="25.5" hidden="false" customHeight="true" outlineLevel="0" collapsed="false">
      <c r="A861" s="79" t="s">
        <v>119</v>
      </c>
      <c r="B861" s="80" t="s">
        <v>116</v>
      </c>
      <c r="C861" s="64" t="n">
        <v>117.26</v>
      </c>
      <c r="D861" s="64" t="n">
        <v>63.673</v>
      </c>
      <c r="E861" s="64" t="n">
        <v>135.905</v>
      </c>
      <c r="F861" s="88" t="n">
        <f aca="false">(IF((C861=0)*AND(E861&gt;0),"x",IF((C861=0)*AND(E861=0),0,IF((E861*100/C861-100)&gt;999.9,"*",E861*100/C861-100))))</f>
        <v>15.9005628517824</v>
      </c>
      <c r="G861" s="88" t="n">
        <f aca="false">(IF((D861=0)*AND(E861&gt;0),"x",IF((D861=0)*AND(E861=0),0,IF((E861*100/D861-100)&gt;999.9,"*",E861*100/D861-100))))</f>
        <v>113.442118323308</v>
      </c>
      <c r="H861" s="64" t="n">
        <v>971.899</v>
      </c>
      <c r="I861" s="64" t="n">
        <v>1014.056</v>
      </c>
      <c r="J861" s="88" t="n">
        <f aca="false">(IF((H861=0)*AND(I861&gt;0),"x",IF((H861=0)*AND(I861=0),0,IF((I861*100/H861-100)&gt;999.9,"*",I861*100/H861-100))))</f>
        <v>4.33759063441778</v>
      </c>
    </row>
    <row r="862" customFormat="false" ht="11.1" hidden="false" customHeight="true" outlineLevel="0" collapsed="false">
      <c r="A862" s="63" t="s">
        <v>120</v>
      </c>
      <c r="B862" s="80" t="s">
        <v>116</v>
      </c>
      <c r="C862" s="64" t="n">
        <v>11.565</v>
      </c>
      <c r="D862" s="64" t="n">
        <v>12.411</v>
      </c>
      <c r="E862" s="64" t="n">
        <v>13.518</v>
      </c>
      <c r="F862" s="88" t="n">
        <f aca="false">(IF((C862=0)*AND(E862&gt;0),"x",IF((C862=0)*AND(E862=0),0,IF((E862*100/C862-100)&gt;999.9,"*",E862*100/C862-100))))</f>
        <v>16.887159533074</v>
      </c>
      <c r="G862" s="88" t="n">
        <f aca="false">(IF((D862=0)*AND(E862&gt;0),"x",IF((D862=0)*AND(E862=0),0,IF((E862*100/D862-100)&gt;999.9,"*",E862*100/D862-100))))</f>
        <v>8.91950688905006</v>
      </c>
      <c r="H862" s="64" t="n">
        <v>209.682</v>
      </c>
      <c r="I862" s="64" t="n">
        <v>190.735</v>
      </c>
      <c r="J862" s="88" t="n">
        <f aca="false">(IF((H862=0)*AND(I862&gt;0),"x",IF((H862=0)*AND(I862=0),0,IF((I862*100/H862-100)&gt;999.9,"*",I862*100/H862-100))))</f>
        <v>-9.03606413521428</v>
      </c>
    </row>
    <row r="863" customFormat="fals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customFormat="false" ht="11.1" hidden="false" customHeight="true" outlineLevel="0" collapsed="false">
      <c r="A864" s="63" t="s">
        <v>122</v>
      </c>
      <c r="B864" s="80" t="s">
        <v>116</v>
      </c>
      <c r="C864" s="64" t="n">
        <v>9.629</v>
      </c>
      <c r="D864" s="64" t="n">
        <v>11.957</v>
      </c>
      <c r="E864" s="64" t="n">
        <v>10.187</v>
      </c>
      <c r="F864" s="88" t="n">
        <f aca="false">(IF((C864=0)*AND(E864&gt;0),"x",IF((C864=0)*AND(E864=0),0,IF((E864*100/C864-100)&gt;999.9,"*",E864*100/C864-100))))</f>
        <v>5.79499428808806</v>
      </c>
      <c r="G864" s="88" t="n">
        <f aca="false">(IF((D864=0)*AND(E864&gt;0),"x",IF((D864=0)*AND(E864=0),0,IF((E864*100/D864-100)&gt;999.9,"*",E864*100/D864-100))))</f>
        <v>-14.8030442418667</v>
      </c>
      <c r="H864" s="64" t="n">
        <v>158.34</v>
      </c>
      <c r="I864" s="64" t="n">
        <v>154.134</v>
      </c>
      <c r="J864" s="88" t="n">
        <f aca="false">(IF((H864=0)*AND(I864&gt;0),"x",IF((H864=0)*AND(I864=0),0,IF((I864*100/H864-100)&gt;999.9,"*",I864*100/H864-100))))</f>
        <v>-2.65630920803336</v>
      </c>
    </row>
    <row r="865" customFormat="fals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customFormat="fals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customFormat="false" ht="11.1" hidden="false" customHeight="true" outlineLevel="0" collapsed="false">
      <c r="A867" s="63" t="s">
        <v>127</v>
      </c>
      <c r="B867" s="80" t="s">
        <v>128</v>
      </c>
      <c r="C867" s="64" t="n">
        <v>23.296</v>
      </c>
      <c r="D867" s="64" t="n">
        <v>18.417</v>
      </c>
      <c r="E867" s="64" t="n">
        <v>23.18</v>
      </c>
      <c r="F867" s="88" t="n">
        <f aca="false">(IF((C867=0)*AND(E867&gt;0),"x",IF((C867=0)*AND(E867=0),0,IF((E867*100/C867-100)&gt;999.9,"*",E867*100/C867-100))))</f>
        <v>-0.497939560439562</v>
      </c>
      <c r="G867" s="88" t="n">
        <f aca="false">(IF((D867=0)*AND(E867&gt;0),"x",IF((D867=0)*AND(E867=0),0,IF((E867*100/D867-100)&gt;999.9,"*",E867*100/D867-100))))</f>
        <v>25.8619753488625</v>
      </c>
      <c r="H867" s="64" t="n">
        <v>384.48</v>
      </c>
      <c r="I867" s="64" t="n">
        <v>383.006</v>
      </c>
      <c r="J867" s="88" t="n">
        <f aca="false">(IF((H867=0)*AND(I867&gt;0),"x",IF((H867=0)*AND(I867=0),0,IF((I867*100/H867-100)&gt;999.9,"*",I867*100/H867-100))))</f>
        <v>-0.383374947981693</v>
      </c>
    </row>
    <row r="868" customFormat="false" ht="25.5"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customFormat="false" ht="11.1" hidden="false" customHeight="true" outlineLevel="0" collapsed="false">
      <c r="A869" s="63" t="s">
        <v>130</v>
      </c>
      <c r="B869" s="80" t="s">
        <v>116</v>
      </c>
      <c r="C869" s="64" t="n">
        <v>60.775</v>
      </c>
      <c r="D869" s="64" t="n">
        <v>59.2</v>
      </c>
      <c r="E869" s="64" t="n">
        <v>59.583</v>
      </c>
      <c r="F869" s="88" t="n">
        <f aca="false">(IF((C869=0)*AND(E869&gt;0),"x",IF((C869=0)*AND(E869=0),0,IF((E869*100/C869-100)&gt;999.9,"*",E869*100/C869-100))))</f>
        <v>-1.96133278486219</v>
      </c>
      <c r="G869" s="88" t="n">
        <f aca="false">(IF((D869=0)*AND(E869&gt;0),"x",IF((D869=0)*AND(E869=0),0,IF((E869*100/D869-100)&gt;999.9,"*",E869*100/D869-100))))</f>
        <v>0.646959459459453</v>
      </c>
      <c r="H869" s="64" t="n">
        <v>910.735</v>
      </c>
      <c r="I869" s="64" t="n">
        <v>904.769</v>
      </c>
      <c r="J869" s="88" t="n">
        <f aca="false">(IF((H869=0)*AND(I869&gt;0),"x",IF((H869=0)*AND(I869=0),0,IF((I869*100/H869-100)&gt;999.9,"*",I869*100/H869-100))))</f>
        <v>-0.655075296326601</v>
      </c>
    </row>
    <row r="870" customFormat="false" ht="20.1" hidden="false" customHeight="true" outlineLevel="0" collapsed="false">
      <c r="A870" s="77" t="s">
        <v>131</v>
      </c>
      <c r="B870" s="77"/>
      <c r="C870" s="77"/>
      <c r="D870" s="77"/>
      <c r="E870" s="77"/>
      <c r="F870" s="77"/>
      <c r="G870" s="77"/>
      <c r="H870" s="77"/>
      <c r="I870" s="77"/>
      <c r="J870" s="77"/>
    </row>
    <row r="871" customFormat="false" ht="25.5" hidden="false" customHeight="true" outlineLevel="0" collapsed="false">
      <c r="A871" s="79" t="s">
        <v>132</v>
      </c>
      <c r="B871" s="80" t="s">
        <v>116</v>
      </c>
      <c r="C871" s="64" t="n">
        <v>1.241</v>
      </c>
      <c r="D871" s="64" t="n">
        <v>4.467</v>
      </c>
      <c r="E871" s="64" t="n">
        <v>0.568</v>
      </c>
      <c r="F871" s="88" t="n">
        <f aca="false">(IF((C871=0)*AND(E871&gt;0),"x",IF((C871=0)*AND(E871=0),0,IF((E871*100/C871-100)&gt;999.9,"*",E871*100/C871-100))))</f>
        <v>-54.2304593070105</v>
      </c>
      <c r="G871" s="88" t="n">
        <f aca="false">(IF((D871=0)*AND(E871&gt;0),"x",IF((D871=0)*AND(E871=0),0,IF((E871*100/D871-100)&gt;999.9,"*",E871*100/D871-100))))</f>
        <v>-87.2845310051489</v>
      </c>
      <c r="H871" s="64" t="n">
        <v>63.155</v>
      </c>
      <c r="I871" s="64" t="n">
        <v>49.012</v>
      </c>
      <c r="J871" s="88" t="n">
        <f aca="false">(IF((H871=0)*AND(I871&gt;0),"x",IF((H871=0)*AND(I871=0),0,IF((I871*100/H871-100)&gt;999.9,"*",I871*100/H871-100))))</f>
        <v>-22.3941097300293</v>
      </c>
    </row>
    <row r="872" customFormat="false" ht="11.1" hidden="false" customHeight="true" outlineLevel="0" collapsed="false">
      <c r="A872" s="63" t="s">
        <v>101</v>
      </c>
      <c r="B872" s="80" t="s">
        <v>116</v>
      </c>
      <c r="C872" s="64" t="n">
        <v>4.15</v>
      </c>
      <c r="D872" s="64" t="n">
        <v>3.36</v>
      </c>
      <c r="E872" s="64" t="n">
        <v>3.854</v>
      </c>
      <c r="F872" s="88" t="n">
        <f aca="false">(IF((C872=0)*AND(E872&gt;0),"x",IF((C872=0)*AND(E872=0),0,IF((E872*100/C872-100)&gt;999.9,"*",E872*100/C872-100))))</f>
        <v>-7.13253012048193</v>
      </c>
      <c r="G872" s="88" t="n">
        <f aca="false">(IF((D872=0)*AND(E872&gt;0),"x",IF((D872=0)*AND(E872=0),0,IF((E872*100/D872-100)&gt;999.9,"*",E872*100/D872-100))))</f>
        <v>14.702380952381</v>
      </c>
      <c r="H872" s="64" t="n">
        <v>55.455</v>
      </c>
      <c r="I872" s="64" t="n">
        <v>62.34</v>
      </c>
      <c r="J872" s="88" t="n">
        <f aca="false">(IF((H872=0)*AND(I872&gt;0),"x",IF((H872=0)*AND(I872=0),0,IF((I872*100/H872-100)&gt;999.9,"*",I872*100/H872-100))))</f>
        <v>12.4154720043278</v>
      </c>
    </row>
    <row r="873" customFormat="fals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customFormat="false" ht="11.1" hidden="false" customHeight="true" outlineLevel="0" collapsed="false">
      <c r="A874" s="63" t="s">
        <v>103</v>
      </c>
      <c r="B874" s="80" t="s">
        <v>116</v>
      </c>
      <c r="C874" s="64" t="n">
        <v>0.186</v>
      </c>
      <c r="D874" s="64" t="n">
        <v>0.168</v>
      </c>
      <c r="E874" s="64" t="n">
        <v>0.29</v>
      </c>
      <c r="F874" s="88" t="n">
        <f aca="false">(IF((C874=0)*AND(E874&gt;0),"x",IF((C874=0)*AND(E874=0),0,IF((E874*100/C874-100)&gt;999.9,"*",E874*100/C874-100))))</f>
        <v>55.9139784946237</v>
      </c>
      <c r="G874" s="88" t="n">
        <f aca="false">(IF((D874=0)*AND(E874&gt;0),"x",IF((D874=0)*AND(E874=0),0,IF((E874*100/D874-100)&gt;999.9,"*",E874*100/D874-100))))</f>
        <v>72.6190476190476</v>
      </c>
      <c r="H874" s="64" t="n">
        <v>7.927</v>
      </c>
      <c r="I874" s="64" t="n">
        <v>5.785</v>
      </c>
      <c r="J874" s="88" t="n">
        <f aca="false">(IF((H874=0)*AND(I874&gt;0),"x",IF((H874=0)*AND(I874=0),0,IF((I874*100/H874-100)&gt;999.9,"*",I874*100/H874-100))))</f>
        <v>-27.021571843068</v>
      </c>
    </row>
    <row r="875" customFormat="false" ht="11.1" hidden="false" customHeight="true" outlineLevel="0" collapsed="false">
      <c r="A875" s="63" t="s">
        <v>104</v>
      </c>
      <c r="B875" s="80" t="s">
        <v>116</v>
      </c>
      <c r="C875" s="64" t="n">
        <v>0</v>
      </c>
      <c r="D875" s="64" t="n">
        <v>0</v>
      </c>
      <c r="E875" s="64" t="n">
        <v>0</v>
      </c>
      <c r="F875" s="88" t="n">
        <f aca="false">(IF((C875=0)*AND(E875&gt;0),"x",IF((C875=0)*AND(E875=0),0,IF((E875*100/C875-100)&gt;999.9,"*",E875*100/C875-100))))</f>
        <v>0</v>
      </c>
      <c r="G875" s="88" t="n">
        <f aca="false">(IF((D875=0)*AND(E875&gt;0),"x",IF((D875=0)*AND(E875=0),0,IF((E875*100/D875-100)&gt;999.9,"*",E875*100/D875-100))))</f>
        <v>0</v>
      </c>
      <c r="H875" s="64" t="n">
        <v>0.09</v>
      </c>
      <c r="I875" s="64" t="n">
        <v>0.154</v>
      </c>
      <c r="J875" s="88" t="n">
        <f aca="false">(IF((H875=0)*AND(I875&gt;0),"x",IF((H875=0)*AND(I875=0),0,IF((I875*100/H875-100)&gt;999.9,"*",I875*100/H875-100))))</f>
        <v>71.1111111111111</v>
      </c>
    </row>
    <row r="876" customFormat="false" ht="11.1" hidden="false" customHeight="true" outlineLevel="0" collapsed="false">
      <c r="A876" s="63" t="s">
        <v>105</v>
      </c>
      <c r="B876" s="80" t="s">
        <v>116</v>
      </c>
      <c r="C876" s="64" t="n">
        <v>0.003</v>
      </c>
      <c r="D876" s="64" t="n">
        <v>0</v>
      </c>
      <c r="E876" s="64" t="n">
        <v>0.009</v>
      </c>
      <c r="F876" s="88" t="n">
        <f aca="false">(IF((C876=0)*AND(E876&gt;0),"x",IF((C876=0)*AND(E876=0),0,IF((E876*100/C876-100)&gt;999.9,"*",E876*100/C876-100))))</f>
        <v>200</v>
      </c>
      <c r="G876" s="88" t="str">
        <f aca="false">(IF((D876=0)*AND(E876&gt;0),"x",IF((D876=0)*AND(E876=0),0,IF((E876*100/D876-100)&gt;999.9,"*",E876*100/D876-100))))</f>
        <v>x</v>
      </c>
      <c r="H876" s="64" t="n">
        <v>0.092</v>
      </c>
      <c r="I876" s="64" t="n">
        <v>0.103</v>
      </c>
      <c r="J876" s="88" t="n">
        <f aca="false">(IF((H876=0)*AND(I876&gt;0),"x",IF((H876=0)*AND(I876=0),0,IF((I876*100/H876-100)&gt;999.9,"*",I876*100/H876-100))))</f>
        <v>11.9565217391304</v>
      </c>
    </row>
    <row r="877" customFormat="false" ht="11.1" hidden="false" customHeight="true" outlineLevel="0" collapsed="false">
      <c r="A877" s="63" t="s">
        <v>106</v>
      </c>
      <c r="B877" s="80" t="s">
        <v>116</v>
      </c>
      <c r="C877" s="64" t="n">
        <v>1.543</v>
      </c>
      <c r="D877" s="64" t="n">
        <v>2.969</v>
      </c>
      <c r="E877" s="64" t="n">
        <v>2.919</v>
      </c>
      <c r="F877" s="88" t="n">
        <f aca="false">(IF((C877=0)*AND(E877&gt;0),"x",IF((C877=0)*AND(E877=0),0,IF((E877*100/C877-100)&gt;999.9,"*",E877*100/C877-100))))</f>
        <v>89.1769280622165</v>
      </c>
      <c r="G877" s="88" t="n">
        <f aca="false">(IF((D877=0)*AND(E877&gt;0),"x",IF((D877=0)*AND(E877=0),0,IF((E877*100/D877-100)&gt;999.9,"*",E877*100/D877-100))))</f>
        <v>-1.68406871000337</v>
      </c>
      <c r="H877" s="64" t="n">
        <v>79.864</v>
      </c>
      <c r="I877" s="64" t="n">
        <v>55.133</v>
      </c>
      <c r="J877" s="88" t="n">
        <f aca="false">(IF((H877=0)*AND(I877&gt;0),"x",IF((H877=0)*AND(I877=0),0,IF((I877*100/H877-100)&gt;999.9,"*",I877*100/H877-100))))</f>
        <v>-30.9663928678754</v>
      </c>
    </row>
    <row r="878" customFormat="false" ht="11.1" hidden="false" customHeight="true" outlineLevel="0" collapsed="false">
      <c r="A878" s="63" t="s">
        <v>107</v>
      </c>
      <c r="B878" s="80" t="s">
        <v>116</v>
      </c>
      <c r="C878" s="64" t="n">
        <v>0.003</v>
      </c>
      <c r="D878" s="64" t="n">
        <v>0</v>
      </c>
      <c r="E878" s="64" t="n">
        <v>0.05</v>
      </c>
      <c r="F878" s="88" t="str">
        <f aca="false">(IF((C878=0)*AND(E878&gt;0),"x",IF((C878=0)*AND(E878=0),0,IF((E878*100/C878-100)&gt;999.9,"*",E878*100/C878-100))))</f>
        <v>*</v>
      </c>
      <c r="G878" s="88" t="str">
        <f aca="false">(IF((D878=0)*AND(E878&gt;0),"x",IF((D878=0)*AND(E878=0),0,IF((E878*100/D878-100)&gt;999.9,"*",E878*100/D878-100))))</f>
        <v>x</v>
      </c>
      <c r="H878" s="64" t="n">
        <v>0.836</v>
      </c>
      <c r="I878" s="64" t="n">
        <v>2.069</v>
      </c>
      <c r="J878" s="88" t="n">
        <f aca="false">(IF((H878=0)*AND(I878&gt;0),"x",IF((H878=0)*AND(I878=0),0,IF((I878*100/H878-100)&gt;999.9,"*",I878*100/H878-100))))</f>
        <v>147.488038277512</v>
      </c>
    </row>
    <row r="879" customFormat="fals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customFormat="false" ht="11.1" hidden="false" customHeight="true" outlineLevel="0" collapsed="false">
      <c r="A880" s="63" t="s">
        <v>109</v>
      </c>
      <c r="B880" s="80" t="s">
        <v>116</v>
      </c>
      <c r="C880" s="64" t="n">
        <v>2.191</v>
      </c>
      <c r="D880" s="64" t="n">
        <v>2.713</v>
      </c>
      <c r="E880" s="64" t="n">
        <v>2.691</v>
      </c>
      <c r="F880" s="88" t="n">
        <f aca="false">(IF((C880=0)*AND(E880&gt;0),"x",IF((C880=0)*AND(E880=0),0,IF((E880*100/C880-100)&gt;999.9,"*",E880*100/C880-100))))</f>
        <v>22.8206298493838</v>
      </c>
      <c r="G880" s="88" t="n">
        <f aca="false">(IF((D880=0)*AND(E880&gt;0),"x",IF((D880=0)*AND(E880=0),0,IF((E880*100/D880-100)&gt;999.9,"*",E880*100/D880-100))))</f>
        <v>-0.810910431256929</v>
      </c>
      <c r="H880" s="64" t="n">
        <v>45.795</v>
      </c>
      <c r="I880" s="64" t="n">
        <v>44.171</v>
      </c>
      <c r="J880" s="88" t="n">
        <f aca="false">(IF((H880=0)*AND(I880&gt;0),"x",IF((H880=0)*AND(I880=0),0,IF((I880*100/H880-100)&gt;999.9,"*",I880*100/H880-100))))</f>
        <v>-3.54623867234413</v>
      </c>
    </row>
    <row r="881" customFormat="false" ht="11.1" hidden="false" customHeight="true" outlineLevel="0" collapsed="false">
      <c r="A881" s="63" t="s">
        <v>117</v>
      </c>
      <c r="B881" s="80" t="s">
        <v>116</v>
      </c>
      <c r="C881" s="64" t="n">
        <v>2.058</v>
      </c>
      <c r="D881" s="64" t="n">
        <v>2.603</v>
      </c>
      <c r="E881" s="64" t="n">
        <v>2.593</v>
      </c>
      <c r="F881" s="88" t="n">
        <f aca="false">(IF((C881=0)*AND(E881&gt;0),"x",IF((C881=0)*AND(E881=0),0,IF((E881*100/C881-100)&gt;999.9,"*",E881*100/C881-100))))</f>
        <v>25.9961127308066</v>
      </c>
      <c r="G881" s="88" t="n">
        <f aca="false">(IF((D881=0)*AND(E881&gt;0),"x",IF((D881=0)*AND(E881=0),0,IF((E881*100/D881-100)&gt;999.9,"*",E881*100/D881-100))))</f>
        <v>-0.384172109104881</v>
      </c>
      <c r="H881" s="64" t="n">
        <v>42.875</v>
      </c>
      <c r="I881" s="64" t="n">
        <v>41.612</v>
      </c>
      <c r="J881" s="88" t="n">
        <f aca="false">(IF((H881=0)*AND(I881&gt;0),"x",IF((H881=0)*AND(I881=0),0,IF((I881*100/H881-100)&gt;999.9,"*",I881*100/H881-100))))</f>
        <v>-2.94577259475219</v>
      </c>
    </row>
    <row r="882" s="84" customFormat="true" ht="16.5" hidden="false" customHeight="true" outlineLevel="0" collapsed="false">
      <c r="A882" s="82" t="s">
        <v>94</v>
      </c>
      <c r="B882" s="83" t="s">
        <v>116</v>
      </c>
      <c r="C882" s="64" t="n">
        <v>9.317</v>
      </c>
      <c r="D882" s="64" t="n">
        <v>13.677</v>
      </c>
      <c r="E882" s="64" t="n">
        <v>10.381</v>
      </c>
      <c r="F882" s="88" t="n">
        <f aca="false">(IF((C882=0)*AND(E882&gt;0),"x",IF((C882=0)*AND(E882=0),0,IF((E882*100/C882-100)&gt;999.9,"*",E882*100/C882-100))))</f>
        <v>11.419984973704</v>
      </c>
      <c r="G882" s="88" t="n">
        <f aca="false">(IF((D882=0)*AND(E882&gt;0),"x",IF((D882=0)*AND(E882=0),0,IF((E882*100/D882-100)&gt;999.9,"*",E882*100/D882-100))))</f>
        <v>-24.0988520874461</v>
      </c>
      <c r="H882" s="64" t="n">
        <v>253.214</v>
      </c>
      <c r="I882" s="64" t="n">
        <v>218.767</v>
      </c>
      <c r="J882" s="88" t="n">
        <f aca="false">(IF((H882=0)*AND(I882&gt;0),"x",IF((H882=0)*AND(I882=0),0,IF((I882*100/H882-100)&gt;999.9,"*",I882*100/H882-100))))</f>
        <v>-13.603908156737</v>
      </c>
    </row>
    <row r="883" customFormat="false" ht="11.1" hidden="false" customHeight="true" outlineLevel="0" collapsed="false">
      <c r="A883" s="63" t="s">
        <v>118</v>
      </c>
      <c r="B883" s="80" t="s">
        <v>116</v>
      </c>
      <c r="C883" s="64" t="n">
        <v>7.368</v>
      </c>
      <c r="D883" s="64" t="n">
        <v>8.107</v>
      </c>
      <c r="E883" s="64" t="n">
        <v>8.045</v>
      </c>
      <c r="F883" s="88" t="n">
        <f aca="false">(IF((C883=0)*AND(E883&gt;0),"x",IF((C883=0)*AND(E883=0),0,IF((E883*100/C883-100)&gt;999.9,"*",E883*100/C883-100))))</f>
        <v>9.18838219326818</v>
      </c>
      <c r="G883" s="88" t="n">
        <f aca="false">(IF((D883=0)*AND(E883&gt;0),"x",IF((D883=0)*AND(E883=0),0,IF((E883*100/D883-100)&gt;999.9,"*",E883*100/D883-100))))</f>
        <v>-0.764771185395333</v>
      </c>
      <c r="H883" s="64" t="n">
        <v>120.621</v>
      </c>
      <c r="I883" s="64" t="n">
        <v>123.342</v>
      </c>
      <c r="J883" s="88" t="n">
        <f aca="false">(IF((H883=0)*AND(I883&gt;0),"x",IF((H883=0)*AND(I883=0),0,IF((I883*100/H883-100)&gt;999.9,"*",I883*100/H883-100))))</f>
        <v>2.25582609993286</v>
      </c>
    </row>
    <row r="884" customFormat="false" ht="25.5" hidden="false" customHeight="true" outlineLevel="0" collapsed="false">
      <c r="A884" s="79" t="s">
        <v>119</v>
      </c>
      <c r="B884" s="80" t="s">
        <v>116</v>
      </c>
      <c r="C884" s="64" t="n">
        <v>1.62</v>
      </c>
      <c r="D884" s="64" t="n">
        <v>5.506</v>
      </c>
      <c r="E884" s="64" t="n">
        <v>2.004</v>
      </c>
      <c r="F884" s="88" t="n">
        <f aca="false">(IF((C884=0)*AND(E884&gt;0),"x",IF((C884=0)*AND(E884=0),0,IF((E884*100/C884-100)&gt;999.9,"*",E884*100/C884-100))))</f>
        <v>23.7037037037037</v>
      </c>
      <c r="G884" s="88" t="n">
        <f aca="false">(IF((D884=0)*AND(E884&gt;0),"x",IF((D884=0)*AND(E884=0),0,IF((E884*100/D884-100)&gt;999.9,"*",E884*100/D884-100))))</f>
        <v>-63.6033418089357</v>
      </c>
      <c r="H884" s="64" t="n">
        <v>114.57</v>
      </c>
      <c r="I884" s="64" t="n">
        <v>79.33</v>
      </c>
      <c r="J884" s="88" t="n">
        <f aca="false">(IF((H884=0)*AND(I884&gt;0),"x",IF((H884=0)*AND(I884=0),0,IF((I884*100/H884-100)&gt;999.9,"*",I884*100/H884-100))))</f>
        <v>-30.7584882604521</v>
      </c>
    </row>
    <row r="885" customFormat="false" ht="11.1" hidden="false" customHeight="true" outlineLevel="0" collapsed="false">
      <c r="A885" s="63" t="s">
        <v>120</v>
      </c>
      <c r="B885" s="80" t="s">
        <v>116</v>
      </c>
      <c r="C885" s="64" t="n">
        <v>7.697</v>
      </c>
      <c r="D885" s="64" t="n">
        <v>8.171</v>
      </c>
      <c r="E885" s="64" t="n">
        <v>8.377</v>
      </c>
      <c r="F885" s="88" t="n">
        <f aca="false">(IF((C885=0)*AND(E885&gt;0),"x",IF((C885=0)*AND(E885=0),0,IF((E885*100/C885-100)&gt;999.9,"*",E885*100/C885-100))))</f>
        <v>8.83461088735872</v>
      </c>
      <c r="G885" s="88" t="n">
        <f aca="false">(IF((D885=0)*AND(E885&gt;0),"x",IF((D885=0)*AND(E885=0),0,IF((E885*100/D885-100)&gt;999.9,"*",E885*100/D885-100))))</f>
        <v>2.52111124709339</v>
      </c>
      <c r="H885" s="64" t="n">
        <v>138.644</v>
      </c>
      <c r="I885" s="64" t="n">
        <v>139.437</v>
      </c>
      <c r="J885" s="88" t="n">
        <f aca="false">(IF((H885=0)*AND(I885&gt;0),"x",IF((H885=0)*AND(I885=0),0,IF((I885*100/H885-100)&gt;999.9,"*",I885*100/H885-100))))</f>
        <v>0.571968494850125</v>
      </c>
    </row>
    <row r="886" customFormat="fals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03</v>
      </c>
      <c r="J886" s="88" t="str">
        <f aca="false">(IF((H886=0)*AND(I886&gt;0),"x",IF((H886=0)*AND(I886=0),0,IF((I886*100/H886-100)&gt;999.9,"*",I886*100/H886-100))))</f>
        <v>x</v>
      </c>
    </row>
    <row r="887" customFormat="false" ht="11.1" hidden="false" customHeight="true" outlineLevel="0" collapsed="false">
      <c r="A887" s="63" t="s">
        <v>122</v>
      </c>
      <c r="B887" s="80" t="s">
        <v>116</v>
      </c>
      <c r="C887" s="64" t="n">
        <v>7.121</v>
      </c>
      <c r="D887" s="64" t="n">
        <v>8.002</v>
      </c>
      <c r="E887" s="64" t="n">
        <v>7.997</v>
      </c>
      <c r="F887" s="88" t="n">
        <f aca="false">(IF((C887=0)*AND(E887&gt;0),"x",IF((C887=0)*AND(E887=0),0,IF((E887*100/C887-100)&gt;999.9,"*",E887*100/C887-100))))</f>
        <v>12.3016430276647</v>
      </c>
      <c r="G887" s="88" t="n">
        <f aca="false">(IF((D887=0)*AND(E887&gt;0),"x",IF((D887=0)*AND(E887=0),0,IF((E887*100/D887-100)&gt;999.9,"*",E887*100/D887-100))))</f>
        <v>-0.0624843789052818</v>
      </c>
      <c r="H887" s="64" t="n">
        <v>117.546</v>
      </c>
      <c r="I887" s="64" t="n">
        <v>121.004</v>
      </c>
      <c r="J887" s="88" t="n">
        <f aca="false">(IF((H887=0)*AND(I887&gt;0),"x",IF((H887=0)*AND(I887=0),0,IF((I887*100/H887-100)&gt;999.9,"*",I887*100/H887-100))))</f>
        <v>2.94182702941826</v>
      </c>
    </row>
    <row r="888" customFormat="fals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015</v>
      </c>
      <c r="J888" s="88" t="str">
        <f aca="false">(IF((H888=0)*AND(I888&gt;0),"x",IF((H888=0)*AND(I888=0),0,IF((I888*100/H888-100)&gt;999.9,"*",I888*100/H888-100))))</f>
        <v>x</v>
      </c>
    </row>
    <row r="889" customFormat="fals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015</v>
      </c>
      <c r="J889" s="88" t="str">
        <f aca="false">(IF((H889=0)*AND(I889&gt;0),"x",IF((H889=0)*AND(I889=0),0,IF((I889*100/H889-100)&gt;999.9,"*",I889*100/H889-100))))</f>
        <v>x</v>
      </c>
    </row>
    <row r="890" customFormat="false" ht="11.1" hidden="false" customHeight="true" outlineLevel="0" collapsed="false">
      <c r="A890" s="63" t="s">
        <v>127</v>
      </c>
      <c r="B890" s="80" t="s">
        <v>128</v>
      </c>
      <c r="C890" s="64" t="n">
        <v>22.581</v>
      </c>
      <c r="D890" s="64" t="n">
        <v>18.282</v>
      </c>
      <c r="E890" s="64" t="n">
        <v>22.131</v>
      </c>
      <c r="F890" s="88" t="n">
        <f aca="false">(IF((C890=0)*AND(E890&gt;0),"x",IF((C890=0)*AND(E890=0),0,IF((E890*100/C890-100)&gt;999.9,"*",E890*100/C890-100))))</f>
        <v>-1.99282582702271</v>
      </c>
      <c r="G890" s="88" t="n">
        <f aca="false">(IF((D890=0)*AND(E890&gt;0),"x",IF((D890=0)*AND(E890=0),0,IF((E890*100/D890-100)&gt;999.9,"*",E890*100/D890-100))))</f>
        <v>21.0534952412209</v>
      </c>
      <c r="H890" s="64" t="n">
        <v>379.707</v>
      </c>
      <c r="I890" s="64" t="n">
        <v>376.852</v>
      </c>
      <c r="J890" s="88" t="n">
        <f aca="false">(IF((H890=0)*AND(I890&gt;0),"x",IF((H890=0)*AND(I890=0),0,IF((I890*100/H890-100)&gt;999.9,"*",I890*100/H890-100))))</f>
        <v>-0.751895540508869</v>
      </c>
    </row>
    <row r="891" customFormat="false" ht="25.5"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032</v>
      </c>
      <c r="J891" s="88" t="str">
        <f aca="false">(IF((H891=0)*AND(I891&gt;0),"x",IF((H891=0)*AND(I891=0),0,IF((I891*100/H891-100)&gt;999.9,"*",I891*100/H891-100))))</f>
        <v>x</v>
      </c>
    </row>
    <row r="892" customFormat="false" ht="11.1" hidden="false" customHeight="true" outlineLevel="0" collapsed="false">
      <c r="A892" s="63" t="s">
        <v>130</v>
      </c>
      <c r="B892" s="80" t="s">
        <v>116</v>
      </c>
      <c r="C892" s="64" t="n">
        <v>58.075</v>
      </c>
      <c r="D892" s="64" t="n">
        <v>56.202</v>
      </c>
      <c r="E892" s="64" t="n">
        <v>59.899</v>
      </c>
      <c r="F892" s="88" t="n">
        <f aca="false">(IF((C892=0)*AND(E892&gt;0),"x",IF((C892=0)*AND(E892=0),0,IF((E892*100/C892-100)&gt;999.9,"*",E892*100/C892-100))))</f>
        <v>3.14076625053809</v>
      </c>
      <c r="G892" s="88" t="n">
        <f aca="false">(IF((D892=0)*AND(E892&gt;0),"x",IF((D892=0)*AND(E892=0),0,IF((E892*100/D892-100)&gt;999.9,"*",E892*100/D892-100))))</f>
        <v>6.57805772036582</v>
      </c>
      <c r="H892" s="64" t="n">
        <v>836.318</v>
      </c>
      <c r="I892" s="64" t="n">
        <v>871.024</v>
      </c>
      <c r="J892" s="88" t="n">
        <f aca="false">(IF((H892=0)*AND(I892&gt;0),"x",IF((H892=0)*AND(I892=0),0,IF((I892*100/H892-100)&gt;999.9,"*",I892*100/H892-100))))</f>
        <v>4.14985687262499</v>
      </c>
    </row>
    <row r="893" customFormat="false" ht="20.1" hidden="false" customHeight="true" outlineLevel="0" collapsed="false">
      <c r="A893" s="77" t="s">
        <v>96</v>
      </c>
      <c r="B893" s="77"/>
      <c r="C893" s="77"/>
      <c r="D893" s="77"/>
      <c r="E893" s="77"/>
      <c r="F893" s="77"/>
      <c r="G893" s="77"/>
      <c r="H893" s="77"/>
      <c r="I893" s="77"/>
      <c r="J893" s="77"/>
    </row>
    <row r="894" customFormat="false" ht="25.5" hidden="false" customHeight="true" outlineLevel="0" collapsed="false">
      <c r="A894" s="79" t="s">
        <v>132</v>
      </c>
      <c r="B894" s="80" t="s">
        <v>116</v>
      </c>
      <c r="C894" s="64" t="n">
        <v>2.713</v>
      </c>
      <c r="D894" s="64" t="n">
        <v>5.034</v>
      </c>
      <c r="E894" s="64" t="n">
        <v>1.11</v>
      </c>
      <c r="F894" s="88" t="n">
        <f aca="false">(IF((C894=0)*AND(E894&gt;0),"x",IF((C894=0)*AND(E894=0),0,IF((E894*100/C894-100)&gt;999.9,"*",E894*100/C894-100))))</f>
        <v>-59.0858827865831</v>
      </c>
      <c r="G894" s="88" t="n">
        <f aca="false">(IF((D894=0)*AND(E894&gt;0),"x",IF((D894=0)*AND(E894=0),0,IF((E894*100/D894-100)&gt;999.9,"*",E894*100/D894-100))))</f>
        <v>-77.9499404052443</v>
      </c>
      <c r="H894" s="64" t="n">
        <v>75.383</v>
      </c>
      <c r="I894" s="64" t="n">
        <v>60.874</v>
      </c>
      <c r="J894" s="88" t="n">
        <f aca="false">(IF((H894=0)*AND(I894&gt;0),"x",IF((H894=0)*AND(I894=0),0,IF((I894*100/H894-100)&gt;999.9,"*",I894*100/H894-100))))</f>
        <v>-19.2470450897417</v>
      </c>
    </row>
    <row r="895" customFormat="false" ht="11.1" hidden="false" customHeight="true" outlineLevel="0" collapsed="false">
      <c r="A895" s="63" t="s">
        <v>101</v>
      </c>
      <c r="B895" s="80" t="s">
        <v>116</v>
      </c>
      <c r="C895" s="64" t="n">
        <v>11.019</v>
      </c>
      <c r="D895" s="64" t="n">
        <v>11.212</v>
      </c>
      <c r="E895" s="64" t="n">
        <v>13.398</v>
      </c>
      <c r="F895" s="88" t="n">
        <f aca="false">(IF((C895=0)*AND(E895&gt;0),"x",IF((C895=0)*AND(E895=0),0,IF((E895*100/C895-100)&gt;999.9,"*",E895*100/C895-100))))</f>
        <v>21.5899809420092</v>
      </c>
      <c r="G895" s="88" t="n">
        <f aca="false">(IF((D895=0)*AND(E895&gt;0),"x",IF((D895=0)*AND(E895=0),0,IF((E895*100/D895-100)&gt;999.9,"*",E895*100/D895-100))))</f>
        <v>19.4969675347842</v>
      </c>
      <c r="H895" s="64" t="n">
        <v>140.084</v>
      </c>
      <c r="I895" s="64" t="n">
        <v>160.05</v>
      </c>
      <c r="J895" s="88" t="n">
        <f aca="false">(IF((H895=0)*AND(I895&gt;0),"x",IF((H895=0)*AND(I895=0),0,IF((I895*100/H895-100)&gt;999.9,"*",I895*100/H895-100))))</f>
        <v>14.2528768453214</v>
      </c>
    </row>
    <row r="896" customFormat="false" ht="11.1" hidden="false" customHeight="true" outlineLevel="0" collapsed="false">
      <c r="A896" s="63" t="s">
        <v>102</v>
      </c>
      <c r="B896" s="80" t="s">
        <v>116</v>
      </c>
      <c r="C896" s="64" t="n">
        <v>100.573</v>
      </c>
      <c r="D896" s="64" t="n">
        <v>34.785</v>
      </c>
      <c r="E896" s="64" t="n">
        <v>108.908</v>
      </c>
      <c r="F896" s="88" t="n">
        <f aca="false">(IF((C896=0)*AND(E896&gt;0),"x",IF((C896=0)*AND(E896=0),0,IF((E896*100/C896-100)&gt;999.9,"*",E896*100/C896-100))))</f>
        <v>8.2875125530709</v>
      </c>
      <c r="G896" s="88" t="n">
        <f aca="false">(IF((D896=0)*AND(E896&gt;0),"x",IF((D896=0)*AND(E896=0),0,IF((E896*100/D896-100)&gt;999.9,"*",E896*100/D896-100))))</f>
        <v>213.08897513296</v>
      </c>
      <c r="H896" s="64" t="n">
        <v>769.605</v>
      </c>
      <c r="I896" s="64" t="n">
        <v>767.127</v>
      </c>
      <c r="J896" s="88" t="n">
        <f aca="false">(IF((H896=0)*AND(I896&gt;0),"x",IF((H896=0)*AND(I896=0),0,IF((I896*100/H896-100)&gt;999.9,"*",I896*100/H896-100))))</f>
        <v>-0.321983355097757</v>
      </c>
    </row>
    <row r="897" customFormat="false" ht="11.1" hidden="false" customHeight="true" outlineLevel="0" collapsed="false">
      <c r="A897" s="63" t="s">
        <v>103</v>
      </c>
      <c r="B897" s="80" t="s">
        <v>116</v>
      </c>
      <c r="C897" s="64" t="n">
        <v>3.104</v>
      </c>
      <c r="D897" s="64" t="n">
        <v>1.368</v>
      </c>
      <c r="E897" s="64" t="n">
        <v>1.528</v>
      </c>
      <c r="F897" s="88" t="n">
        <f aca="false">(IF((C897=0)*AND(E897&gt;0),"x",IF((C897=0)*AND(E897=0),0,IF((E897*100/C897-100)&gt;999.9,"*",E897*100/C897-100))))</f>
        <v>-50.7731958762887</v>
      </c>
      <c r="G897" s="88" t="n">
        <f aca="false">(IF((D897=0)*AND(E897&gt;0),"x",IF((D897=0)*AND(E897=0),0,IF((E897*100/D897-100)&gt;999.9,"*",E897*100/D897-100))))</f>
        <v>11.6959064327485</v>
      </c>
      <c r="H897" s="64" t="n">
        <v>32.197</v>
      </c>
      <c r="I897" s="64" t="n">
        <v>26.353</v>
      </c>
      <c r="J897" s="88" t="n">
        <f aca="false">(IF((H897=0)*AND(I897&gt;0),"x",IF((H897=0)*AND(I897=0),0,IF((I897*100/H897-100)&gt;999.9,"*",I897*100/H897-100))))</f>
        <v>-18.1507593875206</v>
      </c>
    </row>
    <row r="898" customFormat="false" ht="11.1" hidden="false" customHeight="true" outlineLevel="0" collapsed="false">
      <c r="A898" s="63" t="s">
        <v>104</v>
      </c>
      <c r="B898" s="80" t="s">
        <v>116</v>
      </c>
      <c r="C898" s="64" t="n">
        <v>0</v>
      </c>
      <c r="D898" s="64" t="n">
        <v>0</v>
      </c>
      <c r="E898" s="64" t="n">
        <v>0</v>
      </c>
      <c r="F898" s="88" t="n">
        <f aca="false">(IF((C898=0)*AND(E898&gt;0),"x",IF((C898=0)*AND(E898=0),0,IF((E898*100/C898-100)&gt;999.9,"*",E898*100/C898-100))))</f>
        <v>0</v>
      </c>
      <c r="G898" s="88" t="n">
        <f aca="false">(IF((D898=0)*AND(E898&gt;0),"x",IF((D898=0)*AND(E898=0),0,IF((E898*100/D898-100)&gt;999.9,"*",E898*100/D898-100))))</f>
        <v>0</v>
      </c>
      <c r="H898" s="64" t="n">
        <v>0.09</v>
      </c>
      <c r="I898" s="64" t="n">
        <v>0.154</v>
      </c>
      <c r="J898" s="88" t="n">
        <f aca="false">(IF((H898=0)*AND(I898&gt;0),"x",IF((H898=0)*AND(I898=0),0,IF((I898*100/H898-100)&gt;999.9,"*",I898*100/H898-100))))</f>
        <v>71.1111111111111</v>
      </c>
    </row>
    <row r="899" customFormat="false" ht="11.1" hidden="false" customHeight="true" outlineLevel="0" collapsed="false">
      <c r="A899" s="63" t="s">
        <v>105</v>
      </c>
      <c r="B899" s="80" t="s">
        <v>116</v>
      </c>
      <c r="C899" s="64" t="n">
        <v>0.006</v>
      </c>
      <c r="D899" s="64" t="n">
        <v>0</v>
      </c>
      <c r="E899" s="64" t="n">
        <v>0.019</v>
      </c>
      <c r="F899" s="88" t="n">
        <f aca="false">(IF((C899=0)*AND(E899&gt;0),"x",IF((C899=0)*AND(E899=0),0,IF((E899*100/C899-100)&gt;999.9,"*",E899*100/C899-100))))</f>
        <v>216.666666666667</v>
      </c>
      <c r="G899" s="88" t="str">
        <f aca="false">(IF((D899=0)*AND(E899&gt;0),"x",IF((D899=0)*AND(E899=0),0,IF((E899*100/D899-100)&gt;999.9,"*",E899*100/D899-100))))</f>
        <v>x</v>
      </c>
      <c r="H899" s="64" t="n">
        <v>0.288</v>
      </c>
      <c r="I899" s="64" t="n">
        <v>0.36</v>
      </c>
      <c r="J899" s="88" t="n">
        <f aca="false">(IF((H899=0)*AND(I899&gt;0),"x",IF((H899=0)*AND(I899=0),0,IF((I899*100/H899-100)&gt;999.9,"*",I899*100/H899-100))))</f>
        <v>25</v>
      </c>
    </row>
    <row r="900" customFormat="false" ht="11.1" hidden="false" customHeight="true" outlineLevel="0" collapsed="false">
      <c r="A900" s="63" t="s">
        <v>106</v>
      </c>
      <c r="B900" s="80" t="s">
        <v>116</v>
      </c>
      <c r="C900" s="64" t="n">
        <v>3.285</v>
      </c>
      <c r="D900" s="64" t="n">
        <v>6.102</v>
      </c>
      <c r="E900" s="64" t="n">
        <v>6.185</v>
      </c>
      <c r="F900" s="88" t="n">
        <f aca="false">(IF((C900=0)*AND(E900&gt;0),"x",IF((C900=0)*AND(E900=0),0,IF((E900*100/C900-100)&gt;999.9,"*",E900*100/C900-100))))</f>
        <v>88.2800608828006</v>
      </c>
      <c r="G900" s="88" t="n">
        <f aca="false">(IF((D900=0)*AND(E900&gt;0),"x",IF((D900=0)*AND(E900=0),0,IF((E900*100/D900-100)&gt;999.9,"*",E900*100/D900-100))))</f>
        <v>1.3602097672894</v>
      </c>
      <c r="H900" s="64" t="n">
        <v>169.42</v>
      </c>
      <c r="I900" s="64" t="n">
        <v>122.369</v>
      </c>
      <c r="J900" s="88" t="n">
        <f aca="false">(IF((H900=0)*AND(I900&gt;0),"x",IF((H900=0)*AND(I900=0),0,IF((I900*100/H900-100)&gt;999.9,"*",I900*100/H900-100))))</f>
        <v>-27.771809703695</v>
      </c>
    </row>
    <row r="901" customFormat="false" ht="11.1" hidden="false" customHeight="true" outlineLevel="0" collapsed="false">
      <c r="A901" s="63" t="s">
        <v>107</v>
      </c>
      <c r="B901" s="80" t="s">
        <v>116</v>
      </c>
      <c r="C901" s="64" t="n">
        <v>7.62</v>
      </c>
      <c r="D901" s="64" t="n">
        <v>13.199</v>
      </c>
      <c r="E901" s="64" t="n">
        <v>10.225</v>
      </c>
      <c r="F901" s="88" t="n">
        <f aca="false">(IF((C901=0)*AND(E901&gt;0),"x",IF((C901=0)*AND(E901=0),0,IF((E901*100/C901-100)&gt;999.9,"*",E901*100/C901-100))))</f>
        <v>34.1863517060367</v>
      </c>
      <c r="G901" s="88" t="n">
        <f aca="false">(IF((D901=0)*AND(E901&gt;0),"x",IF((D901=0)*AND(E901=0),0,IF((E901*100/D901-100)&gt;999.9,"*",E901*100/D901-100))))</f>
        <v>-22.5320100007576</v>
      </c>
      <c r="H901" s="64" t="n">
        <v>61.233</v>
      </c>
      <c r="I901" s="64" t="n">
        <v>72.396</v>
      </c>
      <c r="J901" s="88" t="n">
        <f aca="false">(IF((H901=0)*AND(I901&gt;0),"x",IF((H901=0)*AND(I901=0),0,IF((I901*100/H901-100)&gt;999.9,"*",I901*100/H901-100))))</f>
        <v>18.2303659791289</v>
      </c>
    </row>
    <row r="902" customFormat="false" ht="11.1" hidden="false" customHeight="true" outlineLevel="0" collapsed="false">
      <c r="A902" s="63" t="s">
        <v>108</v>
      </c>
      <c r="B902" s="80" t="s">
        <v>116</v>
      </c>
      <c r="C902" s="64" t="n">
        <v>3.283</v>
      </c>
      <c r="D902" s="64" t="n">
        <v>8.686</v>
      </c>
      <c r="E902" s="64" t="n">
        <v>11.097</v>
      </c>
      <c r="F902" s="88" t="n">
        <f aca="false">(IF((C902=0)*AND(E902&gt;0),"x",IF((C902=0)*AND(E902=0),0,IF((E902*100/C902-100)&gt;999.9,"*",E902*100/C902-100))))</f>
        <v>238.014011574779</v>
      </c>
      <c r="G902" s="88" t="n">
        <f aca="false">(IF((D902=0)*AND(E902&gt;0),"x",IF((D902=0)*AND(E902=0),0,IF((E902*100/D902-100)&gt;999.9,"*",E902*100/D902-100))))</f>
        <v>27.7573106147824</v>
      </c>
      <c r="H902" s="64" t="n">
        <v>56.655</v>
      </c>
      <c r="I902" s="64" t="n">
        <v>95.966</v>
      </c>
      <c r="J902" s="88" t="n">
        <f aca="false">(IF((H902=0)*AND(I902&gt;0),"x",IF((H902=0)*AND(I902=0),0,IF((I902*100/H902-100)&gt;999.9,"*",I902*100/H902-100))))</f>
        <v>69.3866384255582</v>
      </c>
    </row>
    <row r="903" customFormat="false" ht="11.1" hidden="false" customHeight="true" outlineLevel="0" collapsed="false">
      <c r="A903" s="63" t="s">
        <v>109</v>
      </c>
      <c r="B903" s="80" t="s">
        <v>116</v>
      </c>
      <c r="C903" s="64" t="n">
        <v>6.539</v>
      </c>
      <c r="D903" s="64" t="n">
        <v>9.375</v>
      </c>
      <c r="E903" s="64" t="n">
        <v>7.334</v>
      </c>
      <c r="F903" s="88" t="n">
        <f aca="false">(IF((C903=0)*AND(E903&gt;0),"x",IF((C903=0)*AND(E903=0),0,IF((E903*100/C903-100)&gt;999.9,"*",E903*100/C903-100))))</f>
        <v>12.1578222969873</v>
      </c>
      <c r="G903" s="88" t="n">
        <f aca="false">(IF((D903=0)*AND(E903&gt;0),"x",IF((D903=0)*AND(E903=0),0,IF((E903*100/D903-100)&gt;999.9,"*",E903*100/D903-100))))</f>
        <v>-21.7706666666667</v>
      </c>
      <c r="H903" s="64" t="n">
        <v>129.84</v>
      </c>
      <c r="I903" s="64" t="n">
        <v>117.909</v>
      </c>
      <c r="J903" s="88" t="n">
        <f aca="false">(IF((H903=0)*AND(I903&gt;0),"x",IF((H903=0)*AND(I903=0),0,IF((I903*100/H903-100)&gt;999.9,"*",I903*100/H903-100))))</f>
        <v>-9.18900184842883</v>
      </c>
    </row>
    <row r="904" customFormat="false" ht="11.1" hidden="false" customHeight="true" outlineLevel="0" collapsed="false">
      <c r="A904" s="63" t="s">
        <v>117</v>
      </c>
      <c r="B904" s="80" t="s">
        <v>116</v>
      </c>
      <c r="C904" s="64" t="n">
        <v>6.271</v>
      </c>
      <c r="D904" s="64" t="n">
        <v>9.155</v>
      </c>
      <c r="E904" s="64" t="n">
        <v>7.117</v>
      </c>
      <c r="F904" s="88" t="n">
        <f aca="false">(IF((C904=0)*AND(E904&gt;0),"x",IF((C904=0)*AND(E904=0),0,IF((E904*100/C904-100)&gt;999.9,"*",E904*100/C904-100))))</f>
        <v>13.4906713442832</v>
      </c>
      <c r="G904" s="88" t="n">
        <f aca="false">(IF((D904=0)*AND(E904&gt;0),"x",IF((D904=0)*AND(E904=0),0,IF((E904*100/D904-100)&gt;999.9,"*",E904*100/D904-100))))</f>
        <v>-22.2610595303113</v>
      </c>
      <c r="H904" s="64" t="n">
        <v>124.288</v>
      </c>
      <c r="I904" s="64" t="n">
        <v>113.278</v>
      </c>
      <c r="J904" s="88" t="n">
        <f aca="false">(IF((H904=0)*AND(I904&gt;0),"x",IF((H904=0)*AND(I904=0),0,IF((I904*100/H904-100)&gt;999.9,"*",I904*100/H904-100))))</f>
        <v>-8.85845777548917</v>
      </c>
    </row>
    <row r="905" s="84" customFormat="true" ht="16.5" hidden="false" customHeight="true" outlineLevel="0" collapsed="false">
      <c r="A905" s="82" t="s">
        <v>96</v>
      </c>
      <c r="B905" s="83" t="s">
        <v>116</v>
      </c>
      <c r="C905" s="64" t="n">
        <v>138.142</v>
      </c>
      <c r="D905" s="64" t="n">
        <v>89.761</v>
      </c>
      <c r="E905" s="64" t="n">
        <v>159.804</v>
      </c>
      <c r="F905" s="88" t="n">
        <f aca="false">(IF((C905=0)*AND(E905&gt;0),"x",IF((C905=0)*AND(E905=0),0,IF((E905*100/C905-100)&gt;999.9,"*",E905*100/C905-100))))</f>
        <v>15.6809659625603</v>
      </c>
      <c r="G905" s="88" t="n">
        <f aca="false">(IF((D905=0)*AND(E905&gt;0),"x",IF((D905=0)*AND(E905=0),0,IF((E905*100/D905-100)&gt;999.9,"*",E905*100/D905-100))))</f>
        <v>78.0327759271844</v>
      </c>
      <c r="H905" s="64" t="n">
        <v>1434.795</v>
      </c>
      <c r="I905" s="64" t="n">
        <v>1423.558</v>
      </c>
      <c r="J905" s="88" t="n">
        <f aca="false">(IF((H905=0)*AND(I905&gt;0),"x",IF((H905=0)*AND(I905=0),0,IF((I905*100/H905-100)&gt;999.9,"*",I905*100/H905-100))))</f>
        <v>-0.783178084674134</v>
      </c>
    </row>
    <row r="906" customFormat="false" ht="11.1" hidden="false" customHeight="true" outlineLevel="0" collapsed="false">
      <c r="A906" s="63" t="s">
        <v>118</v>
      </c>
      <c r="B906" s="80" t="s">
        <v>116</v>
      </c>
      <c r="C906" s="64" t="n">
        <v>17.249</v>
      </c>
      <c r="D906" s="64" t="n">
        <v>20.222</v>
      </c>
      <c r="E906" s="64" t="n">
        <v>18.429</v>
      </c>
      <c r="F906" s="88" t="n">
        <f aca="false">(IF((C906=0)*AND(E906&gt;0),"x",IF((C906=0)*AND(E906=0),0,IF((E906*100/C906-100)&gt;999.9,"*",E906*100/C906-100))))</f>
        <v>6.84097628848049</v>
      </c>
      <c r="G906" s="88" t="n">
        <f aca="false">(IF((D906=0)*AND(E906&gt;0),"x",IF((D906=0)*AND(E906=0),0,IF((E906*100/D906-100)&gt;999.9,"*",E906*100/D906-100))))</f>
        <v>-8.86658095143903</v>
      </c>
      <c r="H906" s="64" t="n">
        <v>283.334</v>
      </c>
      <c r="I906" s="64" t="n">
        <v>279.51</v>
      </c>
      <c r="J906" s="88" t="n">
        <f aca="false">(IF((H906=0)*AND(I906&gt;0),"x",IF((H906=0)*AND(I906=0),0,IF((I906*100/H906-100)&gt;999.9,"*",I906*100/H906-100))))</f>
        <v>-1.34964388319086</v>
      </c>
    </row>
    <row r="907" customFormat="false" ht="25.5" hidden="false" customHeight="true" outlineLevel="0" collapsed="false">
      <c r="A907" s="79" t="s">
        <v>119</v>
      </c>
      <c r="B907" s="80" t="s">
        <v>116</v>
      </c>
      <c r="C907" s="64" t="n">
        <v>118.88</v>
      </c>
      <c r="D907" s="64" t="n">
        <v>69.179</v>
      </c>
      <c r="E907" s="64" t="n">
        <v>137.909</v>
      </c>
      <c r="F907" s="88" t="n">
        <f aca="false">(IF((C907=0)*AND(E907&gt;0),"x",IF((C907=0)*AND(E907=0),0,IF((E907*100/C907-100)&gt;999.9,"*",E907*100/C907-100))))</f>
        <v>16.0068977119785</v>
      </c>
      <c r="G907" s="88" t="n">
        <f aca="false">(IF((D907=0)*AND(E907&gt;0),"x",IF((D907=0)*AND(E907=0),0,IF((E907*100/D907-100)&gt;999.9,"*",E907*100/D907-100))))</f>
        <v>99.3509591060871</v>
      </c>
      <c r="H907" s="64" t="n">
        <v>1086.469</v>
      </c>
      <c r="I907" s="64" t="n">
        <v>1093.386</v>
      </c>
      <c r="J907" s="88" t="n">
        <f aca="false">(IF((H907=0)*AND(I907&gt;0),"x",IF((H907=0)*AND(I907=0),0,IF((I907*100/H907-100)&gt;999.9,"*",I907*100/H907-100))))</f>
        <v>0.636649550056177</v>
      </c>
    </row>
    <row r="908" customFormat="false" ht="11.1" hidden="false" customHeight="true" outlineLevel="0" collapsed="false">
      <c r="A908" s="63" t="s">
        <v>120</v>
      </c>
      <c r="B908" s="80" t="s">
        <v>116</v>
      </c>
      <c r="C908" s="64" t="n">
        <v>19.262</v>
      </c>
      <c r="D908" s="64" t="n">
        <v>20.582</v>
      </c>
      <c r="E908" s="64" t="n">
        <v>21.895</v>
      </c>
      <c r="F908" s="88" t="n">
        <f aca="false">(IF((C908=0)*AND(E908&gt;0),"x",IF((C908=0)*AND(E908=0),0,IF((E908*100/C908-100)&gt;999.9,"*",E908*100/C908-100))))</f>
        <v>13.6694008929499</v>
      </c>
      <c r="G908" s="88" t="n">
        <f aca="false">(IF((D908=0)*AND(E908&gt;0),"x",IF((D908=0)*AND(E908=0),0,IF((E908*100/D908-100)&gt;999.9,"*",E908*100/D908-100))))</f>
        <v>6.37936060635506</v>
      </c>
      <c r="H908" s="64" t="n">
        <v>348.326</v>
      </c>
      <c r="I908" s="64" t="n">
        <v>330.172</v>
      </c>
      <c r="J908" s="88" t="n">
        <f aca="false">(IF((H908=0)*AND(I908&gt;0),"x",IF((H908=0)*AND(I908=0),0,IF((I908*100/H908-100)&gt;999.9,"*",I908*100/H908-100))))</f>
        <v>-5.21178436292438</v>
      </c>
    </row>
    <row r="909" customFormat="fals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03</v>
      </c>
      <c r="J909" s="88" t="str">
        <f aca="false">(IF((H909=0)*AND(I909&gt;0),"x",IF((H909=0)*AND(I909=0),0,IF((I909*100/H909-100)&gt;999.9,"*",I909*100/H909-100))))</f>
        <v>x</v>
      </c>
    </row>
    <row r="910" customFormat="false" ht="11.1" hidden="false" customHeight="true" outlineLevel="0" collapsed="false">
      <c r="A910" s="63" t="s">
        <v>122</v>
      </c>
      <c r="B910" s="80" t="s">
        <v>116</v>
      </c>
      <c r="C910" s="64" t="n">
        <v>16.75</v>
      </c>
      <c r="D910" s="64" t="n">
        <v>19.959</v>
      </c>
      <c r="E910" s="64" t="n">
        <v>18.184</v>
      </c>
      <c r="F910" s="88" t="n">
        <f aca="false">(IF((C910=0)*AND(E910&gt;0),"x",IF((C910=0)*AND(E910=0),0,IF((E910*100/C910-100)&gt;999.9,"*",E910*100/C910-100))))</f>
        <v>8.56119402985075</v>
      </c>
      <c r="G910" s="88" t="n">
        <f aca="false">(IF((D910=0)*AND(E910&gt;0),"x",IF((D910=0)*AND(E910=0),0,IF((E910*100/D910-100)&gt;999.9,"*",E910*100/D910-100))))</f>
        <v>-8.89323112380379</v>
      </c>
      <c r="H910" s="64" t="n">
        <v>275.886</v>
      </c>
      <c r="I910" s="64" t="n">
        <v>275.138</v>
      </c>
      <c r="J910" s="88" t="n">
        <f aca="false">(IF((H910=0)*AND(I910&gt;0),"x",IF((H910=0)*AND(I910=0),0,IF((I910*100/H910-100)&gt;999.9,"*",I910*100/H910-100))))</f>
        <v>-0.271126479777891</v>
      </c>
    </row>
    <row r="911" customFormat="fals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015</v>
      </c>
      <c r="J911" s="88" t="str">
        <f aca="false">(IF((H911=0)*AND(I911&gt;0),"x",IF((H911=0)*AND(I911=0),0,IF((I911*100/H911-100)&gt;999.9,"*",I911*100/H911-100))))</f>
        <v>x</v>
      </c>
    </row>
    <row r="912" customFormat="fals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015</v>
      </c>
      <c r="J912" s="88" t="str">
        <f aca="false">(IF((H912=0)*AND(I912&gt;0),"x",IF((H912=0)*AND(I912=0),0,IF((I912*100/H912-100)&gt;999.9,"*",I912*100/H912-100))))</f>
        <v>x</v>
      </c>
    </row>
    <row r="913" customFormat="false" ht="11.1" hidden="false" customHeight="true" outlineLevel="0" collapsed="false">
      <c r="A913" s="63" t="s">
        <v>127</v>
      </c>
      <c r="B913" s="80" t="s">
        <v>128</v>
      </c>
      <c r="C913" s="64" t="n">
        <v>45.877</v>
      </c>
      <c r="D913" s="64" t="n">
        <v>36.699</v>
      </c>
      <c r="E913" s="64" t="n">
        <v>45.311</v>
      </c>
      <c r="F913" s="88" t="n">
        <f aca="false">(IF((C913=0)*AND(E913&gt;0),"x",IF((C913=0)*AND(E913=0),0,IF((E913*100/C913-100)&gt;999.9,"*",E913*100/C913-100))))</f>
        <v>-1.23373367918565</v>
      </c>
      <c r="G913" s="88" t="n">
        <f aca="false">(IF((D913=0)*AND(E913&gt;0),"x",IF((D913=0)*AND(E913=0),0,IF((E913*100/D913-100)&gt;999.9,"*",E913*100/D913-100))))</f>
        <v>23.4665794708303</v>
      </c>
      <c r="H913" s="64" t="n">
        <v>764.187</v>
      </c>
      <c r="I913" s="64" t="n">
        <v>759.858</v>
      </c>
      <c r="J913" s="88" t="n">
        <f aca="false">(IF((H913=0)*AND(I913&gt;0),"x",IF((H913=0)*AND(I913=0),0,IF((I913*100/H913-100)&gt;999.9,"*",I913*100/H913-100))))</f>
        <v>-0.566484381440688</v>
      </c>
    </row>
    <row r="914" customFormat="fals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032</v>
      </c>
      <c r="J914" s="88" t="str">
        <f aca="false">(IF((H914=0)*AND(I914&gt;0),"x",IF((H914=0)*AND(I914=0),0,IF((I914*100/H914-100)&gt;999.9,"*",I914*100/H914-100))))</f>
        <v>x</v>
      </c>
    </row>
    <row r="915" customFormat="false" ht="11.1" hidden="false" customHeight="true" outlineLevel="0" collapsed="false">
      <c r="A915" s="63" t="s">
        <v>130</v>
      </c>
      <c r="B915" s="80" t="s">
        <v>116</v>
      </c>
      <c r="C915" s="64" t="n">
        <v>118.85</v>
      </c>
      <c r="D915" s="64" t="n">
        <v>115.402</v>
      </c>
      <c r="E915" s="64" t="n">
        <v>119.482</v>
      </c>
      <c r="F915" s="88" t="n">
        <f aca="false">(IF((C915=0)*AND(E915&gt;0),"x",IF((C915=0)*AND(E915=0),0,IF((E915*100/C915-100)&gt;999.9,"*",E915*100/C915-100))))</f>
        <v>0.531762726125379</v>
      </c>
      <c r="G915" s="88" t="n">
        <f aca="false">(IF((D915=0)*AND(E915&gt;0),"x",IF((D915=0)*AND(E915=0),0,IF((E915*100/D915-100)&gt;999.9,"*",E915*100/D915-100))))</f>
        <v>3.53546732292335</v>
      </c>
      <c r="H915" s="64" t="n">
        <v>1747.053</v>
      </c>
      <c r="I915" s="64" t="n">
        <v>1775.793</v>
      </c>
      <c r="J915" s="88" t="n">
        <f aca="false">(IF((H915=0)*AND(I915&gt;0),"x",IF((H915=0)*AND(I915=0),0,IF((I915*100/H915-100)&gt;999.9,"*",I915*100/H915-100))))</f>
        <v>1.64505598857045</v>
      </c>
    </row>
    <row r="916" s="89" customFormat="true" ht="20.1" hidden="false" customHeight="true" outlineLevel="0" collapsed="false">
      <c r="A916" s="77" t="s">
        <v>75</v>
      </c>
      <c r="B916" s="77"/>
      <c r="C916" s="77"/>
      <c r="D916" s="77"/>
      <c r="E916" s="77"/>
      <c r="F916" s="77"/>
      <c r="G916" s="77"/>
      <c r="H916" s="77"/>
      <c r="I916" s="77"/>
      <c r="J916" s="77"/>
    </row>
    <row r="917" customFormat="false" ht="11.25" hidden="false" customHeight="false" outlineLevel="0" collapsed="false">
      <c r="A917" s="77" t="s">
        <v>114</v>
      </c>
      <c r="B917" s="77"/>
      <c r="C917" s="77"/>
      <c r="D917" s="77"/>
      <c r="E917" s="77"/>
      <c r="F917" s="77"/>
      <c r="G917" s="77"/>
      <c r="H917" s="77"/>
      <c r="I917" s="77"/>
      <c r="J917" s="77"/>
    </row>
    <row r="918" customFormat="false" ht="25.5" hidden="false" customHeight="true" outlineLevel="0" collapsed="false">
      <c r="A918" s="79" t="s">
        <v>132</v>
      </c>
      <c r="B918" s="80" t="s">
        <v>116</v>
      </c>
      <c r="C918" s="64" t="n">
        <v>2.363</v>
      </c>
      <c r="D918" s="64" t="n">
        <v>6.309</v>
      </c>
      <c r="E918" s="64" t="n">
        <v>1.133</v>
      </c>
      <c r="F918" s="88" t="n">
        <f aca="false">(IF((C918=0)*AND(E918&gt;0),"x",IF((C918=0)*AND(E918=0),0,IF((E918*100/C918-100)&gt;999.9,"*",E918*100/C918-100))))</f>
        <v>-52.0524756665256</v>
      </c>
      <c r="G918" s="88" t="n">
        <f aca="false">(IF((D918=0)*AND(E918&gt;0),"x",IF((D918=0)*AND(E918=0),0,IF((E918*100/D918-100)&gt;999.9,"*",E918*100/D918-100))))</f>
        <v>-82.0415279759074</v>
      </c>
      <c r="H918" s="64" t="n">
        <v>48.901</v>
      </c>
      <c r="I918" s="64" t="n">
        <v>42.591</v>
      </c>
      <c r="J918" s="88" t="n">
        <f aca="false">(IF((H918=0)*AND(I918&gt;0),"x",IF((H918=0)*AND(I918=0),0,IF((I918*100/H918-100)&gt;999.9,"*",I918*100/H918-100))))</f>
        <v>-12.9036216028302</v>
      </c>
    </row>
    <row r="919" customFormat="false" ht="11.1" hidden="false" customHeight="true" outlineLevel="0" collapsed="false">
      <c r="A919" s="63" t="s">
        <v>101</v>
      </c>
      <c r="B919" s="80" t="s">
        <v>116</v>
      </c>
      <c r="C919" s="64" t="n">
        <v>0.021</v>
      </c>
      <c r="D919" s="64" t="n">
        <v>1.05</v>
      </c>
      <c r="E919" s="64" t="n">
        <v>3.655</v>
      </c>
      <c r="F919" s="88" t="str">
        <f aca="false">(IF((C919=0)*AND(E919&gt;0),"x",IF((C919=0)*AND(E919=0),0,IF((E919*100/C919-100)&gt;999.9,"*",E919*100/C919-100))))</f>
        <v>*</v>
      </c>
      <c r="G919" s="88" t="n">
        <f aca="false">(IF((D919=0)*AND(E919&gt;0),"x",IF((D919=0)*AND(E919=0),0,IF((E919*100/D919-100)&gt;999.9,"*",E919*100/D919-100))))</f>
        <v>248.095238095238</v>
      </c>
      <c r="H919" s="64" t="n">
        <v>5.559</v>
      </c>
      <c r="I919" s="64" t="n">
        <v>6.651</v>
      </c>
      <c r="J919" s="88" t="n">
        <f aca="false">(IF((H919=0)*AND(I919&gt;0),"x",IF((H919=0)*AND(I919=0),0,IF((I919*100/H919-100)&gt;999.9,"*",I919*100/H919-100))))</f>
        <v>19.6438208310847</v>
      </c>
    </row>
    <row r="920" customFormat="false" ht="11.1" hidden="false" customHeight="true" outlineLevel="0" collapsed="false">
      <c r="A920" s="63" t="s">
        <v>102</v>
      </c>
      <c r="B920" s="80" t="s">
        <v>116</v>
      </c>
      <c r="C920" s="64" t="n">
        <v>1.904</v>
      </c>
      <c r="D920" s="64" t="n">
        <v>0</v>
      </c>
      <c r="E920" s="64" t="n">
        <v>0</v>
      </c>
      <c r="F920" s="88" t="n">
        <f aca="false">(IF((C920=0)*AND(E920&gt;0),"x",IF((C920=0)*AND(E920=0),0,IF((E920*100/C920-100)&gt;999.9,"*",E920*100/C920-100))))</f>
        <v>-100</v>
      </c>
      <c r="G920" s="88" t="n">
        <f aca="false">(IF((D920=0)*AND(E920&gt;0),"x",IF((D920=0)*AND(E920=0),0,IF((E920*100/D920-100)&gt;999.9,"*",E920*100/D920-100))))</f>
        <v>0</v>
      </c>
      <c r="H920" s="64" t="n">
        <v>6.647</v>
      </c>
      <c r="I920" s="64" t="n">
        <v>1.614</v>
      </c>
      <c r="J920" s="88" t="n">
        <f aca="false">(IF((H920=0)*AND(I920&gt;0),"x",IF((H920=0)*AND(I920=0),0,IF((I920*100/H920-100)&gt;999.9,"*",I920*100/H920-100))))</f>
        <v>-75.7183691891079</v>
      </c>
    </row>
    <row r="921" customFormat="false" ht="11.1" hidden="false" customHeight="true" outlineLevel="0" collapsed="false">
      <c r="A921" s="63" t="s">
        <v>103</v>
      </c>
      <c r="B921" s="80" t="s">
        <v>116</v>
      </c>
      <c r="C921" s="64" t="n">
        <v>0.288</v>
      </c>
      <c r="D921" s="64" t="n">
        <v>0.189</v>
      </c>
      <c r="E921" s="64" t="n">
        <v>0.043</v>
      </c>
      <c r="F921" s="88" t="n">
        <f aca="false">(IF((C921=0)*AND(E921&gt;0),"x",IF((C921=0)*AND(E921=0),0,IF((E921*100/C921-100)&gt;999.9,"*",E921*100/C921-100))))</f>
        <v>-85.0694444444444</v>
      </c>
      <c r="G921" s="88" t="n">
        <f aca="false">(IF((D921=0)*AND(E921&gt;0),"x",IF((D921=0)*AND(E921=0),0,IF((E921*100/D921-100)&gt;999.9,"*",E921*100/D921-100))))</f>
        <v>-77.2486772486773</v>
      </c>
      <c r="H921" s="64" t="n">
        <v>5.753</v>
      </c>
      <c r="I921" s="64" t="n">
        <v>2.681</v>
      </c>
      <c r="J921" s="88" t="n">
        <f aca="false">(IF((H921=0)*AND(I921&gt;0),"x",IF((H921=0)*AND(I921=0),0,IF((I921*100/H921-100)&gt;999.9,"*",I921*100/H921-100))))</f>
        <v>-53.3982270119937</v>
      </c>
    </row>
    <row r="922" customFormat="false" ht="11.1" hidden="false" customHeight="true" outlineLevel="0" collapsed="false">
      <c r="A922" s="63" t="s">
        <v>104</v>
      </c>
      <c r="B922" s="80" t="s">
        <v>116</v>
      </c>
      <c r="C922" s="64" t="n">
        <v>0</v>
      </c>
      <c r="D922" s="64" t="n">
        <v>2.857</v>
      </c>
      <c r="E922" s="64" t="n">
        <v>0.553</v>
      </c>
      <c r="F922" s="88" t="str">
        <f aca="false">(IF((C922=0)*AND(E922&gt;0),"x",IF((C922=0)*AND(E922=0),0,IF((E922*100/C922-100)&gt;999.9,"*",E922*100/C922-100))))</f>
        <v>x</v>
      </c>
      <c r="G922" s="88" t="n">
        <f aca="false">(IF((D922=0)*AND(E922&gt;0),"x",IF((D922=0)*AND(E922=0),0,IF((E922*100/D922-100)&gt;999.9,"*",E922*100/D922-100))))</f>
        <v>-80.6440322016101</v>
      </c>
      <c r="H922" s="64" t="n">
        <v>0.009</v>
      </c>
      <c r="I922" s="64" t="n">
        <v>4.055</v>
      </c>
      <c r="J922" s="88" t="str">
        <f aca="false">(IF((H922=0)*AND(I922&gt;0),"x",IF((H922=0)*AND(I922=0),0,IF((I922*100/H922-100)&gt;999.9,"*",I922*100/H922-100))))</f>
        <v>*</v>
      </c>
    </row>
    <row r="923" customFormat="false" ht="11.1" hidden="false" customHeight="true" outlineLevel="0" collapsed="false">
      <c r="A923" s="63" t="s">
        <v>105</v>
      </c>
      <c r="B923" s="80" t="s">
        <v>116</v>
      </c>
      <c r="C923" s="64" t="n">
        <v>0</v>
      </c>
      <c r="D923" s="64" t="n">
        <v>1.72</v>
      </c>
      <c r="E923" s="64" t="n">
        <v>0</v>
      </c>
      <c r="F923" s="88" t="n">
        <f aca="false">(IF((C923=0)*AND(E923&gt;0),"x",IF((C923=0)*AND(E923=0),0,IF((E923*100/C923-100)&gt;999.9,"*",E923*100/C923-100))))</f>
        <v>0</v>
      </c>
      <c r="G923" s="88" t="n">
        <f aca="false">(IF((D923=0)*AND(E923&gt;0),"x",IF((D923=0)*AND(E923=0),0,IF((E923*100/D923-100)&gt;999.9,"*",E923*100/D923-100))))</f>
        <v>-100</v>
      </c>
      <c r="H923" s="64" t="n">
        <v>10.823</v>
      </c>
      <c r="I923" s="64" t="n">
        <v>10.729</v>
      </c>
      <c r="J923" s="88" t="n">
        <f aca="false">(IF((H923=0)*AND(I923&gt;0),"x",IF((H923=0)*AND(I923=0),0,IF((I923*100/H923-100)&gt;999.9,"*",I923*100/H923-100))))</f>
        <v>-0.868520742862444</v>
      </c>
    </row>
    <row r="924" customFormat="false" ht="11.1" hidden="false" customHeight="true" outlineLevel="0" collapsed="false">
      <c r="A924" s="63" t="s">
        <v>106</v>
      </c>
      <c r="B924" s="80" t="s">
        <v>116</v>
      </c>
      <c r="C924" s="64" t="n">
        <v>9.044</v>
      </c>
      <c r="D924" s="64" t="n">
        <v>9.978</v>
      </c>
      <c r="E924" s="64" t="n">
        <v>7.029</v>
      </c>
      <c r="F924" s="88" t="n">
        <f aca="false">(IF((C924=0)*AND(E924&gt;0),"x",IF((C924=0)*AND(E924=0),0,IF((E924*100/C924-100)&gt;999.9,"*",E924*100/C924-100))))</f>
        <v>-22.2799646174259</v>
      </c>
      <c r="G924" s="88" t="n">
        <f aca="false">(IF((D924=0)*AND(E924&gt;0),"x",IF((D924=0)*AND(E924=0),0,IF((E924*100/D924-100)&gt;999.9,"*",E924*100/D924-100))))</f>
        <v>-29.5550210463019</v>
      </c>
      <c r="H924" s="64" t="n">
        <v>183.174</v>
      </c>
      <c r="I924" s="64" t="n">
        <v>188.234</v>
      </c>
      <c r="J924" s="88" t="n">
        <f aca="false">(IF((H924=0)*AND(I924&gt;0),"x",IF((H924=0)*AND(I924=0),0,IF((I924*100/H924-100)&gt;999.9,"*",I924*100/H924-100))))</f>
        <v>2.76240077740292</v>
      </c>
    </row>
    <row r="925" customFormat="false" ht="11.1" hidden="false" customHeight="true" outlineLevel="0" collapsed="false">
      <c r="A925" s="63" t="s">
        <v>107</v>
      </c>
      <c r="B925" s="80" t="s">
        <v>116</v>
      </c>
      <c r="C925" s="64" t="n">
        <v>1.021</v>
      </c>
      <c r="D925" s="64" t="n">
        <v>0</v>
      </c>
      <c r="E925" s="64" t="n">
        <v>0.001</v>
      </c>
      <c r="F925" s="88" t="n">
        <f aca="false">(IF((C925=0)*AND(E925&gt;0),"x",IF((C925=0)*AND(E925=0),0,IF((E925*100/C925-100)&gt;999.9,"*",E925*100/C925-100))))</f>
        <v>-99.9020568070519</v>
      </c>
      <c r="G925" s="88" t="str">
        <f aca="false">(IF((D925=0)*AND(E925&gt;0),"x",IF((D925=0)*AND(E925=0),0,IF((E925*100/D925-100)&gt;999.9,"*",E925*100/D925-100))))</f>
        <v>x</v>
      </c>
      <c r="H925" s="64" t="n">
        <v>27.985</v>
      </c>
      <c r="I925" s="64" t="n">
        <v>17.083</v>
      </c>
      <c r="J925" s="88" t="n">
        <f aca="false">(IF((H925=0)*AND(I925&gt;0),"x",IF((H925=0)*AND(I925=0),0,IF((I925*100/H925-100)&gt;999.9,"*",I925*100/H925-100))))</f>
        <v>-38.9565838842237</v>
      </c>
    </row>
    <row r="926" customFormat="false" ht="11.1" hidden="false" customHeight="true" outlineLevel="0" collapsed="false">
      <c r="A926" s="63" t="s">
        <v>108</v>
      </c>
      <c r="B926" s="80" t="s">
        <v>116</v>
      </c>
      <c r="C926" s="64" t="n">
        <v>0</v>
      </c>
      <c r="D926" s="64" t="n">
        <v>0</v>
      </c>
      <c r="E926" s="64" t="n">
        <v>0</v>
      </c>
      <c r="F926" s="88" t="n">
        <f aca="false">(IF((C926=0)*AND(E926&gt;0),"x",IF((C926=0)*AND(E926=0),0,IF((E926*100/C926-100)&gt;999.9,"*",E926*100/C926-100))))</f>
        <v>0</v>
      </c>
      <c r="G926" s="88" t="n">
        <f aca="false">(IF((D926=0)*AND(E926&gt;0),"x",IF((D926=0)*AND(E926=0),0,IF((E926*100/D926-100)&gt;999.9,"*",E926*100/D926-100))))</f>
        <v>0</v>
      </c>
      <c r="H926" s="64" t="n">
        <v>0</v>
      </c>
      <c r="I926" s="64" t="n">
        <v>2.447</v>
      </c>
      <c r="J926" s="88" t="str">
        <f aca="false">(IF((H926=0)*AND(I926&gt;0),"x",IF((H926=0)*AND(I926=0),0,IF((I926*100/H926-100)&gt;999.9,"*",I926*100/H926-100))))</f>
        <v>x</v>
      </c>
    </row>
    <row r="927" customFormat="false" ht="11.1" hidden="false" customHeight="true" outlineLevel="0" collapsed="false">
      <c r="A927" s="63" t="s">
        <v>109</v>
      </c>
      <c r="B927" s="80" t="s">
        <v>116</v>
      </c>
      <c r="C927" s="64" t="n">
        <v>6.719</v>
      </c>
      <c r="D927" s="64" t="n">
        <v>12.773</v>
      </c>
      <c r="E927" s="64" t="n">
        <v>12.151</v>
      </c>
      <c r="F927" s="88" t="n">
        <f aca="false">(IF((C927=0)*AND(E927&gt;0),"x",IF((C927=0)*AND(E927=0),0,IF((E927*100/C927-100)&gt;999.9,"*",E927*100/C927-100))))</f>
        <v>80.8453638934365</v>
      </c>
      <c r="G927" s="88" t="n">
        <f aca="false">(IF((D927=0)*AND(E927&gt;0),"x",IF((D927=0)*AND(E927=0),0,IF((E927*100/D927-100)&gt;999.9,"*",E927*100/D927-100))))</f>
        <v>-4.86964691145386</v>
      </c>
      <c r="H927" s="64" t="n">
        <v>133.166</v>
      </c>
      <c r="I927" s="64" t="n">
        <v>186.835</v>
      </c>
      <c r="J927" s="88" t="n">
        <f aca="false">(IF((H927=0)*AND(I927&gt;0),"x",IF((H927=0)*AND(I927=0),0,IF((I927*100/H927-100)&gt;999.9,"*",I927*100/H927-100))))</f>
        <v>40.3023294234264</v>
      </c>
    </row>
    <row r="928" customFormat="false" ht="11.1" hidden="false" customHeight="true" outlineLevel="0" collapsed="false">
      <c r="A928" s="63" t="s">
        <v>117</v>
      </c>
      <c r="B928" s="80" t="s">
        <v>116</v>
      </c>
      <c r="C928" s="64" t="n">
        <v>6.243</v>
      </c>
      <c r="D928" s="64" t="n">
        <v>11.378</v>
      </c>
      <c r="E928" s="64" t="n">
        <v>10.526</v>
      </c>
      <c r="F928" s="88" t="n">
        <f aca="false">(IF((C928=0)*AND(E928&gt;0),"x",IF((C928=0)*AND(E928=0),0,IF((E928*100/C928-100)&gt;999.9,"*",E928*100/C928-100))))</f>
        <v>68.604837417908</v>
      </c>
      <c r="G928" s="88" t="n">
        <f aca="false">(IF((D928=0)*AND(E928&gt;0),"x",IF((D928=0)*AND(E928=0),0,IF((E928*100/D928-100)&gt;999.9,"*",E928*100/D928-100))))</f>
        <v>-7.48813499736335</v>
      </c>
      <c r="H928" s="64" t="n">
        <v>124.399</v>
      </c>
      <c r="I928" s="64" t="n">
        <v>170.213</v>
      </c>
      <c r="J928" s="88" t="n">
        <f aca="false">(IF((H928=0)*AND(I928&gt;0),"x",IF((H928=0)*AND(I928=0),0,IF((I928*100/H928-100)&gt;999.9,"*",I928*100/H928-100))))</f>
        <v>36.8282703237164</v>
      </c>
    </row>
    <row r="929" s="84" customFormat="true" ht="16.5" hidden="false" customHeight="true" outlineLevel="0" collapsed="false">
      <c r="A929" s="82" t="s">
        <v>96</v>
      </c>
      <c r="B929" s="83" t="s">
        <v>116</v>
      </c>
      <c r="C929" s="64" t="n">
        <v>21.36</v>
      </c>
      <c r="D929" s="64" t="n">
        <v>34.876</v>
      </c>
      <c r="E929" s="64" t="n">
        <v>24.565</v>
      </c>
      <c r="F929" s="88" t="n">
        <f aca="false">(IF((C929=0)*AND(E929&gt;0),"x",IF((C929=0)*AND(E929=0),0,IF((E929*100/C929-100)&gt;999.9,"*",E929*100/C929-100))))</f>
        <v>15.0046816479401</v>
      </c>
      <c r="G929" s="88" t="n">
        <f aca="false">(IF((D929=0)*AND(E929&gt;0),"x",IF((D929=0)*AND(E929=0),0,IF((E929*100/D929-100)&gt;999.9,"*",E929*100/D929-100))))</f>
        <v>-29.5647436632641</v>
      </c>
      <c r="H929" s="64" t="n">
        <v>422.017</v>
      </c>
      <c r="I929" s="64" t="n">
        <v>462.92</v>
      </c>
      <c r="J929" s="88" t="n">
        <f aca="false">(IF((H929=0)*AND(I929&gt;0),"x",IF((H929=0)*AND(I929=0),0,IF((I929*100/H929-100)&gt;999.9,"*",I929*100/H929-100))))</f>
        <v>9.69226358179884</v>
      </c>
    </row>
    <row r="930" customFormat="false" ht="11.1" hidden="false" customHeight="true" outlineLevel="0" collapsed="false">
      <c r="A930" s="63" t="s">
        <v>118</v>
      </c>
      <c r="B930" s="80" t="s">
        <v>116</v>
      </c>
      <c r="C930" s="64" t="n">
        <v>7.834</v>
      </c>
      <c r="D930" s="64" t="n">
        <v>14.687</v>
      </c>
      <c r="E930" s="64" t="n">
        <v>13.117</v>
      </c>
      <c r="F930" s="88" t="n">
        <f aca="false">(IF((C930=0)*AND(E930&gt;0),"x",IF((C930=0)*AND(E930=0),0,IF((E930*100/C930-100)&gt;999.9,"*",E930*100/C930-100))))</f>
        <v>67.4368138881798</v>
      </c>
      <c r="G930" s="88" t="n">
        <f aca="false">(IF((D930=0)*AND(E930&gt;0),"x",IF((D930=0)*AND(E930=0),0,IF((E930*100/D930-100)&gt;999.9,"*",E930*100/D930-100))))</f>
        <v>-10.6897256076803</v>
      </c>
      <c r="H930" s="64" t="n">
        <v>158.162</v>
      </c>
      <c r="I930" s="64" t="n">
        <v>225.396</v>
      </c>
      <c r="J930" s="88" t="n">
        <f aca="false">(IF((H930=0)*AND(I930&gt;0),"x",IF((H930=0)*AND(I930=0),0,IF((I930*100/H930-100)&gt;999.9,"*",I930*100/H930-100))))</f>
        <v>42.5095787863077</v>
      </c>
    </row>
    <row r="931" customFormat="false" ht="25.5" hidden="false" customHeight="true" outlineLevel="0" collapsed="false">
      <c r="A931" s="79" t="s">
        <v>119</v>
      </c>
      <c r="B931" s="80" t="s">
        <v>116</v>
      </c>
      <c r="C931" s="64" t="n">
        <v>9.076</v>
      </c>
      <c r="D931" s="64" t="n">
        <v>14.552</v>
      </c>
      <c r="E931" s="64" t="n">
        <v>7.241</v>
      </c>
      <c r="F931" s="88" t="n">
        <f aca="false">(IF((C931=0)*AND(E931&gt;0),"x",IF((C931=0)*AND(E931=0),0,IF((E931*100/C931-100)&gt;999.9,"*",E931*100/C931-100))))</f>
        <v>-20.2181577787572</v>
      </c>
      <c r="G931" s="88" t="n">
        <f aca="false">(IF((D931=0)*AND(E931&gt;0),"x",IF((D931=0)*AND(E931=0),0,IF((E931*100/D931-100)&gt;999.9,"*",E931*100/D931-100))))</f>
        <v>-50.2405167674547</v>
      </c>
      <c r="H931" s="64" t="n">
        <v>175.57</v>
      </c>
      <c r="I931" s="64" t="n">
        <v>168.702</v>
      </c>
      <c r="J931" s="88" t="n">
        <f aca="false">(IF((H931=0)*AND(I931&gt;0),"x",IF((H931=0)*AND(I931=0),0,IF((I931*100/H931-100)&gt;999.9,"*",I931*100/H931-100))))</f>
        <v>-3.91183003930055</v>
      </c>
    </row>
    <row r="932" customFormat="false" ht="11.1" hidden="false" customHeight="true" outlineLevel="0" collapsed="false">
      <c r="A932" s="63" t="s">
        <v>120</v>
      </c>
      <c r="B932" s="80" t="s">
        <v>116</v>
      </c>
      <c r="C932" s="64" t="n">
        <v>12.284</v>
      </c>
      <c r="D932" s="64" t="n">
        <v>20.324</v>
      </c>
      <c r="E932" s="64" t="n">
        <v>17.324</v>
      </c>
      <c r="F932" s="88" t="n">
        <f aca="false">(IF((C932=0)*AND(E932&gt;0),"x",IF((C932=0)*AND(E932=0),0,IF((E932*100/C932-100)&gt;999.9,"*",E932*100/C932-100))))</f>
        <v>41.0289807880169</v>
      </c>
      <c r="G932" s="88" t="n">
        <f aca="false">(IF((D932=0)*AND(E932&gt;0),"x",IF((D932=0)*AND(E932=0),0,IF((E932*100/D932-100)&gt;999.9,"*",E932*100/D932-100))))</f>
        <v>-14.7608738437315</v>
      </c>
      <c r="H932" s="64" t="n">
        <v>246.447</v>
      </c>
      <c r="I932" s="64" t="n">
        <v>294.218</v>
      </c>
      <c r="J932" s="88" t="n">
        <f aca="false">(IF((H932=0)*AND(I932&gt;0),"x",IF((H932=0)*AND(I932=0),0,IF((I932*100/H932-100)&gt;999.9,"*",I932*100/H932-100))))</f>
        <v>19.3838837559394</v>
      </c>
    </row>
    <row r="933" customFormat="false" ht="11.1" hidden="false" customHeight="true" outlineLevel="0" collapsed="false">
      <c r="A933" s="63" t="s">
        <v>121</v>
      </c>
      <c r="B933" s="80" t="s">
        <v>116</v>
      </c>
      <c r="C933" s="64" t="n">
        <v>2.235</v>
      </c>
      <c r="D933" s="64" t="n">
        <v>2.808</v>
      </c>
      <c r="E933" s="64" t="n">
        <v>2.325</v>
      </c>
      <c r="F933" s="88" t="n">
        <f aca="false">(IF((C933=0)*AND(E933&gt;0),"x",IF((C933=0)*AND(E933=0),0,IF((E933*100/C933-100)&gt;999.9,"*",E933*100/C933-100))))</f>
        <v>4.02684563758392</v>
      </c>
      <c r="G933" s="88" t="n">
        <f aca="false">(IF((D933=0)*AND(E933&gt;0),"x",IF((D933=0)*AND(E933=0),0,IF((E933*100/D933-100)&gt;999.9,"*",E933*100/D933-100))))</f>
        <v>-17.2008547008547</v>
      </c>
      <c r="H933" s="64" t="n">
        <v>43.802</v>
      </c>
      <c r="I933" s="64" t="n">
        <v>43.94</v>
      </c>
      <c r="J933" s="88" t="n">
        <f aca="false">(IF((H933=0)*AND(I933&gt;0),"x",IF((H933=0)*AND(I933=0),0,IF((I933*100/H933-100)&gt;999.9,"*",I933*100/H933-100))))</f>
        <v>0.315054107118399</v>
      </c>
    </row>
    <row r="934" customFormat="false" ht="11.1" hidden="false" customHeight="true" outlineLevel="0" collapsed="false">
      <c r="A934" s="63" t="s">
        <v>122</v>
      </c>
      <c r="B934" s="80" t="s">
        <v>116</v>
      </c>
      <c r="C934" s="64" t="n">
        <v>6.205</v>
      </c>
      <c r="D934" s="64" t="n">
        <v>10.852</v>
      </c>
      <c r="E934" s="64" t="n">
        <v>9.535</v>
      </c>
      <c r="F934" s="88" t="n">
        <f aca="false">(IF((C934=0)*AND(E934&gt;0),"x",IF((C934=0)*AND(E934=0),0,IF((E934*100/C934-100)&gt;999.9,"*",E934*100/C934-100))))</f>
        <v>53.6663980660757</v>
      </c>
      <c r="G934" s="88" t="n">
        <f aca="false">(IF((D934=0)*AND(E934&gt;0),"x",IF((D934=0)*AND(E934=0),0,IF((E934*100/D934-100)&gt;999.9,"*",E934*100/D934-100))))</f>
        <v>-12.1360117950608</v>
      </c>
      <c r="H934" s="64" t="n">
        <v>95.273</v>
      </c>
      <c r="I934" s="64" t="n">
        <v>162.437</v>
      </c>
      <c r="J934" s="88" t="n">
        <f aca="false">(IF((H934=0)*AND(I934&gt;0),"x",IF((H934=0)*AND(I934=0),0,IF((I934*100/H934-100)&gt;999.9,"*",I934*100/H934-100))))</f>
        <v>70.4963630829301</v>
      </c>
    </row>
    <row r="935" customFormat="false" ht="11.1" hidden="false" customHeight="true" outlineLevel="0" collapsed="false">
      <c r="A935" s="63" t="s">
        <v>123</v>
      </c>
      <c r="B935" s="80" t="s">
        <v>124</v>
      </c>
      <c r="C935" s="64" t="n">
        <v>0.493</v>
      </c>
      <c r="D935" s="64" t="n">
        <v>0.672</v>
      </c>
      <c r="E935" s="64" t="n">
        <v>0.606</v>
      </c>
      <c r="F935" s="88" t="n">
        <f aca="false">(IF((C935=0)*AND(E935&gt;0),"x",IF((C935=0)*AND(E935=0),0,IF((E935*100/C935-100)&gt;999.9,"*",E935*100/C935-100))))</f>
        <v>22.920892494929</v>
      </c>
      <c r="G935" s="88" t="n">
        <f aca="false">(IF((D935=0)*AND(E935&gt;0),"x",IF((D935=0)*AND(E935=0),0,IF((E935*100/D935-100)&gt;999.9,"*",E935*100/D935-100))))</f>
        <v>-9.82142857142857</v>
      </c>
      <c r="H935" s="64" t="n">
        <v>10.14</v>
      </c>
      <c r="I935" s="64" t="n">
        <v>9.879</v>
      </c>
      <c r="J935" s="88" t="n">
        <f aca="false">(IF((H935=0)*AND(I935&gt;0),"x",IF((H935=0)*AND(I935=0),0,IF((I935*100/H935-100)&gt;999.9,"*",I935*100/H935-100))))</f>
        <v>-2.57396449704143</v>
      </c>
    </row>
    <row r="936" customFormat="false" ht="11.1" hidden="false" customHeight="true" outlineLevel="0" collapsed="false">
      <c r="A936" s="63" t="s">
        <v>125</v>
      </c>
      <c r="B936" s="80" t="s">
        <v>126</v>
      </c>
      <c r="C936" s="64" t="n">
        <v>0.286</v>
      </c>
      <c r="D936" s="64" t="n">
        <v>0.378</v>
      </c>
      <c r="E936" s="64" t="n">
        <v>0.335</v>
      </c>
      <c r="F936" s="88" t="n">
        <f aca="false">(IF((C936=0)*AND(E936&gt;0),"x",IF((C936=0)*AND(E936=0),0,IF((E936*100/C936-100)&gt;999.9,"*",E936*100/C936-100))))</f>
        <v>17.1328671328671</v>
      </c>
      <c r="G936" s="88" t="n">
        <f aca="false">(IF((D936=0)*AND(E936&gt;0),"x",IF((D936=0)*AND(E936=0),0,IF((E936*100/D936-100)&gt;999.9,"*",E936*100/D936-100))))</f>
        <v>-11.3756613756614</v>
      </c>
      <c r="H936" s="64" t="n">
        <v>5.895</v>
      </c>
      <c r="I936" s="64" t="n">
        <v>5.707</v>
      </c>
      <c r="J936" s="88" t="n">
        <f aca="false">(IF((H936=0)*AND(I936&gt;0),"x",IF((H936=0)*AND(I936=0),0,IF((I936*100/H936-100)&gt;999.9,"*",I936*100/H936-100))))</f>
        <v>-3.1891433418151</v>
      </c>
    </row>
    <row r="937" customFormat="false" ht="11.1" hidden="false" customHeight="true" outlineLevel="0" collapsed="false">
      <c r="A937" s="63" t="s">
        <v>127</v>
      </c>
      <c r="B937" s="80" t="s">
        <v>128</v>
      </c>
      <c r="C937" s="64" t="n">
        <v>11.917</v>
      </c>
      <c r="D937" s="64" t="n">
        <v>11.775</v>
      </c>
      <c r="E937" s="64" t="n">
        <v>11.505</v>
      </c>
      <c r="F937" s="88" t="n">
        <f aca="false">(IF((C937=0)*AND(E937&gt;0),"x",IF((C937=0)*AND(E937=0),0,IF((E937*100/C937-100)&gt;999.9,"*",E937*100/C937-100))))</f>
        <v>-3.45724595116221</v>
      </c>
      <c r="G937" s="88" t="n">
        <f aca="false">(IF((D937=0)*AND(E937&gt;0),"x",IF((D937=0)*AND(E937=0),0,IF((E937*100/D937-100)&gt;999.9,"*",E937*100/D937-100))))</f>
        <v>-2.29299363057325</v>
      </c>
      <c r="H937" s="64" t="n">
        <v>243.659</v>
      </c>
      <c r="I937" s="64" t="n">
        <v>229.987</v>
      </c>
      <c r="J937" s="88" t="n">
        <f aca="false">(IF((H937=0)*AND(I937&gt;0),"x",IF((H937=0)*AND(I937=0),0,IF((I937*100/H937-100)&gt;999.9,"*",I937*100/H937-100))))</f>
        <v>-5.61112045933045</v>
      </c>
    </row>
    <row r="938" customFormat="false" ht="25.5" hidden="false" customHeight="true" outlineLevel="0" collapsed="false">
      <c r="A938" s="79" t="s">
        <v>129</v>
      </c>
      <c r="B938" s="80" t="s">
        <v>116</v>
      </c>
      <c r="C938" s="64" t="n">
        <v>1.033</v>
      </c>
      <c r="D938" s="64" t="n">
        <v>1.411</v>
      </c>
      <c r="E938" s="64" t="n">
        <v>1.275</v>
      </c>
      <c r="F938" s="88" t="n">
        <f aca="false">(IF((C938=0)*AND(E938&gt;0),"x",IF((C938=0)*AND(E938=0),0,IF((E938*100/C938-100)&gt;999.9,"*",E938*100/C938-100))))</f>
        <v>23.4269119070668</v>
      </c>
      <c r="G938" s="88" t="n">
        <f aca="false">(IF((D938=0)*AND(E938&gt;0),"x",IF((D938=0)*AND(E938=0),0,IF((E938*100/D938-100)&gt;999.9,"*",E938*100/D938-100))))</f>
        <v>-9.63855421686748</v>
      </c>
      <c r="H938" s="64" t="n">
        <v>21.284</v>
      </c>
      <c r="I938" s="64" t="n">
        <v>20.743</v>
      </c>
      <c r="J938" s="88" t="n">
        <f aca="false">(IF((H938=0)*AND(I938&gt;0),"x",IF((H938=0)*AND(I938=0),0,IF((I938*100/H938-100)&gt;999.9,"*",I938*100/H938-100))))</f>
        <v>-2.54181544822403</v>
      </c>
    </row>
    <row r="939" customFormat="false" ht="11.1" hidden="false" customHeight="true" outlineLevel="0" collapsed="false">
      <c r="A939" s="63" t="s">
        <v>130</v>
      </c>
      <c r="B939" s="80" t="s">
        <v>116</v>
      </c>
      <c r="C939" s="64" t="n">
        <v>40.825</v>
      </c>
      <c r="D939" s="64" t="n">
        <v>42.899</v>
      </c>
      <c r="E939" s="64" t="n">
        <v>38.662</v>
      </c>
      <c r="F939" s="88" t="n">
        <f aca="false">(IF((C939=0)*AND(E939&gt;0),"x",IF((C939=0)*AND(E939=0),0,IF((E939*100/C939-100)&gt;999.9,"*",E939*100/C939-100))))</f>
        <v>-5.29822412737295</v>
      </c>
      <c r="G939" s="88" t="n">
        <f aca="false">(IF((D939=0)*AND(E939&gt;0),"x",IF((D939=0)*AND(E939=0),0,IF((E939*100/D939-100)&gt;999.9,"*",E939*100/D939-100))))</f>
        <v>-9.87668710226346</v>
      </c>
      <c r="H939" s="64" t="n">
        <v>754.07</v>
      </c>
      <c r="I939" s="64" t="n">
        <v>704.995</v>
      </c>
      <c r="J939" s="88" t="n">
        <f aca="false">(IF((H939=0)*AND(I939&gt;0),"x",IF((H939=0)*AND(I939=0),0,IF((I939*100/H939-100)&gt;999.9,"*",I939*100/H939-100))))</f>
        <v>-6.50801649714218</v>
      </c>
    </row>
    <row r="940" customFormat="false" ht="20.1" hidden="false" customHeight="true" outlineLevel="0" collapsed="false">
      <c r="A940" s="77" t="s">
        <v>131</v>
      </c>
      <c r="B940" s="77"/>
      <c r="C940" s="77"/>
      <c r="D940" s="77"/>
      <c r="E940" s="77"/>
      <c r="F940" s="77"/>
      <c r="G940" s="77"/>
      <c r="H940" s="77"/>
      <c r="I940" s="77"/>
      <c r="J940" s="77"/>
    </row>
    <row r="941" customFormat="false" ht="25.5" hidden="false" customHeight="true" outlineLevel="0" collapsed="false">
      <c r="A941" s="79" t="s">
        <v>132</v>
      </c>
      <c r="B941" s="80" t="s">
        <v>116</v>
      </c>
      <c r="C941" s="64" t="n">
        <v>0</v>
      </c>
      <c r="D941" s="64" t="n">
        <v>0</v>
      </c>
      <c r="E941" s="64" t="n">
        <v>0</v>
      </c>
      <c r="F941" s="88" t="n">
        <f aca="false">(IF((C941=0)*AND(E941&gt;0),"x",IF((C941=0)*AND(E941=0),0,IF((E941*100/C941-100)&gt;999.9,"*",E941*100/C941-100))))</f>
        <v>0</v>
      </c>
      <c r="G941" s="88" t="n">
        <f aca="false">(IF((D941=0)*AND(E941&gt;0),"x",IF((D941=0)*AND(E941=0),0,IF((E941*100/D941-100)&gt;999.9,"*",E941*100/D941-100))))</f>
        <v>0</v>
      </c>
      <c r="H941" s="64" t="n">
        <v>3.333</v>
      </c>
      <c r="I941" s="64" t="n">
        <v>0.019</v>
      </c>
      <c r="J941" s="88" t="n">
        <f aca="false">(IF((H941=0)*AND(I941&gt;0),"x",IF((H941=0)*AND(I941=0),0,IF((I941*100/H941-100)&gt;999.9,"*",I941*100/H941-100))))</f>
        <v>-99.4299429942994</v>
      </c>
    </row>
    <row r="942" customFormat="false" ht="11.1" hidden="false" customHeight="true" outlineLevel="0" collapsed="false">
      <c r="A942" s="63" t="s">
        <v>101</v>
      </c>
      <c r="B942" s="80" t="s">
        <v>116</v>
      </c>
      <c r="C942" s="64" t="n">
        <v>0.089</v>
      </c>
      <c r="D942" s="64" t="n">
        <v>0.08</v>
      </c>
      <c r="E942" s="64" t="n">
        <v>0.099</v>
      </c>
      <c r="F942" s="88" t="n">
        <f aca="false">(IF((C942=0)*AND(E942&gt;0),"x",IF((C942=0)*AND(E942=0),0,IF((E942*100/C942-100)&gt;999.9,"*",E942*100/C942-100))))</f>
        <v>11.2359550561798</v>
      </c>
      <c r="G942" s="88" t="n">
        <f aca="false">(IF((D942=0)*AND(E942&gt;0),"x",IF((D942=0)*AND(E942=0),0,IF((E942*100/D942-100)&gt;999.9,"*",E942*100/D942-100))))</f>
        <v>23.75</v>
      </c>
      <c r="H942" s="64" t="n">
        <v>1.502</v>
      </c>
      <c r="I942" s="64" t="n">
        <v>1.492</v>
      </c>
      <c r="J942" s="88" t="n">
        <f aca="false">(IF((H942=0)*AND(I942&gt;0),"x",IF((H942=0)*AND(I942=0),0,IF((I942*100/H942-100)&gt;999.9,"*",I942*100/H942-100))))</f>
        <v>-0.665778961384831</v>
      </c>
    </row>
    <row r="943" customFormat="fals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116</v>
      </c>
      <c r="I943" s="64" t="n">
        <v>0</v>
      </c>
      <c r="J943" s="88" t="n">
        <f aca="false">(IF((H943=0)*AND(I943&gt;0),"x",IF((H943=0)*AND(I943=0),0,IF((I943*100/H943-100)&gt;999.9,"*",I943*100/H943-100))))</f>
        <v>-100</v>
      </c>
    </row>
    <row r="944" customFormat="false" ht="11.1" hidden="false" customHeight="true" outlineLevel="0" collapsed="false">
      <c r="A944" s="63" t="s">
        <v>103</v>
      </c>
      <c r="B944" s="80" t="s">
        <v>116</v>
      </c>
      <c r="C944" s="64" t="n">
        <v>0</v>
      </c>
      <c r="D944" s="64" t="n">
        <v>0</v>
      </c>
      <c r="E944" s="64" t="n">
        <v>0</v>
      </c>
      <c r="F944" s="88" t="n">
        <f aca="false">(IF((C944=0)*AND(E944&gt;0),"x",IF((C944=0)*AND(E944=0),0,IF((E944*100/C944-100)&gt;999.9,"*",E944*100/C944-100))))</f>
        <v>0</v>
      </c>
      <c r="G944" s="88" t="n">
        <f aca="false">(IF((D944=0)*AND(E944&gt;0),"x",IF((D944=0)*AND(E944=0),0,IF((E944*100/D944-100)&gt;999.9,"*",E944*100/D944-100))))</f>
        <v>0</v>
      </c>
      <c r="H944" s="64" t="n">
        <v>2.3</v>
      </c>
      <c r="I944" s="64" t="n">
        <v>0.007</v>
      </c>
      <c r="J944" s="88" t="n">
        <f aca="false">(IF((H944=0)*AND(I944&gt;0),"x",IF((H944=0)*AND(I944=0),0,IF((I944*100/H944-100)&gt;999.9,"*",I944*100/H944-100))))</f>
        <v>-99.6956521739131</v>
      </c>
    </row>
    <row r="945" customFormat="false" ht="11.1" hidden="false" customHeight="true" outlineLevel="0" collapsed="false">
      <c r="A945" s="63" t="s">
        <v>104</v>
      </c>
      <c r="B945" s="80" t="s">
        <v>116</v>
      </c>
      <c r="C945" s="64" t="n">
        <v>0</v>
      </c>
      <c r="D945" s="64" t="n">
        <v>0</v>
      </c>
      <c r="E945" s="64" t="n">
        <v>0</v>
      </c>
      <c r="F945" s="88" t="n">
        <f aca="false">(IF((C945=0)*AND(E945&gt;0),"x",IF((C945=0)*AND(E945=0),0,IF((E945*100/C945-100)&gt;999.9,"*",E945*100/C945-100))))</f>
        <v>0</v>
      </c>
      <c r="G945" s="88" t="n">
        <f aca="false">(IF((D945=0)*AND(E945&gt;0),"x",IF((D945=0)*AND(E945=0),0,IF((E945*100/D945-100)&gt;999.9,"*",E945*100/D945-100))))</f>
        <v>0</v>
      </c>
      <c r="H945" s="64" t="n">
        <v>0.009</v>
      </c>
      <c r="I945" s="64" t="n">
        <v>0</v>
      </c>
      <c r="J945" s="88" t="n">
        <f aca="false">(IF((H945=0)*AND(I945&gt;0),"x",IF((H945=0)*AND(I945=0),0,IF((I945*100/H945-100)&gt;999.9,"*",I945*100/H945-100))))</f>
        <v>-100</v>
      </c>
    </row>
    <row r="946" customFormat="false" ht="11.1" hidden="false" customHeight="true" outlineLevel="0" collapsed="false">
      <c r="A946" s="63" t="s">
        <v>105</v>
      </c>
      <c r="B946" s="80" t="s">
        <v>116</v>
      </c>
      <c r="C946" s="64" t="n">
        <v>0</v>
      </c>
      <c r="D946" s="64" t="n">
        <v>0</v>
      </c>
      <c r="E946" s="64" t="n">
        <v>0</v>
      </c>
      <c r="F946" s="88" t="n">
        <f aca="false">(IF((C946=0)*AND(E946&gt;0),"x",IF((C946=0)*AND(E946=0),0,IF((E946*100/C946-100)&gt;999.9,"*",E946*100/C946-100))))</f>
        <v>0</v>
      </c>
      <c r="G946" s="88" t="n">
        <f aca="false">(IF((D946=0)*AND(E946&gt;0),"x",IF((D946=0)*AND(E946=0),0,IF((E946*100/D946-100)&gt;999.9,"*",E946*100/D946-100))))</f>
        <v>0</v>
      </c>
      <c r="H946" s="64" t="n">
        <v>0.465</v>
      </c>
      <c r="I946" s="64" t="n">
        <v>0.2</v>
      </c>
      <c r="J946" s="88" t="n">
        <f aca="false">(IF((H946=0)*AND(I946&gt;0),"x",IF((H946=0)*AND(I946=0),0,IF((I946*100/H946-100)&gt;999.9,"*",I946*100/H946-100))))</f>
        <v>-56.989247311828</v>
      </c>
    </row>
    <row r="947" customFormat="false" ht="11.1" hidden="false" customHeight="true" outlineLevel="0" collapsed="false">
      <c r="A947" s="63" t="s">
        <v>106</v>
      </c>
      <c r="B947" s="80" t="s">
        <v>116</v>
      </c>
      <c r="C947" s="64" t="n">
        <v>7.933</v>
      </c>
      <c r="D947" s="64" t="n">
        <v>8.619</v>
      </c>
      <c r="E947" s="64" t="n">
        <v>4.768</v>
      </c>
      <c r="F947" s="88" t="n">
        <f aca="false">(IF((C947=0)*AND(E947&gt;0),"x",IF((C947=0)*AND(E947=0),0,IF((E947*100/C947-100)&gt;999.9,"*",E947*100/C947-100))))</f>
        <v>-39.8966343123661</v>
      </c>
      <c r="G947" s="88" t="n">
        <f aca="false">(IF((D947=0)*AND(E947&gt;0),"x",IF((D947=0)*AND(E947=0),0,IF((E947*100/D947-100)&gt;999.9,"*",E947*100/D947-100))))</f>
        <v>-44.6803573500406</v>
      </c>
      <c r="H947" s="64" t="n">
        <v>171.126</v>
      </c>
      <c r="I947" s="64" t="n">
        <v>149.437</v>
      </c>
      <c r="J947" s="88" t="n">
        <f aca="false">(IF((H947=0)*AND(I947&gt;0),"x",IF((H947=0)*AND(I947=0),0,IF((I947*100/H947-100)&gt;999.9,"*",I947*100/H947-100))))</f>
        <v>-12.6742867828384</v>
      </c>
    </row>
    <row r="948" customFormat="false" ht="11.1" hidden="false" customHeight="true" outlineLevel="0" collapsed="false">
      <c r="A948" s="63" t="s">
        <v>107</v>
      </c>
      <c r="B948" s="80" t="s">
        <v>116</v>
      </c>
      <c r="C948" s="64" t="n">
        <v>0.001</v>
      </c>
      <c r="D948" s="64" t="n">
        <v>0</v>
      </c>
      <c r="E948" s="64" t="n">
        <v>0</v>
      </c>
      <c r="F948" s="88" t="n">
        <f aca="false">(IF((C948=0)*AND(E948&gt;0),"x",IF((C948=0)*AND(E948=0),0,IF((E948*100/C948-100)&gt;999.9,"*",E948*100/C948-100))))</f>
        <v>-100</v>
      </c>
      <c r="G948" s="88" t="n">
        <f aca="false">(IF((D948=0)*AND(E948&gt;0),"x",IF((D948=0)*AND(E948=0),0,IF((E948*100/D948-100)&gt;999.9,"*",E948*100/D948-100))))</f>
        <v>0</v>
      </c>
      <c r="H948" s="64" t="n">
        <v>0.023</v>
      </c>
      <c r="I948" s="64" t="n">
        <v>0.037</v>
      </c>
      <c r="J948" s="88" t="n">
        <f aca="false">(IF((H948=0)*AND(I948&gt;0),"x",IF((H948=0)*AND(I948=0),0,IF((I948*100/H948-100)&gt;999.9,"*",I948*100/H948-100))))</f>
        <v>60.8695652173913</v>
      </c>
    </row>
    <row r="949" customFormat="false" ht="11.1" hidden="false" customHeight="true" outlineLevel="0" collapsed="false">
      <c r="A949" s="63" t="s">
        <v>108</v>
      </c>
      <c r="B949" s="80" t="s">
        <v>116</v>
      </c>
      <c r="C949" s="64" t="n">
        <v>0</v>
      </c>
      <c r="D949" s="64" t="n">
        <v>0</v>
      </c>
      <c r="E949" s="64" t="n">
        <v>0</v>
      </c>
      <c r="F949" s="88" t="n">
        <f aca="false">(IF((C949=0)*AND(E949&gt;0),"x",IF((C949=0)*AND(E949=0),0,IF((E949*100/C949-100)&gt;999.9,"*",E949*100/C949-100))))</f>
        <v>0</v>
      </c>
      <c r="G949" s="88" t="n">
        <f aca="false">(IF((D949=0)*AND(E949&gt;0),"x",IF((D949=0)*AND(E949=0),0,IF((E949*100/D949-100)&gt;999.9,"*",E949*100/D949-100))))</f>
        <v>0</v>
      </c>
      <c r="H949" s="64" t="n">
        <v>0</v>
      </c>
      <c r="I949" s="64" t="n">
        <v>0</v>
      </c>
      <c r="J949" s="88" t="n">
        <f aca="false">(IF((H949=0)*AND(I949&gt;0),"x",IF((H949=0)*AND(I949=0),0,IF((I949*100/H949-100)&gt;999.9,"*",I949*100/H949-100))))</f>
        <v>0</v>
      </c>
    </row>
    <row r="950" customFormat="false" ht="11.1" hidden="false" customHeight="true" outlineLevel="0" collapsed="false">
      <c r="A950" s="63" t="s">
        <v>109</v>
      </c>
      <c r="B950" s="80" t="s">
        <v>116</v>
      </c>
      <c r="C950" s="64" t="n">
        <v>6.356</v>
      </c>
      <c r="D950" s="64" t="n">
        <v>12.069</v>
      </c>
      <c r="E950" s="64" t="n">
        <v>11.598</v>
      </c>
      <c r="F950" s="88" t="n">
        <f aca="false">(IF((C950=0)*AND(E950&gt;0),"x",IF((C950=0)*AND(E950=0),0,IF((E950*100/C950-100)&gt;999.9,"*",E950*100/C950-100))))</f>
        <v>82.4732536186281</v>
      </c>
      <c r="G950" s="88" t="n">
        <f aca="false">(IF((D950=0)*AND(E950&gt;0),"x",IF((D950=0)*AND(E950=0),0,IF((E950*100/D950-100)&gt;999.9,"*",E950*100/D950-100))))</f>
        <v>-3.90256027839919</v>
      </c>
      <c r="H950" s="64" t="n">
        <v>125.294</v>
      </c>
      <c r="I950" s="64" t="n">
        <v>173.583</v>
      </c>
      <c r="J950" s="88" t="n">
        <f aca="false">(IF((H950=0)*AND(I950&gt;0),"x",IF((H950=0)*AND(I950=0),0,IF((I950*100/H950-100)&gt;999.9,"*",I950*100/H950-100))))</f>
        <v>38.5405526202372</v>
      </c>
    </row>
    <row r="951" customFormat="false" ht="11.1" hidden="false" customHeight="true" outlineLevel="0" collapsed="false">
      <c r="A951" s="63" t="s">
        <v>117</v>
      </c>
      <c r="B951" s="80" t="s">
        <v>116</v>
      </c>
      <c r="C951" s="64" t="n">
        <v>5.879</v>
      </c>
      <c r="D951" s="64" t="n">
        <v>10.706</v>
      </c>
      <c r="E951" s="64" t="n">
        <v>10.026</v>
      </c>
      <c r="F951" s="88" t="n">
        <f aca="false">(IF((C951=0)*AND(E951&gt;0),"x",IF((C951=0)*AND(E951=0),0,IF((E951*100/C951-100)&gt;999.9,"*",E951*100/C951-100))))</f>
        <v>70.5392073481885</v>
      </c>
      <c r="G951" s="88" t="n">
        <f aca="false">(IF((D951=0)*AND(E951&gt;0),"x",IF((D951=0)*AND(E951=0),0,IF((E951*100/D951-100)&gt;999.9,"*",E951*100/D951-100))))</f>
        <v>-6.35157855408181</v>
      </c>
      <c r="H951" s="64" t="n">
        <v>116.452</v>
      </c>
      <c r="I951" s="64" t="n">
        <v>157.856</v>
      </c>
      <c r="J951" s="88" t="n">
        <f aca="false">(IF((H951=0)*AND(I951&gt;0),"x",IF((H951=0)*AND(I951=0),0,IF((I951*100/H951-100)&gt;999.9,"*",I951*100/H951-100))))</f>
        <v>35.5545632535294</v>
      </c>
    </row>
    <row r="952" s="84" customFormat="true" ht="16.5" hidden="false" customHeight="true" outlineLevel="0" collapsed="false">
      <c r="A952" s="82" t="s">
        <v>96</v>
      </c>
      <c r="B952" s="83" t="s">
        <v>116</v>
      </c>
      <c r="C952" s="64" t="n">
        <v>14.379</v>
      </c>
      <c r="D952" s="64" t="n">
        <v>20.768</v>
      </c>
      <c r="E952" s="64" t="n">
        <v>16.465</v>
      </c>
      <c r="F952" s="88" t="n">
        <f aca="false">(IF((C952=0)*AND(E952&gt;0),"x",IF((C952=0)*AND(E952=0),0,IF((E952*100/C952-100)&gt;999.9,"*",E952*100/C952-100))))</f>
        <v>14.5072675429446</v>
      </c>
      <c r="G952" s="88" t="n">
        <f aca="false">(IF((D952=0)*AND(E952&gt;0),"x",IF((D952=0)*AND(E952=0),0,IF((E952*100/D952-100)&gt;999.9,"*",E952*100/D952-100))))</f>
        <v>-20.71937596302</v>
      </c>
      <c r="H952" s="64" t="n">
        <v>304.168</v>
      </c>
      <c r="I952" s="64" t="n">
        <v>324.775</v>
      </c>
      <c r="J952" s="88" t="n">
        <f aca="false">(IF((H952=0)*AND(I952&gt;0),"x",IF((H952=0)*AND(I952=0),0,IF((I952*100/H952-100)&gt;999.9,"*",I952*100/H952-100))))</f>
        <v>6.77487441150942</v>
      </c>
    </row>
    <row r="953" customFormat="false" ht="11.1" hidden="false" customHeight="true" outlineLevel="0" collapsed="false">
      <c r="A953" s="63" t="s">
        <v>118</v>
      </c>
      <c r="B953" s="80" t="s">
        <v>116</v>
      </c>
      <c r="C953" s="64" t="n">
        <v>8.233</v>
      </c>
      <c r="D953" s="64" t="n">
        <v>13.965</v>
      </c>
      <c r="E953" s="64" t="n">
        <v>12.835</v>
      </c>
      <c r="F953" s="88" t="n">
        <f aca="false">(IF((C953=0)*AND(E953&gt;0),"x",IF((C953=0)*AND(E953=0),0,IF((E953*100/C953-100)&gt;999.9,"*",E953*100/C953-100))))</f>
        <v>55.8969998785376</v>
      </c>
      <c r="G953" s="88" t="n">
        <f aca="false">(IF((D953=0)*AND(E953&gt;0),"x",IF((D953=0)*AND(E953=0),0,IF((E953*100/D953-100)&gt;999.9,"*",E953*100/D953-100))))</f>
        <v>-8.09165771571787</v>
      </c>
      <c r="H953" s="64" t="n">
        <v>166.216</v>
      </c>
      <c r="I953" s="64" t="n">
        <v>225.605</v>
      </c>
      <c r="J953" s="88" t="n">
        <f aca="false">(IF((H953=0)*AND(I953&gt;0),"x",IF((H953=0)*AND(I953=0),0,IF((I953*100/H953-100)&gt;999.9,"*",I953*100/H953-100))))</f>
        <v>35.7300139577417</v>
      </c>
    </row>
    <row r="954" customFormat="false" ht="25.5" hidden="false" customHeight="true" outlineLevel="0" collapsed="false">
      <c r="A954" s="79" t="s">
        <v>119</v>
      </c>
      <c r="B954" s="80" t="s">
        <v>116</v>
      </c>
      <c r="C954" s="64" t="n">
        <v>2.404</v>
      </c>
      <c r="D954" s="64" t="n">
        <v>3.284</v>
      </c>
      <c r="E954" s="64" t="n">
        <v>0.024</v>
      </c>
      <c r="F954" s="88" t="n">
        <f aca="false">(IF((C954=0)*AND(E954&gt;0),"x",IF((C954=0)*AND(E954=0),0,IF((E954*100/C954-100)&gt;999.9,"*",E954*100/C954-100))))</f>
        <v>-99.0016638935108</v>
      </c>
      <c r="G954" s="88" t="n">
        <f aca="false">(IF((D954=0)*AND(E954&gt;0),"x",IF((D954=0)*AND(E954=0),0,IF((E954*100/D954-100)&gt;999.9,"*",E954*100/D954-100))))</f>
        <v>-99.2691839220463</v>
      </c>
      <c r="H954" s="64" t="n">
        <v>70.208</v>
      </c>
      <c r="I954" s="64" t="n">
        <v>55.556</v>
      </c>
      <c r="J954" s="88" t="n">
        <f aca="false">(IF((H954=0)*AND(I954&gt;0),"x",IF((H954=0)*AND(I954=0),0,IF((I954*100/H954-100)&gt;999.9,"*",I954*100/H954-100))))</f>
        <v>-20.8694165907019</v>
      </c>
    </row>
    <row r="955" customFormat="false" ht="11.1" hidden="false" customHeight="true" outlineLevel="0" collapsed="false">
      <c r="A955" s="63" t="s">
        <v>120</v>
      </c>
      <c r="B955" s="80" t="s">
        <v>116</v>
      </c>
      <c r="C955" s="64" t="n">
        <v>11.975</v>
      </c>
      <c r="D955" s="64" t="n">
        <v>17.484</v>
      </c>
      <c r="E955" s="64" t="n">
        <v>16.441</v>
      </c>
      <c r="F955" s="88" t="n">
        <f aca="false">(IF((C955=0)*AND(E955&gt;0),"x",IF((C955=0)*AND(E955=0),0,IF((E955*100/C955-100)&gt;999.9,"*",E955*100/C955-100))))</f>
        <v>37.294363256785</v>
      </c>
      <c r="G955" s="88" t="n">
        <f aca="false">(IF((D955=0)*AND(E955&gt;0),"x",IF((D955=0)*AND(E955=0),0,IF((E955*100/D955-100)&gt;999.9,"*",E955*100/D955-100))))</f>
        <v>-5.96545412948983</v>
      </c>
      <c r="H955" s="64" t="n">
        <v>233.96</v>
      </c>
      <c r="I955" s="64" t="n">
        <v>269.219</v>
      </c>
      <c r="J955" s="88" t="n">
        <f aca="false">(IF((H955=0)*AND(I955&gt;0),"x",IF((H955=0)*AND(I955=0),0,IF((I955*100/H955-100)&gt;999.9,"*",I955*100/H955-100))))</f>
        <v>15.0705248760472</v>
      </c>
    </row>
    <row r="956" customFormat="false" ht="11.1" hidden="false" customHeight="true" outlineLevel="0" collapsed="false">
      <c r="A956" s="63" t="s">
        <v>121</v>
      </c>
      <c r="B956" s="80" t="s">
        <v>116</v>
      </c>
      <c r="C956" s="64" t="n">
        <v>2.241</v>
      </c>
      <c r="D956" s="64" t="n">
        <v>2.932</v>
      </c>
      <c r="E956" s="64" t="n">
        <v>2.437</v>
      </c>
      <c r="F956" s="88" t="n">
        <f aca="false">(IF((C956=0)*AND(E956&gt;0),"x",IF((C956=0)*AND(E956=0),0,IF((E956*100/C956-100)&gt;999.9,"*",E956*100/C956-100))))</f>
        <v>8.74609549308343</v>
      </c>
      <c r="G956" s="88" t="n">
        <f aca="false">(IF((D956=0)*AND(E956&gt;0),"x",IF((D956=0)*AND(E956=0),0,IF((E956*100/D956-100)&gt;999.9,"*",E956*100/D956-100))))</f>
        <v>-16.8826739427012</v>
      </c>
      <c r="H956" s="64" t="n">
        <v>46.425</v>
      </c>
      <c r="I956" s="64" t="n">
        <v>43.297</v>
      </c>
      <c r="J956" s="88" t="n">
        <f aca="false">(IF((H956=0)*AND(I956&gt;0),"x",IF((H956=0)*AND(I956=0),0,IF((I956*100/H956-100)&gt;999.9,"*",I956*100/H956-100))))</f>
        <v>-6.73774905761981</v>
      </c>
    </row>
    <row r="957" customFormat="false" ht="11.1" hidden="false" customHeight="true" outlineLevel="0" collapsed="false">
      <c r="A957" s="63" t="s">
        <v>122</v>
      </c>
      <c r="B957" s="80" t="s">
        <v>116</v>
      </c>
      <c r="C957" s="64" t="n">
        <v>6.117</v>
      </c>
      <c r="D957" s="64" t="n">
        <v>10.731</v>
      </c>
      <c r="E957" s="64" t="n">
        <v>9.415</v>
      </c>
      <c r="F957" s="88" t="n">
        <f aca="false">(IF((C957=0)*AND(E957&gt;0),"x",IF((C957=0)*AND(E957=0),0,IF((E957*100/C957-100)&gt;999.9,"*",E957*100/C957-100))))</f>
        <v>53.9153179663233</v>
      </c>
      <c r="G957" s="88" t="n">
        <f aca="false">(IF((D957=0)*AND(E957&gt;0),"x",IF((D957=0)*AND(E957=0),0,IF((E957*100/D957-100)&gt;999.9,"*",E957*100/D957-100))))</f>
        <v>-12.2635355512068</v>
      </c>
      <c r="H957" s="64" t="n">
        <v>93.576</v>
      </c>
      <c r="I957" s="64" t="n">
        <v>160.99</v>
      </c>
      <c r="J957" s="88" t="n">
        <f aca="false">(IF((H957=0)*AND(I957&gt;0),"x",IF((H957=0)*AND(I957=0),0,IF((I957*100/H957-100)&gt;999.9,"*",I957*100/H957-100))))</f>
        <v>72.0419765751902</v>
      </c>
    </row>
    <row r="958" customFormat="false" ht="11.1" hidden="false" customHeight="true" outlineLevel="0" collapsed="false">
      <c r="A958" s="63" t="s">
        <v>123</v>
      </c>
      <c r="B958" s="80" t="s">
        <v>124</v>
      </c>
      <c r="C958" s="64" t="n">
        <v>0.499</v>
      </c>
      <c r="D958" s="64" t="n">
        <v>0.68</v>
      </c>
      <c r="E958" s="64" t="n">
        <v>0.59</v>
      </c>
      <c r="F958" s="88" t="n">
        <f aca="false">(IF((C958=0)*AND(E958&gt;0),"x",IF((C958=0)*AND(E958=0),0,IF((E958*100/C958-100)&gt;999.9,"*",E958*100/C958-100))))</f>
        <v>18.2364729458918</v>
      </c>
      <c r="G958" s="88" t="n">
        <f aca="false">(IF((D958=0)*AND(E958&gt;0),"x",IF((D958=0)*AND(E958=0),0,IF((E958*100/D958-100)&gt;999.9,"*",E958*100/D958-100))))</f>
        <v>-13.2352941176471</v>
      </c>
      <c r="H958" s="64" t="n">
        <v>10.214</v>
      </c>
      <c r="I958" s="64" t="n">
        <v>9.814</v>
      </c>
      <c r="J958" s="88" t="n">
        <f aca="false">(IF((H958=0)*AND(I958&gt;0),"x",IF((H958=0)*AND(I958=0),0,IF((I958*100/H958-100)&gt;999.9,"*",I958*100/H958-100))))</f>
        <v>-3.91619345995693</v>
      </c>
    </row>
    <row r="959" customFormat="false" ht="11.1" hidden="false" customHeight="true" outlineLevel="0" collapsed="false">
      <c r="A959" s="63" t="s">
        <v>125</v>
      </c>
      <c r="B959" s="80" t="s">
        <v>126</v>
      </c>
      <c r="C959" s="64" t="n">
        <v>0.288</v>
      </c>
      <c r="D959" s="64" t="n">
        <v>0.385</v>
      </c>
      <c r="E959" s="64" t="n">
        <v>0.333</v>
      </c>
      <c r="F959" s="88" t="n">
        <f aca="false">(IF((C959=0)*AND(E959&gt;0),"x",IF((C959=0)*AND(E959=0),0,IF((E959*100/C959-100)&gt;999.9,"*",E959*100/C959-100))))</f>
        <v>15.625</v>
      </c>
      <c r="G959" s="88" t="n">
        <f aca="false">(IF((D959=0)*AND(E959&gt;0),"x",IF((D959=0)*AND(E959=0),0,IF((E959*100/D959-100)&gt;999.9,"*",E959*100/D959-100))))</f>
        <v>-13.5064935064935</v>
      </c>
      <c r="H959" s="64" t="n">
        <v>6.022</v>
      </c>
      <c r="I959" s="64" t="n">
        <v>5.523</v>
      </c>
      <c r="J959" s="88" t="n">
        <f aca="false">(IF((H959=0)*AND(I959&gt;0),"x",IF((H959=0)*AND(I959=0),0,IF((I959*100/H959-100)&gt;999.9,"*",I959*100/H959-100))))</f>
        <v>-8.2862836267021</v>
      </c>
    </row>
    <row r="960" customFormat="false" ht="11.1" hidden="false" customHeight="true" outlineLevel="0" collapsed="false">
      <c r="A960" s="63" t="s">
        <v>127</v>
      </c>
      <c r="B960" s="80" t="s">
        <v>128</v>
      </c>
      <c r="C960" s="64" t="n">
        <v>11.914</v>
      </c>
      <c r="D960" s="64" t="n">
        <v>11.774</v>
      </c>
      <c r="E960" s="64" t="n">
        <v>11.495</v>
      </c>
      <c r="F960" s="88" t="n">
        <f aca="false">(IF((C960=0)*AND(E960&gt;0),"x",IF((C960=0)*AND(E960=0),0,IF((E960*100/C960-100)&gt;999.9,"*",E960*100/C960-100))))</f>
        <v>-3.51687090817525</v>
      </c>
      <c r="G960" s="88" t="n">
        <f aca="false">(IF((D960=0)*AND(E960&gt;0),"x",IF((D960=0)*AND(E960=0),0,IF((E960*100/D960-100)&gt;999.9,"*",E960*100/D960-100))))</f>
        <v>-2.36962799388482</v>
      </c>
      <c r="H960" s="64" t="n">
        <v>243.588</v>
      </c>
      <c r="I960" s="64" t="n">
        <v>229.947</v>
      </c>
      <c r="J960" s="88" t="n">
        <f aca="false">(IF((H960=0)*AND(I960&gt;0),"x",IF((H960=0)*AND(I960=0),0,IF((I960*100/H960-100)&gt;999.9,"*",I960*100/H960-100))))</f>
        <v>-5.6000295581063</v>
      </c>
    </row>
    <row r="961" customFormat="false" ht="25.5" hidden="false" customHeight="true" outlineLevel="0" collapsed="false">
      <c r="A961" s="79" t="s">
        <v>129</v>
      </c>
      <c r="B961" s="80" t="s">
        <v>116</v>
      </c>
      <c r="C961" s="64" t="n">
        <v>1.046</v>
      </c>
      <c r="D961" s="64" t="n">
        <v>1.428</v>
      </c>
      <c r="E961" s="64" t="n">
        <v>1.242</v>
      </c>
      <c r="F961" s="88" t="n">
        <f aca="false">(IF((C961=0)*AND(E961&gt;0),"x",IF((C961=0)*AND(E961=0),0,IF((E961*100/C961-100)&gt;999.9,"*",E961*100/C961-100))))</f>
        <v>18.7380497131931</v>
      </c>
      <c r="G961" s="88" t="n">
        <f aca="false">(IF((D961=0)*AND(E961&gt;0),"x",IF((D961=0)*AND(E961=0),0,IF((E961*100/D961-100)&gt;999.9,"*",E961*100/D961-100))))</f>
        <v>-13.0252100840336</v>
      </c>
      <c r="H961" s="64" t="n">
        <v>21.449</v>
      </c>
      <c r="I961" s="64" t="n">
        <v>20.614</v>
      </c>
      <c r="J961" s="88" t="n">
        <f aca="false">(IF((H961=0)*AND(I961&gt;0),"x",IF((H961=0)*AND(I961=0),0,IF((I961*100/H961-100)&gt;999.9,"*",I961*100/H961-100))))</f>
        <v>-3.89295538253532</v>
      </c>
    </row>
    <row r="962" customFormat="false" ht="11.1" hidden="false" customHeight="true" outlineLevel="0" collapsed="false">
      <c r="A962" s="63" t="s">
        <v>130</v>
      </c>
      <c r="B962" s="80" t="s">
        <v>116</v>
      </c>
      <c r="C962" s="64" t="n">
        <v>40.789</v>
      </c>
      <c r="D962" s="64" t="n">
        <v>42.887</v>
      </c>
      <c r="E962" s="64" t="n">
        <v>38.542</v>
      </c>
      <c r="F962" s="88" t="n">
        <f aca="false">(IF((C962=0)*AND(E962&gt;0),"x",IF((C962=0)*AND(E962=0),0,IF((E962*100/C962-100)&gt;999.9,"*",E962*100/C962-100))))</f>
        <v>-5.5088381671529</v>
      </c>
      <c r="G962" s="88" t="n">
        <f aca="false">(IF((D962=0)*AND(E962&gt;0),"x",IF((D962=0)*AND(E962=0),0,IF((E962*100/D962-100)&gt;999.9,"*",E962*100/D962-100))))</f>
        <v>-10.1312752116026</v>
      </c>
      <c r="H962" s="64" t="n">
        <v>766.129</v>
      </c>
      <c r="I962" s="64" t="n">
        <v>704.323</v>
      </c>
      <c r="J962" s="88" t="n">
        <f aca="false">(IF((H962=0)*AND(I962&gt;0),"x",IF((H962=0)*AND(I962=0),0,IF((I962*100/H962-100)&gt;999.9,"*",I962*100/H962-100))))</f>
        <v>-8.06730981336041</v>
      </c>
    </row>
    <row r="963" customFormat="false" ht="20.1" hidden="false" customHeight="true" outlineLevel="0" collapsed="false">
      <c r="A963" s="77" t="s">
        <v>96</v>
      </c>
      <c r="B963" s="77"/>
      <c r="C963" s="77"/>
      <c r="D963" s="77"/>
      <c r="E963" s="77"/>
      <c r="F963" s="77"/>
      <c r="G963" s="77"/>
      <c r="H963" s="77"/>
      <c r="I963" s="77"/>
      <c r="J963" s="77"/>
    </row>
    <row r="964" customFormat="false" ht="25.5" hidden="false" customHeight="true" outlineLevel="0" collapsed="false">
      <c r="A964" s="79" t="s">
        <v>132</v>
      </c>
      <c r="B964" s="80" t="s">
        <v>116</v>
      </c>
      <c r="C964" s="64" t="n">
        <v>2.363</v>
      </c>
      <c r="D964" s="64" t="n">
        <v>6.309</v>
      </c>
      <c r="E964" s="64" t="n">
        <v>1.133</v>
      </c>
      <c r="F964" s="88" t="n">
        <f aca="false">(IF((C964=0)*AND(E964&gt;0),"x",IF((C964=0)*AND(E964=0),0,IF((E964*100/C964-100)&gt;999.9,"*",E964*100/C964-100))))</f>
        <v>-52.0524756665256</v>
      </c>
      <c r="G964" s="88" t="n">
        <f aca="false">(IF((D964=0)*AND(E964&gt;0),"x",IF((D964=0)*AND(E964=0),0,IF((E964*100/D964-100)&gt;999.9,"*",E964*100/D964-100))))</f>
        <v>-82.0415279759074</v>
      </c>
      <c r="H964" s="64" t="n">
        <v>52.234</v>
      </c>
      <c r="I964" s="64" t="n">
        <v>42.61</v>
      </c>
      <c r="J964" s="88" t="n">
        <f aca="false">(IF((H964=0)*AND(I964&gt;0),"x",IF((H964=0)*AND(I964=0),0,IF((I964*100/H964-100)&gt;999.9,"*",I964*100/H964-100))))</f>
        <v>-18.4247807941188</v>
      </c>
    </row>
    <row r="965" customFormat="false" ht="11.1" hidden="false" customHeight="true" outlineLevel="0" collapsed="false">
      <c r="A965" s="63" t="s">
        <v>101</v>
      </c>
      <c r="B965" s="80" t="s">
        <v>116</v>
      </c>
      <c r="C965" s="64" t="n">
        <v>0.11</v>
      </c>
      <c r="D965" s="64" t="n">
        <v>1.13</v>
      </c>
      <c r="E965" s="64" t="n">
        <v>3.754</v>
      </c>
      <c r="F965" s="88" t="str">
        <f aca="false">(IF((C965=0)*AND(E965&gt;0),"x",IF((C965=0)*AND(E965=0),0,IF((E965*100/C965-100)&gt;999.9,"*",E965*100/C965-100))))</f>
        <v>*</v>
      </c>
      <c r="G965" s="88" t="n">
        <f aca="false">(IF((D965=0)*AND(E965&gt;0),"x",IF((D965=0)*AND(E965=0),0,IF((E965*100/D965-100)&gt;999.9,"*",E965*100/D965-100))))</f>
        <v>232.212389380531</v>
      </c>
      <c r="H965" s="64" t="n">
        <v>7.061</v>
      </c>
      <c r="I965" s="64" t="n">
        <v>8.143</v>
      </c>
      <c r="J965" s="88" t="n">
        <f aca="false">(IF((H965=0)*AND(I965&gt;0),"x",IF((H965=0)*AND(I965=0),0,IF((I965*100/H965-100)&gt;999.9,"*",I965*100/H965-100))))</f>
        <v>15.3236085540292</v>
      </c>
    </row>
    <row r="966" customFormat="false" ht="11.1" hidden="false" customHeight="true" outlineLevel="0" collapsed="false">
      <c r="A966" s="63" t="s">
        <v>102</v>
      </c>
      <c r="B966" s="80" t="s">
        <v>116</v>
      </c>
      <c r="C966" s="64" t="n">
        <v>1.904</v>
      </c>
      <c r="D966" s="64" t="n">
        <v>0</v>
      </c>
      <c r="E966" s="64" t="n">
        <v>0</v>
      </c>
      <c r="F966" s="88" t="n">
        <f aca="false">(IF((C966=0)*AND(E966&gt;0),"x",IF((C966=0)*AND(E966=0),0,IF((E966*100/C966-100)&gt;999.9,"*",E966*100/C966-100))))</f>
        <v>-100</v>
      </c>
      <c r="G966" s="88" t="n">
        <f aca="false">(IF((D966=0)*AND(E966&gt;0),"x",IF((D966=0)*AND(E966=0),0,IF((E966*100/D966-100)&gt;999.9,"*",E966*100/D966-100))))</f>
        <v>0</v>
      </c>
      <c r="H966" s="64" t="n">
        <v>6.763</v>
      </c>
      <c r="I966" s="64" t="n">
        <v>1.614</v>
      </c>
      <c r="J966" s="88" t="n">
        <f aca="false">(IF((H966=0)*AND(I966&gt;0),"x",IF((H966=0)*AND(I966=0),0,IF((I966*100/H966-100)&gt;999.9,"*",I966*100/H966-100))))</f>
        <v>-76.1348513973089</v>
      </c>
    </row>
    <row r="967" customFormat="false" ht="11.1" hidden="false" customHeight="true" outlineLevel="0" collapsed="false">
      <c r="A967" s="63" t="s">
        <v>103</v>
      </c>
      <c r="B967" s="80" t="s">
        <v>116</v>
      </c>
      <c r="C967" s="64" t="n">
        <v>0.288</v>
      </c>
      <c r="D967" s="64" t="n">
        <v>0.189</v>
      </c>
      <c r="E967" s="64" t="n">
        <v>0.043</v>
      </c>
      <c r="F967" s="88" t="n">
        <f aca="false">(IF((C967=0)*AND(E967&gt;0),"x",IF((C967=0)*AND(E967=0),0,IF((E967*100/C967-100)&gt;999.9,"*",E967*100/C967-100))))</f>
        <v>-85.0694444444444</v>
      </c>
      <c r="G967" s="88" t="n">
        <f aca="false">(IF((D967=0)*AND(E967&gt;0),"x",IF((D967=0)*AND(E967=0),0,IF((E967*100/D967-100)&gt;999.9,"*",E967*100/D967-100))))</f>
        <v>-77.2486772486773</v>
      </c>
      <c r="H967" s="64" t="n">
        <v>8.053</v>
      </c>
      <c r="I967" s="64" t="n">
        <v>2.688</v>
      </c>
      <c r="J967" s="88" t="n">
        <f aca="false">(IF((H967=0)*AND(I967&gt;0),"x",IF((H967=0)*AND(I967=0),0,IF((I967*100/H967-100)&gt;999.9,"*",I967*100/H967-100))))</f>
        <v>-66.6211349807525</v>
      </c>
    </row>
    <row r="968" customFormat="false" ht="11.1" hidden="false" customHeight="true" outlineLevel="0" collapsed="false">
      <c r="A968" s="63" t="s">
        <v>104</v>
      </c>
      <c r="B968" s="80" t="s">
        <v>116</v>
      </c>
      <c r="C968" s="64" t="n">
        <v>0</v>
      </c>
      <c r="D968" s="64" t="n">
        <v>2.857</v>
      </c>
      <c r="E968" s="64" t="n">
        <v>0.553</v>
      </c>
      <c r="F968" s="88" t="str">
        <f aca="false">(IF((C968=0)*AND(E968&gt;0),"x",IF((C968=0)*AND(E968=0),0,IF((E968*100/C968-100)&gt;999.9,"*",E968*100/C968-100))))</f>
        <v>x</v>
      </c>
      <c r="G968" s="88" t="n">
        <f aca="false">(IF((D968=0)*AND(E968&gt;0),"x",IF((D968=0)*AND(E968=0),0,IF((E968*100/D968-100)&gt;999.9,"*",E968*100/D968-100))))</f>
        <v>-80.6440322016101</v>
      </c>
      <c r="H968" s="64" t="n">
        <v>0.018</v>
      </c>
      <c r="I968" s="64" t="n">
        <v>4.055</v>
      </c>
      <c r="J968" s="88" t="str">
        <f aca="false">(IF((H968=0)*AND(I968&gt;0),"x",IF((H968=0)*AND(I968=0),0,IF((I968*100/H968-100)&gt;999.9,"*",I968*100/H968-100))))</f>
        <v>*</v>
      </c>
    </row>
    <row r="969" customFormat="false" ht="11.1" hidden="false" customHeight="true" outlineLevel="0" collapsed="false">
      <c r="A969" s="63" t="s">
        <v>105</v>
      </c>
      <c r="B969" s="80" t="s">
        <v>116</v>
      </c>
      <c r="C969" s="64" t="n">
        <v>0</v>
      </c>
      <c r="D969" s="64" t="n">
        <v>1.72</v>
      </c>
      <c r="E969" s="64" t="n">
        <v>0</v>
      </c>
      <c r="F969" s="88" t="n">
        <f aca="false">(IF((C969=0)*AND(E969&gt;0),"x",IF((C969=0)*AND(E969=0),0,IF((E969*100/C969-100)&gt;999.9,"*",E969*100/C969-100))))</f>
        <v>0</v>
      </c>
      <c r="G969" s="88" t="n">
        <f aca="false">(IF((D969=0)*AND(E969&gt;0),"x",IF((D969=0)*AND(E969=0),0,IF((E969*100/D969-100)&gt;999.9,"*",E969*100/D969-100))))</f>
        <v>-100</v>
      </c>
      <c r="H969" s="64" t="n">
        <v>11.288</v>
      </c>
      <c r="I969" s="64" t="n">
        <v>10.929</v>
      </c>
      <c r="J969" s="88" t="n">
        <f aca="false">(IF((H969=0)*AND(I969&gt;0),"x",IF((H969=0)*AND(I969=0),0,IF((I969*100/H969-100)&gt;999.9,"*",I969*100/H969-100))))</f>
        <v>-3.18036853295534</v>
      </c>
    </row>
    <row r="970" customFormat="false" ht="11.1" hidden="false" customHeight="true" outlineLevel="0" collapsed="false">
      <c r="A970" s="63" t="s">
        <v>106</v>
      </c>
      <c r="B970" s="80" t="s">
        <v>116</v>
      </c>
      <c r="C970" s="64" t="n">
        <v>16.977</v>
      </c>
      <c r="D970" s="64" t="n">
        <v>18.597</v>
      </c>
      <c r="E970" s="64" t="n">
        <v>11.797</v>
      </c>
      <c r="F970" s="88" t="n">
        <f aca="false">(IF((C970=0)*AND(E970&gt;0),"x",IF((C970=0)*AND(E970=0),0,IF((E970*100/C970-100)&gt;999.9,"*",E970*100/C970-100))))</f>
        <v>-30.5118689992343</v>
      </c>
      <c r="G970" s="88" t="n">
        <f aca="false">(IF((D970=0)*AND(E970&gt;0),"x",IF((D970=0)*AND(E970=0),0,IF((E970*100/D970-100)&gt;999.9,"*",E970*100/D970-100))))</f>
        <v>-36.5650373716191</v>
      </c>
      <c r="H970" s="64" t="n">
        <v>354.3</v>
      </c>
      <c r="I970" s="64" t="n">
        <v>337.671</v>
      </c>
      <c r="J970" s="88" t="n">
        <f aca="false">(IF((H970=0)*AND(I970&gt;0),"x",IF((H970=0)*AND(I970=0),0,IF((I970*100/H970-100)&gt;999.9,"*",I970*100/H970-100))))</f>
        <v>-4.69348010160881</v>
      </c>
    </row>
    <row r="971" customFormat="false" ht="11.1" hidden="false" customHeight="true" outlineLevel="0" collapsed="false">
      <c r="A971" s="63" t="s">
        <v>107</v>
      </c>
      <c r="B971" s="80" t="s">
        <v>116</v>
      </c>
      <c r="C971" s="64" t="n">
        <v>1.022</v>
      </c>
      <c r="D971" s="64" t="n">
        <v>0</v>
      </c>
      <c r="E971" s="64" t="n">
        <v>0.001</v>
      </c>
      <c r="F971" s="88" t="n">
        <f aca="false">(IF((C971=0)*AND(E971&gt;0),"x",IF((C971=0)*AND(E971=0),0,IF((E971*100/C971-100)&gt;999.9,"*",E971*100/C971-100))))</f>
        <v>-99.9021526418787</v>
      </c>
      <c r="G971" s="88" t="str">
        <f aca="false">(IF((D971=0)*AND(E971&gt;0),"x",IF((D971=0)*AND(E971=0),0,IF((E971*100/D971-100)&gt;999.9,"*",E971*100/D971-100))))</f>
        <v>x</v>
      </c>
      <c r="H971" s="64" t="n">
        <v>28.008</v>
      </c>
      <c r="I971" s="64" t="n">
        <v>17.12</v>
      </c>
      <c r="J971" s="88" t="n">
        <f aca="false">(IF((H971=0)*AND(I971&gt;0),"x",IF((H971=0)*AND(I971=0),0,IF((I971*100/H971-100)&gt;999.9,"*",I971*100/H971-100))))</f>
        <v>-38.87460725507</v>
      </c>
    </row>
    <row r="972" customFormat="false" ht="11.1" hidden="false" customHeight="true" outlineLevel="0" collapsed="false">
      <c r="A972" s="63" t="s">
        <v>108</v>
      </c>
      <c r="B972" s="80" t="s">
        <v>116</v>
      </c>
      <c r="C972" s="64" t="n">
        <v>0</v>
      </c>
      <c r="D972" s="64" t="n">
        <v>0</v>
      </c>
      <c r="E972" s="64" t="n">
        <v>0</v>
      </c>
      <c r="F972" s="88" t="n">
        <f aca="false">(IF((C972=0)*AND(E972&gt;0),"x",IF((C972=0)*AND(E972=0),0,IF((E972*100/C972-100)&gt;999.9,"*",E972*100/C972-100))))</f>
        <v>0</v>
      </c>
      <c r="G972" s="88" t="n">
        <f aca="false">(IF((D972=0)*AND(E972&gt;0),"x",IF((D972=0)*AND(E972=0),0,IF((E972*100/D972-100)&gt;999.9,"*",E972*100/D972-100))))</f>
        <v>0</v>
      </c>
      <c r="H972" s="64" t="n">
        <v>0</v>
      </c>
      <c r="I972" s="64" t="n">
        <v>2.447</v>
      </c>
      <c r="J972" s="88" t="str">
        <f aca="false">(IF((H972=0)*AND(I972&gt;0),"x",IF((H972=0)*AND(I972=0),0,IF((I972*100/H972-100)&gt;999.9,"*",I972*100/H972-100))))</f>
        <v>x</v>
      </c>
    </row>
    <row r="973" customFormat="false" ht="11.1" hidden="false" customHeight="true" outlineLevel="0" collapsed="false">
      <c r="A973" s="63" t="s">
        <v>109</v>
      </c>
      <c r="B973" s="80" t="s">
        <v>116</v>
      </c>
      <c r="C973" s="64" t="n">
        <v>13.075</v>
      </c>
      <c r="D973" s="64" t="n">
        <v>24.842</v>
      </c>
      <c r="E973" s="64" t="n">
        <v>23.749</v>
      </c>
      <c r="F973" s="88" t="n">
        <f aca="false">(IF((C973=0)*AND(E973&gt;0),"x",IF((C973=0)*AND(E973=0),0,IF((E973*100/C973-100)&gt;999.9,"*",E973*100/C973-100))))</f>
        <v>81.6367112810708</v>
      </c>
      <c r="G973" s="88" t="n">
        <f aca="false">(IF((D973=0)*AND(E973&gt;0),"x",IF((D973=0)*AND(E973=0),0,IF((E973*100/D973-100)&gt;999.9,"*",E973*100/D973-100))))</f>
        <v>-4.39980677884228</v>
      </c>
      <c r="H973" s="64" t="n">
        <v>258.46</v>
      </c>
      <c r="I973" s="64" t="n">
        <v>360.418</v>
      </c>
      <c r="J973" s="88" t="n">
        <f aca="false">(IF((H973=0)*AND(I973&gt;0),"x",IF((H973=0)*AND(I973=0),0,IF((I973*100/H973-100)&gt;999.9,"*",I973*100/H973-100))))</f>
        <v>39.4482705254198</v>
      </c>
    </row>
    <row r="974" customFormat="false" ht="11.1" hidden="false" customHeight="true" outlineLevel="0" collapsed="false">
      <c r="A974" s="63" t="s">
        <v>117</v>
      </c>
      <c r="B974" s="80" t="s">
        <v>116</v>
      </c>
      <c r="C974" s="64" t="n">
        <v>12.122</v>
      </c>
      <c r="D974" s="64" t="n">
        <v>22.084</v>
      </c>
      <c r="E974" s="64" t="n">
        <v>20.552</v>
      </c>
      <c r="F974" s="88" t="n">
        <f aca="false">(IF((C974=0)*AND(E974&gt;0),"x",IF((C974=0)*AND(E974=0),0,IF((E974*100/C974-100)&gt;999.9,"*",E974*100/C974-100))))</f>
        <v>69.5429797063191</v>
      </c>
      <c r="G974" s="88" t="n">
        <f aca="false">(IF((D974=0)*AND(E974&gt;0),"x",IF((D974=0)*AND(E974=0),0,IF((E974*100/D974-100)&gt;999.9,"*",E974*100/D974-100))))</f>
        <v>-6.93714906719798</v>
      </c>
      <c r="H974" s="64" t="n">
        <v>240.851</v>
      </c>
      <c r="I974" s="64" t="n">
        <v>328.069</v>
      </c>
      <c r="J974" s="88" t="n">
        <f aca="false">(IF((H974=0)*AND(I974&gt;0),"x",IF((H974=0)*AND(I974=0),0,IF((I974*100/H974-100)&gt;999.9,"*",I974*100/H974-100))))</f>
        <v>36.2124300916334</v>
      </c>
    </row>
    <row r="975" s="84" customFormat="true" ht="16.5" hidden="false" customHeight="true" outlineLevel="0" collapsed="false">
      <c r="A975" s="82" t="s">
        <v>96</v>
      </c>
      <c r="B975" s="83" t="s">
        <v>116</v>
      </c>
      <c r="C975" s="64" t="n">
        <v>35.739</v>
      </c>
      <c r="D975" s="64" t="n">
        <v>55.644</v>
      </c>
      <c r="E975" s="64" t="n">
        <v>41.03</v>
      </c>
      <c r="F975" s="88" t="n">
        <f aca="false">(IF((C975=0)*AND(E975&gt;0),"x",IF((C975=0)*AND(E975=0),0,IF((E975*100/C975-100)&gt;999.9,"*",E975*100/C975-100))))</f>
        <v>14.8045552477685</v>
      </c>
      <c r="G975" s="88" t="n">
        <f aca="false">(IF((D975=0)*AND(E975&gt;0),"x",IF((D975=0)*AND(E975=0),0,IF((E975*100/D975-100)&gt;999.9,"*",E975*100/D975-100))))</f>
        <v>-26.2633886852131</v>
      </c>
      <c r="H975" s="64" t="n">
        <v>726.185</v>
      </c>
      <c r="I975" s="64" t="n">
        <v>787.695</v>
      </c>
      <c r="J975" s="88" t="n">
        <f aca="false">(IF((H975=0)*AND(I975&gt;0),"x",IF((H975=0)*AND(I975=0),0,IF((I975*100/H975-100)&gt;999.9,"*",I975*100/H975-100))))</f>
        <v>8.47029338254028</v>
      </c>
    </row>
    <row r="976" customFormat="false" ht="11.1" hidden="false" customHeight="true" outlineLevel="0" collapsed="false">
      <c r="A976" s="63" t="s">
        <v>118</v>
      </c>
      <c r="B976" s="80" t="s">
        <v>116</v>
      </c>
      <c r="C976" s="64" t="n">
        <v>16.067</v>
      </c>
      <c r="D976" s="64" t="n">
        <v>28.652</v>
      </c>
      <c r="E976" s="64" t="n">
        <v>25.952</v>
      </c>
      <c r="F976" s="88" t="n">
        <f aca="false">(IF((C976=0)*AND(E976&gt;0),"x",IF((C976=0)*AND(E976=0),0,IF((E976*100/C976-100)&gt;999.9,"*",E976*100/C976-100))))</f>
        <v>61.523619841912</v>
      </c>
      <c r="G976" s="88" t="n">
        <f aca="false">(IF((D976=0)*AND(E976&gt;0),"x",IF((D976=0)*AND(E976=0),0,IF((E976*100/D976-100)&gt;999.9,"*",E976*100/D976-100))))</f>
        <v>-9.42342593885243</v>
      </c>
      <c r="H976" s="64" t="n">
        <v>324.378</v>
      </c>
      <c r="I976" s="64" t="n">
        <v>451.001</v>
      </c>
      <c r="J976" s="88" t="n">
        <f aca="false">(IF((H976=0)*AND(I976&gt;0),"x",IF((H976=0)*AND(I976=0),0,IF((I976*100/H976-100)&gt;999.9,"*",I976*100/H976-100))))</f>
        <v>39.0356312696915</v>
      </c>
    </row>
    <row r="977" customFormat="false" ht="25.5" hidden="false" customHeight="true" outlineLevel="0" collapsed="false">
      <c r="A977" s="79" t="s">
        <v>119</v>
      </c>
      <c r="B977" s="80" t="s">
        <v>116</v>
      </c>
      <c r="C977" s="64" t="n">
        <v>11.48</v>
      </c>
      <c r="D977" s="64" t="n">
        <v>17.836</v>
      </c>
      <c r="E977" s="64" t="n">
        <v>7.265</v>
      </c>
      <c r="F977" s="88" t="n">
        <f aca="false">(IF((C977=0)*AND(E977&gt;0),"x",IF((C977=0)*AND(E977=0),0,IF((E977*100/C977-100)&gt;999.9,"*",E977*100/C977-100))))</f>
        <v>-36.7160278745645</v>
      </c>
      <c r="G977" s="88" t="n">
        <f aca="false">(IF((D977=0)*AND(E977&gt;0),"x",IF((D977=0)*AND(E977=0),0,IF((E977*100/D977-100)&gt;999.9,"*",E977*100/D977-100))))</f>
        <v>-59.2677730432832</v>
      </c>
      <c r="H977" s="64" t="n">
        <v>245.778</v>
      </c>
      <c r="I977" s="64" t="n">
        <v>224.258</v>
      </c>
      <c r="J977" s="88" t="n">
        <f aca="false">(IF((H977=0)*AND(I977&gt;0),"x",IF((H977=0)*AND(I977=0),0,IF((I977*100/H977-100)&gt;999.9,"*",I977*100/H977-100))))</f>
        <v>-8.75586911765903</v>
      </c>
    </row>
    <row r="978" customFormat="false" ht="11.1" hidden="false" customHeight="true" outlineLevel="0" collapsed="false">
      <c r="A978" s="63" t="s">
        <v>120</v>
      </c>
      <c r="B978" s="80" t="s">
        <v>116</v>
      </c>
      <c r="C978" s="64" t="n">
        <v>24.259</v>
      </c>
      <c r="D978" s="64" t="n">
        <v>37.808</v>
      </c>
      <c r="E978" s="64" t="n">
        <v>33.765</v>
      </c>
      <c r="F978" s="88" t="n">
        <f aca="false">(IF((C978=0)*AND(E978&gt;0),"x",IF((C978=0)*AND(E978=0),0,IF((E978*100/C978-100)&gt;999.9,"*",E978*100/C978-100))))</f>
        <v>39.1854569438147</v>
      </c>
      <c r="G978" s="88" t="n">
        <f aca="false">(IF((D978=0)*AND(E978&gt;0),"x",IF((D978=0)*AND(E978=0),0,IF((E978*100/D978-100)&gt;999.9,"*",E978*100/D978-100))))</f>
        <v>-10.6935040203132</v>
      </c>
      <c r="H978" s="64" t="n">
        <v>480.407</v>
      </c>
      <c r="I978" s="64" t="n">
        <v>563.437</v>
      </c>
      <c r="J978" s="88" t="n">
        <f aca="false">(IF((H978=0)*AND(I978&gt;0),"x",IF((H978=0)*AND(I978=0),0,IF((I978*100/H978-100)&gt;999.9,"*",I978*100/H978-100))))</f>
        <v>17.2832619008466</v>
      </c>
    </row>
    <row r="979" customFormat="false" ht="11.1" hidden="false" customHeight="true" outlineLevel="0" collapsed="false">
      <c r="A979" s="63" t="s">
        <v>121</v>
      </c>
      <c r="B979" s="80" t="s">
        <v>116</v>
      </c>
      <c r="C979" s="64" t="n">
        <v>4.476</v>
      </c>
      <c r="D979" s="64" t="n">
        <v>5.74</v>
      </c>
      <c r="E979" s="64" t="n">
        <v>4.762</v>
      </c>
      <c r="F979" s="88" t="n">
        <f aca="false">(IF((C979=0)*AND(E979&gt;0),"x",IF((C979=0)*AND(E979=0),0,IF((E979*100/C979-100)&gt;999.9,"*",E979*100/C979-100))))</f>
        <v>6.38963360142984</v>
      </c>
      <c r="G979" s="88" t="n">
        <f aca="false">(IF((D979=0)*AND(E979&gt;0),"x",IF((D979=0)*AND(E979=0),0,IF((E979*100/D979-100)&gt;999.9,"*",E979*100/D979-100))))</f>
        <v>-17.0383275261324</v>
      </c>
      <c r="H979" s="64" t="n">
        <v>90.227</v>
      </c>
      <c r="I979" s="64" t="n">
        <v>87.237</v>
      </c>
      <c r="J979" s="88" t="n">
        <f aca="false">(IF((H979=0)*AND(I979&gt;0),"x",IF((H979=0)*AND(I979=0),0,IF((I979*100/H979-100)&gt;999.9,"*",I979*100/H979-100))))</f>
        <v>-3.31386392099927</v>
      </c>
    </row>
    <row r="980" customFormat="false" ht="11.1" hidden="false" customHeight="true" outlineLevel="0" collapsed="false">
      <c r="A980" s="63" t="s">
        <v>122</v>
      </c>
      <c r="B980" s="80" t="s">
        <v>116</v>
      </c>
      <c r="C980" s="64" t="n">
        <v>12.322</v>
      </c>
      <c r="D980" s="64" t="n">
        <v>21.583</v>
      </c>
      <c r="E980" s="64" t="n">
        <v>18.95</v>
      </c>
      <c r="F980" s="88" t="n">
        <f aca="false">(IF((C980=0)*AND(E980&gt;0),"x",IF((C980=0)*AND(E980=0),0,IF((E980*100/C980-100)&gt;999.9,"*",E980*100/C980-100))))</f>
        <v>53.7899691608505</v>
      </c>
      <c r="G980" s="88" t="n">
        <f aca="false">(IF((D980=0)*AND(E980&gt;0),"x",IF((D980=0)*AND(E980=0),0,IF((E980*100/D980-100)&gt;999.9,"*",E980*100/D980-100))))</f>
        <v>-12.1994162072001</v>
      </c>
      <c r="H980" s="64" t="n">
        <v>188.849</v>
      </c>
      <c r="I980" s="64" t="n">
        <v>323.427</v>
      </c>
      <c r="J980" s="88" t="n">
        <f aca="false">(IF((H980=0)*AND(I980&gt;0),"x",IF((H980=0)*AND(I980=0),0,IF((I980*100/H980-100)&gt;999.9,"*",I980*100/H980-100))))</f>
        <v>71.2622253758294</v>
      </c>
    </row>
    <row r="981" customFormat="false" ht="11.1" hidden="false" customHeight="true" outlineLevel="0" collapsed="false">
      <c r="A981" s="63" t="s">
        <v>123</v>
      </c>
      <c r="B981" s="80" t="s">
        <v>124</v>
      </c>
      <c r="C981" s="64" t="n">
        <v>0.992</v>
      </c>
      <c r="D981" s="64" t="n">
        <v>1.352</v>
      </c>
      <c r="E981" s="64" t="n">
        <v>1.196</v>
      </c>
      <c r="F981" s="88" t="n">
        <f aca="false">(IF((C981=0)*AND(E981&gt;0),"x",IF((C981=0)*AND(E981=0),0,IF((E981*100/C981-100)&gt;999.9,"*",E981*100/C981-100))))</f>
        <v>20.5645161290323</v>
      </c>
      <c r="G981" s="88" t="n">
        <f aca="false">(IF((D981=0)*AND(E981&gt;0),"x",IF((D981=0)*AND(E981=0),0,IF((E981*100/D981-100)&gt;999.9,"*",E981*100/D981-100))))</f>
        <v>-11.5384615384615</v>
      </c>
      <c r="H981" s="64" t="n">
        <v>20.354</v>
      </c>
      <c r="I981" s="64" t="n">
        <v>19.693</v>
      </c>
      <c r="J981" s="88" t="n">
        <f aca="false">(IF((H981=0)*AND(I981&gt;0),"x",IF((H981=0)*AND(I981=0),0,IF((I981*100/H981-100)&gt;999.9,"*",I981*100/H981-100))))</f>
        <v>-3.24751891520093</v>
      </c>
    </row>
    <row r="982" customFormat="false" ht="11.1" hidden="false" customHeight="true" outlineLevel="0" collapsed="false">
      <c r="A982" s="63" t="s">
        <v>125</v>
      </c>
      <c r="B982" s="80" t="s">
        <v>126</v>
      </c>
      <c r="C982" s="64" t="n">
        <v>0.574</v>
      </c>
      <c r="D982" s="64" t="n">
        <v>0.763</v>
      </c>
      <c r="E982" s="64" t="n">
        <v>0.668</v>
      </c>
      <c r="F982" s="88" t="n">
        <f aca="false">(IF((C982=0)*AND(E982&gt;0),"x",IF((C982=0)*AND(E982=0),0,IF((E982*100/C982-100)&gt;999.9,"*",E982*100/C982-100))))</f>
        <v>16.3763066202091</v>
      </c>
      <c r="G982" s="88" t="n">
        <f aca="false">(IF((D982=0)*AND(E982&gt;0),"x",IF((D982=0)*AND(E982=0),0,IF((E982*100/D982-100)&gt;999.9,"*",E982*100/D982-100))))</f>
        <v>-12.4508519003932</v>
      </c>
      <c r="H982" s="64" t="n">
        <v>11.917</v>
      </c>
      <c r="I982" s="64" t="n">
        <v>11.23</v>
      </c>
      <c r="J982" s="88" t="n">
        <f aca="false">(IF((H982=0)*AND(I982&gt;0),"x",IF((H982=0)*AND(I982=0),0,IF((I982*100/H982-100)&gt;999.9,"*",I982*100/H982-100))))</f>
        <v>-5.7648737098263</v>
      </c>
    </row>
    <row r="983" customFormat="false" ht="11.1" hidden="false" customHeight="true" outlineLevel="0" collapsed="false">
      <c r="A983" s="63" t="s">
        <v>127</v>
      </c>
      <c r="B983" s="80" t="s">
        <v>128</v>
      </c>
      <c r="C983" s="64" t="n">
        <v>23.831</v>
      </c>
      <c r="D983" s="64" t="n">
        <v>23.549</v>
      </c>
      <c r="E983" s="64" t="n">
        <v>23</v>
      </c>
      <c r="F983" s="88" t="n">
        <f aca="false">(IF((C983=0)*AND(E983&gt;0),"x",IF((C983=0)*AND(E983=0),0,IF((E983*100/C983-100)&gt;999.9,"*",E983*100/C983-100))))</f>
        <v>-3.48705467668164</v>
      </c>
      <c r="G983" s="88" t="n">
        <f aca="false">(IF((D983=0)*AND(E983&gt;0),"x",IF((D983=0)*AND(E983=0),0,IF((E983*100/D983-100)&gt;999.9,"*",E983*100/D983-100))))</f>
        <v>-2.33130918510339</v>
      </c>
      <c r="H983" s="64" t="n">
        <v>487.247</v>
      </c>
      <c r="I983" s="64" t="n">
        <v>459.934</v>
      </c>
      <c r="J983" s="88" t="n">
        <f aca="false">(IF((H983=0)*AND(I983&gt;0),"x",IF((H983=0)*AND(I983=0),0,IF((I983*100/H983-100)&gt;999.9,"*",I983*100/H983-100))))</f>
        <v>-5.60557581678286</v>
      </c>
    </row>
    <row r="984" customFormat="false" ht="25.5" hidden="false" customHeight="true" outlineLevel="0" collapsed="false">
      <c r="A984" s="79" t="s">
        <v>129</v>
      </c>
      <c r="B984" s="80" t="s">
        <v>116</v>
      </c>
      <c r="C984" s="64" t="n">
        <v>2.079</v>
      </c>
      <c r="D984" s="64" t="n">
        <v>2.839</v>
      </c>
      <c r="E984" s="64" t="n">
        <v>2.517</v>
      </c>
      <c r="F984" s="88" t="n">
        <f aca="false">(IF((C984=0)*AND(E984&gt;0),"x",IF((C984=0)*AND(E984=0),0,IF((E984*100/C984-100)&gt;999.9,"*",E984*100/C984-100))))</f>
        <v>21.0678210678211</v>
      </c>
      <c r="G984" s="88" t="n">
        <f aca="false">(IF((D984=0)*AND(E984&gt;0),"x",IF((D984=0)*AND(E984=0),0,IF((E984*100/D984-100)&gt;999.9,"*",E984*100/D984-100))))</f>
        <v>-11.3420218386756</v>
      </c>
      <c r="H984" s="64" t="n">
        <v>42.733</v>
      </c>
      <c r="I984" s="64" t="n">
        <v>41.357</v>
      </c>
      <c r="J984" s="88" t="n">
        <f aca="false">(IF((H984=0)*AND(I984&gt;0),"x",IF((H984=0)*AND(I984=0),0,IF((I984*100/H984-100)&gt;999.9,"*",I984*100/H984-100))))</f>
        <v>-3.21999391570917</v>
      </c>
    </row>
    <row r="985" customFormat="false" ht="11.1" hidden="false" customHeight="true" outlineLevel="0" collapsed="false">
      <c r="A985" s="63" t="s">
        <v>130</v>
      </c>
      <c r="B985" s="80" t="s">
        <v>116</v>
      </c>
      <c r="C985" s="64" t="n">
        <v>81.614</v>
      </c>
      <c r="D985" s="64" t="n">
        <v>85.786</v>
      </c>
      <c r="E985" s="64" t="n">
        <v>77.204</v>
      </c>
      <c r="F985" s="88" t="n">
        <f aca="false">(IF((C985=0)*AND(E985&gt;0),"x",IF((C985=0)*AND(E985=0),0,IF((E985*100/C985-100)&gt;999.9,"*",E985*100/C985-100))))</f>
        <v>-5.4034846962531</v>
      </c>
      <c r="G985" s="88" t="n">
        <f aca="false">(IF((D985=0)*AND(E985&gt;0),"x",IF((D985=0)*AND(E985=0),0,IF((E985*100/D985-100)&gt;999.9,"*",E985*100/D985-100))))</f>
        <v>-10.0039633506633</v>
      </c>
      <c r="H985" s="64" t="n">
        <v>1520.199</v>
      </c>
      <c r="I985" s="64" t="n">
        <v>1409.318</v>
      </c>
      <c r="J985" s="88" t="n">
        <f aca="false">(IF((H985=0)*AND(I985&gt;0),"x",IF((H985=0)*AND(I985=0),0,IF((I985*100/H985-100)&gt;999.9,"*",I985*100/H985-100))))</f>
        <v>-7.29384771335859</v>
      </c>
    </row>
    <row r="986" s="89" customFormat="true" ht="20.1" hidden="false" customHeight="true" outlineLevel="0" collapsed="false">
      <c r="A986" s="77" t="s">
        <v>135</v>
      </c>
      <c r="B986" s="77"/>
      <c r="C986" s="77"/>
      <c r="D986" s="77"/>
      <c r="E986" s="77"/>
      <c r="F986" s="77"/>
      <c r="G986" s="77"/>
      <c r="H986" s="77"/>
      <c r="I986" s="77"/>
      <c r="J986" s="77"/>
    </row>
    <row r="987" customFormat="false" ht="11.25" hidden="false" customHeight="false" outlineLevel="0" collapsed="false">
      <c r="A987" s="77" t="s">
        <v>114</v>
      </c>
      <c r="B987" s="77"/>
      <c r="C987" s="77"/>
      <c r="D987" s="77"/>
      <c r="E987" s="77"/>
      <c r="F987" s="77"/>
      <c r="G987" s="77"/>
      <c r="H987" s="77"/>
      <c r="I987" s="77"/>
      <c r="J987" s="77"/>
    </row>
    <row r="988" customFormat="false" ht="25.5" hidden="false" customHeight="true" outlineLevel="0" collapsed="false">
      <c r="A988" s="79" t="s">
        <v>132</v>
      </c>
      <c r="B988" s="80" t="s">
        <v>116</v>
      </c>
      <c r="C988" s="64" t="n">
        <v>399.065</v>
      </c>
      <c r="D988" s="64" t="n">
        <v>377.295</v>
      </c>
      <c r="E988" s="64" t="n">
        <v>326.414</v>
      </c>
      <c r="F988" s="88" t="n">
        <f aca="false">(IF((C988=0)*AND(E988&gt;0),"x",IF((C988=0)*AND(E988=0),0,IF((E988*100/C988-100)&gt;999.9,"*",E988*100/C988-100))))</f>
        <v>-18.2053049002042</v>
      </c>
      <c r="G988" s="88" t="n">
        <f aca="false">(IF((D988=0)*AND(E988&gt;0),"x",IF((D988=0)*AND(E988=0),0,IF((E988*100/D988-100)&gt;999.9,"*",E988*100/D988-100))))</f>
        <v>-13.4857339747413</v>
      </c>
      <c r="H988" s="64" t="n">
        <v>4517.401</v>
      </c>
      <c r="I988" s="64" t="n">
        <v>4528.692</v>
      </c>
      <c r="J988" s="88" t="n">
        <f aca="false">(IF((H988=0)*AND(I988&gt;0),"x",IF((H988=0)*AND(I988=0),0,IF((I988*100/H988-100)&gt;999.9,"*",I988*100/H988-100))))</f>
        <v>0.249944603102549</v>
      </c>
      <c r="K988" s="60"/>
      <c r="L988" s="88"/>
    </row>
    <row r="989" customFormat="false" ht="11.1" hidden="false" customHeight="true" outlineLevel="0" collapsed="false">
      <c r="A989" s="63" t="s">
        <v>101</v>
      </c>
      <c r="B989" s="80" t="s">
        <v>116</v>
      </c>
      <c r="C989" s="64" t="n">
        <v>973.512</v>
      </c>
      <c r="D989" s="64" t="n">
        <v>1207.175</v>
      </c>
      <c r="E989" s="64" t="n">
        <v>1050.701</v>
      </c>
      <c r="F989" s="88" t="n">
        <f aca="false">(IF((C989=0)*AND(E989&gt;0),"x",IF((C989=0)*AND(E989=0),0,IF((E989*100/C989-100)&gt;999.9,"*",E989*100/C989-100))))</f>
        <v>7.92892126650726</v>
      </c>
      <c r="G989" s="88" t="n">
        <f aca="false">(IF((D989=0)*AND(E989&gt;0),"x",IF((D989=0)*AND(E989=0),0,IF((E989*100/D989-100)&gt;999.9,"*",E989*100/D989-100))))</f>
        <v>-12.9619980533063</v>
      </c>
      <c r="H989" s="64" t="n">
        <v>10734.813</v>
      </c>
      <c r="I989" s="64" t="n">
        <v>11562.214</v>
      </c>
      <c r="J989" s="88" t="n">
        <f aca="false">(IF((H989=0)*AND(I989&gt;0),"x",IF((H989=0)*AND(I989=0),0,IF((I989*100/H989-100)&gt;999.9,"*",I989*100/H989-100))))</f>
        <v>7.70764241538254</v>
      </c>
      <c r="K989" s="60"/>
      <c r="L989" s="88"/>
    </row>
    <row r="990" customFormat="false" ht="11.1" hidden="false" customHeight="true" outlineLevel="0" collapsed="false">
      <c r="A990" s="63" t="s">
        <v>102</v>
      </c>
      <c r="B990" s="80" t="s">
        <v>116</v>
      </c>
      <c r="C990" s="64" t="n">
        <v>1007.556</v>
      </c>
      <c r="D990" s="64" t="n">
        <v>884.28</v>
      </c>
      <c r="E990" s="64" t="n">
        <v>1089.679</v>
      </c>
      <c r="F990" s="88" t="n">
        <f aca="false">(IF((C990=0)*AND(E990&gt;0),"x",IF((C990=0)*AND(E990=0),0,IF((E990*100/C990-100)&gt;999.9,"*",E990*100/C990-100))))</f>
        <v>8.15071321097786</v>
      </c>
      <c r="G990" s="88" t="n">
        <f aca="false">(IF((D990=0)*AND(E990&gt;0),"x",IF((D990=0)*AND(E990=0),0,IF((E990*100/D990-100)&gt;999.9,"*",E990*100/D990-100))))</f>
        <v>23.2278237662279</v>
      </c>
      <c r="H990" s="64" t="n">
        <v>10068.466</v>
      </c>
      <c r="I990" s="64" t="n">
        <v>10608.835</v>
      </c>
      <c r="J990" s="88" t="n">
        <f aca="false">(IF((H990=0)*AND(I990&gt;0),"x",IF((H990=0)*AND(I990=0),0,IF((I990*100/H990-100)&gt;999.9,"*",I990*100/H990-100))))</f>
        <v>5.36694467657735</v>
      </c>
      <c r="K990" s="60"/>
      <c r="L990" s="88"/>
    </row>
    <row r="991" customFormat="false" ht="11.1" hidden="false" customHeight="true" outlineLevel="0" collapsed="false">
      <c r="A991" s="63" t="s">
        <v>103</v>
      </c>
      <c r="B991" s="80" t="s">
        <v>116</v>
      </c>
      <c r="C991" s="64" t="n">
        <v>4187.999</v>
      </c>
      <c r="D991" s="64" t="n">
        <v>3947.692</v>
      </c>
      <c r="E991" s="64" t="n">
        <v>3718.586</v>
      </c>
      <c r="F991" s="88" t="n">
        <f aca="false">(IF((C991=0)*AND(E991&gt;0),"x",IF((C991=0)*AND(E991=0),0,IF((E991*100/C991-100)&gt;999.9,"*",E991*100/C991-100))))</f>
        <v>-11.2085270316445</v>
      </c>
      <c r="G991" s="88" t="n">
        <f aca="false">(IF((D991=0)*AND(E991&gt;0),"x",IF((D991=0)*AND(E991=0),0,IF((E991*100/D991-100)&gt;999.9,"*",E991*100/D991-100))))</f>
        <v>-5.80354293090748</v>
      </c>
      <c r="H991" s="64" t="n">
        <v>43020.512</v>
      </c>
      <c r="I991" s="64" t="n">
        <v>44311.71</v>
      </c>
      <c r="J991" s="88" t="n">
        <f aca="false">(IF((H991=0)*AND(I991&gt;0),"x",IF((H991=0)*AND(I991=0),0,IF((I991*100/H991-100)&gt;999.9,"*",I991*100/H991-100))))</f>
        <v>3.00135433069694</v>
      </c>
      <c r="K991" s="60"/>
      <c r="L991" s="88"/>
    </row>
    <row r="992" customFormat="false" ht="11.1" hidden="false" customHeight="true" outlineLevel="0" collapsed="false">
      <c r="A992" s="63" t="s">
        <v>104</v>
      </c>
      <c r="B992" s="80" t="s">
        <v>116</v>
      </c>
      <c r="C992" s="64" t="n">
        <v>1184.742</v>
      </c>
      <c r="D992" s="64" t="n">
        <v>1657.619</v>
      </c>
      <c r="E992" s="64" t="n">
        <v>1287.489</v>
      </c>
      <c r="F992" s="88" t="n">
        <f aca="false">(IF((C992=0)*AND(E992&gt;0),"x",IF((C992=0)*AND(E992=0),0,IF((E992*100/C992-100)&gt;999.9,"*",E992*100/C992-100))))</f>
        <v>8.67252110586104</v>
      </c>
      <c r="G992" s="88" t="n">
        <f aca="false">(IF((D992=0)*AND(E992&gt;0),"x",IF((D992=0)*AND(E992=0),0,IF((E992*100/D992-100)&gt;999.9,"*",E992*100/D992-100))))</f>
        <v>-22.3290152924164</v>
      </c>
      <c r="H992" s="64" t="n">
        <v>16379.857</v>
      </c>
      <c r="I992" s="64" t="n">
        <v>16977.837</v>
      </c>
      <c r="J992" s="88" t="n">
        <f aca="false">(IF((H992=0)*AND(I992&gt;0),"x",IF((H992=0)*AND(I992=0),0,IF((I992*100/H992-100)&gt;999.9,"*",I992*100/H992-100))))</f>
        <v>3.6507034218919</v>
      </c>
      <c r="K992" s="60"/>
      <c r="L992" s="88"/>
    </row>
    <row r="993" customFormat="false" ht="11.1" hidden="false" customHeight="true" outlineLevel="0" collapsed="false">
      <c r="A993" s="63" t="s">
        <v>105</v>
      </c>
      <c r="B993" s="80" t="s">
        <v>116</v>
      </c>
      <c r="C993" s="64" t="n">
        <v>163.332</v>
      </c>
      <c r="D993" s="64" t="n">
        <v>161.296</v>
      </c>
      <c r="E993" s="64" t="n">
        <v>144.827</v>
      </c>
      <c r="F993" s="88" t="n">
        <f aca="false">(IF((C993=0)*AND(E993&gt;0),"x",IF((C993=0)*AND(E993=0),0,IF((E993*100/C993-100)&gt;999.9,"*",E993*100/C993-100))))</f>
        <v>-11.3296843239537</v>
      </c>
      <c r="G993" s="88" t="n">
        <f aca="false">(IF((D993=0)*AND(E993&gt;0),"x",IF((D993=0)*AND(E993=0),0,IF((E993*100/D993-100)&gt;999.9,"*",E993*100/D993-100))))</f>
        <v>-10.2104205931951</v>
      </c>
      <c r="H993" s="64" t="n">
        <v>1670.449</v>
      </c>
      <c r="I993" s="64" t="n">
        <v>1979.426</v>
      </c>
      <c r="J993" s="88" t="n">
        <f aca="false">(IF((H993=0)*AND(I993&gt;0),"x",IF((H993=0)*AND(I993=0),0,IF((I993*100/H993-100)&gt;999.9,"*",I993*100/H993-100))))</f>
        <v>18.4966437167492</v>
      </c>
      <c r="K993" s="60"/>
      <c r="L993" s="88"/>
    </row>
    <row r="994" customFormat="false" ht="11.1" hidden="false" customHeight="true" outlineLevel="0" collapsed="false">
      <c r="A994" s="63" t="s">
        <v>106</v>
      </c>
      <c r="B994" s="80" t="s">
        <v>116</v>
      </c>
      <c r="C994" s="64" t="n">
        <v>349.777</v>
      </c>
      <c r="D994" s="64" t="n">
        <v>659.102</v>
      </c>
      <c r="E994" s="64" t="n">
        <v>446.976</v>
      </c>
      <c r="F994" s="88" t="n">
        <f aca="false">(IF((C994=0)*AND(E994&gt;0),"x",IF((C994=0)*AND(E994=0),0,IF((E994*100/C994-100)&gt;999.9,"*",E994*100/C994-100))))</f>
        <v>27.7888483233603</v>
      </c>
      <c r="G994" s="88" t="n">
        <f aca="false">(IF((D994=0)*AND(E994&gt;0),"x",IF((D994=0)*AND(E994=0),0,IF((E994*100/D994-100)&gt;999.9,"*",E994*100/D994-100))))</f>
        <v>-32.1840929021608</v>
      </c>
      <c r="H994" s="64" t="n">
        <v>6922.43</v>
      </c>
      <c r="I994" s="64" t="n">
        <v>6863.776</v>
      </c>
      <c r="J994" s="88" t="n">
        <f aca="false">(IF((H994=0)*AND(I994&gt;0),"x",IF((H994=0)*AND(I994=0),0,IF((I994*100/H994-100)&gt;999.9,"*",I994*100/H994-100))))</f>
        <v>-0.847303620260519</v>
      </c>
      <c r="K994" s="60"/>
      <c r="L994" s="88"/>
    </row>
    <row r="995" customFormat="false" ht="11.1" hidden="false" customHeight="true" outlineLevel="0" collapsed="false">
      <c r="A995" s="63" t="s">
        <v>107</v>
      </c>
      <c r="B995" s="80" t="s">
        <v>116</v>
      </c>
      <c r="C995" s="64" t="n">
        <v>40.524</v>
      </c>
      <c r="D995" s="64" t="n">
        <v>50.096</v>
      </c>
      <c r="E995" s="64" t="n">
        <v>75.993</v>
      </c>
      <c r="F995" s="88" t="n">
        <f aca="false">(IF((C995=0)*AND(E995&gt;0),"x",IF((C995=0)*AND(E995=0),0,IF((E995*100/C995-100)&gt;999.9,"*",E995*100/C995-100))))</f>
        <v>87.5259105715132</v>
      </c>
      <c r="G995" s="88" t="n">
        <f aca="false">(IF((D995=0)*AND(E995&gt;0),"x",IF((D995=0)*AND(E995=0),0,IF((E995*100/D995-100)&gt;999.9,"*",E995*100/D995-100))))</f>
        <v>51.694746087512</v>
      </c>
      <c r="H995" s="64" t="n">
        <v>576.09</v>
      </c>
      <c r="I995" s="64" t="n">
        <v>730.384</v>
      </c>
      <c r="J995" s="88" t="n">
        <f aca="false">(IF((H995=0)*AND(I995&gt;0),"x",IF((H995=0)*AND(I995=0),0,IF((I995*100/H995-100)&gt;999.9,"*",I995*100/H995-100))))</f>
        <v>26.7829679390373</v>
      </c>
      <c r="K995" s="62"/>
      <c r="L995" s="90"/>
    </row>
    <row r="996" customFormat="false" ht="11.1" hidden="false" customHeight="true" outlineLevel="0" collapsed="false">
      <c r="A996" s="63" t="s">
        <v>108</v>
      </c>
      <c r="B996" s="80" t="s">
        <v>116</v>
      </c>
      <c r="C996" s="64" t="n">
        <v>521.126</v>
      </c>
      <c r="D996" s="64" t="n">
        <v>550.126</v>
      </c>
      <c r="E996" s="64" t="n">
        <v>494.455</v>
      </c>
      <c r="F996" s="88" t="n">
        <f aca="false">(IF((C996=0)*AND(E996&gt;0),"x",IF((C996=0)*AND(E996=0),0,IF((E996*100/C996-100)&gt;999.9,"*",E996*100/C996-100))))</f>
        <v>-5.11795611809812</v>
      </c>
      <c r="G996" s="88" t="n">
        <f aca="false">(IF((D996=0)*AND(E996&gt;0),"x",IF((D996=0)*AND(E996=0),0,IF((E996*100/D996-100)&gt;999.9,"*",E996*100/D996-100))))</f>
        <v>-10.1196816729258</v>
      </c>
      <c r="H996" s="64" t="n">
        <v>6045.048</v>
      </c>
      <c r="I996" s="64" t="n">
        <v>6306.859</v>
      </c>
      <c r="J996" s="88" t="n">
        <f aca="false">(IF((H996=0)*AND(I996&gt;0),"x",IF((H996=0)*AND(I996=0),0,IF((I996*100/H996-100)&gt;999.9,"*",I996*100/H996-100))))</f>
        <v>4.33099952225359</v>
      </c>
      <c r="K996" s="60"/>
      <c r="L996" s="88"/>
    </row>
    <row r="997" customFormat="false" ht="11.1" hidden="false" customHeight="true" outlineLevel="0" collapsed="false">
      <c r="A997" s="63" t="s">
        <v>109</v>
      </c>
      <c r="B997" s="80" t="s">
        <v>116</v>
      </c>
      <c r="C997" s="64" t="n">
        <v>2277.926</v>
      </c>
      <c r="D997" s="64" t="n">
        <v>2331.811</v>
      </c>
      <c r="E997" s="64" t="n">
        <v>2215.207</v>
      </c>
      <c r="F997" s="88" t="n">
        <f aca="false">(IF((C997=0)*AND(E997&gt;0),"x",IF((C997=0)*AND(E997=0),0,IF((E997*100/C997-100)&gt;999.9,"*",E997*100/C997-100))))</f>
        <v>-2.75333790474318</v>
      </c>
      <c r="G997" s="88" t="n">
        <f aca="false">(IF((D997=0)*AND(E997&gt;0),"x",IF((D997=0)*AND(E997=0),0,IF((E997*100/D997-100)&gt;999.9,"*",E997*100/D997-100))))</f>
        <v>-5.00057680489543</v>
      </c>
      <c r="H997" s="64" t="n">
        <v>25003.019</v>
      </c>
      <c r="I997" s="64" t="n">
        <v>26971.124</v>
      </c>
      <c r="J997" s="88" t="n">
        <f aca="false">(IF((H997=0)*AND(I997&gt;0),"x",IF((H997=0)*AND(I997=0),0,IF((I997*100/H997-100)&gt;999.9,"*",I997*100/H997-100))))</f>
        <v>7.87146944135026</v>
      </c>
      <c r="K997" s="60"/>
      <c r="L997" s="88"/>
    </row>
    <row r="998" customFormat="false" ht="11.1" hidden="false" customHeight="true" outlineLevel="0" collapsed="false">
      <c r="A998" s="63" t="s">
        <v>117</v>
      </c>
      <c r="B998" s="80" t="s">
        <v>116</v>
      </c>
      <c r="C998" s="64" t="n">
        <v>942.988</v>
      </c>
      <c r="D998" s="64" t="n">
        <v>939.746</v>
      </c>
      <c r="E998" s="64" t="n">
        <v>877.218</v>
      </c>
      <c r="F998" s="88" t="n">
        <f aca="false">(IF((C998=0)*AND(E998&gt;0),"x",IF((C998=0)*AND(E998=0),0,IF((E998*100/C998-100)&gt;999.9,"*",E998*100/C998-100))))</f>
        <v>-6.97463806538366</v>
      </c>
      <c r="G998" s="88" t="n">
        <f aca="false">(IF((D998=0)*AND(E998&gt;0),"x",IF((D998=0)*AND(E998=0),0,IF((E998*100/D998-100)&gt;999.9,"*",E998*100/D998-100))))</f>
        <v>-6.65371281175978</v>
      </c>
      <c r="H998" s="64" t="n">
        <v>10420.391</v>
      </c>
      <c r="I998" s="64" t="n">
        <v>10654.734</v>
      </c>
      <c r="J998" s="88" t="n">
        <f aca="false">(IF((H998=0)*AND(I998&gt;0),"x",IF((H998=0)*AND(I998=0),0,IF((I998*100/H998-100)&gt;999.9,"*",I998*100/H998-100))))</f>
        <v>2.248888741315</v>
      </c>
      <c r="K998" s="60"/>
      <c r="L998" s="88"/>
    </row>
    <row r="999" s="84" customFormat="true" ht="16.5" hidden="false" customHeight="true" outlineLevel="0" collapsed="false">
      <c r="A999" s="82" t="s">
        <v>96</v>
      </c>
      <c r="B999" s="83" t="s">
        <v>116</v>
      </c>
      <c r="C999" s="64" t="n">
        <v>11105.559</v>
      </c>
      <c r="D999" s="64" t="n">
        <v>11826.492</v>
      </c>
      <c r="E999" s="64" t="n">
        <v>10850.327</v>
      </c>
      <c r="F999" s="88" t="n">
        <f aca="false">(IF((C999=0)*AND(E999&gt;0),"x",IF((C999=0)*AND(E999=0),0,IF((E999*100/C999-100)&gt;999.9,"*",E999*100/C999-100))))</f>
        <v>-2.29823640574959</v>
      </c>
      <c r="G999" s="88" t="n">
        <f aca="false">(IF((D999=0)*AND(E999&gt;0),"x",IF((D999=0)*AND(E999=0),0,IF((E999*100/D999-100)&gt;999.9,"*",E999*100/D999-100))))</f>
        <v>-8.25405369571975</v>
      </c>
      <c r="H999" s="64" t="n">
        <v>124938.085</v>
      </c>
      <c r="I999" s="64" t="n">
        <v>130840.857</v>
      </c>
      <c r="J999" s="88" t="n">
        <f aca="false">(IF((H999=0)*AND(I999&gt;0),"x",IF((H999=0)*AND(I999=0),0,IF((I999*100/H999-100)&gt;999.9,"*",I999*100/H999-100))))</f>
        <v>4.72455776795363</v>
      </c>
    </row>
    <row r="1000" customFormat="false" ht="11.1" hidden="false" customHeight="true" outlineLevel="0" collapsed="false">
      <c r="A1000" s="63" t="s">
        <v>118</v>
      </c>
      <c r="B1000" s="80" t="s">
        <v>116</v>
      </c>
      <c r="C1000" s="64" t="n">
        <v>117.596</v>
      </c>
      <c r="D1000" s="64" t="n">
        <v>134.34</v>
      </c>
      <c r="E1000" s="64" t="n">
        <v>109.015</v>
      </c>
      <c r="F1000" s="88" t="n">
        <f aca="false">(IF((C1000=0)*AND(E1000&gt;0),"x",IF((C1000=0)*AND(E1000=0),0,IF((E1000*100/C1000-100)&gt;999.9,"*",E1000*100/C1000-100))))</f>
        <v>-7.29701690533692</v>
      </c>
      <c r="G1000" s="88" t="n">
        <f aca="false">(IF((D1000=0)*AND(E1000&gt;0),"x",IF((D1000=0)*AND(E1000=0),0,IF((E1000*100/D1000-100)&gt;999.9,"*",E1000*100/D1000-100))))</f>
        <v>-18.8514217656692</v>
      </c>
      <c r="H1000" s="64" t="n">
        <v>1668.282</v>
      </c>
      <c r="I1000" s="64" t="n">
        <v>1509.418</v>
      </c>
      <c r="J1000" s="88" t="n">
        <f aca="false">(IF((H1000=0)*AND(I1000&gt;0),"x",IF((H1000=0)*AND(I1000=0),0,IF((I1000*100/H1000-100)&gt;999.9,"*",I1000*100/H1000-100))))</f>
        <v>-9.52261068572339</v>
      </c>
      <c r="K1000" s="60"/>
      <c r="L1000" s="88"/>
    </row>
    <row r="1001" customFormat="false" ht="25.5" hidden="false" customHeight="true" outlineLevel="0" collapsed="false">
      <c r="A1001" s="79" t="s">
        <v>119</v>
      </c>
      <c r="B1001" s="80" t="s">
        <v>116</v>
      </c>
      <c r="C1001" s="64" t="n">
        <v>7350.802</v>
      </c>
      <c r="D1001" s="64" t="n">
        <v>7975.348</v>
      </c>
      <c r="E1001" s="64" t="n">
        <v>7221.46</v>
      </c>
      <c r="F1001" s="88" t="n">
        <f aca="false">(IF((C1001=0)*AND(E1001&gt;0),"x",IF((C1001=0)*AND(E1001=0),0,IF((E1001*100/C1001-100)&gt;999.9,"*",E1001*100/C1001-100))))</f>
        <v>-1.75956310617535</v>
      </c>
      <c r="G1001" s="88" t="n">
        <f aca="false">(IF((D1001=0)*AND(E1001&gt;0),"x",IF((D1001=0)*AND(E1001=0),0,IF((E1001*100/D1001-100)&gt;999.9,"*",E1001*100/D1001-100))))</f>
        <v>-9.45272858312892</v>
      </c>
      <c r="H1001" s="64" t="n">
        <v>83355.879</v>
      </c>
      <c r="I1001" s="64" t="n">
        <v>86103.155</v>
      </c>
      <c r="J1001" s="88" t="n">
        <f aca="false">(IF((H1001=0)*AND(I1001&gt;0),"x",IF((H1001=0)*AND(I1001=0),0,IF((I1001*100/H1001-100)&gt;999.9,"*",I1001*100/H1001-100))))</f>
        <v>3.2958395172103</v>
      </c>
      <c r="K1001" s="60"/>
      <c r="L1001" s="88"/>
    </row>
    <row r="1002" customFormat="false" ht="11.1" hidden="false" customHeight="true" outlineLevel="0" collapsed="false">
      <c r="A1002" s="63" t="s">
        <v>120</v>
      </c>
      <c r="B1002" s="80" t="s">
        <v>116</v>
      </c>
      <c r="C1002" s="64" t="n">
        <v>3754.757</v>
      </c>
      <c r="D1002" s="64" t="n">
        <v>3851.144</v>
      </c>
      <c r="E1002" s="64" t="n">
        <v>3628.867</v>
      </c>
      <c r="F1002" s="88" t="n">
        <f aca="false">(IF((C1002=0)*AND(E1002&gt;0),"x",IF((C1002=0)*AND(E1002=0),0,IF((E1002*100/C1002-100)&gt;999.9,"*",E1002*100/C1002-100))))</f>
        <v>-3.35281351096755</v>
      </c>
      <c r="G1002" s="88" t="n">
        <f aca="false">(IF((D1002=0)*AND(E1002&gt;0),"x",IF((D1002=0)*AND(E1002=0),0,IF((E1002*100/D1002-100)&gt;999.9,"*",E1002*100/D1002-100))))</f>
        <v>-5.7717135479743</v>
      </c>
      <c r="H1002" s="64" t="n">
        <v>41582.206</v>
      </c>
      <c r="I1002" s="64" t="n">
        <v>44737.702</v>
      </c>
      <c r="J1002" s="88" t="n">
        <f aca="false">(IF((H1002=0)*AND(I1002&gt;0),"x",IF((H1002=0)*AND(I1002=0),0,IF((I1002*100/H1002-100)&gt;999.9,"*",I1002*100/H1002-100))))</f>
        <v>7.58857286215167</v>
      </c>
      <c r="K1002" s="60"/>
      <c r="L1002" s="88"/>
    </row>
    <row r="1003" customFormat="false" ht="11.1" hidden="false" customHeight="true" outlineLevel="0" collapsed="false">
      <c r="A1003" s="63" t="s">
        <v>121</v>
      </c>
      <c r="B1003" s="80" t="s">
        <v>116</v>
      </c>
      <c r="C1003" s="64" t="n">
        <v>3117.935</v>
      </c>
      <c r="D1003" s="64" t="n">
        <v>3246.68</v>
      </c>
      <c r="E1003" s="64" t="n">
        <v>3106.784</v>
      </c>
      <c r="F1003" s="88" t="n">
        <f aca="false">(IF((C1003=0)*AND(E1003&gt;0),"x",IF((C1003=0)*AND(E1003=0),0,IF((E1003*100/C1003-100)&gt;999.9,"*",E1003*100/C1003-100))))</f>
        <v>-0.357640553763943</v>
      </c>
      <c r="G1003" s="88" t="n">
        <f aca="false">(IF((D1003=0)*AND(E1003&gt;0),"x",IF((D1003=0)*AND(E1003=0),0,IF((E1003*100/D1003-100)&gt;999.9,"*",E1003*100/D1003-100))))</f>
        <v>-4.30889400864882</v>
      </c>
      <c r="H1003" s="64" t="n">
        <v>34127.642</v>
      </c>
      <c r="I1003" s="64" t="n">
        <v>37272.452</v>
      </c>
      <c r="J1003" s="88" t="n">
        <f aca="false">(IF((H1003=0)*AND(I1003&gt;0),"x",IF((H1003=0)*AND(I1003=0),0,IF((I1003*100/H1003-100)&gt;999.9,"*",I1003*100/H1003-100))))</f>
        <v>9.21484701462819</v>
      </c>
      <c r="K1003" s="60"/>
      <c r="L1003" s="88"/>
    </row>
    <row r="1004" customFormat="false" ht="11.1" hidden="false" customHeight="true" outlineLevel="0" collapsed="false">
      <c r="A1004" s="63" t="s">
        <v>122</v>
      </c>
      <c r="B1004" s="80" t="s">
        <v>116</v>
      </c>
      <c r="C1004" s="64" t="n">
        <v>38.526</v>
      </c>
      <c r="D1004" s="64" t="n">
        <v>54.657</v>
      </c>
      <c r="E1004" s="64" t="n">
        <v>47.19</v>
      </c>
      <c r="F1004" s="88" t="n">
        <f aca="false">(IF((C1004=0)*AND(E1004&gt;0),"x",IF((C1004=0)*AND(E1004=0),0,IF((E1004*100/C1004-100)&gt;999.9,"*",E1004*100/C1004-100))))</f>
        <v>22.4887089238436</v>
      </c>
      <c r="G1004" s="88" t="n">
        <f aca="false">(IF((D1004=0)*AND(E1004&gt;0),"x",IF((D1004=0)*AND(E1004=0),0,IF((E1004*100/D1004-100)&gt;999.9,"*",E1004*100/D1004-100))))</f>
        <v>-13.6615621054943</v>
      </c>
      <c r="H1004" s="64" t="n">
        <v>569.361</v>
      </c>
      <c r="I1004" s="64" t="n">
        <v>664.724</v>
      </c>
      <c r="J1004" s="88" t="n">
        <f aca="false">(IF((H1004=0)*AND(I1004&gt;0),"x",IF((H1004=0)*AND(I1004=0),0,IF((I1004*100/H1004-100)&gt;999.9,"*",I1004*100/H1004-100))))</f>
        <v>16.7491275306879</v>
      </c>
      <c r="K1004" s="60"/>
      <c r="L1004" s="88"/>
    </row>
    <row r="1005" customFormat="false" ht="11.1" hidden="false" customHeight="true" outlineLevel="0" collapsed="false">
      <c r="A1005" s="63" t="s">
        <v>123</v>
      </c>
      <c r="B1005" s="80" t="s">
        <v>124</v>
      </c>
      <c r="C1005" s="64" t="n">
        <v>389.844</v>
      </c>
      <c r="D1005" s="64" t="n">
        <v>416.056</v>
      </c>
      <c r="E1005" s="64" t="n">
        <v>392.187</v>
      </c>
      <c r="F1005" s="88" t="n">
        <f aca="false">(IF((C1005=0)*AND(E1005&gt;0),"x",IF((C1005=0)*AND(E1005=0),0,IF((E1005*100/C1005-100)&gt;999.9,"*",E1005*100/C1005-100))))</f>
        <v>0.601009634623097</v>
      </c>
      <c r="G1005" s="88" t="n">
        <f aca="false">(IF((D1005=0)*AND(E1005&gt;0),"x",IF((D1005=0)*AND(E1005=0),0,IF((E1005*100/D1005-100)&gt;999.9,"*",E1005*100/D1005-100))))</f>
        <v>-5.736968100448</v>
      </c>
      <c r="H1005" s="64" t="n">
        <v>4320.875</v>
      </c>
      <c r="I1005" s="64" t="n">
        <v>4720.263</v>
      </c>
      <c r="J1005" s="88" t="n">
        <f aca="false">(IF((H1005=0)*AND(I1005&gt;0),"x",IF((H1005=0)*AND(I1005=0),0,IF((I1005*100/H1005-100)&gt;999.9,"*",I1005*100/H1005-100))))</f>
        <v>9.24322041253218</v>
      </c>
      <c r="K1005" s="60"/>
      <c r="L1005" s="88"/>
    </row>
    <row r="1006" customFormat="false" ht="11.1" hidden="false" customHeight="true" outlineLevel="0" collapsed="false">
      <c r="A1006" s="63" t="s">
        <v>125</v>
      </c>
      <c r="B1006" s="80" t="s">
        <v>126</v>
      </c>
      <c r="C1006" s="64" t="n">
        <v>320.106</v>
      </c>
      <c r="D1006" s="64" t="n">
        <v>341.754</v>
      </c>
      <c r="E1006" s="64" t="n">
        <v>327.688</v>
      </c>
      <c r="F1006" s="88" t="n">
        <f aca="false">(IF((C1006=0)*AND(E1006&gt;0),"x",IF((C1006=0)*AND(E1006=0),0,IF((E1006*100/C1006-100)&gt;999.9,"*",E1006*100/C1006-100))))</f>
        <v>2.36859040442852</v>
      </c>
      <c r="G1006" s="88" t="n">
        <f aca="false">(IF((D1006=0)*AND(E1006&gt;0),"x",IF((D1006=0)*AND(E1006=0),0,IF((E1006*100/D1006-100)&gt;999.9,"*",E1006*100/D1006-100))))</f>
        <v>-4.11582600349961</v>
      </c>
      <c r="H1006" s="64" t="n">
        <v>3547.964</v>
      </c>
      <c r="I1006" s="64" t="n">
        <v>3922.338</v>
      </c>
      <c r="J1006" s="88" t="n">
        <f aca="false">(IF((H1006=0)*AND(I1006&gt;0),"x",IF((H1006=0)*AND(I1006=0),0,IF((I1006*100/H1006-100)&gt;999.9,"*",I1006*100/H1006-100))))</f>
        <v>10.5517981580422</v>
      </c>
      <c r="K1006" s="91"/>
      <c r="L1006" s="91"/>
    </row>
    <row r="1007" customFormat="false" ht="11.1" hidden="false" customHeight="true" outlineLevel="0" collapsed="false">
      <c r="A1007" s="63" t="s">
        <v>127</v>
      </c>
      <c r="B1007" s="80" t="s">
        <v>128</v>
      </c>
      <c r="C1007" s="64" t="n">
        <v>39.867</v>
      </c>
      <c r="D1007" s="64" t="n">
        <v>35.38</v>
      </c>
      <c r="E1007" s="64" t="n">
        <v>40.272</v>
      </c>
      <c r="F1007" s="88" t="n">
        <f aca="false">(IF((C1007=0)*AND(E1007&gt;0),"x",IF((C1007=0)*AND(E1007=0),0,IF((E1007*100/C1007-100)&gt;999.9,"*",E1007*100/C1007-100))))</f>
        <v>1.01587779366393</v>
      </c>
      <c r="G1007" s="88" t="n">
        <f aca="false">(IF((D1007=0)*AND(E1007&gt;0),"x",IF((D1007=0)*AND(E1007=0),0,IF((E1007*100/D1007-100)&gt;999.9,"*",E1007*100/D1007-100))))</f>
        <v>13.8270209157716</v>
      </c>
      <c r="H1007" s="64" t="n">
        <v>720.644</v>
      </c>
      <c r="I1007" s="64" t="n">
        <v>681.439</v>
      </c>
      <c r="J1007" s="88" t="n">
        <f aca="false">(IF((H1007=0)*AND(I1007&gt;0),"x",IF((H1007=0)*AND(I1007=0),0,IF((I1007*100/H1007-100)&gt;999.9,"*",I1007*100/H1007-100))))</f>
        <v>-5.4402728670467</v>
      </c>
      <c r="K1007" s="60"/>
      <c r="L1007" s="88"/>
    </row>
    <row r="1008" customFormat="false" ht="25.5" hidden="false" customHeight="true" outlineLevel="0" collapsed="false">
      <c r="A1008" s="79" t="s">
        <v>129</v>
      </c>
      <c r="B1008" s="80" t="s">
        <v>116</v>
      </c>
      <c r="C1008" s="64" t="n">
        <v>789.855</v>
      </c>
      <c r="D1008" s="64" t="n">
        <v>841.908</v>
      </c>
      <c r="E1008" s="64" t="n">
        <v>794.25</v>
      </c>
      <c r="F1008" s="88" t="n">
        <f aca="false">(IF((C1008=0)*AND(E1008&gt;0),"x",IF((C1008=0)*AND(E1008=0),0,IF((E1008*100/C1008-100)&gt;999.9,"*",E1008*100/C1008-100))))</f>
        <v>0.556431243709284</v>
      </c>
      <c r="G1008" s="88" t="n">
        <f aca="false">(IF((D1008=0)*AND(E1008&gt;0),"x",IF((D1008=0)*AND(E1008=0),0,IF((E1008*100/D1008-100)&gt;999.9,"*",E1008*100/D1008-100))))</f>
        <v>-5.66071352214256</v>
      </c>
      <c r="H1008" s="64" t="n">
        <v>8752.684</v>
      </c>
      <c r="I1008" s="64" t="n">
        <v>9558.487</v>
      </c>
      <c r="J1008" s="88" t="n">
        <f aca="false">(IF((H1008=0)*AND(I1008&gt;0),"x",IF((H1008=0)*AND(I1008=0),0,IF((I1008*100/H1008-100)&gt;999.9,"*",I1008*100/H1008-100))))</f>
        <v>9.20635315978505</v>
      </c>
      <c r="K1008" s="60"/>
      <c r="L1008" s="88"/>
    </row>
    <row r="1009" customFormat="false" ht="11.1" hidden="false" customHeight="true" outlineLevel="0" collapsed="false">
      <c r="A1009" s="63" t="s">
        <v>130</v>
      </c>
      <c r="B1009" s="80" t="s">
        <v>116</v>
      </c>
      <c r="C1009" s="64" t="n">
        <v>121.717</v>
      </c>
      <c r="D1009" s="64" t="n">
        <v>127.529</v>
      </c>
      <c r="E1009" s="64" t="n">
        <v>121.796</v>
      </c>
      <c r="F1009" s="88" t="n">
        <f aca="false">(IF((C1009=0)*AND(E1009&gt;0),"x",IF((C1009=0)*AND(E1009=0),0,IF((E1009*100/C1009-100)&gt;999.9,"*",E1009*100/C1009-100))))</f>
        <v>0.0649046558820885</v>
      </c>
      <c r="G1009" s="88" t="n">
        <f aca="false">(IF((D1009=0)*AND(E1009&gt;0),"x",IF((D1009=0)*AND(E1009=0),0,IF((E1009*100/D1009-100)&gt;999.9,"*",E1009*100/D1009-100))))</f>
        <v>-4.49544809415897</v>
      </c>
      <c r="H1009" s="64" t="n">
        <v>2002.618</v>
      </c>
      <c r="I1009" s="64" t="n">
        <v>1898.924</v>
      </c>
      <c r="J1009" s="88" t="n">
        <f aca="false">(IF((H1009=0)*AND(I1009&gt;0),"x",IF((H1009=0)*AND(I1009=0),0,IF((I1009*100/H1009-100)&gt;999.9,"*",I1009*100/H1009-100))))</f>
        <v>-5.17792209997114</v>
      </c>
      <c r="K1009" s="60"/>
      <c r="L1009" s="88"/>
    </row>
    <row r="1010" customFormat="false" ht="20.1" hidden="false" customHeight="true" outlineLevel="0" collapsed="false">
      <c r="A1010" s="77" t="s">
        <v>131</v>
      </c>
      <c r="B1010" s="77"/>
      <c r="C1010" s="77"/>
      <c r="D1010" s="77"/>
      <c r="E1010" s="77"/>
      <c r="F1010" s="77"/>
      <c r="G1010" s="77"/>
      <c r="H1010" s="77"/>
      <c r="I1010" s="77"/>
      <c r="J1010" s="77"/>
    </row>
    <row r="1011" customFormat="false" ht="25.5" hidden="false" customHeight="true" outlineLevel="0" collapsed="false">
      <c r="A1011" s="79" t="s">
        <v>132</v>
      </c>
      <c r="B1011" s="80" t="s">
        <v>116</v>
      </c>
      <c r="C1011" s="64" t="n">
        <v>337.356</v>
      </c>
      <c r="D1011" s="64" t="n">
        <v>426.307</v>
      </c>
      <c r="E1011" s="64" t="n">
        <v>368.715</v>
      </c>
      <c r="F1011" s="88" t="n">
        <f aca="false">(IF((C1011=0)*AND(E1011&gt;0),"x",IF((C1011=0)*AND(E1011=0),0,IF((E1011*100/C1011-100)&gt;999.9,"*",E1011*100/C1011-100))))</f>
        <v>9.29552164479067</v>
      </c>
      <c r="G1011" s="88" t="n">
        <f aca="false">(IF((D1011=0)*AND(E1011&gt;0),"x",IF((D1011=0)*AND(E1011=0),0,IF((E1011*100/D1011-100)&gt;999.9,"*",E1011*100/D1011-100))))</f>
        <v>-13.5095130973688</v>
      </c>
      <c r="H1011" s="64" t="n">
        <v>4328.944</v>
      </c>
      <c r="I1011" s="64" t="n">
        <v>5088.998</v>
      </c>
      <c r="J1011" s="88" t="n">
        <f aca="false">(IF((H1011=0)*AND(I1011&gt;0),"x",IF((H1011=0)*AND(I1011=0),0,IF((I1011*100/H1011-100)&gt;999.9,"*",I1011*100/H1011-100))))</f>
        <v>17.5574920812096</v>
      </c>
    </row>
    <row r="1012" customFormat="false" ht="11.1" hidden="false" customHeight="true" outlineLevel="0" collapsed="false">
      <c r="A1012" s="63" t="s">
        <v>101</v>
      </c>
      <c r="B1012" s="80" t="s">
        <v>116</v>
      </c>
      <c r="C1012" s="64" t="n">
        <v>619.181</v>
      </c>
      <c r="D1012" s="64" t="n">
        <v>631.451</v>
      </c>
      <c r="E1012" s="64" t="n">
        <v>590.653</v>
      </c>
      <c r="F1012" s="88" t="n">
        <f aca="false">(IF((C1012=0)*AND(E1012&gt;0),"x",IF((C1012=0)*AND(E1012=0),0,IF((E1012*100/C1012-100)&gt;999.9,"*",E1012*100/C1012-100))))</f>
        <v>-4.60737651833632</v>
      </c>
      <c r="G1012" s="88" t="n">
        <f aca="false">(IF((D1012=0)*AND(E1012&gt;0),"x",IF((D1012=0)*AND(E1012=0),0,IF((E1012*100/D1012-100)&gt;999.9,"*",E1012*100/D1012-100))))</f>
        <v>-6.46099222267445</v>
      </c>
      <c r="H1012" s="64" t="n">
        <v>6607.184</v>
      </c>
      <c r="I1012" s="64" t="n">
        <v>6838.869</v>
      </c>
      <c r="J1012" s="88" t="n">
        <f aca="false">(IF((H1012=0)*AND(I1012&gt;0),"x",IF((H1012=0)*AND(I1012=0),0,IF((I1012*100/H1012-100)&gt;999.9,"*",I1012*100/H1012-100))))</f>
        <v>3.50656194832776</v>
      </c>
    </row>
    <row r="1013" customFormat="false" ht="11.1" hidden="false" customHeight="true" outlineLevel="0" collapsed="false">
      <c r="A1013" s="63" t="s">
        <v>102</v>
      </c>
      <c r="B1013" s="80" t="s">
        <v>116</v>
      </c>
      <c r="C1013" s="64" t="n">
        <v>3.644</v>
      </c>
      <c r="D1013" s="64" t="n">
        <v>7.611</v>
      </c>
      <c r="E1013" s="64" t="n">
        <v>7.412</v>
      </c>
      <c r="F1013" s="88" t="n">
        <f aca="false">(IF((C1013=0)*AND(E1013&gt;0),"x",IF((C1013=0)*AND(E1013=0),0,IF((E1013*100/C1013-100)&gt;999.9,"*",E1013*100/C1013-100))))</f>
        <v>103.402854006586</v>
      </c>
      <c r="G1013" s="88" t="n">
        <f aca="false">(IF((D1013=0)*AND(E1013&gt;0),"x",IF((D1013=0)*AND(E1013=0),0,IF((E1013*100/D1013-100)&gt;999.9,"*",E1013*100/D1013-100))))</f>
        <v>-2.61463671002495</v>
      </c>
      <c r="H1013" s="64" t="n">
        <v>69.608</v>
      </c>
      <c r="I1013" s="64" t="n">
        <v>97.615</v>
      </c>
      <c r="J1013" s="88" t="n">
        <f aca="false">(IF((H1013=0)*AND(I1013&gt;0),"x",IF((H1013=0)*AND(I1013=0),0,IF((I1013*100/H1013-100)&gt;999.9,"*",I1013*100/H1013-100))))</f>
        <v>40.2353177795656</v>
      </c>
    </row>
    <row r="1014" customFormat="false" ht="11.1" hidden="false" customHeight="true" outlineLevel="0" collapsed="false">
      <c r="A1014" s="63" t="s">
        <v>103</v>
      </c>
      <c r="B1014" s="80" t="s">
        <v>116</v>
      </c>
      <c r="C1014" s="64" t="n">
        <v>1179.784</v>
      </c>
      <c r="D1014" s="64" t="n">
        <v>1074.205</v>
      </c>
      <c r="E1014" s="64" t="n">
        <v>995.775</v>
      </c>
      <c r="F1014" s="88" t="n">
        <f aca="false">(IF((C1014=0)*AND(E1014&gt;0),"x",IF((C1014=0)*AND(E1014=0),0,IF((E1014*100/C1014-100)&gt;999.9,"*",E1014*100/C1014-100))))</f>
        <v>-15.596838065273</v>
      </c>
      <c r="G1014" s="88" t="n">
        <f aca="false">(IF((D1014=0)*AND(E1014&gt;0),"x",IF((D1014=0)*AND(E1014=0),0,IF((E1014*100/D1014-100)&gt;999.9,"*",E1014*100/D1014-100))))</f>
        <v>-7.30121345553222</v>
      </c>
      <c r="H1014" s="64" t="n">
        <v>11014.401</v>
      </c>
      <c r="I1014" s="64" t="n">
        <v>10560.829</v>
      </c>
      <c r="J1014" s="88" t="n">
        <f aca="false">(IF((H1014=0)*AND(I1014&gt;0),"x",IF((H1014=0)*AND(I1014=0),0,IF((I1014*100/H1014-100)&gt;999.9,"*",I1014*100/H1014-100))))</f>
        <v>-4.11799061973503</v>
      </c>
    </row>
    <row r="1015" customFormat="false" ht="11.1" hidden="false" customHeight="true" outlineLevel="0" collapsed="false">
      <c r="A1015" s="63" t="s">
        <v>104</v>
      </c>
      <c r="B1015" s="80" t="s">
        <v>116</v>
      </c>
      <c r="C1015" s="64" t="n">
        <v>121.214</v>
      </c>
      <c r="D1015" s="64" t="n">
        <v>120.671</v>
      </c>
      <c r="E1015" s="64" t="n">
        <v>151.733</v>
      </c>
      <c r="F1015" s="88" t="n">
        <f aca="false">(IF((C1015=0)*AND(E1015&gt;0),"x",IF((C1015=0)*AND(E1015=0),0,IF((E1015*100/C1015-100)&gt;999.9,"*",E1015*100/C1015-100))))</f>
        <v>25.1777847443365</v>
      </c>
      <c r="G1015" s="88" t="n">
        <f aca="false">(IF((D1015=0)*AND(E1015&gt;0),"x",IF((D1015=0)*AND(E1015=0),0,IF((E1015*100/D1015-100)&gt;999.9,"*",E1015*100/D1015-100))))</f>
        <v>25.7410645474058</v>
      </c>
      <c r="H1015" s="64" t="n">
        <v>1591.728</v>
      </c>
      <c r="I1015" s="64" t="n">
        <v>1415.694</v>
      </c>
      <c r="J1015" s="88" t="n">
        <f aca="false">(IF((H1015=0)*AND(I1015&gt;0),"x",IF((H1015=0)*AND(I1015=0),0,IF((I1015*100/H1015-100)&gt;999.9,"*",I1015*100/H1015-100))))</f>
        <v>-11.0593015892163</v>
      </c>
    </row>
    <row r="1016" customFormat="false" ht="11.1" hidden="false" customHeight="true" outlineLevel="0" collapsed="false">
      <c r="A1016" s="63" t="s">
        <v>105</v>
      </c>
      <c r="B1016" s="80" t="s">
        <v>116</v>
      </c>
      <c r="C1016" s="64" t="n">
        <v>291.087</v>
      </c>
      <c r="D1016" s="64" t="n">
        <v>353.641</v>
      </c>
      <c r="E1016" s="64" t="n">
        <v>377.025</v>
      </c>
      <c r="F1016" s="88" t="n">
        <f aca="false">(IF((C1016=0)*AND(E1016&gt;0),"x",IF((C1016=0)*AND(E1016=0),0,IF((E1016*100/C1016-100)&gt;999.9,"*",E1016*100/C1016-100))))</f>
        <v>29.5231322594276</v>
      </c>
      <c r="G1016" s="88" t="n">
        <f aca="false">(IF((D1016=0)*AND(E1016&gt;0),"x",IF((D1016=0)*AND(E1016=0),0,IF((E1016*100/D1016-100)&gt;999.9,"*",E1016*100/D1016-100))))</f>
        <v>6.6123554678332</v>
      </c>
      <c r="H1016" s="64" t="n">
        <v>4197.225</v>
      </c>
      <c r="I1016" s="64" t="n">
        <v>4417.973</v>
      </c>
      <c r="J1016" s="88" t="n">
        <f aca="false">(IF((H1016=0)*AND(I1016&gt;0),"x",IF((H1016=0)*AND(I1016=0),0,IF((I1016*100/H1016-100)&gt;999.9,"*",I1016*100/H1016-100))))</f>
        <v>5.25937970921262</v>
      </c>
    </row>
    <row r="1017" customFormat="false" ht="11.1" hidden="false" customHeight="true" outlineLevel="0" collapsed="false">
      <c r="A1017" s="63" t="s">
        <v>106</v>
      </c>
      <c r="B1017" s="80" t="s">
        <v>116</v>
      </c>
      <c r="C1017" s="64" t="n">
        <v>150.222</v>
      </c>
      <c r="D1017" s="64" t="n">
        <v>176.789</v>
      </c>
      <c r="E1017" s="64" t="n">
        <v>160.625</v>
      </c>
      <c r="F1017" s="88" t="n">
        <f aca="false">(IF((C1017=0)*AND(E1017&gt;0),"x",IF((C1017=0)*AND(E1017=0),0,IF((E1017*100/C1017-100)&gt;999.9,"*",E1017*100/C1017-100))))</f>
        <v>6.92508420870445</v>
      </c>
      <c r="G1017" s="88" t="n">
        <f aca="false">(IF((D1017=0)*AND(E1017&gt;0),"x",IF((D1017=0)*AND(E1017=0),0,IF((E1017*100/D1017-100)&gt;999.9,"*",E1017*100/D1017-100))))</f>
        <v>-9.14310279485714</v>
      </c>
      <c r="H1017" s="64" t="n">
        <v>2000.474</v>
      </c>
      <c r="I1017" s="64" t="n">
        <v>2270.422</v>
      </c>
      <c r="J1017" s="88" t="n">
        <f aca="false">(IF((H1017=0)*AND(I1017&gt;0),"x",IF((H1017=0)*AND(I1017=0),0,IF((I1017*100/H1017-100)&gt;999.9,"*",I1017*100/H1017-100))))</f>
        <v>13.4942018741558</v>
      </c>
    </row>
    <row r="1018" customFormat="false" ht="11.1" hidden="false" customHeight="true" outlineLevel="0" collapsed="false">
      <c r="A1018" s="63" t="s">
        <v>107</v>
      </c>
      <c r="B1018" s="80" t="s">
        <v>116</v>
      </c>
      <c r="C1018" s="64" t="n">
        <v>234.534</v>
      </c>
      <c r="D1018" s="64" t="n">
        <v>291.915</v>
      </c>
      <c r="E1018" s="64" t="n">
        <v>311.283</v>
      </c>
      <c r="F1018" s="88" t="n">
        <f aca="false">(IF((C1018=0)*AND(E1018&gt;0),"x",IF((C1018=0)*AND(E1018=0),0,IF((E1018*100/C1018-100)&gt;999.9,"*",E1018*100/C1018-100))))</f>
        <v>32.7240400112564</v>
      </c>
      <c r="G1018" s="88" t="n">
        <f aca="false">(IF((D1018=0)*AND(E1018&gt;0),"x",IF((D1018=0)*AND(E1018=0),0,IF((E1018*100/D1018-100)&gt;999.9,"*",E1018*100/D1018-100))))</f>
        <v>6.63480807769385</v>
      </c>
      <c r="H1018" s="64" t="n">
        <v>3491.571</v>
      </c>
      <c r="I1018" s="64" t="n">
        <v>3773.877</v>
      </c>
      <c r="J1018" s="88" t="n">
        <f aca="false">(IF((H1018=0)*AND(I1018&gt;0),"x",IF((H1018=0)*AND(I1018=0),0,IF((I1018*100/H1018-100)&gt;999.9,"*",I1018*100/H1018-100))))</f>
        <v>8.08535756540537</v>
      </c>
    </row>
    <row r="1019" customFormat="false" ht="11.1" hidden="false" customHeight="true" outlineLevel="0" collapsed="false">
      <c r="A1019" s="63" t="s">
        <v>108</v>
      </c>
      <c r="B1019" s="80" t="s">
        <v>116</v>
      </c>
      <c r="C1019" s="64" t="n">
        <v>751.827</v>
      </c>
      <c r="D1019" s="64" t="n">
        <v>808.969</v>
      </c>
      <c r="E1019" s="64" t="n">
        <v>759.704</v>
      </c>
      <c r="F1019" s="88" t="n">
        <f aca="false">(IF((C1019=0)*AND(E1019&gt;0),"x",IF((C1019=0)*AND(E1019=0),0,IF((E1019*100/C1019-100)&gt;999.9,"*",E1019*100/C1019-100))))</f>
        <v>1.04771443430469</v>
      </c>
      <c r="G1019" s="88" t="n">
        <f aca="false">(IF((D1019=0)*AND(E1019&gt;0),"x",IF((D1019=0)*AND(E1019=0),0,IF((E1019*100/D1019-100)&gt;999.9,"*",E1019*100/D1019-100))))</f>
        <v>-6.08985016731174</v>
      </c>
      <c r="H1019" s="64" t="n">
        <v>8166.305</v>
      </c>
      <c r="I1019" s="64" t="n">
        <v>8415.279</v>
      </c>
      <c r="J1019" s="88" t="n">
        <f aca="false">(IF((H1019=0)*AND(I1019&gt;0),"x",IF((H1019=0)*AND(I1019=0),0,IF((I1019*100/H1019-100)&gt;999.9,"*",I1019*100/H1019-100))))</f>
        <v>3.04879624260911</v>
      </c>
    </row>
    <row r="1020" customFormat="false" ht="11.1" hidden="false" customHeight="true" outlineLevel="0" collapsed="false">
      <c r="A1020" s="63" t="s">
        <v>109</v>
      </c>
      <c r="B1020" s="80" t="s">
        <v>116</v>
      </c>
      <c r="C1020" s="64" t="n">
        <v>2536.547</v>
      </c>
      <c r="D1020" s="64" t="n">
        <v>2609.609</v>
      </c>
      <c r="E1020" s="64" t="n">
        <v>2549.633</v>
      </c>
      <c r="F1020" s="88" t="n">
        <f aca="false">(IF((C1020=0)*AND(E1020&gt;0),"x",IF((C1020=0)*AND(E1020=0),0,IF((E1020*100/C1020-100)&gt;999.9,"*",E1020*100/C1020-100))))</f>
        <v>0.515898187575459</v>
      </c>
      <c r="G1020" s="88" t="n">
        <f aca="false">(IF((D1020=0)*AND(E1020&gt;0),"x",IF((D1020=0)*AND(E1020=0),0,IF((E1020*100/D1020-100)&gt;999.9,"*",E1020*100/D1020-100))))</f>
        <v>-2.29827533550045</v>
      </c>
      <c r="H1020" s="64" t="n">
        <v>26751.117</v>
      </c>
      <c r="I1020" s="64" t="n">
        <v>29152.502</v>
      </c>
      <c r="J1020" s="88" t="n">
        <f aca="false">(IF((H1020=0)*AND(I1020&gt;0),"x",IF((H1020=0)*AND(I1020=0),0,IF((I1020*100/H1020-100)&gt;999.9,"*",I1020*100/H1020-100))))</f>
        <v>8.97676534404154</v>
      </c>
    </row>
    <row r="1021" customFormat="false" ht="11.1" hidden="false" customHeight="true" outlineLevel="0" collapsed="false">
      <c r="A1021" s="63" t="s">
        <v>117</v>
      </c>
      <c r="B1021" s="80" t="s">
        <v>116</v>
      </c>
      <c r="C1021" s="64" t="n">
        <v>1018.127</v>
      </c>
      <c r="D1021" s="64" t="n">
        <v>1047.01</v>
      </c>
      <c r="E1021" s="64" t="n">
        <v>972.115</v>
      </c>
      <c r="F1021" s="88" t="n">
        <f aca="false">(IF((C1021=0)*AND(E1021&gt;0),"x",IF((C1021=0)*AND(E1021=0),0,IF((E1021*100/C1021-100)&gt;999.9,"*",E1021*100/C1021-100))))</f>
        <v>-4.51927902904058</v>
      </c>
      <c r="G1021" s="88" t="n">
        <f aca="false">(IF((D1021=0)*AND(E1021&gt;0),"x",IF((D1021=0)*AND(E1021=0),0,IF((E1021*100/D1021-100)&gt;999.9,"*",E1021*100/D1021-100))))</f>
        <v>-7.15322680776689</v>
      </c>
      <c r="H1021" s="64" t="n">
        <v>11195.574</v>
      </c>
      <c r="I1021" s="64" t="n">
        <v>11745.888</v>
      </c>
      <c r="J1021" s="88" t="n">
        <f aca="false">(IF((H1021=0)*AND(I1021&gt;0),"x",IF((H1021=0)*AND(I1021=0),0,IF((I1021*100/H1021-100)&gt;999.9,"*",I1021*100/H1021-100))))</f>
        <v>4.91546034173862</v>
      </c>
    </row>
    <row r="1022" s="84" customFormat="true" ht="16.5" hidden="false" customHeight="true" outlineLevel="0" collapsed="false">
      <c r="A1022" s="82" t="s">
        <v>96</v>
      </c>
      <c r="B1022" s="83" t="s">
        <v>116</v>
      </c>
      <c r="C1022" s="64" t="n">
        <v>6225.396</v>
      </c>
      <c r="D1022" s="64" t="n">
        <v>6501.168</v>
      </c>
      <c r="E1022" s="64" t="n">
        <v>6272.558</v>
      </c>
      <c r="F1022" s="88" t="n">
        <f aca="false">(IF((C1022=0)*AND(E1022&gt;0),"x",IF((C1022=0)*AND(E1022=0),0,IF((E1022*100/C1022-100)&gt;999.9,"*",E1022*100/C1022-100))))</f>
        <v>0.757574297281664</v>
      </c>
      <c r="G1022" s="88" t="n">
        <f aca="false">(IF((D1022=0)*AND(E1022&gt;0),"x",IF((D1022=0)*AND(E1022=0),0,IF((E1022*100/D1022-100)&gt;999.9,"*",E1022*100/D1022-100))))</f>
        <v>-3.51644504495191</v>
      </c>
      <c r="H1022" s="64" t="n">
        <v>68218.557</v>
      </c>
      <c r="I1022" s="64" t="n">
        <v>72032.058</v>
      </c>
      <c r="J1022" s="88" t="n">
        <f aca="false">(IF((H1022=0)*AND(I1022&gt;0),"x",IF((H1022=0)*AND(I1022=0),0,IF((I1022*100/H1022-100)&gt;999.9,"*",I1022*100/H1022-100))))</f>
        <v>5.5901226406768</v>
      </c>
    </row>
    <row r="1023" customFormat="false" ht="11.1" hidden="false" customHeight="true" outlineLevel="0" collapsed="false">
      <c r="A1023" s="63" t="s">
        <v>118</v>
      </c>
      <c r="B1023" s="80" t="s">
        <v>116</v>
      </c>
      <c r="C1023" s="64" t="n">
        <v>185.657</v>
      </c>
      <c r="D1023" s="64" t="n">
        <v>207.776</v>
      </c>
      <c r="E1023" s="64" t="n">
        <v>182.561</v>
      </c>
      <c r="F1023" s="88" t="n">
        <f aca="false">(IF((C1023=0)*AND(E1023&gt;0),"x",IF((C1023=0)*AND(E1023=0),0,IF((E1023*100/C1023-100)&gt;999.9,"*",E1023*100/C1023-100))))</f>
        <v>-1.66759131085819</v>
      </c>
      <c r="G1023" s="88" t="n">
        <f aca="false">(IF((D1023=0)*AND(E1023&gt;0),"x",IF((D1023=0)*AND(E1023=0),0,IF((E1023*100/D1023-100)&gt;999.9,"*",E1023*100/D1023-100))))</f>
        <v>-12.1356653318959</v>
      </c>
      <c r="H1023" s="64" t="n">
        <v>2120.065</v>
      </c>
      <c r="I1023" s="64" t="n">
        <v>2198.932</v>
      </c>
      <c r="J1023" s="88" t="n">
        <f aca="false">(IF((H1023=0)*AND(I1023&gt;0),"x",IF((H1023=0)*AND(I1023=0),0,IF((I1023*100/H1023-100)&gt;999.9,"*",I1023*100/H1023-100))))</f>
        <v>3.72002745198849</v>
      </c>
    </row>
    <row r="1024" customFormat="false" ht="25.5" hidden="false" customHeight="true" outlineLevel="0" collapsed="false">
      <c r="A1024" s="79" t="s">
        <v>119</v>
      </c>
      <c r="B1024" s="80" t="s">
        <v>116</v>
      </c>
      <c r="C1024" s="64" t="n">
        <v>2197.578</v>
      </c>
      <c r="D1024" s="64" t="n">
        <v>2201.379</v>
      </c>
      <c r="E1024" s="64" t="n">
        <v>2002.598</v>
      </c>
      <c r="F1024" s="88" t="n">
        <f aca="false">(IF((C1024=0)*AND(E1024&gt;0),"x",IF((C1024=0)*AND(E1024=0),0,IF((E1024*100/C1024-100)&gt;999.9,"*",E1024*100/C1024-100))))</f>
        <v>-8.87249508322344</v>
      </c>
      <c r="G1024" s="88" t="n">
        <f aca="false">(IF((D1024=0)*AND(E1024&gt;0),"x",IF((D1024=0)*AND(E1024=0),0,IF((E1024*100/D1024-100)&gt;999.9,"*",E1024*100/D1024-100))))</f>
        <v>-9.02983993215162</v>
      </c>
      <c r="H1024" s="64" t="n">
        <v>23234.868</v>
      </c>
      <c r="I1024" s="64" t="n">
        <v>23430.397</v>
      </c>
      <c r="J1024" s="88" t="n">
        <f aca="false">(IF((H1024=0)*AND(I1024&gt;0),"x",IF((H1024=0)*AND(I1024=0),0,IF((I1024*100/H1024-100)&gt;999.9,"*",I1024*100/H1024-100))))</f>
        <v>0.841532648259516</v>
      </c>
    </row>
    <row r="1025" customFormat="false" ht="11.1" hidden="false" customHeight="true" outlineLevel="0" collapsed="false">
      <c r="A1025" s="63" t="s">
        <v>120</v>
      </c>
      <c r="B1025" s="80" t="s">
        <v>116</v>
      </c>
      <c r="C1025" s="64" t="n">
        <v>4027.818</v>
      </c>
      <c r="D1025" s="64" t="n">
        <v>4299.789</v>
      </c>
      <c r="E1025" s="64" t="n">
        <v>4269.96</v>
      </c>
      <c r="F1025" s="88" t="n">
        <f aca="false">(IF((C1025=0)*AND(E1025&gt;0),"x",IF((C1025=0)*AND(E1025=0),0,IF((E1025*100/C1025-100)&gt;999.9,"*",E1025*100/C1025-100))))</f>
        <v>6.01174134481747</v>
      </c>
      <c r="G1025" s="88" t="n">
        <f aca="false">(IF((D1025=0)*AND(E1025&gt;0),"x",IF((D1025=0)*AND(E1025=0),0,IF((E1025*100/D1025-100)&gt;999.9,"*",E1025*100/D1025-100))))</f>
        <v>-0.693731715672556</v>
      </c>
      <c r="H1025" s="64" t="n">
        <v>44983.689</v>
      </c>
      <c r="I1025" s="64" t="n">
        <v>48601.661</v>
      </c>
      <c r="J1025" s="88" t="n">
        <f aca="false">(IF((H1025=0)*AND(I1025&gt;0),"x",IF((H1025=0)*AND(I1025=0),0,IF((I1025*100/H1025-100)&gt;999.9,"*",I1025*100/H1025-100))))</f>
        <v>8.04285304391109</v>
      </c>
    </row>
    <row r="1026" customFormat="false" ht="11.1" hidden="false" customHeight="true" outlineLevel="0" collapsed="false">
      <c r="A1026" s="63" t="s">
        <v>121</v>
      </c>
      <c r="B1026" s="80" t="s">
        <v>116</v>
      </c>
      <c r="C1026" s="64" t="n">
        <v>3475.786</v>
      </c>
      <c r="D1026" s="64" t="n">
        <v>3586.509</v>
      </c>
      <c r="E1026" s="64" t="n">
        <v>3567.974</v>
      </c>
      <c r="F1026" s="88" t="n">
        <f aca="false">(IF((C1026=0)*AND(E1026&gt;0),"x",IF((C1026=0)*AND(E1026=0),0,IF((E1026*100/C1026-100)&gt;999.9,"*",E1026*100/C1026-100))))</f>
        <v>2.65229217218783</v>
      </c>
      <c r="G1026" s="88" t="n">
        <f aca="false">(IF((D1026=0)*AND(E1026&gt;0),"x",IF((D1026=0)*AND(E1026=0),0,IF((E1026*100/D1026-100)&gt;999.9,"*",E1026*100/D1026-100))))</f>
        <v>-0.516797810907477</v>
      </c>
      <c r="H1026" s="64" t="n">
        <v>36787.423</v>
      </c>
      <c r="I1026" s="64" t="n">
        <v>40118.47</v>
      </c>
      <c r="J1026" s="88" t="n">
        <f aca="false">(IF((H1026=0)*AND(I1026&gt;0),"x",IF((H1026=0)*AND(I1026=0),0,IF((I1026*100/H1026-100)&gt;999.9,"*",I1026*100/H1026-100))))</f>
        <v>9.05485279575032</v>
      </c>
    </row>
    <row r="1027" customFormat="false" ht="11.1" hidden="false" customHeight="true" outlineLevel="0" collapsed="false">
      <c r="A1027" s="63" t="s">
        <v>122</v>
      </c>
      <c r="B1027" s="80" t="s">
        <v>116</v>
      </c>
      <c r="C1027" s="64" t="n">
        <v>43.74</v>
      </c>
      <c r="D1027" s="64" t="n">
        <v>62.874</v>
      </c>
      <c r="E1027" s="64" t="n">
        <v>54.826</v>
      </c>
      <c r="F1027" s="88" t="n">
        <f aca="false">(IF((C1027=0)*AND(E1027&gt;0),"x",IF((C1027=0)*AND(E1027=0),0,IF((E1027*100/C1027-100)&gt;999.9,"*",E1027*100/C1027-100))))</f>
        <v>25.3452217649749</v>
      </c>
      <c r="G1027" s="88" t="n">
        <f aca="false">(IF((D1027=0)*AND(E1027&gt;0),"x",IF((D1027=0)*AND(E1027=0),0,IF((E1027*100/D1027-100)&gt;999.9,"*",E1027*100/D1027-100))))</f>
        <v>-12.8002035817667</v>
      </c>
      <c r="H1027" s="64" t="n">
        <v>680.995</v>
      </c>
      <c r="I1027" s="64" t="n">
        <v>757.308</v>
      </c>
      <c r="J1027" s="88" t="n">
        <f aca="false">(IF((H1027=0)*AND(I1027&gt;0),"x",IF((H1027=0)*AND(I1027=0),0,IF((I1027*100/H1027-100)&gt;999.9,"*",I1027*100/H1027-100))))</f>
        <v>11.2061028348226</v>
      </c>
    </row>
    <row r="1028" customFormat="false" ht="11.1" hidden="false" customHeight="true" outlineLevel="0" collapsed="false">
      <c r="A1028" s="63" t="s">
        <v>123</v>
      </c>
      <c r="B1028" s="80" t="s">
        <v>124</v>
      </c>
      <c r="C1028" s="64" t="n">
        <v>397.679</v>
      </c>
      <c r="D1028" s="64" t="n">
        <v>409.499</v>
      </c>
      <c r="E1028" s="64" t="n">
        <v>401.102</v>
      </c>
      <c r="F1028" s="88" t="n">
        <f aca="false">(IF((C1028=0)*AND(E1028&gt;0),"x",IF((C1028=0)*AND(E1028=0),0,IF((E1028*100/C1028-100)&gt;999.9,"*",E1028*100/C1028-100))))</f>
        <v>0.860744469785928</v>
      </c>
      <c r="G1028" s="88" t="n">
        <f aca="false">(IF((D1028=0)*AND(E1028&gt;0),"x",IF((D1028=0)*AND(E1028=0),0,IF((E1028*100/D1028-100)&gt;999.9,"*",E1028*100/D1028-100))))</f>
        <v>-2.05055445800846</v>
      </c>
      <c r="H1028" s="64" t="n">
        <v>4247.185</v>
      </c>
      <c r="I1028" s="64" t="n">
        <v>4698.393</v>
      </c>
      <c r="J1028" s="88" t="n">
        <f aca="false">(IF((H1028=0)*AND(I1028&gt;0),"x",IF((H1028=0)*AND(I1028=0),0,IF((I1028*100/H1028-100)&gt;999.9,"*",I1028*100/H1028-100))))</f>
        <v>10.6236954594631</v>
      </c>
    </row>
    <row r="1029" customFormat="false" ht="11.1" hidden="false" customHeight="true" outlineLevel="0" collapsed="false">
      <c r="A1029" s="63" t="s">
        <v>125</v>
      </c>
      <c r="B1029" s="80" t="s">
        <v>126</v>
      </c>
      <c r="C1029" s="64" t="n">
        <v>357.325</v>
      </c>
      <c r="D1029" s="64" t="n">
        <v>364.172</v>
      </c>
      <c r="E1029" s="64" t="n">
        <v>360.69</v>
      </c>
      <c r="F1029" s="88" t="n">
        <f aca="false">(IF((C1029=0)*AND(E1029&gt;0),"x",IF((C1029=0)*AND(E1029=0),0,IF((E1029*100/C1029-100)&gt;999.9,"*",E1029*100/C1029-100))))</f>
        <v>0.941719722941301</v>
      </c>
      <c r="G1029" s="88" t="n">
        <f aca="false">(IF((D1029=0)*AND(E1029&gt;0),"x",IF((D1029=0)*AND(E1029=0),0,IF((E1029*100/D1029-100)&gt;999.9,"*",E1029*100/D1029-100))))</f>
        <v>-0.956141603418175</v>
      </c>
      <c r="H1029" s="64" t="n">
        <v>3765.284</v>
      </c>
      <c r="I1029" s="64" t="n">
        <v>4112.409</v>
      </c>
      <c r="J1029" s="88" t="n">
        <f aca="false">(IF((H1029=0)*AND(I1029&gt;0),"x",IF((H1029=0)*AND(I1029=0),0,IF((I1029*100/H1029-100)&gt;999.9,"*",I1029*100/H1029-100))))</f>
        <v>9.21909210566851</v>
      </c>
    </row>
    <row r="1030" customFormat="false" ht="11.1" hidden="false" customHeight="true" outlineLevel="0" collapsed="false">
      <c r="A1030" s="63" t="s">
        <v>127</v>
      </c>
      <c r="B1030" s="80" t="s">
        <v>128</v>
      </c>
      <c r="C1030" s="64" t="n">
        <v>39.002</v>
      </c>
      <c r="D1030" s="64" t="n">
        <v>34.986</v>
      </c>
      <c r="E1030" s="64" t="n">
        <v>38.823</v>
      </c>
      <c r="F1030" s="88" t="n">
        <f aca="false">(IF((C1030=0)*AND(E1030&gt;0),"x",IF((C1030=0)*AND(E1030=0),0,IF((E1030*100/C1030-100)&gt;999.9,"*",E1030*100/C1030-100))))</f>
        <v>-0.458950823034712</v>
      </c>
      <c r="G1030" s="88" t="n">
        <f aca="false">(IF((D1030=0)*AND(E1030&gt;0),"x",IF((D1030=0)*AND(E1030=0),0,IF((E1030*100/D1030-100)&gt;999.9,"*",E1030*100/D1030-100))))</f>
        <v>10.9672440404733</v>
      </c>
      <c r="H1030" s="64" t="n">
        <v>715.222</v>
      </c>
      <c r="I1030" s="64" t="n">
        <v>673.592</v>
      </c>
      <c r="J1030" s="88" t="n">
        <f aca="false">(IF((H1030=0)*AND(I1030&gt;0),"x",IF((H1030=0)*AND(I1030=0),0,IF((I1030*100/H1030-100)&gt;999.9,"*",I1030*100/H1030-100))))</f>
        <v>-5.8205703963245</v>
      </c>
    </row>
    <row r="1031" customFormat="false" ht="25.5" hidden="false" customHeight="true" outlineLevel="0" collapsed="false">
      <c r="A1031" s="79" t="s">
        <v>129</v>
      </c>
      <c r="B1031" s="80" t="s">
        <v>116</v>
      </c>
      <c r="C1031" s="64" t="n">
        <v>804.937</v>
      </c>
      <c r="D1031" s="64" t="n">
        <v>828.55</v>
      </c>
      <c r="E1031" s="64" t="n">
        <v>812.066</v>
      </c>
      <c r="F1031" s="88" t="n">
        <f aca="false">(IF((C1031=0)*AND(E1031&gt;0),"x",IF((C1031=0)*AND(E1031=0),0,IF((E1031*100/C1031-100)&gt;999.9,"*",E1031*100/C1031-100))))</f>
        <v>0.885659374584606</v>
      </c>
      <c r="G1031" s="88" t="n">
        <f aca="false">(IF((D1031=0)*AND(E1031&gt;0),"x",IF((D1031=0)*AND(E1031=0),0,IF((E1031*100/D1031-100)&gt;999.9,"*",E1031*100/D1031-100))))</f>
        <v>-1.98949972844125</v>
      </c>
      <c r="H1031" s="64" t="n">
        <v>8601.245</v>
      </c>
      <c r="I1031" s="64" t="n">
        <v>9512.521</v>
      </c>
      <c r="J1031" s="88" t="n">
        <f aca="false">(IF((H1031=0)*AND(I1031&gt;0),"x",IF((H1031=0)*AND(I1031=0),0,IF((I1031*100/H1031-100)&gt;999.9,"*",I1031*100/H1031-100))))</f>
        <v>10.5946987906983</v>
      </c>
    </row>
    <row r="1032" customFormat="false" ht="11.1" hidden="false" customHeight="true" outlineLevel="0" collapsed="false">
      <c r="A1032" s="63" t="s">
        <v>130</v>
      </c>
      <c r="B1032" s="80" t="s">
        <v>116</v>
      </c>
      <c r="C1032" s="64" t="n">
        <v>118.774</v>
      </c>
      <c r="D1032" s="64" t="n">
        <v>123.235</v>
      </c>
      <c r="E1032" s="64" t="n">
        <v>120.292</v>
      </c>
      <c r="F1032" s="88" t="n">
        <f aca="false">(IF((C1032=0)*AND(E1032&gt;0),"x",IF((C1032=0)*AND(E1032=0),0,IF((E1032*100/C1032-100)&gt;999.9,"*",E1032*100/C1032-100))))</f>
        <v>1.27805748732888</v>
      </c>
      <c r="G1032" s="88" t="n">
        <f aca="false">(IF((D1032=0)*AND(E1032&gt;0),"x",IF((D1032=0)*AND(E1032=0),0,IF((E1032*100/D1032-100)&gt;999.9,"*",E1032*100/D1032-100))))</f>
        <v>-2.38812025804357</v>
      </c>
      <c r="H1032" s="64" t="n">
        <v>1940.354</v>
      </c>
      <c r="I1032" s="64" t="n">
        <v>1858.913</v>
      </c>
      <c r="J1032" s="88" t="n">
        <f aca="false">(IF((H1032=0)*AND(I1032&gt;0),"x",IF((H1032=0)*AND(I1032=0),0,IF((I1032*100/H1032-100)&gt;999.9,"*",I1032*100/H1032-100))))</f>
        <v>-4.19722380555301</v>
      </c>
    </row>
    <row r="1033" customFormat="false" ht="20.1" hidden="false" customHeight="true" outlineLevel="0" collapsed="false">
      <c r="A1033" s="77" t="s">
        <v>96</v>
      </c>
      <c r="B1033" s="77"/>
      <c r="C1033" s="77"/>
      <c r="D1033" s="77"/>
      <c r="E1033" s="77"/>
      <c r="F1033" s="77"/>
      <c r="G1033" s="77"/>
      <c r="H1033" s="77"/>
      <c r="I1033" s="77"/>
      <c r="J1033" s="77"/>
    </row>
    <row r="1034" customFormat="false" ht="25.5" hidden="false" customHeight="true" outlineLevel="0" collapsed="false">
      <c r="A1034" s="79" t="s">
        <v>132</v>
      </c>
      <c r="B1034" s="80" t="s">
        <v>116</v>
      </c>
      <c r="C1034" s="64" t="n">
        <v>736.421</v>
      </c>
      <c r="D1034" s="64" t="n">
        <v>803.602</v>
      </c>
      <c r="E1034" s="64" t="n">
        <v>695.129</v>
      </c>
      <c r="F1034" s="88" t="n">
        <f aca="false">(IF((C1034=0)*AND(E1034&gt;0),"x",IF((C1034=0)*AND(E1034=0),0,IF((E1034*100/C1034-100)&gt;999.9,"*",E1034*100/C1034-100))))</f>
        <v>-5.60711875408224</v>
      </c>
      <c r="G1034" s="88" t="n">
        <f aca="false">(IF((D1034=0)*AND(E1034&gt;0),"x",IF((D1034=0)*AND(E1034=0),0,IF((E1034*100/D1034-100)&gt;999.9,"*",E1034*100/D1034-100))))</f>
        <v>-13.4983486850456</v>
      </c>
      <c r="H1034" s="64" t="n">
        <v>8846.345</v>
      </c>
      <c r="I1034" s="64" t="n">
        <v>9617.69</v>
      </c>
      <c r="J1034" s="88" t="n">
        <f aca="false">(IF((H1034=0)*AND(I1034&gt;0),"x",IF((H1034=0)*AND(I1034=0),0,IF((I1034*100/H1034-100)&gt;999.9,"*",I1034*100/H1034-100))))</f>
        <v>8.71936375983529</v>
      </c>
    </row>
    <row r="1035" customFormat="false" ht="11.1" hidden="false" customHeight="true" outlineLevel="0" collapsed="false">
      <c r="A1035" s="63" t="s">
        <v>101</v>
      </c>
      <c r="B1035" s="80" t="s">
        <v>116</v>
      </c>
      <c r="C1035" s="64" t="n">
        <v>1592.693</v>
      </c>
      <c r="D1035" s="64" t="n">
        <v>1838.626</v>
      </c>
      <c r="E1035" s="64" t="n">
        <v>1641.354</v>
      </c>
      <c r="F1035" s="88" t="n">
        <f aca="false">(IF((C1035=0)*AND(E1035&gt;0),"x",IF((C1035=0)*AND(E1035=0),0,IF((E1035*100/C1035-100)&gt;999.9,"*",E1035*100/C1035-100))))</f>
        <v>3.05526551570202</v>
      </c>
      <c r="G1035" s="88" t="n">
        <f aca="false">(IF((D1035=0)*AND(E1035&gt;0),"x",IF((D1035=0)*AND(E1035=0),0,IF((E1035*100/D1035-100)&gt;999.9,"*",E1035*100/D1035-100))))</f>
        <v>-10.7293163481861</v>
      </c>
      <c r="H1035" s="64" t="n">
        <v>17341.997</v>
      </c>
      <c r="I1035" s="64" t="n">
        <v>18401.083</v>
      </c>
      <c r="J1035" s="88" t="n">
        <f aca="false">(IF((H1035=0)*AND(I1035&gt;0),"x",IF((H1035=0)*AND(I1035=0),0,IF((I1035*100/H1035-100)&gt;999.9,"*",I1035*100/H1035-100))))</f>
        <v>6.10705906591956</v>
      </c>
    </row>
    <row r="1036" customFormat="false" ht="11.1" hidden="false" customHeight="true" outlineLevel="0" collapsed="false">
      <c r="A1036" s="63" t="s">
        <v>102</v>
      </c>
      <c r="B1036" s="80" t="s">
        <v>116</v>
      </c>
      <c r="C1036" s="64" t="n">
        <v>1011.2</v>
      </c>
      <c r="D1036" s="64" t="n">
        <v>891.891</v>
      </c>
      <c r="E1036" s="64" t="n">
        <v>1097.091</v>
      </c>
      <c r="F1036" s="88" t="n">
        <f aca="false">(IF((C1036=0)*AND(E1036&gt;0),"x",IF((C1036=0)*AND(E1036=0),0,IF((E1036*100/C1036-100)&gt;999.9,"*",E1036*100/C1036-100))))</f>
        <v>8.49396756329112</v>
      </c>
      <c r="G1036" s="88" t="n">
        <f aca="false">(IF((D1036=0)*AND(E1036&gt;0),"x",IF((D1036=0)*AND(E1036=0),0,IF((E1036*100/D1036-100)&gt;999.9,"*",E1036*100/D1036-100))))</f>
        <v>23.0072957345685</v>
      </c>
      <c r="H1036" s="64" t="n">
        <v>10138.074</v>
      </c>
      <c r="I1036" s="64" t="n">
        <v>10706.45</v>
      </c>
      <c r="J1036" s="88" t="n">
        <f aca="false">(IF((H1036=0)*AND(I1036&gt;0),"x",IF((H1036=0)*AND(I1036=0),0,IF((I1036*100/H1036-100)&gt;999.9,"*",I1036*100/H1036-100))))</f>
        <v>5.60635087098397</v>
      </c>
    </row>
    <row r="1037" customFormat="false" ht="11.1" hidden="false" customHeight="true" outlineLevel="0" collapsed="false">
      <c r="A1037" s="63" t="s">
        <v>103</v>
      </c>
      <c r="B1037" s="80" t="s">
        <v>116</v>
      </c>
      <c r="C1037" s="64" t="n">
        <v>5367.783</v>
      </c>
      <c r="D1037" s="64" t="n">
        <v>5021.897</v>
      </c>
      <c r="E1037" s="64" t="n">
        <v>4714.361</v>
      </c>
      <c r="F1037" s="88" t="n">
        <f aca="false">(IF((C1037=0)*AND(E1037&gt;0),"x",IF((C1037=0)*AND(E1037=0),0,IF((E1037*100/C1037-100)&gt;999.9,"*",E1037*100/C1037-100))))</f>
        <v>-12.1730330752938</v>
      </c>
      <c r="G1037" s="88" t="n">
        <f aca="false">(IF((D1037=0)*AND(E1037&gt;0),"x",IF((D1037=0)*AND(E1037=0),0,IF((E1037*100/D1037-100)&gt;999.9,"*",E1037*100/D1037-100))))</f>
        <v>-6.12390098801311</v>
      </c>
      <c r="H1037" s="64" t="n">
        <v>54034.913</v>
      </c>
      <c r="I1037" s="64" t="n">
        <v>54872.539</v>
      </c>
      <c r="J1037" s="88" t="n">
        <f aca="false">(IF((H1037=0)*AND(I1037&gt;0),"x",IF((H1037=0)*AND(I1037=0),0,IF((I1037*100/H1037-100)&gt;999.9,"*",I1037*100/H1037-100))))</f>
        <v>1.55015702532916</v>
      </c>
    </row>
    <row r="1038" customFormat="false" ht="11.1" hidden="false" customHeight="true" outlineLevel="0" collapsed="false">
      <c r="A1038" s="63" t="s">
        <v>104</v>
      </c>
      <c r="B1038" s="80" t="s">
        <v>116</v>
      </c>
      <c r="C1038" s="64" t="n">
        <v>1305.956</v>
      </c>
      <c r="D1038" s="64" t="n">
        <v>1778.29</v>
      </c>
      <c r="E1038" s="64" t="n">
        <v>1439.222</v>
      </c>
      <c r="F1038" s="88" t="n">
        <f aca="false">(IF((C1038=0)*AND(E1038&gt;0),"x",IF((C1038=0)*AND(E1038=0),0,IF((E1038*100/C1038-100)&gt;999.9,"*",E1038*100/C1038-100))))</f>
        <v>10.2044785582363</v>
      </c>
      <c r="G1038" s="88" t="n">
        <f aca="false">(IF((D1038=0)*AND(E1038&gt;0),"x",IF((D1038=0)*AND(E1038=0),0,IF((E1038*100/D1038-100)&gt;999.9,"*",E1038*100/D1038-100))))</f>
        <v>-19.0670812972012</v>
      </c>
      <c r="H1038" s="64" t="n">
        <v>17971.585</v>
      </c>
      <c r="I1038" s="64" t="n">
        <v>18393.531</v>
      </c>
      <c r="J1038" s="88" t="n">
        <f aca="false">(IF((H1038=0)*AND(I1038&gt;0),"x",IF((H1038=0)*AND(I1038=0),0,IF((I1038*100/H1038-100)&gt;999.9,"*",I1038*100/H1038-100))))</f>
        <v>2.34785078778528</v>
      </c>
    </row>
    <row r="1039" customFormat="false" ht="11.1" hidden="false" customHeight="true" outlineLevel="0" collapsed="false">
      <c r="A1039" s="63" t="s">
        <v>105</v>
      </c>
      <c r="B1039" s="80" t="s">
        <v>116</v>
      </c>
      <c r="C1039" s="64" t="n">
        <v>454.419</v>
      </c>
      <c r="D1039" s="64" t="n">
        <v>514.937</v>
      </c>
      <c r="E1039" s="64" t="n">
        <v>521.852</v>
      </c>
      <c r="F1039" s="88" t="n">
        <f aca="false">(IF((C1039=0)*AND(E1039&gt;0),"x",IF((C1039=0)*AND(E1039=0),0,IF((E1039*100/C1039-100)&gt;999.9,"*",E1039*100/C1039-100))))</f>
        <v>14.83938831783</v>
      </c>
      <c r="G1039" s="88" t="n">
        <f aca="false">(IF((D1039=0)*AND(E1039&gt;0),"x",IF((D1039=0)*AND(E1039=0),0,IF((E1039*100/D1039-100)&gt;999.9,"*",E1039*100/D1039-100))))</f>
        <v>1.34288272157563</v>
      </c>
      <c r="H1039" s="64" t="n">
        <v>5867.674</v>
      </c>
      <c r="I1039" s="64" t="n">
        <v>6397.399</v>
      </c>
      <c r="J1039" s="88" t="n">
        <f aca="false">(IF((H1039=0)*AND(I1039&gt;0),"x",IF((H1039=0)*AND(I1039=0),0,IF((I1039*100/H1039-100)&gt;999.9,"*",I1039*100/H1039-100))))</f>
        <v>9.02785328564607</v>
      </c>
    </row>
    <row r="1040" customFormat="false" ht="11.1" hidden="false" customHeight="true" outlineLevel="0" collapsed="false">
      <c r="A1040" s="63" t="s">
        <v>106</v>
      </c>
      <c r="B1040" s="80" t="s">
        <v>116</v>
      </c>
      <c r="C1040" s="64" t="n">
        <v>499.999</v>
      </c>
      <c r="D1040" s="64" t="n">
        <v>835.891</v>
      </c>
      <c r="E1040" s="64" t="n">
        <v>607.601</v>
      </c>
      <c r="F1040" s="88" t="n">
        <f aca="false">(IF((C1040=0)*AND(E1040&gt;0),"x",IF((C1040=0)*AND(E1040=0),0,IF((E1040*100/C1040-100)&gt;999.9,"*",E1040*100/C1040-100))))</f>
        <v>21.5204430408861</v>
      </c>
      <c r="G1040" s="88" t="n">
        <f aca="false">(IF((D1040=0)*AND(E1040&gt;0),"x",IF((D1040=0)*AND(E1040=0),0,IF((E1040*100/D1040-100)&gt;999.9,"*",E1040*100/D1040-100))))</f>
        <v>-27.3109771489345</v>
      </c>
      <c r="H1040" s="64" t="n">
        <v>8922.904</v>
      </c>
      <c r="I1040" s="64" t="n">
        <v>9134.198</v>
      </c>
      <c r="J1040" s="88" t="n">
        <f aca="false">(IF((H1040=0)*AND(I1040&gt;0),"x",IF((H1040=0)*AND(I1040=0),0,IF((I1040*100/H1040-100)&gt;999.9,"*",I1040*100/H1040-100))))</f>
        <v>2.36799589012725</v>
      </c>
    </row>
    <row r="1041" customFormat="false" ht="11.1" hidden="false" customHeight="true" outlineLevel="0" collapsed="false">
      <c r="A1041" s="63" t="s">
        <v>107</v>
      </c>
      <c r="B1041" s="80" t="s">
        <v>116</v>
      </c>
      <c r="C1041" s="64" t="n">
        <v>275.058</v>
      </c>
      <c r="D1041" s="64" t="n">
        <v>342.011</v>
      </c>
      <c r="E1041" s="64" t="n">
        <v>387.276</v>
      </c>
      <c r="F1041" s="88" t="n">
        <f aca="false">(IF((C1041=0)*AND(E1041&gt;0),"x",IF((C1041=0)*AND(E1041=0),0,IF((E1041*100/C1041-100)&gt;999.9,"*",E1041*100/C1041-100))))</f>
        <v>40.7979407979408</v>
      </c>
      <c r="G1041" s="88" t="n">
        <f aca="false">(IF((D1041=0)*AND(E1041&gt;0),"x",IF((D1041=0)*AND(E1041=0),0,IF((E1041*100/D1041-100)&gt;999.9,"*",E1041*100/D1041-100))))</f>
        <v>13.2349544312902</v>
      </c>
      <c r="H1041" s="64" t="n">
        <v>4067.661</v>
      </c>
      <c r="I1041" s="64" t="n">
        <v>4504.261</v>
      </c>
      <c r="J1041" s="88" t="n">
        <f aca="false">(IF((H1041=0)*AND(I1041&gt;0),"x",IF((H1041=0)*AND(I1041=0),0,IF((I1041*100/H1041-100)&gt;999.9,"*",I1041*100/H1041-100))))</f>
        <v>10.733441159428</v>
      </c>
    </row>
    <row r="1042" customFormat="false" ht="11.1" hidden="false" customHeight="true" outlineLevel="0" collapsed="false">
      <c r="A1042" s="63" t="s">
        <v>108</v>
      </c>
      <c r="B1042" s="80" t="s">
        <v>116</v>
      </c>
      <c r="C1042" s="64" t="n">
        <v>1272.953</v>
      </c>
      <c r="D1042" s="64" t="n">
        <v>1359.095</v>
      </c>
      <c r="E1042" s="64" t="n">
        <v>1254.159</v>
      </c>
      <c r="F1042" s="88" t="n">
        <f aca="false">(IF((C1042=0)*AND(E1042&gt;0),"x",IF((C1042=0)*AND(E1042=0),0,IF((E1042*100/C1042-100)&gt;999.9,"*",E1042*100/C1042-100))))</f>
        <v>-1.47640957678719</v>
      </c>
      <c r="G1042" s="88" t="n">
        <f aca="false">(IF((D1042=0)*AND(E1042&gt;0),"x",IF((D1042=0)*AND(E1042=0),0,IF((E1042*100/D1042-100)&gt;999.9,"*",E1042*100/D1042-100))))</f>
        <v>-7.72102023773172</v>
      </c>
      <c r="H1042" s="64" t="n">
        <v>14211.353</v>
      </c>
      <c r="I1042" s="64" t="n">
        <v>14722.138</v>
      </c>
      <c r="J1042" s="88" t="n">
        <f aca="false">(IF((H1042=0)*AND(I1042&gt;0),"x",IF((H1042=0)*AND(I1042=0),0,IF((I1042*100/H1042-100)&gt;999.9,"*",I1042*100/H1042-100))))</f>
        <v>3.5942038734806</v>
      </c>
    </row>
    <row r="1043" customFormat="false" ht="11.1" hidden="false" customHeight="true" outlineLevel="0" collapsed="false">
      <c r="A1043" s="63" t="s">
        <v>109</v>
      </c>
      <c r="B1043" s="80" t="s">
        <v>116</v>
      </c>
      <c r="C1043" s="64" t="n">
        <v>4814.473</v>
      </c>
      <c r="D1043" s="64" t="n">
        <v>4941.42</v>
      </c>
      <c r="E1043" s="64" t="n">
        <v>4764.84</v>
      </c>
      <c r="F1043" s="88" t="n">
        <f aca="false">(IF((C1043=0)*AND(E1043&gt;0),"x",IF((C1043=0)*AND(E1043=0),0,IF((E1043*100/C1043-100)&gt;999.9,"*",E1043*100/C1043-100))))</f>
        <v>-1.03091241762078</v>
      </c>
      <c r="G1043" s="88" t="n">
        <f aca="false">(IF((D1043=0)*AND(E1043&gt;0),"x",IF((D1043=0)*AND(E1043=0),0,IF((E1043*100/D1043-100)&gt;999.9,"*",E1043*100/D1043-100))))</f>
        <v>-3.57346673628228</v>
      </c>
      <c r="H1043" s="64" t="n">
        <v>51754.136</v>
      </c>
      <c r="I1043" s="64" t="n">
        <v>56123.626</v>
      </c>
      <c r="J1043" s="88" t="n">
        <f aca="false">(IF((H1043=0)*AND(I1043&gt;0),"x",IF((H1043=0)*AND(I1043=0),0,IF((I1043*100/H1043-100)&gt;999.9,"*",I1043*100/H1043-100))))</f>
        <v>8.44278416704705</v>
      </c>
    </row>
    <row r="1044" customFormat="false" ht="11.1" hidden="false" customHeight="true" outlineLevel="0" collapsed="false">
      <c r="A1044" s="63" t="s">
        <v>117</v>
      </c>
      <c r="B1044" s="80" t="s">
        <v>116</v>
      </c>
      <c r="C1044" s="64" t="n">
        <v>1961.115</v>
      </c>
      <c r="D1044" s="64" t="n">
        <v>1986.756</v>
      </c>
      <c r="E1044" s="64" t="n">
        <v>1849.333</v>
      </c>
      <c r="F1044" s="88" t="n">
        <f aca="false">(IF((C1044=0)*AND(E1044&gt;0),"x",IF((C1044=0)*AND(E1044=0),0,IF((E1044*100/C1044-100)&gt;999.9,"*",E1044*100/C1044-100))))</f>
        <v>-5.69992070837253</v>
      </c>
      <c r="G1044" s="88" t="n">
        <f aca="false">(IF((D1044=0)*AND(E1044&gt;0),"x",IF((D1044=0)*AND(E1044=0),0,IF((E1044*100/D1044-100)&gt;999.9,"*",E1044*100/D1044-100))))</f>
        <v>-6.91695406985055</v>
      </c>
      <c r="H1044" s="64" t="n">
        <v>21615.965</v>
      </c>
      <c r="I1044" s="64" t="n">
        <v>22400.622</v>
      </c>
      <c r="J1044" s="88" t="n">
        <f aca="false">(IF((H1044=0)*AND(I1044&gt;0),"x",IF((H1044=0)*AND(I1044=0),0,IF((I1044*100/H1044-100)&gt;999.9,"*",I1044*100/H1044-100))))</f>
        <v>3.62998829800102</v>
      </c>
    </row>
    <row r="1045" s="84" customFormat="true" ht="16.5" hidden="false" customHeight="true" outlineLevel="0" collapsed="false">
      <c r="A1045" s="82" t="s">
        <v>96</v>
      </c>
      <c r="B1045" s="83" t="s">
        <v>116</v>
      </c>
      <c r="C1045" s="64" t="n">
        <v>17330.955</v>
      </c>
      <c r="D1045" s="64" t="n">
        <v>18327.66</v>
      </c>
      <c r="E1045" s="64" t="n">
        <v>17122.885</v>
      </c>
      <c r="F1045" s="88" t="n">
        <f aca="false">(IF((C1045=0)*AND(E1045&gt;0),"x",IF((C1045=0)*AND(E1045=0),0,IF((E1045*100/C1045-100)&gt;999.9,"*",E1045*100/C1045-100))))</f>
        <v>-1.20056857801549</v>
      </c>
      <c r="G1045" s="88" t="n">
        <f aca="false">(IF((D1045=0)*AND(E1045&gt;0),"x",IF((D1045=0)*AND(E1045=0),0,IF((E1045*100/D1045-100)&gt;999.9,"*",E1045*100/D1045-100))))</f>
        <v>-6.573534210041</v>
      </c>
      <c r="H1045" s="64" t="n">
        <v>193156.642</v>
      </c>
      <c r="I1045" s="64" t="n">
        <v>202872.915</v>
      </c>
      <c r="J1045" s="88" t="n">
        <f aca="false">(IF((H1045=0)*AND(I1045&gt;0),"x",IF((H1045=0)*AND(I1045=0),0,IF((I1045*100/H1045-100)&gt;999.9,"*",I1045*100/H1045-100))))</f>
        <v>5.03025570303713</v>
      </c>
    </row>
    <row r="1046" customFormat="false" ht="11.1" hidden="false" customHeight="true" outlineLevel="0" collapsed="false">
      <c r="A1046" s="63" t="s">
        <v>118</v>
      </c>
      <c r="B1046" s="80" t="s">
        <v>116</v>
      </c>
      <c r="C1046" s="64" t="n">
        <v>303.253</v>
      </c>
      <c r="D1046" s="64" t="n">
        <v>342.116</v>
      </c>
      <c r="E1046" s="64" t="n">
        <v>291.576</v>
      </c>
      <c r="F1046" s="88" t="n">
        <f aca="false">(IF((C1046=0)*AND(E1046&gt;0),"x",IF((C1046=0)*AND(E1046=0),0,IF((E1046*100/C1046-100)&gt;999.9,"*",E1046*100/C1046-100))))</f>
        <v>-3.85058020860468</v>
      </c>
      <c r="G1046" s="88" t="n">
        <f aca="false">(IF((D1046=0)*AND(E1046&gt;0),"x",IF((D1046=0)*AND(E1046=0),0,IF((E1046*100/D1046-100)&gt;999.9,"*",E1046*100/D1046-100))))</f>
        <v>-14.7727671316162</v>
      </c>
      <c r="H1046" s="64" t="n">
        <v>3788.347</v>
      </c>
      <c r="I1046" s="64" t="n">
        <v>3708.35</v>
      </c>
      <c r="J1046" s="88" t="n">
        <f aca="false">(IF((H1046=0)*AND(I1046&gt;0),"x",IF((H1046=0)*AND(I1046=0),0,IF((I1046*100/H1046-100)&gt;999.9,"*",I1046*100/H1046-100))))</f>
        <v>-2.11165978195768</v>
      </c>
    </row>
    <row r="1047" customFormat="false" ht="25.5" hidden="false" customHeight="true" outlineLevel="0" collapsed="false">
      <c r="A1047" s="79" t="s">
        <v>119</v>
      </c>
      <c r="B1047" s="80" t="s">
        <v>116</v>
      </c>
      <c r="C1047" s="64" t="n">
        <v>9548.38</v>
      </c>
      <c r="D1047" s="64" t="n">
        <v>10176.727</v>
      </c>
      <c r="E1047" s="64" t="n">
        <v>9224.058</v>
      </c>
      <c r="F1047" s="88" t="n">
        <f aca="false">(IF((C1047=0)*AND(E1047&gt;0),"x",IF((C1047=0)*AND(E1047=0),0,IF((E1047*100/C1047-100)&gt;999.9,"*",E1047*100/C1047-100))))</f>
        <v>-3.39661806505396</v>
      </c>
      <c r="G1047" s="88" t="n">
        <f aca="false">(IF((D1047=0)*AND(E1047&gt;0),"x",IF((D1047=0)*AND(E1047=0),0,IF((E1047*100/D1047-100)&gt;999.9,"*",E1047*100/D1047-100))))</f>
        <v>-9.36125141216817</v>
      </c>
      <c r="H1047" s="64" t="n">
        <v>106590.747</v>
      </c>
      <c r="I1047" s="64" t="n">
        <v>109533.552</v>
      </c>
      <c r="J1047" s="88" t="n">
        <f aca="false">(IF((H1047=0)*AND(I1047&gt;0),"x",IF((H1047=0)*AND(I1047=0),0,IF((I1047*100/H1047-100)&gt;999.9,"*",I1047*100/H1047-100))))</f>
        <v>2.76084471009476</v>
      </c>
    </row>
    <row r="1048" customFormat="false" ht="11.1" hidden="false" customHeight="true" outlineLevel="0" collapsed="false">
      <c r="A1048" s="63" t="s">
        <v>120</v>
      </c>
      <c r="B1048" s="80" t="s">
        <v>116</v>
      </c>
      <c r="C1048" s="64" t="n">
        <v>7782.575</v>
      </c>
      <c r="D1048" s="64" t="n">
        <v>8150.933</v>
      </c>
      <c r="E1048" s="64" t="n">
        <v>7898.827</v>
      </c>
      <c r="F1048" s="88" t="n">
        <f aca="false">(IF((C1048=0)*AND(E1048&gt;0),"x",IF((C1048=0)*AND(E1048=0),0,IF((E1048*100/C1048-100)&gt;999.9,"*",E1048*100/C1048-100))))</f>
        <v>1.49374724946436</v>
      </c>
      <c r="G1048" s="88" t="n">
        <f aca="false">(IF((D1048=0)*AND(E1048&gt;0),"x",IF((D1048=0)*AND(E1048=0),0,IF((E1048*100/D1048-100)&gt;999.9,"*",E1048*100/D1048-100))))</f>
        <v>-3.09297107459967</v>
      </c>
      <c r="H1048" s="64" t="n">
        <v>86565.895</v>
      </c>
      <c r="I1048" s="64" t="n">
        <v>93339.363</v>
      </c>
      <c r="J1048" s="88" t="n">
        <f aca="false">(IF((H1048=0)*AND(I1048&gt;0),"x",IF((H1048=0)*AND(I1048=0),0,IF((I1048*100/H1048-100)&gt;999.9,"*",I1048*100/H1048-100))))</f>
        <v>7.82463809794837</v>
      </c>
    </row>
    <row r="1049" customFormat="false" ht="11.1" hidden="false" customHeight="true" outlineLevel="0" collapsed="false">
      <c r="A1049" s="63" t="s">
        <v>121</v>
      </c>
      <c r="B1049" s="80" t="s">
        <v>116</v>
      </c>
      <c r="C1049" s="64" t="n">
        <v>6593.721</v>
      </c>
      <c r="D1049" s="64" t="n">
        <v>6833.189</v>
      </c>
      <c r="E1049" s="64" t="n">
        <v>6674.758</v>
      </c>
      <c r="F1049" s="88" t="n">
        <f aca="false">(IF((C1049=0)*AND(E1049&gt;0),"x",IF((C1049=0)*AND(E1049=0),0,IF((E1049*100/C1049-100)&gt;999.9,"*",E1049*100/C1049-100))))</f>
        <v>1.22900256167951</v>
      </c>
      <c r="G1049" s="88" t="n">
        <f aca="false">(IF((D1049=0)*AND(E1049&gt;0),"x",IF((D1049=0)*AND(E1049=0),0,IF((E1049*100/D1049-100)&gt;999.9,"*",E1049*100/D1049-100))))</f>
        <v>-2.31855141135422</v>
      </c>
      <c r="H1049" s="64" t="n">
        <v>70915.065</v>
      </c>
      <c r="I1049" s="64" t="n">
        <v>77390.922</v>
      </c>
      <c r="J1049" s="88" t="n">
        <f aca="false">(IF((H1049=0)*AND(I1049&gt;0),"x",IF((H1049=0)*AND(I1049=0),0,IF((I1049*100/H1049-100)&gt;999.9,"*",I1049*100/H1049-100))))</f>
        <v>9.1318494878345</v>
      </c>
    </row>
    <row r="1050" customFormat="false" ht="11.1" hidden="false" customHeight="true" outlineLevel="0" collapsed="false">
      <c r="A1050" s="63" t="s">
        <v>122</v>
      </c>
      <c r="B1050" s="80" t="s">
        <v>116</v>
      </c>
      <c r="C1050" s="64" t="n">
        <v>82.266</v>
      </c>
      <c r="D1050" s="64" t="n">
        <v>117.531</v>
      </c>
      <c r="E1050" s="64" t="n">
        <v>102.016</v>
      </c>
      <c r="F1050" s="88" t="n">
        <f aca="false">(IF((C1050=0)*AND(E1050&gt;0),"x",IF((C1050=0)*AND(E1050=0),0,IF((E1050*100/C1050-100)&gt;999.9,"*",E1050*100/C1050-100))))</f>
        <v>24.0074879050884</v>
      </c>
      <c r="G1050" s="88" t="n">
        <f aca="false">(IF((D1050=0)*AND(E1050&gt;0),"x",IF((D1050=0)*AND(E1050=0),0,IF((E1050*100/D1050-100)&gt;999.9,"*",E1050*100/D1050-100))))</f>
        <v>-13.2007725621325</v>
      </c>
      <c r="H1050" s="64" t="n">
        <v>1250.356</v>
      </c>
      <c r="I1050" s="64" t="n">
        <v>1422.032</v>
      </c>
      <c r="J1050" s="88" t="n">
        <f aca="false">(IF((H1050=0)*AND(I1050&gt;0),"x",IF((H1050=0)*AND(I1050=0),0,IF((I1050*100/H1050-100)&gt;999.9,"*",I1050*100/H1050-100))))</f>
        <v>13.7301696476843</v>
      </c>
    </row>
    <row r="1051" customFormat="false" ht="11.1" hidden="false" customHeight="true" outlineLevel="0" collapsed="false">
      <c r="A1051" s="63" t="s">
        <v>123</v>
      </c>
      <c r="B1051" s="80" t="s">
        <v>124</v>
      </c>
      <c r="C1051" s="64" t="n">
        <v>787.523</v>
      </c>
      <c r="D1051" s="64" t="n">
        <v>825.555</v>
      </c>
      <c r="E1051" s="64" t="n">
        <v>793.289</v>
      </c>
      <c r="F1051" s="88" t="n">
        <f aca="false">(IF((C1051=0)*AND(E1051&gt;0),"x",IF((C1051=0)*AND(E1051=0),0,IF((E1051*100/C1051-100)&gt;999.9,"*",E1051*100/C1051-100))))</f>
        <v>0.732169092204288</v>
      </c>
      <c r="G1051" s="88" t="n">
        <f aca="false">(IF((D1051=0)*AND(E1051&gt;0),"x",IF((D1051=0)*AND(E1051=0),0,IF((E1051*100/D1051-100)&gt;999.9,"*",E1051*100/D1051-100))))</f>
        <v>-3.9084010150747</v>
      </c>
      <c r="H1051" s="64" t="n">
        <v>8568.06</v>
      </c>
      <c r="I1051" s="64" t="n">
        <v>9418.656</v>
      </c>
      <c r="J1051" s="88" t="n">
        <f aca="false">(IF((H1051=0)*AND(I1051&gt;0),"x",IF((H1051=0)*AND(I1051=0),0,IF((I1051*100/H1051-100)&gt;999.9,"*",I1051*100/H1051-100))))</f>
        <v>9.92752151595579</v>
      </c>
    </row>
    <row r="1052" customFormat="false" ht="11.1" hidden="false" customHeight="true" outlineLevel="0" collapsed="false">
      <c r="A1052" s="63" t="s">
        <v>125</v>
      </c>
      <c r="B1052" s="80" t="s">
        <v>126</v>
      </c>
      <c r="C1052" s="64" t="n">
        <v>677.431</v>
      </c>
      <c r="D1052" s="64" t="n">
        <v>705.926</v>
      </c>
      <c r="E1052" s="64" t="n">
        <v>688.378</v>
      </c>
      <c r="F1052" s="88" t="n">
        <f aca="false">(IF((C1052=0)*AND(E1052&gt;0),"x",IF((C1052=0)*AND(E1052=0),0,IF((E1052*100/C1052-100)&gt;999.9,"*",E1052*100/C1052-100))))</f>
        <v>1.6159579351993</v>
      </c>
      <c r="G1052" s="88" t="n">
        <f aca="false">(IF((D1052=0)*AND(E1052&gt;0),"x",IF((D1052=0)*AND(E1052=0),0,IF((E1052*100/D1052-100)&gt;999.9,"*",E1052*100/D1052-100))))</f>
        <v>-2.48581296056527</v>
      </c>
      <c r="H1052" s="64" t="n">
        <v>7313.248</v>
      </c>
      <c r="I1052" s="64" t="n">
        <v>8034.747</v>
      </c>
      <c r="J1052" s="88" t="n">
        <f aca="false">(IF((H1052=0)*AND(I1052&gt;0),"x",IF((H1052=0)*AND(I1052=0),0,IF((I1052*100/H1052-100)&gt;999.9,"*",I1052*100/H1052-100))))</f>
        <v>9.86564382884323</v>
      </c>
    </row>
    <row r="1053" customFormat="false" ht="11.1" hidden="false" customHeight="true" outlineLevel="0" collapsed="false">
      <c r="A1053" s="63" t="s">
        <v>127</v>
      </c>
      <c r="B1053" s="80" t="s">
        <v>128</v>
      </c>
      <c r="C1053" s="64" t="n">
        <v>78.869</v>
      </c>
      <c r="D1053" s="64" t="n">
        <v>70.366</v>
      </c>
      <c r="E1053" s="64" t="n">
        <v>79.095</v>
      </c>
      <c r="F1053" s="88" t="n">
        <f aca="false">(IF((C1053=0)*AND(E1053&gt;0),"x",IF((C1053=0)*AND(E1053=0),0,IF((E1053*100/C1053-100)&gt;999.9,"*",E1053*100/C1053-100))))</f>
        <v>0.286551116408219</v>
      </c>
      <c r="G1053" s="88" t="n">
        <f aca="false">(IF((D1053=0)*AND(E1053&gt;0),"x",IF((D1053=0)*AND(E1053=0),0,IF((E1053*100/D1053-100)&gt;999.9,"*",E1053*100/D1053-100))))</f>
        <v>12.4051388454651</v>
      </c>
      <c r="H1053" s="64" t="n">
        <v>1435.866</v>
      </c>
      <c r="I1053" s="64" t="n">
        <v>1355.031</v>
      </c>
      <c r="J1053" s="88" t="n">
        <f aca="false">(IF((H1053=0)*AND(I1053&gt;0),"x",IF((H1053=0)*AND(I1053=0),0,IF((I1053*100/H1053-100)&gt;999.9,"*",I1053*100/H1053-100))))</f>
        <v>-5.62970360743968</v>
      </c>
    </row>
    <row r="1054" customFormat="false" ht="25.5" hidden="false" customHeight="true" outlineLevel="0" collapsed="false">
      <c r="A1054" s="79" t="s">
        <v>129</v>
      </c>
      <c r="B1054" s="80" t="s">
        <v>116</v>
      </c>
      <c r="C1054" s="64" t="n">
        <v>1594.792</v>
      </c>
      <c r="D1054" s="64" t="n">
        <v>1670.458</v>
      </c>
      <c r="E1054" s="64" t="n">
        <v>1606.316</v>
      </c>
      <c r="F1054" s="88" t="n">
        <f aca="false">(IF((C1054=0)*AND(E1054&gt;0),"x",IF((C1054=0)*AND(E1054=0),0,IF((E1054*100/C1054-100)&gt;999.9,"*",E1054*100/C1054-100))))</f>
        <v>0.722602069737008</v>
      </c>
      <c r="G1054" s="88" t="n">
        <f aca="false">(IF((D1054=0)*AND(E1054&gt;0),"x",IF((D1054=0)*AND(E1054=0),0,IF((E1054*100/D1054-100)&gt;999.9,"*",E1054*100/D1054-100))))</f>
        <v>-3.83978525649852</v>
      </c>
      <c r="H1054" s="64" t="n">
        <v>17353.929</v>
      </c>
      <c r="I1054" s="64" t="n">
        <v>19071.008</v>
      </c>
      <c r="J1054" s="88" t="n">
        <f aca="false">(IF((H1054=0)*AND(I1054&gt;0),"x",IF((H1054=0)*AND(I1054=0),0,IF((I1054*100/H1054-100)&gt;999.9,"*",I1054*100/H1054-100))))</f>
        <v>9.89446827862442</v>
      </c>
    </row>
    <row r="1055" customFormat="false" ht="11.1" hidden="false" customHeight="true" outlineLevel="0" collapsed="false">
      <c r="A1055" s="63" t="s">
        <v>130</v>
      </c>
      <c r="B1055" s="80" t="s">
        <v>116</v>
      </c>
      <c r="C1055" s="64" t="n">
        <v>240.491</v>
      </c>
      <c r="D1055" s="64" t="n">
        <v>250.764</v>
      </c>
      <c r="E1055" s="64" t="n">
        <v>242.088</v>
      </c>
      <c r="F1055" s="88" t="n">
        <f aca="false">(IF((C1055=0)*AND(E1055&gt;0),"x",IF((C1055=0)*AND(E1055=0),0,IF((E1055*100/C1055-100)&gt;999.9,"*",E1055*100/C1055-100))))</f>
        <v>0.664058114440863</v>
      </c>
      <c r="G1055" s="88" t="n">
        <f aca="false">(IF((D1055=0)*AND(E1055&gt;0),"x",IF((D1055=0)*AND(E1055=0),0,IF((E1055*100/D1055-100)&gt;999.9,"*",E1055*100/D1055-100))))</f>
        <v>-3.45982676939275</v>
      </c>
      <c r="H1055" s="64" t="n">
        <v>3942.972</v>
      </c>
      <c r="I1055" s="64" t="n">
        <v>3757.837</v>
      </c>
      <c r="J1055" s="88" t="n">
        <f aca="false">(IF((H1055=0)*AND(I1055&gt;0),"x",IF((H1055=0)*AND(I1055=0),0,IF((I1055*100/H1055-100)&gt;999.9,"*",I1055*100/H1055-100))))</f>
        <v>-4.69531612195065</v>
      </c>
    </row>
    <row r="1056" customFormat="false" ht="11.25" hidden="false" customHeight="false" outlineLevel="0" collapsed="false">
      <c r="C1056" s="60"/>
      <c r="D1056" s="60"/>
      <c r="E1056" s="60"/>
      <c r="F1056" s="88"/>
      <c r="G1056" s="88"/>
      <c r="H1056" s="60"/>
      <c r="I1056" s="60"/>
      <c r="J1056" s="88"/>
    </row>
    <row r="1058" customFormat="false" ht="11.25" hidden="false" customHeight="false" outlineLevel="0" collapsed="false">
      <c r="C1058" s="64"/>
      <c r="D1058" s="64"/>
      <c r="E1058" s="64"/>
      <c r="F1058" s="88"/>
      <c r="G1058" s="88"/>
      <c r="H1058" s="64"/>
      <c r="I1058" s="64"/>
      <c r="J1058" s="88"/>
    </row>
    <row r="1059" customFormat="false" ht="11.25" hidden="false" customHeight="false" outlineLevel="0" collapsed="false">
      <c r="C1059" s="64"/>
      <c r="D1059" s="64"/>
      <c r="E1059" s="64"/>
      <c r="F1059" s="88"/>
      <c r="G1059" s="88"/>
      <c r="H1059" s="64"/>
      <c r="I1059" s="64"/>
      <c r="J1059" s="88"/>
    </row>
    <row r="1060" customFormat="false" ht="11.25" hidden="false" customHeight="false" outlineLevel="0" collapsed="false">
      <c r="C1060" s="64"/>
      <c r="D1060" s="64"/>
      <c r="E1060" s="64"/>
      <c r="F1060" s="88"/>
      <c r="G1060" s="88"/>
      <c r="H1060" s="64"/>
      <c r="I1060" s="64"/>
      <c r="J1060" s="88"/>
    </row>
    <row r="1061" customFormat="false" ht="11.25" hidden="false" customHeight="false" outlineLevel="0" collapsed="false">
      <c r="C1061" s="64"/>
      <c r="D1061" s="64"/>
      <c r="E1061" s="64"/>
      <c r="F1061" s="88"/>
      <c r="G1061" s="88"/>
      <c r="H1061" s="64"/>
      <c r="I1061" s="64"/>
      <c r="J1061" s="88"/>
    </row>
    <row r="1062" customFormat="false" ht="11.25" hidden="false" customHeight="false" outlineLevel="0" collapsed="false">
      <c r="C1062" s="64"/>
      <c r="D1062" s="64"/>
      <c r="E1062" s="64"/>
      <c r="F1062" s="88"/>
      <c r="G1062" s="88"/>
      <c r="H1062" s="64"/>
      <c r="I1062" s="64"/>
      <c r="J1062" s="88"/>
    </row>
    <row r="1063" customFormat="false" ht="11.25" hidden="false" customHeight="false" outlineLevel="0" collapsed="false">
      <c r="C1063" s="64"/>
      <c r="D1063" s="64"/>
      <c r="E1063" s="64"/>
      <c r="F1063" s="88"/>
      <c r="G1063" s="88"/>
      <c r="H1063" s="64"/>
      <c r="I1063" s="64"/>
      <c r="J1063" s="88"/>
    </row>
    <row r="1064" customFormat="false" ht="11.25" hidden="false" customHeight="false" outlineLevel="0" collapsed="false">
      <c r="C1064" s="64"/>
      <c r="D1064" s="64"/>
      <c r="E1064" s="64"/>
      <c r="F1064" s="88"/>
      <c r="G1064" s="88"/>
      <c r="H1064" s="64"/>
      <c r="I1064" s="64"/>
      <c r="J1064" s="88"/>
    </row>
    <row r="1065" customFormat="false" ht="11.25" hidden="false" customHeight="false" outlineLevel="0" collapsed="false">
      <c r="C1065" s="64"/>
      <c r="D1065" s="64"/>
      <c r="E1065" s="64"/>
      <c r="F1065" s="88"/>
      <c r="G1065" s="88"/>
      <c r="H1065" s="64"/>
      <c r="I1065" s="64"/>
      <c r="J1065" s="88"/>
    </row>
    <row r="1066" customFormat="false" ht="11.25" hidden="false" customHeight="false" outlineLevel="0" collapsed="false">
      <c r="C1066" s="64"/>
      <c r="D1066" s="64"/>
      <c r="E1066" s="64"/>
      <c r="F1066" s="88"/>
      <c r="G1066" s="88"/>
      <c r="H1066" s="64"/>
      <c r="I1066" s="64"/>
      <c r="J1066" s="88"/>
    </row>
    <row r="1067" customFormat="false" ht="11.25" hidden="false" customHeight="false" outlineLevel="0" collapsed="false">
      <c r="C1067" s="64"/>
      <c r="D1067" s="64"/>
      <c r="E1067" s="64"/>
      <c r="F1067" s="88"/>
      <c r="G1067" s="88"/>
      <c r="H1067" s="64"/>
      <c r="I1067" s="64"/>
      <c r="J1067" s="88"/>
    </row>
    <row r="1068" customFormat="false" ht="11.25" hidden="false" customHeight="false" outlineLevel="0" collapsed="false">
      <c r="C1068" s="64"/>
      <c r="D1068" s="64"/>
      <c r="E1068" s="64"/>
      <c r="F1068" s="88"/>
      <c r="G1068" s="88"/>
      <c r="H1068" s="64"/>
      <c r="I1068" s="64"/>
      <c r="J1068" s="88"/>
    </row>
    <row r="1069" customFormat="false" ht="11.25" hidden="false" customHeight="false" outlineLevel="0" collapsed="false">
      <c r="C1069" s="64"/>
      <c r="D1069" s="64"/>
      <c r="E1069" s="64"/>
      <c r="F1069" s="88"/>
      <c r="G1069" s="88"/>
      <c r="H1069" s="64"/>
      <c r="I1069" s="64"/>
      <c r="J1069" s="88"/>
    </row>
    <row r="1070" customFormat="false" ht="11.25" hidden="false" customHeight="false" outlineLevel="0" collapsed="false">
      <c r="C1070" s="64"/>
      <c r="D1070" s="64"/>
      <c r="E1070" s="64"/>
      <c r="F1070" s="88"/>
      <c r="G1070" s="88"/>
      <c r="H1070" s="64"/>
      <c r="I1070" s="64"/>
      <c r="J1070" s="88"/>
    </row>
    <row r="1071" customFormat="false" ht="11.25" hidden="false" customHeight="false" outlineLevel="0" collapsed="false">
      <c r="C1071" s="64"/>
      <c r="D1071" s="64"/>
      <c r="E1071" s="64"/>
      <c r="F1071" s="88"/>
      <c r="G1071" s="88"/>
      <c r="H1071" s="64"/>
      <c r="I1071" s="64"/>
      <c r="J1071" s="88"/>
    </row>
    <row r="1072" customFormat="false" ht="11.25" hidden="false" customHeight="false" outlineLevel="0" collapsed="false">
      <c r="C1072" s="64"/>
      <c r="D1072" s="64"/>
      <c r="E1072" s="64"/>
      <c r="F1072" s="88"/>
      <c r="G1072" s="88"/>
      <c r="H1072" s="64"/>
      <c r="I1072" s="64"/>
      <c r="J1072" s="88"/>
    </row>
    <row r="1073" customFormat="false" ht="11.25" hidden="false" customHeight="false" outlineLevel="0" collapsed="false">
      <c r="C1073" s="64"/>
      <c r="D1073" s="64"/>
      <c r="E1073" s="64"/>
      <c r="F1073" s="88"/>
      <c r="G1073" s="88"/>
      <c r="H1073" s="64"/>
      <c r="I1073" s="64"/>
      <c r="J1073" s="88"/>
    </row>
    <row r="1074" customFormat="false" ht="11.25" hidden="false" customHeight="false" outlineLevel="0" collapsed="false">
      <c r="C1074" s="64"/>
      <c r="D1074" s="64"/>
      <c r="E1074" s="64"/>
      <c r="F1074" s="88"/>
      <c r="G1074" s="88"/>
      <c r="H1074" s="64"/>
      <c r="I1074" s="64"/>
      <c r="J1074" s="88"/>
    </row>
    <row r="1075" customFormat="false" ht="11.25" hidden="false" customHeight="false" outlineLevel="0" collapsed="false">
      <c r="C1075" s="64"/>
      <c r="D1075" s="64"/>
      <c r="E1075" s="64"/>
      <c r="F1075" s="88"/>
      <c r="G1075" s="88"/>
      <c r="H1075" s="64"/>
      <c r="I1075" s="64"/>
      <c r="J1075" s="88"/>
    </row>
    <row r="1076" customFormat="false" ht="11.25" hidden="false" customHeight="false" outlineLevel="0" collapsed="false">
      <c r="C1076" s="64"/>
      <c r="D1076" s="64"/>
      <c r="E1076" s="64"/>
      <c r="F1076" s="88"/>
      <c r="G1076" s="88"/>
      <c r="H1076" s="64"/>
      <c r="I1076" s="64"/>
      <c r="J1076" s="88"/>
    </row>
    <row r="1077" customFormat="false" ht="11.25" hidden="false" customHeight="false" outlineLevel="0" collapsed="false">
      <c r="C1077" s="64"/>
      <c r="D1077" s="64"/>
      <c r="E1077" s="64"/>
      <c r="F1077" s="88"/>
      <c r="G1077" s="88"/>
      <c r="H1077" s="64"/>
      <c r="I1077" s="64"/>
      <c r="J1077" s="88"/>
    </row>
    <row r="1078" customFormat="false" ht="11.25" hidden="false" customHeight="false" outlineLevel="0" collapsed="false">
      <c r="C1078" s="64"/>
      <c r="D1078" s="64"/>
      <c r="E1078" s="64"/>
      <c r="F1078" s="88"/>
      <c r="G1078" s="88"/>
      <c r="H1078" s="64"/>
      <c r="I1078" s="64"/>
      <c r="J1078" s="88"/>
    </row>
    <row r="1079" customFormat="false" ht="11.25" hidden="false" customHeight="false" outlineLevel="0" collapsed="false">
      <c r="C1079" s="64"/>
      <c r="D1079" s="64"/>
      <c r="E1079" s="64"/>
      <c r="F1079" s="88"/>
      <c r="G1079" s="88"/>
      <c r="H1079" s="64"/>
      <c r="I1079" s="64"/>
      <c r="J1079" s="88"/>
    </row>
    <row r="1081" customFormat="false" ht="11.25" hidden="false" customHeight="false" outlineLevel="0" collapsed="false">
      <c r="C1081" s="64"/>
      <c r="D1081" s="64"/>
      <c r="E1081" s="64"/>
      <c r="F1081" s="88"/>
      <c r="G1081" s="88"/>
      <c r="H1081" s="64"/>
      <c r="I1081" s="64"/>
      <c r="J1081" s="88"/>
    </row>
    <row r="1082" customFormat="false" ht="11.25" hidden="false" customHeight="false" outlineLevel="0" collapsed="false">
      <c r="C1082" s="64"/>
      <c r="D1082" s="64"/>
      <c r="E1082" s="64"/>
      <c r="F1082" s="88"/>
      <c r="G1082" s="88"/>
      <c r="H1082" s="64"/>
      <c r="I1082" s="64"/>
      <c r="J1082" s="88"/>
    </row>
    <row r="1083" customFormat="false" ht="11.25" hidden="false" customHeight="false" outlineLevel="0" collapsed="false">
      <c r="C1083" s="64"/>
      <c r="D1083" s="64"/>
      <c r="E1083" s="64"/>
      <c r="F1083" s="88"/>
      <c r="G1083" s="88"/>
      <c r="H1083" s="64"/>
      <c r="I1083" s="64"/>
      <c r="J1083" s="88"/>
    </row>
    <row r="1084" customFormat="false" ht="11.25" hidden="false" customHeight="false" outlineLevel="0" collapsed="false">
      <c r="C1084" s="64"/>
      <c r="D1084" s="64"/>
      <c r="E1084" s="64"/>
      <c r="F1084" s="88"/>
      <c r="G1084" s="88"/>
      <c r="H1084" s="64"/>
      <c r="I1084" s="64"/>
      <c r="J1084" s="88"/>
    </row>
    <row r="1085" customFormat="false" ht="11.25" hidden="false" customHeight="false" outlineLevel="0" collapsed="false">
      <c r="C1085" s="64"/>
      <c r="D1085" s="64"/>
      <c r="E1085" s="64"/>
      <c r="F1085" s="88"/>
      <c r="G1085" s="88"/>
      <c r="H1085" s="64"/>
      <c r="I1085" s="64"/>
      <c r="J1085" s="88"/>
    </row>
    <row r="1086" customFormat="false" ht="11.25" hidden="false" customHeight="false" outlineLevel="0" collapsed="false">
      <c r="C1086" s="64"/>
      <c r="D1086" s="64"/>
      <c r="E1086" s="64"/>
      <c r="F1086" s="88"/>
      <c r="G1086" s="88"/>
      <c r="H1086" s="64"/>
      <c r="I1086" s="64"/>
      <c r="J1086" s="88"/>
    </row>
    <row r="1087" customFormat="false" ht="11.25" hidden="false" customHeight="false" outlineLevel="0" collapsed="false">
      <c r="C1087" s="64"/>
      <c r="D1087" s="64"/>
      <c r="E1087" s="64"/>
      <c r="F1087" s="88"/>
      <c r="G1087" s="88"/>
      <c r="H1087" s="64"/>
      <c r="I1087" s="64"/>
      <c r="J1087" s="88"/>
    </row>
    <row r="1088" customFormat="false" ht="11.25" hidden="false" customHeight="false" outlineLevel="0" collapsed="false">
      <c r="C1088" s="64"/>
      <c r="D1088" s="64"/>
      <c r="E1088" s="64"/>
      <c r="F1088" s="88"/>
      <c r="G1088" s="88"/>
      <c r="H1088" s="64"/>
      <c r="I1088" s="64"/>
      <c r="J1088" s="88"/>
    </row>
    <row r="1089" customFormat="false" ht="11.25" hidden="false" customHeight="false" outlineLevel="0" collapsed="false">
      <c r="C1089" s="64"/>
      <c r="D1089" s="64"/>
      <c r="E1089" s="64"/>
      <c r="F1089" s="88"/>
      <c r="G1089" s="88"/>
      <c r="H1089" s="64"/>
      <c r="I1089" s="64"/>
      <c r="J1089" s="88"/>
    </row>
    <row r="1090" customFormat="false" ht="11.25" hidden="false" customHeight="false" outlineLevel="0" collapsed="false">
      <c r="C1090" s="64"/>
      <c r="D1090" s="64"/>
      <c r="E1090" s="64"/>
      <c r="F1090" s="88"/>
      <c r="G1090" s="88"/>
      <c r="H1090" s="64"/>
      <c r="I1090" s="64"/>
      <c r="J1090" s="88"/>
    </row>
    <row r="1091" customFormat="false" ht="11.25" hidden="false" customHeight="false" outlineLevel="0" collapsed="false">
      <c r="C1091" s="64"/>
      <c r="D1091" s="64"/>
      <c r="E1091" s="64"/>
      <c r="F1091" s="88"/>
      <c r="G1091" s="88"/>
      <c r="H1091" s="64"/>
      <c r="I1091" s="64"/>
      <c r="J1091" s="88"/>
    </row>
    <row r="1092" customFormat="false" ht="11.25" hidden="false" customHeight="false" outlineLevel="0" collapsed="false">
      <c r="C1092" s="64"/>
      <c r="D1092" s="64"/>
      <c r="E1092" s="64"/>
      <c r="F1092" s="88"/>
      <c r="G1092" s="88"/>
      <c r="H1092" s="64"/>
      <c r="I1092" s="64"/>
      <c r="J1092" s="88"/>
    </row>
    <row r="1093" customFormat="false" ht="11.25" hidden="false" customHeight="false" outlineLevel="0" collapsed="false">
      <c r="C1093" s="64"/>
      <c r="D1093" s="64"/>
      <c r="E1093" s="64"/>
      <c r="F1093" s="88"/>
      <c r="G1093" s="88"/>
      <c r="H1093" s="64"/>
      <c r="I1093" s="64"/>
      <c r="J1093" s="88"/>
    </row>
    <row r="1094" customFormat="false" ht="11.25" hidden="false" customHeight="false" outlineLevel="0" collapsed="false">
      <c r="C1094" s="64"/>
      <c r="D1094" s="64"/>
      <c r="E1094" s="64"/>
      <c r="F1094" s="88"/>
      <c r="G1094" s="88"/>
      <c r="H1094" s="64"/>
      <c r="I1094" s="64"/>
      <c r="J1094" s="88"/>
    </row>
    <row r="1095" customFormat="false" ht="11.25" hidden="false" customHeight="false" outlineLevel="0" collapsed="false">
      <c r="C1095" s="64"/>
      <c r="D1095" s="64"/>
      <c r="E1095" s="64"/>
      <c r="F1095" s="88"/>
      <c r="G1095" s="88"/>
      <c r="H1095" s="64"/>
      <c r="I1095" s="64"/>
      <c r="J1095" s="88"/>
    </row>
    <row r="1096" customFormat="false" ht="11.25" hidden="false" customHeight="false" outlineLevel="0" collapsed="false">
      <c r="C1096" s="64"/>
      <c r="D1096" s="64"/>
      <c r="E1096" s="64"/>
      <c r="F1096" s="88"/>
      <c r="G1096" s="88"/>
      <c r="H1096" s="64"/>
      <c r="I1096" s="64"/>
      <c r="J1096" s="88"/>
    </row>
    <row r="1097" customFormat="false" ht="11.25" hidden="false" customHeight="false" outlineLevel="0" collapsed="false">
      <c r="C1097" s="64"/>
      <c r="D1097" s="64"/>
      <c r="E1097" s="64"/>
      <c r="F1097" s="88"/>
      <c r="G1097" s="88"/>
      <c r="H1097" s="64"/>
      <c r="I1097" s="64"/>
      <c r="J1097" s="88"/>
    </row>
    <row r="1098" customFormat="false" ht="11.25" hidden="false" customHeight="false" outlineLevel="0" collapsed="false">
      <c r="C1098" s="64"/>
      <c r="D1098" s="64"/>
      <c r="E1098" s="64"/>
      <c r="F1098" s="88"/>
      <c r="G1098" s="88"/>
      <c r="H1098" s="64"/>
      <c r="I1098" s="64"/>
      <c r="J1098" s="88"/>
    </row>
    <row r="1099" customFormat="false" ht="11.25" hidden="false" customHeight="false" outlineLevel="0" collapsed="false">
      <c r="C1099" s="64"/>
      <c r="D1099" s="64"/>
      <c r="E1099" s="64"/>
      <c r="F1099" s="88"/>
      <c r="G1099" s="88"/>
      <c r="H1099" s="64"/>
      <c r="I1099" s="64"/>
      <c r="J1099" s="88"/>
    </row>
    <row r="1100" customFormat="false" ht="11.25" hidden="false" customHeight="false" outlineLevel="0" collapsed="false">
      <c r="C1100" s="64"/>
      <c r="D1100" s="64"/>
      <c r="E1100" s="64"/>
      <c r="F1100" s="88"/>
      <c r="G1100" s="88"/>
      <c r="H1100" s="64"/>
      <c r="I1100" s="64"/>
      <c r="J1100" s="88"/>
    </row>
    <row r="1101" customFormat="false" ht="11.25" hidden="false" customHeight="false" outlineLevel="0" collapsed="false">
      <c r="C1101" s="64"/>
      <c r="D1101" s="64"/>
      <c r="E1101" s="64"/>
      <c r="F1101" s="88"/>
      <c r="G1101" s="88"/>
      <c r="H1101" s="64"/>
      <c r="I1101" s="64"/>
      <c r="J1101" s="88"/>
    </row>
    <row r="1102" customFormat="false" ht="11.25" hidden="false" customHeight="false" outlineLevel="0" collapsed="false">
      <c r="C1102" s="64"/>
      <c r="D1102" s="64"/>
      <c r="E1102" s="64"/>
      <c r="F1102" s="88"/>
      <c r="G1102" s="88"/>
      <c r="H1102" s="64"/>
      <c r="I1102" s="64"/>
      <c r="J1102" s="88"/>
    </row>
    <row r="1104" customFormat="false" ht="11.25" hidden="false" customHeight="false" outlineLevel="0" collapsed="false">
      <c r="C1104" s="64"/>
      <c r="D1104" s="64"/>
      <c r="E1104" s="64"/>
      <c r="F1104" s="88"/>
      <c r="G1104" s="88"/>
      <c r="H1104" s="64"/>
      <c r="I1104" s="64"/>
      <c r="J1104" s="88"/>
    </row>
    <row r="1105" customFormat="false" ht="11.25" hidden="false" customHeight="false" outlineLevel="0" collapsed="false">
      <c r="C1105" s="64"/>
      <c r="D1105" s="64"/>
      <c r="E1105" s="64"/>
      <c r="F1105" s="88"/>
      <c r="G1105" s="88"/>
      <c r="H1105" s="64"/>
      <c r="I1105" s="64"/>
      <c r="J1105" s="88"/>
    </row>
    <row r="1106" customFormat="false" ht="11.25" hidden="false" customHeight="false" outlineLevel="0" collapsed="false">
      <c r="C1106" s="64"/>
      <c r="D1106" s="64"/>
      <c r="E1106" s="64"/>
      <c r="F1106" s="88"/>
      <c r="G1106" s="88"/>
      <c r="H1106" s="64"/>
      <c r="I1106" s="64"/>
      <c r="J1106" s="88"/>
    </row>
    <row r="1107" customFormat="false" ht="11.25" hidden="false" customHeight="false" outlineLevel="0" collapsed="false">
      <c r="C1107" s="64"/>
      <c r="D1107" s="64"/>
      <c r="E1107" s="64"/>
      <c r="F1107" s="88"/>
      <c r="G1107" s="88"/>
      <c r="H1107" s="64"/>
      <c r="I1107" s="64"/>
      <c r="J1107" s="88"/>
    </row>
    <row r="1108" customFormat="false" ht="11.25" hidden="false" customHeight="false" outlineLevel="0" collapsed="false">
      <c r="C1108" s="64"/>
      <c r="D1108" s="64"/>
      <c r="E1108" s="64"/>
      <c r="F1108" s="88"/>
      <c r="G1108" s="88"/>
      <c r="H1108" s="64"/>
      <c r="I1108" s="64"/>
      <c r="J1108" s="88"/>
    </row>
    <row r="1109" customFormat="false" ht="11.25" hidden="false" customHeight="false" outlineLevel="0" collapsed="false">
      <c r="C1109" s="64"/>
      <c r="D1109" s="64"/>
      <c r="E1109" s="64"/>
      <c r="F1109" s="88"/>
      <c r="G1109" s="88"/>
      <c r="H1109" s="64"/>
      <c r="I1109" s="64"/>
      <c r="J1109" s="88"/>
    </row>
    <row r="1110" customFormat="false" ht="11.25" hidden="false" customHeight="false" outlineLevel="0" collapsed="false">
      <c r="C1110" s="64"/>
      <c r="D1110" s="64"/>
      <c r="E1110" s="64"/>
      <c r="F1110" s="88"/>
      <c r="G1110" s="88"/>
      <c r="H1110" s="64"/>
      <c r="I1110" s="64"/>
      <c r="J1110" s="88"/>
    </row>
    <row r="1111" customFormat="false" ht="11.25" hidden="false" customHeight="false" outlineLevel="0" collapsed="false">
      <c r="C1111" s="64"/>
      <c r="D1111" s="64"/>
      <c r="E1111" s="64"/>
      <c r="F1111" s="88"/>
      <c r="G1111" s="88"/>
      <c r="H1111" s="64"/>
      <c r="I1111" s="64"/>
      <c r="J1111" s="88"/>
    </row>
    <row r="1112" customFormat="false" ht="11.25" hidden="false" customHeight="false" outlineLevel="0" collapsed="false">
      <c r="C1112" s="64"/>
      <c r="D1112" s="64"/>
      <c r="E1112" s="64"/>
      <c r="F1112" s="88"/>
      <c r="G1112" s="88"/>
      <c r="H1112" s="64"/>
      <c r="I1112" s="64"/>
      <c r="J1112" s="88"/>
    </row>
    <row r="1113" customFormat="false" ht="11.25" hidden="false" customHeight="false" outlineLevel="0" collapsed="false">
      <c r="C1113" s="64"/>
      <c r="D1113" s="64"/>
      <c r="E1113" s="64"/>
      <c r="F1113" s="88"/>
      <c r="G1113" s="88"/>
      <c r="H1113" s="64"/>
      <c r="I1113" s="64"/>
      <c r="J1113" s="88"/>
    </row>
    <row r="1114" customFormat="false" ht="11.25" hidden="false" customHeight="false" outlineLevel="0" collapsed="false">
      <c r="C1114" s="64"/>
      <c r="D1114" s="64"/>
      <c r="E1114" s="64"/>
      <c r="F1114" s="88"/>
      <c r="G1114" s="88"/>
      <c r="H1114" s="64"/>
      <c r="I1114" s="64"/>
      <c r="J1114" s="88"/>
    </row>
    <row r="1115" customFormat="false" ht="11.25" hidden="false" customHeight="false" outlineLevel="0" collapsed="false">
      <c r="C1115" s="64"/>
      <c r="D1115" s="64"/>
      <c r="E1115" s="64"/>
      <c r="F1115" s="88"/>
      <c r="G1115" s="88"/>
      <c r="H1115" s="64"/>
      <c r="I1115" s="64"/>
      <c r="J1115" s="88"/>
    </row>
    <row r="1116" customFormat="false" ht="11.25" hidden="false" customHeight="false" outlineLevel="0" collapsed="false">
      <c r="C1116" s="64"/>
      <c r="D1116" s="64"/>
      <c r="E1116" s="64"/>
      <c r="F1116" s="88"/>
      <c r="G1116" s="88"/>
      <c r="H1116" s="64"/>
      <c r="I1116" s="64"/>
      <c r="J1116" s="88"/>
    </row>
    <row r="1117" customFormat="false" ht="11.25" hidden="false" customHeight="false" outlineLevel="0" collapsed="false">
      <c r="C1117" s="64"/>
      <c r="D1117" s="64"/>
      <c r="E1117" s="64"/>
      <c r="F1117" s="88"/>
      <c r="G1117" s="88"/>
      <c r="H1117" s="64"/>
      <c r="I1117" s="64"/>
      <c r="J1117" s="88"/>
    </row>
    <row r="1118" customFormat="false" ht="11.25" hidden="false" customHeight="false" outlineLevel="0" collapsed="false">
      <c r="C1118" s="64"/>
      <c r="D1118" s="64"/>
      <c r="E1118" s="64"/>
      <c r="F1118" s="88"/>
      <c r="G1118" s="88"/>
      <c r="H1118" s="64"/>
      <c r="I1118" s="64"/>
      <c r="J1118" s="88"/>
    </row>
    <row r="1119" customFormat="false" ht="11.25" hidden="false" customHeight="false" outlineLevel="0" collapsed="false">
      <c r="C1119" s="64"/>
      <c r="D1119" s="64"/>
      <c r="E1119" s="64"/>
      <c r="F1119" s="88"/>
      <c r="G1119" s="88"/>
      <c r="H1119" s="64"/>
      <c r="I1119" s="64"/>
      <c r="J1119" s="88"/>
    </row>
    <row r="1120" customFormat="false" ht="11.25" hidden="false" customHeight="false" outlineLevel="0" collapsed="false">
      <c r="C1120" s="64"/>
      <c r="D1120" s="64"/>
      <c r="E1120" s="64"/>
      <c r="F1120" s="88"/>
      <c r="G1120" s="88"/>
      <c r="H1120" s="64"/>
      <c r="I1120" s="64"/>
      <c r="J1120" s="88"/>
    </row>
    <row r="1121" customFormat="false" ht="11.25" hidden="false" customHeight="false" outlineLevel="0" collapsed="false">
      <c r="C1121" s="64"/>
      <c r="D1121" s="64"/>
      <c r="E1121" s="64"/>
      <c r="F1121" s="88"/>
      <c r="G1121" s="88"/>
      <c r="H1121" s="64"/>
      <c r="I1121" s="64"/>
      <c r="J1121" s="88"/>
    </row>
    <row r="1122" customFormat="false" ht="11.25" hidden="false" customHeight="false" outlineLevel="0" collapsed="false">
      <c r="C1122" s="64"/>
      <c r="D1122" s="64"/>
      <c r="E1122" s="64"/>
      <c r="F1122" s="88"/>
      <c r="G1122" s="88"/>
      <c r="H1122" s="64"/>
      <c r="I1122" s="64"/>
      <c r="J1122" s="88"/>
    </row>
    <row r="1123" customFormat="false" ht="11.25" hidden="false" customHeight="false" outlineLevel="0" collapsed="false">
      <c r="C1123" s="64"/>
      <c r="D1123" s="64"/>
      <c r="E1123" s="64"/>
      <c r="F1123" s="88"/>
      <c r="G1123" s="88"/>
      <c r="H1123" s="64"/>
      <c r="I1123" s="64"/>
      <c r="J1123" s="88"/>
    </row>
    <row r="1124" customFormat="false" ht="11.25" hidden="false" customHeight="false" outlineLevel="0" collapsed="false">
      <c r="C1124" s="64"/>
      <c r="D1124" s="64"/>
      <c r="E1124" s="64"/>
      <c r="F1124" s="88"/>
      <c r="G1124" s="88"/>
      <c r="H1124" s="64"/>
      <c r="I1124" s="64"/>
      <c r="J1124" s="88"/>
    </row>
    <row r="1125" customFormat="false" ht="11.25" hidden="false" customHeight="false" outlineLevel="0" collapsed="false">
      <c r="C1125" s="64"/>
      <c r="D1125" s="64"/>
      <c r="E1125" s="64"/>
      <c r="F1125" s="88"/>
      <c r="G1125" s="88"/>
      <c r="H1125" s="64"/>
      <c r="I1125" s="64"/>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87" width="11.42"/>
  </cols>
  <sheetData>
    <row r="1" s="92" customFormat="true" ht="39" hidden="false" customHeight="true" outlineLevel="0" collapsed="false">
      <c r="A1" s="33" t="s">
        <v>136</v>
      </c>
      <c r="B1" s="33"/>
      <c r="C1" s="33"/>
      <c r="D1" s="33"/>
      <c r="E1" s="33"/>
      <c r="F1" s="33"/>
      <c r="G1" s="33"/>
      <c r="H1" s="33"/>
      <c r="I1" s="33"/>
      <c r="J1" s="33"/>
    </row>
    <row r="2" s="93" customFormat="true" ht="27" hidden="false" customHeight="true" outlineLevel="0" collapsed="false">
      <c r="A2" s="69" t="s">
        <v>111</v>
      </c>
      <c r="B2" s="70" t="s">
        <v>112</v>
      </c>
      <c r="C2" s="71" t="s">
        <v>49</v>
      </c>
      <c r="D2" s="71"/>
      <c r="E2" s="71"/>
      <c r="F2" s="71"/>
      <c r="G2" s="71"/>
      <c r="H2" s="72" t="s">
        <v>50</v>
      </c>
      <c r="I2" s="72"/>
      <c r="J2" s="72"/>
    </row>
    <row r="3" s="93" customFormat="true" ht="16.5" hidden="false" customHeight="true" outlineLevel="0" collapsed="false">
      <c r="A3" s="69"/>
      <c r="B3" s="70"/>
      <c r="C3" s="70" t="s">
        <v>51</v>
      </c>
      <c r="D3" s="70" t="s">
        <v>52</v>
      </c>
      <c r="E3" s="70" t="s">
        <v>53</v>
      </c>
      <c r="F3" s="71" t="s">
        <v>54</v>
      </c>
      <c r="G3" s="71"/>
      <c r="H3" s="70" t="s">
        <v>55</v>
      </c>
      <c r="I3" s="70" t="s">
        <v>56</v>
      </c>
      <c r="J3" s="72" t="s">
        <v>57</v>
      </c>
    </row>
    <row r="4" s="93" customFormat="true" ht="33.75" hidden="false" customHeight="false" outlineLevel="0" collapsed="false">
      <c r="A4" s="69"/>
      <c r="B4" s="70"/>
      <c r="C4" s="70"/>
      <c r="D4" s="70"/>
      <c r="E4" s="70"/>
      <c r="F4" s="70" t="s">
        <v>51</v>
      </c>
      <c r="G4" s="70" t="s">
        <v>58</v>
      </c>
      <c r="H4" s="70"/>
      <c r="I4" s="70"/>
      <c r="J4" s="72"/>
    </row>
    <row r="5" customFormat="false" ht="11.25" hidden="false" customHeight="false" outlineLevel="0" collapsed="false">
      <c r="A5" s="69"/>
      <c r="B5" s="70"/>
      <c r="C5" s="73" t="s">
        <v>113</v>
      </c>
      <c r="D5" s="73"/>
      <c r="E5" s="73"/>
      <c r="F5" s="73" t="s">
        <v>60</v>
      </c>
      <c r="G5" s="73"/>
      <c r="H5" s="73" t="s">
        <v>113</v>
      </c>
      <c r="I5" s="73"/>
      <c r="J5" s="74" t="s">
        <v>60</v>
      </c>
    </row>
    <row r="6" s="78" customFormat="true" ht="20.1" hidden="false" customHeight="true" outlineLevel="0" collapsed="false">
      <c r="A6" s="85" t="s">
        <v>78</v>
      </c>
      <c r="B6" s="85"/>
      <c r="C6" s="85"/>
      <c r="D6" s="85"/>
      <c r="E6" s="85"/>
      <c r="F6" s="85"/>
      <c r="G6" s="85"/>
      <c r="H6" s="85"/>
      <c r="I6" s="85"/>
      <c r="J6" s="85"/>
    </row>
    <row r="7" customFormat="false" ht="11.25" hidden="false" customHeight="false" outlineLevel="0" collapsed="false">
      <c r="A7" s="86" t="s">
        <v>114</v>
      </c>
      <c r="B7" s="86"/>
      <c r="C7" s="86"/>
      <c r="D7" s="86"/>
      <c r="E7" s="86"/>
      <c r="F7" s="86"/>
      <c r="G7" s="86"/>
      <c r="H7" s="86"/>
      <c r="I7" s="86"/>
      <c r="J7" s="86"/>
    </row>
    <row r="8" s="63" customFormat="true" ht="26.1" hidden="false" customHeight="true" outlineLevel="0" collapsed="false">
      <c r="A8" s="79" t="s">
        <v>115</v>
      </c>
      <c r="B8" s="80" t="s">
        <v>116</v>
      </c>
      <c r="C8" s="64" t="n">
        <v>65.159</v>
      </c>
      <c r="D8" s="64" t="n">
        <v>15.531</v>
      </c>
      <c r="E8" s="64" t="n">
        <v>18.235</v>
      </c>
      <c r="F8" s="88" t="n">
        <f aca="false">(IF((C8=0)*AND(E8&gt;0),"x",IF((C8=0)*AND(E8=0),0,IF((E8*100/C8-100)&gt;999.9,"*",E8*100/C8-100))))</f>
        <v>-72.0146104145245</v>
      </c>
      <c r="G8" s="88" t="n">
        <f aca="false">(IF((D8=0)*AND(E8&gt;0),"x",IF((D8=0)*AND(E8=0),0,IF((E8*100/D8-100)&gt;999.9,"*",E8*100/D8-100))))</f>
        <v>17.4103406091044</v>
      </c>
      <c r="H8" s="64" t="n">
        <v>403.129</v>
      </c>
      <c r="I8" s="64" t="n">
        <v>292.684</v>
      </c>
      <c r="J8" s="88" t="n">
        <f aca="false">(IF((H8=0)*AND(I8&gt;0),"x",IF((H8=0)*AND(I8=0),0,IF((I8*100/H8-100)&gt;999.9,"*",I8*100/H8-100))))</f>
        <v>-27.3969374567446</v>
      </c>
    </row>
    <row r="9" s="63" customFormat="true" ht="11.1" hidden="false" customHeight="true" outlineLevel="0" collapsed="false">
      <c r="A9" s="63" t="s">
        <v>101</v>
      </c>
      <c r="B9" s="80" t="s">
        <v>116</v>
      </c>
      <c r="C9" s="64" t="n">
        <v>0.084</v>
      </c>
      <c r="D9" s="64" t="n">
        <v>0.234</v>
      </c>
      <c r="E9" s="64" t="n">
        <v>0.309</v>
      </c>
      <c r="F9" s="88" t="n">
        <f aca="false">(IF((C9=0)*AND(E9&gt;0),"x",IF((C9=0)*AND(E9=0),0,IF((E9*100/C9-100)&gt;999.9,"*",E9*100/C9-100))))</f>
        <v>267.857142857143</v>
      </c>
      <c r="G9" s="88" t="n">
        <f aca="false">(IF((D9=0)*AND(E9&gt;0),"x",IF((D9=0)*AND(E9=0),0,IF((E9*100/D9-100)&gt;999.9,"*",E9*100/D9-100))))</f>
        <v>32.051282051282</v>
      </c>
      <c r="H9" s="64" t="n">
        <v>7.085</v>
      </c>
      <c r="I9" s="64" t="n">
        <v>3.056</v>
      </c>
      <c r="J9" s="88" t="n">
        <f aca="false">(IF((H9=0)*AND(I9&gt;0),"x",IF((H9=0)*AND(I9=0),0,IF((I9*100/H9-100)&gt;999.9,"*",I9*100/H9-100))))</f>
        <v>-56.8666196189132</v>
      </c>
    </row>
    <row r="10" s="63" customFormat="true" ht="11.1" hidden="false" customHeight="true" outlineLevel="0" collapsed="false">
      <c r="A10" s="63" t="s">
        <v>102</v>
      </c>
      <c r="B10" s="80" t="s">
        <v>116</v>
      </c>
      <c r="C10" s="64" t="n">
        <v>73.643</v>
      </c>
      <c r="D10" s="64" t="n">
        <v>63.803</v>
      </c>
      <c r="E10" s="64" t="n">
        <v>25.108</v>
      </c>
      <c r="F10" s="88" t="n">
        <f aca="false">(IF((C10=0)*AND(E10&gt;0),"x",IF((C10=0)*AND(E10=0),0,IF((E10*100/C10-100)&gt;999.9,"*",E10*100/C10-100))))</f>
        <v>-65.9057887375582</v>
      </c>
      <c r="G10" s="88" t="n">
        <f aca="false">(IF((D10=0)*AND(E10&gt;0),"x",IF((D10=0)*AND(E10=0),0,IF((E10*100/D10-100)&gt;999.9,"*",E10*100/D10-100))))</f>
        <v>-60.6476184505431</v>
      </c>
      <c r="H10" s="64" t="n">
        <v>992.599</v>
      </c>
      <c r="I10" s="64" t="n">
        <v>1145.251</v>
      </c>
      <c r="J10" s="88" t="n">
        <f aca="false">(IF((H10=0)*AND(I10&gt;0),"x",IF((H10=0)*AND(I10=0),0,IF((I10*100/H10-100)&gt;999.9,"*",I10*100/H10-100))))</f>
        <v>15.3790201279671</v>
      </c>
    </row>
    <row r="11" s="63" customFormat="true" ht="11.1" hidden="false" customHeight="true" outlineLevel="0" collapsed="false">
      <c r="A11" s="63" t="s">
        <v>103</v>
      </c>
      <c r="B11" s="80" t="s">
        <v>116</v>
      </c>
      <c r="C11" s="64" t="n">
        <v>117.259</v>
      </c>
      <c r="D11" s="64" t="n">
        <v>75.269</v>
      </c>
      <c r="E11" s="64" t="n">
        <v>72.012</v>
      </c>
      <c r="F11" s="88" t="n">
        <f aca="false">(IF((C11=0)*AND(E11&gt;0),"x",IF((C11=0)*AND(E11=0),0,IF((E11*100/C11-100)&gt;999.9,"*",E11*100/C11-100))))</f>
        <v>-38.5872299780827</v>
      </c>
      <c r="G11" s="88" t="n">
        <f aca="false">(IF((D11=0)*AND(E11&gt;0),"x",IF((D11=0)*AND(E11=0),0,IF((E11*100/D11-100)&gt;999.9,"*",E11*100/D11-100))))</f>
        <v>-4.32714663407246</v>
      </c>
      <c r="H11" s="64" t="n">
        <v>1390.715</v>
      </c>
      <c r="I11" s="64" t="n">
        <v>1217.494</v>
      </c>
      <c r="J11" s="88" t="n">
        <f aca="false">(IF((H11=0)*AND(I11&gt;0),"x",IF((H11=0)*AND(I11=0),0,IF((I11*100/H11-100)&gt;999.9,"*",I11*100/H11-100))))</f>
        <v>-12.4555354619746</v>
      </c>
    </row>
    <row r="12" s="63" customFormat="true" ht="11.1" hidden="false" customHeight="true" outlineLevel="0" collapsed="false">
      <c r="A12" s="63" t="s">
        <v>104</v>
      </c>
      <c r="B12" s="80" t="s">
        <v>116</v>
      </c>
      <c r="C12" s="64" t="n">
        <v>139.717</v>
      </c>
      <c r="D12" s="64" t="n">
        <v>162.457</v>
      </c>
      <c r="E12" s="64" t="n">
        <v>138.71</v>
      </c>
      <c r="F12" s="88" t="n">
        <f aca="false">(IF((C12=0)*AND(E12&gt;0),"x",IF((C12=0)*AND(E12=0),0,IF((E12*100/C12-100)&gt;999.9,"*",E12*100/C12-100))))</f>
        <v>-0.720742644059072</v>
      </c>
      <c r="G12" s="88" t="n">
        <f aca="false">(IF((D12=0)*AND(E12&gt;0),"x",IF((D12=0)*AND(E12=0),0,IF((E12*100/D12-100)&gt;999.9,"*",E12*100/D12-100))))</f>
        <v>-14.6174064521689</v>
      </c>
      <c r="H12" s="64" t="n">
        <v>1431.206</v>
      </c>
      <c r="I12" s="64" t="n">
        <v>1184.087</v>
      </c>
      <c r="J12" s="88" t="n">
        <f aca="false">(IF((H12=0)*AND(I12&gt;0),"x",IF((H12=0)*AND(I12=0),0,IF((I12*100/H12-100)&gt;999.9,"*",I12*100/H12-100))))</f>
        <v>-17.2664871444083</v>
      </c>
    </row>
    <row r="13" s="63" customFormat="true" ht="11.1" hidden="false" customHeight="true" outlineLevel="0" collapsed="false">
      <c r="A13" s="63" t="s">
        <v>105</v>
      </c>
      <c r="B13" s="80" t="s">
        <v>116</v>
      </c>
      <c r="C13" s="64" t="n">
        <v>21.684</v>
      </c>
      <c r="D13" s="64" t="n">
        <v>14.047</v>
      </c>
      <c r="E13" s="64" t="n">
        <v>6.254</v>
      </c>
      <c r="F13" s="88" t="n">
        <f aca="false">(IF((C13=0)*AND(E13&gt;0),"x",IF((C13=0)*AND(E13=0),0,IF((E13*100/C13-100)&gt;999.9,"*",E13*100/C13-100))))</f>
        <v>-71.1584578491053</v>
      </c>
      <c r="G13" s="88" t="n">
        <f aca="false">(IF((D13=0)*AND(E13&gt;0),"x",IF((D13=0)*AND(E13=0),0,IF((E13*100/D13-100)&gt;999.9,"*",E13*100/D13-100))))</f>
        <v>-55.4780380152346</v>
      </c>
      <c r="H13" s="64" t="n">
        <v>246.538</v>
      </c>
      <c r="I13" s="64" t="n">
        <v>175.125</v>
      </c>
      <c r="J13" s="88" t="n">
        <f aca="false">(IF((H13=0)*AND(I13&gt;0),"x",IF((H13=0)*AND(I13=0),0,IF((I13*100/H13-100)&gt;999.9,"*",I13*100/H13-100))))</f>
        <v>-28.9663256779888</v>
      </c>
    </row>
    <row r="14" s="63" customFormat="true" ht="11.1" hidden="false" customHeight="true" outlineLevel="0" collapsed="false">
      <c r="A14" s="63" t="s">
        <v>106</v>
      </c>
      <c r="B14" s="80" t="s">
        <v>116</v>
      </c>
      <c r="C14" s="64" t="n">
        <v>33.332</v>
      </c>
      <c r="D14" s="64" t="n">
        <v>83.877</v>
      </c>
      <c r="E14" s="64" t="n">
        <v>103.29</v>
      </c>
      <c r="F14" s="88" t="n">
        <f aca="false">(IF((C14=0)*AND(E14&gt;0),"x",IF((C14=0)*AND(E14=0),0,IF((E14*100/C14-100)&gt;999.9,"*",E14*100/C14-100))))</f>
        <v>209.882395295812</v>
      </c>
      <c r="G14" s="88" t="n">
        <f aca="false">(IF((D14=0)*AND(E14&gt;0),"x",IF((D14=0)*AND(E14=0),0,IF((E14*100/D14-100)&gt;999.9,"*",E14*100/D14-100))))</f>
        <v>23.1446045995923</v>
      </c>
      <c r="H14" s="64" t="n">
        <v>1395.918</v>
      </c>
      <c r="I14" s="64" t="n">
        <v>1152.122</v>
      </c>
      <c r="J14" s="88" t="n">
        <f aca="false">(IF((H14=0)*AND(I14&gt;0),"x",IF((H14=0)*AND(I14=0),0,IF((I14*100/H14-100)&gt;999.9,"*",I14*100/H14-100))))</f>
        <v>-17.4649227246873</v>
      </c>
    </row>
    <row r="15" s="63" customFormat="true" ht="11.1" hidden="false" customHeight="true" outlineLevel="0" collapsed="false">
      <c r="A15" s="63" t="s">
        <v>107</v>
      </c>
      <c r="B15" s="80" t="s">
        <v>116</v>
      </c>
      <c r="C15" s="64" t="n">
        <v>25.431</v>
      </c>
      <c r="D15" s="64" t="n">
        <v>18.377</v>
      </c>
      <c r="E15" s="64" t="n">
        <v>19.706</v>
      </c>
      <c r="F15" s="88" t="n">
        <f aca="false">(IF((C15=0)*AND(E15&gt;0),"x",IF((C15=0)*AND(E15=0),0,IF((E15*100/C15-100)&gt;999.9,"*",E15*100/C15-100))))</f>
        <v>-22.511894931383</v>
      </c>
      <c r="G15" s="88" t="n">
        <f aca="false">(IF((D15=0)*AND(E15&gt;0),"x",IF((D15=0)*AND(E15=0),0,IF((E15*100/D15-100)&gt;999.9,"*",E15*100/D15-100))))</f>
        <v>7.23186591935571</v>
      </c>
      <c r="H15" s="64" t="n">
        <v>229.527</v>
      </c>
      <c r="I15" s="64" t="n">
        <v>300.226</v>
      </c>
      <c r="J15" s="88" t="n">
        <f aca="false">(IF((H15=0)*AND(I15&gt;0),"x",IF((H15=0)*AND(I15=0),0,IF((I15*100/H15-100)&gt;999.9,"*",I15*100/H15-100))))</f>
        <v>30.8020407185211</v>
      </c>
    </row>
    <row r="16" s="63" customFormat="true" ht="11.1" hidden="false" customHeight="true" outlineLevel="0" collapsed="false">
      <c r="A16" s="63" t="s">
        <v>108</v>
      </c>
      <c r="B16" s="80" t="s">
        <v>116</v>
      </c>
      <c r="C16" s="64" t="n">
        <v>50.095</v>
      </c>
      <c r="D16" s="64" t="n">
        <v>33.967</v>
      </c>
      <c r="E16" s="64" t="n">
        <v>26.596</v>
      </c>
      <c r="F16" s="88" t="n">
        <f aca="false">(IF((C16=0)*AND(E16&gt;0),"x",IF((C16=0)*AND(E16=0),0,IF((E16*100/C16-100)&gt;999.9,"*",E16*100/C16-100))))</f>
        <v>-46.908873141032</v>
      </c>
      <c r="G16" s="88" t="n">
        <f aca="false">(IF((D16=0)*AND(E16&gt;0),"x",IF((D16=0)*AND(E16=0),0,IF((E16*100/D16-100)&gt;999.9,"*",E16*100/D16-100))))</f>
        <v>-21.7004739894604</v>
      </c>
      <c r="H16" s="64" t="n">
        <v>457.615</v>
      </c>
      <c r="I16" s="64" t="n">
        <v>461.82</v>
      </c>
      <c r="J16" s="88" t="n">
        <f aca="false">(IF((H16=0)*AND(I16&gt;0),"x",IF((H16=0)*AND(I16=0),0,IF((I16*100/H16-100)&gt;999.9,"*",I16*100/H16-100))))</f>
        <v>0.918894704063462</v>
      </c>
    </row>
    <row r="17" s="63" customFormat="true" ht="11.1" hidden="false" customHeight="true" outlineLevel="0" collapsed="false">
      <c r="A17" s="63" t="s">
        <v>109</v>
      </c>
      <c r="B17" s="80" t="s">
        <v>116</v>
      </c>
      <c r="C17" s="64" t="n">
        <v>216.196</v>
      </c>
      <c r="D17" s="64" t="n">
        <v>330.857</v>
      </c>
      <c r="E17" s="64" t="n">
        <v>221.908</v>
      </c>
      <c r="F17" s="88" t="n">
        <f aca="false">(IF((C17=0)*AND(E17&gt;0),"x",IF((C17=0)*AND(E17=0),0,IF((E17*100/C17-100)&gt;999.9,"*",E17*100/C17-100))))</f>
        <v>2.64204703139744</v>
      </c>
      <c r="G17" s="88" t="n">
        <f aca="false">(IF((D17=0)*AND(E17&gt;0),"x",IF((D17=0)*AND(E17=0),0,IF((E17*100/D17-100)&gt;999.9,"*",E17*100/D17-100))))</f>
        <v>-32.9293320074836</v>
      </c>
      <c r="H17" s="64" t="n">
        <v>3045.752</v>
      </c>
      <c r="I17" s="64" t="n">
        <v>3375.138</v>
      </c>
      <c r="J17" s="88" t="n">
        <f aca="false">(IF((H17=0)*AND(I17&gt;0),"x",IF((H17=0)*AND(I17=0),0,IF((I17*100/H17-100)&gt;999.9,"*",I17*100/H17-100))))</f>
        <v>10.814603421421</v>
      </c>
    </row>
    <row r="18" s="63" customFormat="true" ht="11.1" hidden="false" customHeight="true" outlineLevel="0" collapsed="false">
      <c r="A18" s="63" t="s">
        <v>117</v>
      </c>
      <c r="B18" s="80" t="s">
        <v>116</v>
      </c>
      <c r="C18" s="64" t="n">
        <v>181.993</v>
      </c>
      <c r="D18" s="64" t="n">
        <v>286.94</v>
      </c>
      <c r="E18" s="64" t="n">
        <v>193.43</v>
      </c>
      <c r="F18" s="88" t="n">
        <f aca="false">(IF((C18=0)*AND(E18&gt;0),"x",IF((C18=0)*AND(E18=0),0,IF((E18*100/C18-100)&gt;999.9,"*",E18*100/C18-100))))</f>
        <v>6.28430763820587</v>
      </c>
      <c r="G18" s="88" t="n">
        <f aca="false">(IF((D18=0)*AND(E18&gt;0),"x",IF((D18=0)*AND(E18=0),0,IF((E18*100/D18-100)&gt;999.9,"*",E18*100/D18-100))))</f>
        <v>-32.5886945005925</v>
      </c>
      <c r="H18" s="64" t="n">
        <v>2626.135</v>
      </c>
      <c r="I18" s="64" t="n">
        <v>2944.675</v>
      </c>
      <c r="J18" s="88" t="n">
        <f aca="false">(IF((H18=0)*AND(I18&gt;0),"x",IF((H18=0)*AND(I18=0),0,IF((I18*100/H18-100)&gt;999.9,"*",I18*100/H18-100))))</f>
        <v>12.1296125294396</v>
      </c>
    </row>
    <row r="19" s="84" customFormat="true" ht="16.5" hidden="false" customHeight="true" outlineLevel="0" collapsed="false">
      <c r="A19" s="82" t="s">
        <v>94</v>
      </c>
      <c r="B19" s="83" t="s">
        <v>116</v>
      </c>
      <c r="C19" s="64" t="n">
        <v>742.6</v>
      </c>
      <c r="D19" s="64" t="n">
        <v>798.419</v>
      </c>
      <c r="E19" s="64" t="n">
        <v>632.128</v>
      </c>
      <c r="F19" s="88" t="n">
        <f aca="false">(IF((C19=0)*AND(E19&gt;0),"x",IF((C19=0)*AND(E19=0),0,IF((E19*100/C19-100)&gt;999.9,"*",E19*100/C19-100))))</f>
        <v>-14.8763802854834</v>
      </c>
      <c r="G19" s="88" t="n">
        <f aca="false">(IF((D19=0)*AND(E19&gt;0),"x",IF((D19=0)*AND(E19=0),0,IF((E19*100/D19-100)&gt;999.9,"*",E19*100/D19-100))))</f>
        <v>-20.8275354168676</v>
      </c>
      <c r="H19" s="64" t="n">
        <v>9600.084</v>
      </c>
      <c r="I19" s="64" t="n">
        <v>9307.003</v>
      </c>
      <c r="J19" s="88" t="n">
        <f aca="false">(IF((H19=0)*AND(I19&gt;0),"x",IF((H19=0)*AND(I19=0),0,IF((I19*100/H19-100)&gt;999.9,"*",I19*100/H19-100))))</f>
        <v>-3.05290037045509</v>
      </c>
    </row>
    <row r="20" s="63" customFormat="true" ht="11.1" hidden="false" customHeight="true" outlineLevel="0" collapsed="false">
      <c r="A20" s="63" t="s">
        <v>118</v>
      </c>
      <c r="B20" s="80" t="s">
        <v>116</v>
      </c>
      <c r="C20" s="64" t="n">
        <v>225.316</v>
      </c>
      <c r="D20" s="64" t="n">
        <v>344.596</v>
      </c>
      <c r="E20" s="64" t="n">
        <v>233.33</v>
      </c>
      <c r="F20" s="88" t="n">
        <f aca="false">(IF((C20=0)*AND(E20&gt;0),"x",IF((C20=0)*AND(E20=0),0,IF((E20*100/C20-100)&gt;999.9,"*",E20*100/C20-100))))</f>
        <v>3.55678247439153</v>
      </c>
      <c r="G20" s="88" t="n">
        <f aca="false">(IF((D20=0)*AND(E20&gt;0),"x",IF((D20=0)*AND(E20=0),0,IF((E20*100/D20-100)&gt;999.9,"*",E20*100/D20-100))))</f>
        <v>-32.2888251749875</v>
      </c>
      <c r="H20" s="64" t="n">
        <v>3206.669</v>
      </c>
      <c r="I20" s="64" t="n">
        <v>3543.894</v>
      </c>
      <c r="J20" s="88" t="n">
        <f aca="false">(IF((H20=0)*AND(I20&gt;0),"x",IF((H20=0)*AND(I20=0),0,IF((I20*100/H20-100)&gt;999.9,"*",I20*100/H20-100))))</f>
        <v>10.5163644891319</v>
      </c>
    </row>
    <row r="21" s="63" customFormat="true" ht="26.1" hidden="false" customHeight="true" outlineLevel="0" collapsed="false">
      <c r="A21" s="79" t="s">
        <v>119</v>
      </c>
      <c r="B21" s="80" t="s">
        <v>116</v>
      </c>
      <c r="C21" s="64" t="n">
        <v>491.822</v>
      </c>
      <c r="D21" s="64" t="n">
        <v>437.565</v>
      </c>
      <c r="E21" s="64" t="n">
        <v>393.257</v>
      </c>
      <c r="F21" s="88" t="n">
        <f aca="false">(IF((C21=0)*AND(E21&gt;0),"x",IF((C21=0)*AND(E21=0),0,IF((E21*100/C21-100)&gt;999.9,"*",E21*100/C21-100))))</f>
        <v>-20.0407871140372</v>
      </c>
      <c r="G21" s="88" t="n">
        <f aca="false">(IF((D21=0)*AND(E21&gt;0),"x",IF((D21=0)*AND(E21=0),0,IF((E21*100/D21-100)&gt;999.9,"*",E21*100/D21-100))))</f>
        <v>-10.1260384171495</v>
      </c>
      <c r="H21" s="64" t="n">
        <v>6137.571</v>
      </c>
      <c r="I21" s="64" t="n">
        <v>5554.526</v>
      </c>
      <c r="J21" s="88" t="n">
        <f aca="false">(IF((H21=0)*AND(I21&gt;0),"x",IF((H21=0)*AND(I21=0),0,IF((I21*100/H21-100)&gt;999.9,"*",I21*100/H21-100))))</f>
        <v>-9.49960497401986</v>
      </c>
    </row>
    <row r="22" s="63" customFormat="true" ht="11.1" hidden="false" customHeight="true" outlineLevel="0" collapsed="false">
      <c r="A22" s="63" t="s">
        <v>120</v>
      </c>
      <c r="B22" s="80" t="s">
        <v>116</v>
      </c>
      <c r="C22" s="64" t="n">
        <v>250.778</v>
      </c>
      <c r="D22" s="64" t="n">
        <v>360.854</v>
      </c>
      <c r="E22" s="64" t="n">
        <v>238.871</v>
      </c>
      <c r="F22" s="88" t="n">
        <f aca="false">(IF((C22=0)*AND(E22&gt;0),"x",IF((C22=0)*AND(E22=0),0,IF((E22*100/C22-100)&gt;999.9,"*",E22*100/C22-100))))</f>
        <v>-4.74802414884877</v>
      </c>
      <c r="G22" s="88" t="n">
        <f aca="false">(IF((D22=0)*AND(E22&gt;0),"x",IF((D22=0)*AND(E22=0),0,IF((E22*100/D22-100)&gt;999.9,"*",E22*100/D22-100))))</f>
        <v>-33.8039761233075</v>
      </c>
      <c r="H22" s="64" t="n">
        <v>3462.513</v>
      </c>
      <c r="I22" s="64" t="n">
        <v>3752.477</v>
      </c>
      <c r="J22" s="88" t="n">
        <f aca="false">(IF((H22=0)*AND(I22&gt;0),"x",IF((H22=0)*AND(I22=0),0,IF((I22*100/H22-100)&gt;999.9,"*",I22*100/H22-100))))</f>
        <v>8.37438011063064</v>
      </c>
    </row>
    <row r="23" s="63" customFormat="true" ht="11.1" hidden="false" customHeight="true" outlineLevel="0" collapsed="false">
      <c r="A23" s="63" t="s">
        <v>121</v>
      </c>
      <c r="B23" s="80" t="s">
        <v>116</v>
      </c>
      <c r="C23" s="64" t="n">
        <v>0</v>
      </c>
      <c r="D23" s="64" t="n">
        <v>0</v>
      </c>
      <c r="E23" s="64" t="n">
        <v>0</v>
      </c>
      <c r="F23" s="88" t="n">
        <f aca="false">(IF((C23=0)*AND(E23&gt;0),"x",IF((C23=0)*AND(E23=0),0,IF((E23*100/C23-100)&gt;999.9,"*",E23*100/C23-100))))</f>
        <v>0</v>
      </c>
      <c r="G23" s="88" t="n">
        <f aca="false">(IF((D23=0)*AND(E23&gt;0),"x",IF((D23=0)*AND(E23=0),0,IF((E23*100/D23-100)&gt;999.9,"*",E23*100/D23-100))))</f>
        <v>0</v>
      </c>
      <c r="H23" s="64" t="n">
        <v>0.02</v>
      </c>
      <c r="I23" s="64" t="n">
        <v>0.04</v>
      </c>
      <c r="J23" s="88" t="n">
        <f aca="false">(IF((H23=0)*AND(I23&gt;0),"x",IF((H23=0)*AND(I23=0),0,IF((I23*100/H23-100)&gt;999.9,"*",I23*100/H23-100))))</f>
        <v>100</v>
      </c>
    </row>
    <row r="24" s="63" customFormat="true" ht="11.1" hidden="false" customHeight="true" outlineLevel="0" collapsed="false">
      <c r="A24" s="63" t="s">
        <v>122</v>
      </c>
      <c r="B24" s="80" t="s">
        <v>116</v>
      </c>
      <c r="C24" s="64" t="n">
        <v>202.636</v>
      </c>
      <c r="D24" s="64" t="n">
        <v>311.014</v>
      </c>
      <c r="E24" s="64" t="n">
        <v>212.037</v>
      </c>
      <c r="F24" s="88" t="n">
        <f aca="false">(IF((C24=0)*AND(E24&gt;0),"x",IF((C24=0)*AND(E24=0),0,IF((E24*100/C24-100)&gt;999.9,"*",E24*100/C24-100))))</f>
        <v>4.63935332320023</v>
      </c>
      <c r="G24" s="88" t="n">
        <f aca="false">(IF((D24=0)*AND(E24&gt;0),"x",IF((D24=0)*AND(E24=0),0,IF((E24*100/D24-100)&gt;999.9,"*",E24*100/D24-100))))</f>
        <v>-31.8239693390008</v>
      </c>
      <c r="H24" s="64" t="n">
        <v>2860.669</v>
      </c>
      <c r="I24" s="64" t="n">
        <v>3241.293</v>
      </c>
      <c r="J24" s="88" t="n">
        <f aca="false">(IF((H24=0)*AND(I24&gt;0),"x",IF((H24=0)*AND(I24=0),0,IF((I24*100/H24-100)&gt;999.9,"*",I24*100/H24-100))))</f>
        <v>13.3054191169968</v>
      </c>
    </row>
    <row r="25" s="63" customFormat="true" ht="11.1" hidden="false" customHeight="true" outlineLevel="0" collapsed="false">
      <c r="A25" s="63" t="s">
        <v>123</v>
      </c>
      <c r="B25" s="80" t="s">
        <v>124</v>
      </c>
      <c r="C25" s="64" t="n">
        <v>0</v>
      </c>
      <c r="D25" s="64" t="n">
        <v>0</v>
      </c>
      <c r="E25" s="64" t="n">
        <v>0.001</v>
      </c>
      <c r="F25" s="88" t="str">
        <f aca="false">(IF((C25=0)*AND(E25&gt;0),"x",IF((C25=0)*AND(E25=0),0,IF((E25*100/C25-100)&gt;999.9,"*",E25*100/C25-100))))</f>
        <v>x</v>
      </c>
      <c r="G25" s="88" t="str">
        <f aca="false">(IF((D25=0)*AND(E25&gt;0),"x",IF((D25=0)*AND(E25=0),0,IF((E25*100/D25-100)&gt;999.9,"*",E25*100/D25-100))))</f>
        <v>x</v>
      </c>
      <c r="H25" s="64" t="n">
        <v>0.003</v>
      </c>
      <c r="I25" s="64" t="n">
        <v>0.007</v>
      </c>
      <c r="J25" s="88" t="n">
        <f aca="false">(IF((H25=0)*AND(I25&gt;0),"x",IF((H25=0)*AND(I25=0),0,IF((I25*100/H25-100)&gt;999.9,"*",I25*100/H25-100))))</f>
        <v>133.333333333333</v>
      </c>
    </row>
    <row r="26" s="63" customFormat="true" ht="11.1" hidden="false" customHeight="true" outlineLevel="0" collapsed="false">
      <c r="A26" s="63" t="s">
        <v>125</v>
      </c>
      <c r="B26" s="80" t="s">
        <v>126</v>
      </c>
      <c r="C26" s="64" t="n">
        <v>0</v>
      </c>
      <c r="D26" s="64" t="n">
        <v>0</v>
      </c>
      <c r="E26" s="64" t="n">
        <v>0</v>
      </c>
      <c r="F26" s="88" t="n">
        <f aca="false">(IF((C26=0)*AND(E26&gt;0),"x",IF((C26=0)*AND(E26=0),0,IF((E26*100/C26-100)&gt;999.9,"*",E26*100/C26-100))))</f>
        <v>0</v>
      </c>
      <c r="G26" s="88" t="n">
        <f aca="false">(IF((D26=0)*AND(E26&gt;0),"x",IF((D26=0)*AND(E26=0),0,IF((E26*100/D26-100)&gt;999.9,"*",E26*100/D26-100))))</f>
        <v>0</v>
      </c>
      <c r="H26" s="64" t="n">
        <v>0.001</v>
      </c>
      <c r="I26" s="64" t="n">
        <v>0.005</v>
      </c>
      <c r="J26" s="88" t="n">
        <f aca="false">(IF((H26=0)*AND(I26&gt;0),"x",IF((H26=0)*AND(I26=0),0,IF((I26*100/H26-100)&gt;999.9,"*",I26*100/H26-100))))</f>
        <v>400</v>
      </c>
    </row>
    <row r="27" s="63" customFormat="true" ht="11.1" hidden="false" customHeight="true" outlineLevel="0" collapsed="false">
      <c r="A27" s="63" t="s">
        <v>127</v>
      </c>
      <c r="B27" s="80" t="s">
        <v>128</v>
      </c>
      <c r="C27" s="64" t="n">
        <v>24.172</v>
      </c>
      <c r="D27" s="64" t="n">
        <v>30.706</v>
      </c>
      <c r="E27" s="64" t="n">
        <v>25.339</v>
      </c>
      <c r="F27" s="88" t="n">
        <f aca="false">(IF((C27=0)*AND(E27&gt;0),"x",IF((C27=0)*AND(E27=0),0,IF((E27*100/C27-100)&gt;999.9,"*",E27*100/C27-100))))</f>
        <v>4.8279000496442</v>
      </c>
      <c r="G27" s="88" t="n">
        <f aca="false">(IF((D27=0)*AND(E27&gt;0),"x",IF((D27=0)*AND(E27=0),0,IF((E27*100/D27-100)&gt;999.9,"*",E27*100/D27-100))))</f>
        <v>-17.4786686641047</v>
      </c>
      <c r="H27" s="64" t="n">
        <v>401.699</v>
      </c>
      <c r="I27" s="64" t="n">
        <v>457.938</v>
      </c>
      <c r="J27" s="88" t="n">
        <f aca="false">(IF((H27=0)*AND(I27&gt;0),"x",IF((H27=0)*AND(I27=0),0,IF((I27*100/H27-100)&gt;999.9,"*",I27*100/H27-100))))</f>
        <v>14.0002837945825</v>
      </c>
    </row>
    <row r="28" s="63" customFormat="true" ht="26.1" hidden="false" customHeight="true" outlineLevel="0" collapsed="false">
      <c r="A28" s="79" t="s">
        <v>129</v>
      </c>
      <c r="B28" s="80" t="s">
        <v>116</v>
      </c>
      <c r="C28" s="64" t="n">
        <v>0</v>
      </c>
      <c r="D28" s="64" t="n">
        <v>0</v>
      </c>
      <c r="E28" s="64" t="n">
        <v>0.002</v>
      </c>
      <c r="F28" s="88" t="str">
        <f aca="false">(IF((C28=0)*AND(E28&gt;0),"x",IF((C28=0)*AND(E28=0),0,IF((E28*100/C28-100)&gt;999.9,"*",E28*100/C28-100))))</f>
        <v>x</v>
      </c>
      <c r="G28" s="88" t="str">
        <f aca="false">(IF((D28=0)*AND(E28&gt;0),"x",IF((D28=0)*AND(E28=0),0,IF((E28*100/D28-100)&gt;999.9,"*",E28*100/D28-100))))</f>
        <v>x</v>
      </c>
      <c r="H28" s="64" t="n">
        <v>0.006</v>
      </c>
      <c r="I28" s="64" t="n">
        <v>0.014</v>
      </c>
      <c r="J28" s="88" t="n">
        <f aca="false">(IF((H28=0)*AND(I28&gt;0),"x",IF((H28=0)*AND(I28=0),0,IF((I28*100/H28-100)&gt;999.9,"*",I28*100/H28-100))))</f>
        <v>133.333333333333</v>
      </c>
    </row>
    <row r="29" s="63" customFormat="true" ht="11.1" hidden="false" customHeight="true" outlineLevel="0" collapsed="false">
      <c r="A29" s="63" t="s">
        <v>130</v>
      </c>
      <c r="B29" s="80" t="s">
        <v>116</v>
      </c>
      <c r="C29" s="64" t="n">
        <v>161.559</v>
      </c>
      <c r="D29" s="64" t="n">
        <v>229.768</v>
      </c>
      <c r="E29" s="64" t="n">
        <v>168.527</v>
      </c>
      <c r="F29" s="88" t="n">
        <f aca="false">(IF((C29=0)*AND(E29&gt;0),"x",IF((C29=0)*AND(E29=0),0,IF((E29*100/C29-100)&gt;999.9,"*",E29*100/C29-100))))</f>
        <v>4.31297544550287</v>
      </c>
      <c r="G29" s="88" t="n">
        <f aca="false">(IF((D29=0)*AND(E29&gt;0),"x",IF((D29=0)*AND(E29=0),0,IF((E29*100/D29-100)&gt;999.9,"*",E29*100/D29-100))))</f>
        <v>-26.653406914801</v>
      </c>
      <c r="H29" s="64" t="n">
        <v>2280.289</v>
      </c>
      <c r="I29" s="64" t="n">
        <v>2597.441</v>
      </c>
      <c r="J29" s="88" t="n">
        <f aca="false">(IF((H29=0)*AND(I29&gt;0),"x",IF((H29=0)*AND(I29=0),0,IF((I29*100/H29-100)&gt;999.9,"*",I29*100/H29-100))))</f>
        <v>13.908412486312</v>
      </c>
    </row>
    <row r="30" s="63" customFormat="true" ht="20.1" hidden="false" customHeight="true" outlineLevel="0" collapsed="false">
      <c r="A30" s="77" t="s">
        <v>131</v>
      </c>
      <c r="B30" s="77"/>
      <c r="C30" s="77"/>
      <c r="D30" s="77"/>
      <c r="E30" s="77"/>
      <c r="F30" s="77"/>
      <c r="G30" s="77"/>
      <c r="H30" s="77"/>
      <c r="I30" s="77"/>
      <c r="J30" s="77"/>
    </row>
    <row r="31" s="63" customFormat="true" ht="25.5" hidden="false" customHeight="true" outlineLevel="0" collapsed="false">
      <c r="A31" s="79" t="s">
        <v>132</v>
      </c>
      <c r="B31" s="80" t="s">
        <v>116</v>
      </c>
      <c r="C31" s="64" t="n">
        <v>128.688</v>
      </c>
      <c r="D31" s="64" t="n">
        <v>178.141</v>
      </c>
      <c r="E31" s="64" t="n">
        <v>139.676</v>
      </c>
      <c r="F31" s="88" t="n">
        <f aca="false">(IF((C31=0)*AND(E31&gt;0),"x",IF((C31=0)*AND(E31=0),0,IF((E31*100/C31-100)&gt;999.9,"*",E31*100/C31-100))))</f>
        <v>8.538480666418</v>
      </c>
      <c r="G31" s="88" t="n">
        <f aca="false">(IF((D31=0)*AND(E31&gt;0),"x",IF((D31=0)*AND(E31=0),0,IF((E31*100/D31-100)&gt;999.9,"*",E31*100/D31-100))))</f>
        <v>-21.5924464328818</v>
      </c>
      <c r="H31" s="64" t="n">
        <v>2080.012</v>
      </c>
      <c r="I31" s="64" t="n">
        <v>2107</v>
      </c>
      <c r="J31" s="88" t="n">
        <f aca="false">(IF((H31=0)*AND(I31&gt;0),"x",IF((H31=0)*AND(I31=0),0,IF((I31*100/H31-100)&gt;999.9,"*",I31*100/H31-100))))</f>
        <v>1.29749251446626</v>
      </c>
    </row>
    <row r="32" s="63" customFormat="true" ht="11.1" hidden="false" customHeight="true" outlineLevel="0" collapsed="false">
      <c r="A32" s="63" t="s">
        <v>101</v>
      </c>
      <c r="B32" s="80" t="s">
        <v>116</v>
      </c>
      <c r="C32" s="64" t="n">
        <v>9.324</v>
      </c>
      <c r="D32" s="64" t="n">
        <v>15.304</v>
      </c>
      <c r="E32" s="64" t="n">
        <v>12.058</v>
      </c>
      <c r="F32" s="88" t="n">
        <f aca="false">(IF((C32=0)*AND(E32&gt;0),"x",IF((C32=0)*AND(E32=0),0,IF((E32*100/C32-100)&gt;999.9,"*",E32*100/C32-100))))</f>
        <v>29.3221793221793</v>
      </c>
      <c r="G32" s="88" t="n">
        <f aca="false">(IF((D32=0)*AND(E32&gt;0),"x",IF((D32=0)*AND(E32=0),0,IF((E32*100/D32-100)&gt;999.9,"*",E32*100/D32-100))))</f>
        <v>-21.2101411395714</v>
      </c>
      <c r="H32" s="64" t="n">
        <v>436.778</v>
      </c>
      <c r="I32" s="64" t="n">
        <v>305.717</v>
      </c>
      <c r="J32" s="88" t="n">
        <f aca="false">(IF((H32=0)*AND(I32&gt;0),"x",IF((H32=0)*AND(I32=0),0,IF((I32*100/H32-100)&gt;999.9,"*",I32*100/H32-100))))</f>
        <v>-30.0063189995833</v>
      </c>
    </row>
    <row r="33" s="63" customFormat="true" ht="11.1" hidden="false" customHeight="true" outlineLevel="0" collapsed="false">
      <c r="A33" s="63" t="s">
        <v>102</v>
      </c>
      <c r="B33" s="80" t="s">
        <v>116</v>
      </c>
      <c r="C33" s="64" t="n">
        <v>0</v>
      </c>
      <c r="D33" s="64" t="n">
        <v>0</v>
      </c>
      <c r="E33" s="64" t="n">
        <v>0</v>
      </c>
      <c r="F33" s="88" t="n">
        <f aca="false">(IF((C33=0)*AND(E33&gt;0),"x",IF((C33=0)*AND(E33=0),0,IF((E33*100/C33-100)&gt;999.9,"*",E33*100/C33-100))))</f>
        <v>0</v>
      </c>
      <c r="G33" s="88" t="n">
        <f aca="false">(IF((D33=0)*AND(E33&gt;0),"x",IF((D33=0)*AND(E33=0),0,IF((E33*100/D33-100)&gt;999.9,"*",E33*100/D33-100))))</f>
        <v>0</v>
      </c>
      <c r="H33" s="64" t="n">
        <v>0</v>
      </c>
      <c r="I33" s="64" t="n">
        <v>0</v>
      </c>
      <c r="J33" s="88" t="n">
        <f aca="false">(IF((H33=0)*AND(I33&gt;0),"x",IF((H33=0)*AND(I33=0),0,IF((I33*100/H33-100)&gt;999.9,"*",I33*100/H33-100))))</f>
        <v>0</v>
      </c>
    </row>
    <row r="34" s="63" customFormat="true" ht="11.1" hidden="false" customHeight="true" outlineLevel="0" collapsed="false">
      <c r="A34" s="63" t="s">
        <v>103</v>
      </c>
      <c r="B34" s="80" t="s">
        <v>116</v>
      </c>
      <c r="C34" s="64" t="n">
        <v>79.937</v>
      </c>
      <c r="D34" s="64" t="n">
        <v>4.012</v>
      </c>
      <c r="E34" s="64" t="n">
        <v>0</v>
      </c>
      <c r="F34" s="88" t="n">
        <f aca="false">(IF((C34=0)*AND(E34&gt;0),"x",IF((C34=0)*AND(E34=0),0,IF((E34*100/C34-100)&gt;999.9,"*",E34*100/C34-100))))</f>
        <v>-100</v>
      </c>
      <c r="G34" s="88" t="n">
        <f aca="false">(IF((D34=0)*AND(E34&gt;0),"x",IF((D34=0)*AND(E34=0),0,IF((E34*100/D34-100)&gt;999.9,"*",E34*100/D34-100))))</f>
        <v>-100</v>
      </c>
      <c r="H34" s="64" t="n">
        <v>1333.768</v>
      </c>
      <c r="I34" s="64" t="n">
        <v>455.078</v>
      </c>
      <c r="J34" s="88" t="n">
        <f aca="false">(IF((H34=0)*AND(I34&gt;0),"x",IF((H34=0)*AND(I34=0),0,IF((I34*100/H34-100)&gt;999.9,"*",I34*100/H34-100))))</f>
        <v>-65.8802730309919</v>
      </c>
    </row>
    <row r="35" s="63" customFormat="true" ht="11.1" hidden="false" customHeight="true" outlineLevel="0" collapsed="false">
      <c r="A35" s="63" t="s">
        <v>104</v>
      </c>
      <c r="B35" s="80" t="s">
        <v>116</v>
      </c>
      <c r="C35" s="64" t="n">
        <v>2.806</v>
      </c>
      <c r="D35" s="64" t="n">
        <v>4.466</v>
      </c>
      <c r="E35" s="64" t="n">
        <v>8.325</v>
      </c>
      <c r="F35" s="88" t="n">
        <f aca="false">(IF((C35=0)*AND(E35&gt;0),"x",IF((C35=0)*AND(E35=0),0,IF((E35*100/C35-100)&gt;999.9,"*",E35*100/C35-100))))</f>
        <v>196.685673556664</v>
      </c>
      <c r="G35" s="88" t="n">
        <f aca="false">(IF((D35=0)*AND(E35&gt;0),"x",IF((D35=0)*AND(E35=0),0,IF((E35*100/D35-100)&gt;999.9,"*",E35*100/D35-100))))</f>
        <v>86.4084191670398</v>
      </c>
      <c r="H35" s="64" t="n">
        <v>56.898</v>
      </c>
      <c r="I35" s="64" t="n">
        <v>70.8</v>
      </c>
      <c r="J35" s="88" t="n">
        <f aca="false">(IF((H35=0)*AND(I35&gt;0),"x",IF((H35=0)*AND(I35=0),0,IF((I35*100/H35-100)&gt;999.9,"*",I35*100/H35-100))))</f>
        <v>24.4331962459137</v>
      </c>
    </row>
    <row r="36" s="63" customFormat="true" ht="11.1" hidden="false" customHeight="true" outlineLevel="0" collapsed="false">
      <c r="A36" s="63" t="s">
        <v>105</v>
      </c>
      <c r="B36" s="80" t="s">
        <v>116</v>
      </c>
      <c r="C36" s="64" t="n">
        <v>7.324</v>
      </c>
      <c r="D36" s="64" t="n">
        <v>6.717</v>
      </c>
      <c r="E36" s="64" t="n">
        <v>36.436</v>
      </c>
      <c r="F36" s="88" t="n">
        <f aca="false">(IF((C36=0)*AND(E36&gt;0),"x",IF((C36=0)*AND(E36=0),0,IF((E36*100/C36-100)&gt;999.9,"*",E36*100/C36-100))))</f>
        <v>397.487711632987</v>
      </c>
      <c r="G36" s="88" t="n">
        <f aca="false">(IF((D36=0)*AND(E36&gt;0),"x",IF((D36=0)*AND(E36=0),0,IF((E36*100/D36-100)&gt;999.9,"*",E36*100/D36-100))))</f>
        <v>442.444543695102</v>
      </c>
      <c r="H36" s="64" t="n">
        <v>284.097</v>
      </c>
      <c r="I36" s="64" t="n">
        <v>217.679</v>
      </c>
      <c r="J36" s="88" t="n">
        <f aca="false">(IF((H36=0)*AND(I36&gt;0),"x",IF((H36=0)*AND(I36=0),0,IF((I36*100/H36-100)&gt;999.9,"*",I36*100/H36-100))))</f>
        <v>-23.3786347620707</v>
      </c>
    </row>
    <row r="37" s="63" customFormat="true" ht="11.1" hidden="false" customHeight="true" outlineLevel="0" collapsed="false">
      <c r="A37" s="63" t="s">
        <v>106</v>
      </c>
      <c r="B37" s="80" t="s">
        <v>116</v>
      </c>
      <c r="C37" s="64" t="n">
        <v>19.694</v>
      </c>
      <c r="D37" s="64" t="n">
        <v>27.92</v>
      </c>
      <c r="E37" s="64" t="n">
        <v>22.571</v>
      </c>
      <c r="F37" s="88" t="n">
        <f aca="false">(IF((C37=0)*AND(E37&gt;0),"x",IF((C37=0)*AND(E37=0),0,IF((E37*100/C37-100)&gt;999.9,"*",E37*100/C37-100))))</f>
        <v>14.6085102061542</v>
      </c>
      <c r="G37" s="88" t="n">
        <f aca="false">(IF((D37=0)*AND(E37&gt;0),"x",IF((D37=0)*AND(E37=0),0,IF((E37*100/D37-100)&gt;999.9,"*",E37*100/D37-100))))</f>
        <v>-19.1583094555874</v>
      </c>
      <c r="H37" s="64" t="n">
        <v>317.682</v>
      </c>
      <c r="I37" s="64" t="n">
        <v>344.732</v>
      </c>
      <c r="J37" s="88" t="n">
        <f aca="false">(IF((H37=0)*AND(I37&gt;0),"x",IF((H37=0)*AND(I37=0),0,IF((I37*100/H37-100)&gt;999.9,"*",I37*100/H37-100))))</f>
        <v>8.5148041122884</v>
      </c>
    </row>
    <row r="38" s="63" customFormat="true" ht="11.1" hidden="false" customHeight="true" outlineLevel="0" collapsed="false">
      <c r="A38" s="63" t="s">
        <v>107</v>
      </c>
      <c r="B38" s="80" t="s">
        <v>116</v>
      </c>
      <c r="C38" s="64" t="n">
        <v>15.989</v>
      </c>
      <c r="D38" s="64" t="n">
        <v>39.678</v>
      </c>
      <c r="E38" s="64" t="n">
        <v>33.64</v>
      </c>
      <c r="F38" s="88" t="n">
        <f aca="false">(IF((C38=0)*AND(E38&gt;0),"x",IF((C38=0)*AND(E38=0),0,IF((E38*100/C38-100)&gt;999.9,"*",E38*100/C38-100))))</f>
        <v>110.394646319345</v>
      </c>
      <c r="G38" s="88" t="n">
        <f aca="false">(IF((D38=0)*AND(E38&gt;0),"x",IF((D38=0)*AND(E38=0),0,IF((E38*100/D38-100)&gt;999.9,"*",E38*100/D38-100))))</f>
        <v>-15.2175008821009</v>
      </c>
      <c r="H38" s="64" t="n">
        <v>385.75</v>
      </c>
      <c r="I38" s="64" t="n">
        <v>521.265</v>
      </c>
      <c r="J38" s="88" t="n">
        <f aca="false">(IF((H38=0)*AND(I38&gt;0),"x",IF((H38=0)*AND(I38=0),0,IF((I38*100/H38-100)&gt;999.9,"*",I38*100/H38-100))))</f>
        <v>35.1302657161374</v>
      </c>
    </row>
    <row r="39" s="63" customFormat="true" ht="11.1" hidden="false" customHeight="true" outlineLevel="0" collapsed="false">
      <c r="A39" s="63" t="s">
        <v>108</v>
      </c>
      <c r="B39" s="80" t="s">
        <v>116</v>
      </c>
      <c r="C39" s="64" t="n">
        <v>14.22</v>
      </c>
      <c r="D39" s="64" t="n">
        <v>13.888</v>
      </c>
      <c r="E39" s="64" t="n">
        <v>17.231</v>
      </c>
      <c r="F39" s="88" t="n">
        <f aca="false">(IF((C39=0)*AND(E39&gt;0),"x",IF((C39=0)*AND(E39=0),0,IF((E39*100/C39-100)&gt;999.9,"*",E39*100/C39-100))))</f>
        <v>21.1744022503516</v>
      </c>
      <c r="G39" s="88" t="n">
        <f aca="false">(IF((D39=0)*AND(E39&gt;0),"x",IF((D39=0)*AND(E39=0),0,IF((E39*100/D39-100)&gt;999.9,"*",E39*100/D39-100))))</f>
        <v>24.0711405529954</v>
      </c>
      <c r="H39" s="64" t="n">
        <v>169.849</v>
      </c>
      <c r="I39" s="64" t="n">
        <v>236.249</v>
      </c>
      <c r="J39" s="88" t="n">
        <f aca="false">(IF((H39=0)*AND(I39&gt;0),"x",IF((H39=0)*AND(I39=0),0,IF((I39*100/H39-100)&gt;999.9,"*",I39*100/H39-100))))</f>
        <v>39.0935477983385</v>
      </c>
    </row>
    <row r="40" s="63" customFormat="true" ht="11.1" hidden="false" customHeight="true" outlineLevel="0" collapsed="false">
      <c r="A40" s="63" t="s">
        <v>109</v>
      </c>
      <c r="B40" s="80" t="s">
        <v>116</v>
      </c>
      <c r="C40" s="64" t="n">
        <v>196.687</v>
      </c>
      <c r="D40" s="64" t="n">
        <v>299.248</v>
      </c>
      <c r="E40" s="64" t="n">
        <v>206.23</v>
      </c>
      <c r="F40" s="88" t="n">
        <f aca="false">(IF((C40=0)*AND(E40&gt;0),"x",IF((C40=0)*AND(E40=0),0,IF((E40*100/C40-100)&gt;999.9,"*",E40*100/C40-100))))</f>
        <v>4.85187124721003</v>
      </c>
      <c r="G40" s="88" t="n">
        <f aca="false">(IF((D40=0)*AND(E40&gt;0),"x",IF((D40=0)*AND(E40=0),0,IF((E40*100/D40-100)&gt;999.9,"*",E40*100/D40-100))))</f>
        <v>-31.0839170186601</v>
      </c>
      <c r="H40" s="64" t="n">
        <v>2682.02</v>
      </c>
      <c r="I40" s="64" t="n">
        <v>3146.818</v>
      </c>
      <c r="J40" s="88" t="n">
        <f aca="false">(IF((H40=0)*AND(I40&gt;0),"x",IF((H40=0)*AND(I40=0),0,IF((I40*100/H40-100)&gt;999.9,"*",I40*100/H40-100))))</f>
        <v>17.3301466804871</v>
      </c>
    </row>
    <row r="41" s="63" customFormat="true" ht="11.1" hidden="false" customHeight="true" outlineLevel="0" collapsed="false">
      <c r="A41" s="63" t="s">
        <v>117</v>
      </c>
      <c r="B41" s="80" t="s">
        <v>116</v>
      </c>
      <c r="C41" s="64" t="n">
        <v>190.696</v>
      </c>
      <c r="D41" s="64" t="n">
        <v>278.01</v>
      </c>
      <c r="E41" s="64" t="n">
        <v>188.841</v>
      </c>
      <c r="F41" s="88" t="n">
        <f aca="false">(IF((C41=0)*AND(E41&gt;0),"x",IF((C41=0)*AND(E41=0),0,IF((E41*100/C41-100)&gt;999.9,"*",E41*100/C41-100))))</f>
        <v>-0.97275244367998</v>
      </c>
      <c r="G41" s="88" t="n">
        <f aca="false">(IF((D41=0)*AND(E41&gt;0),"x",IF((D41=0)*AND(E41=0),0,IF((E41*100/D41-100)&gt;999.9,"*",E41*100/D41-100))))</f>
        <v>-32.0740261141686</v>
      </c>
      <c r="H41" s="64" t="n">
        <v>2594.325</v>
      </c>
      <c r="I41" s="64" t="n">
        <v>2918.336</v>
      </c>
      <c r="J41" s="88" t="n">
        <f aca="false">(IF((H41=0)*AND(I41&gt;0),"x",IF((H41=0)*AND(I41=0),0,IF((I41*100/H41-100)&gt;999.9,"*",I41*100/H41-100))))</f>
        <v>12.4892216665221</v>
      </c>
    </row>
    <row r="42" s="84" customFormat="true" ht="16.5" hidden="false" customHeight="true" outlineLevel="0" collapsed="false">
      <c r="A42" s="82" t="s">
        <v>94</v>
      </c>
      <c r="B42" s="83" t="s">
        <v>116</v>
      </c>
      <c r="C42" s="64" t="n">
        <v>474.669</v>
      </c>
      <c r="D42" s="64" t="n">
        <v>589.374</v>
      </c>
      <c r="E42" s="64" t="n">
        <v>476.167</v>
      </c>
      <c r="F42" s="88" t="n">
        <f aca="false">(IF((C42=0)*AND(E42&gt;0),"x",IF((C42=0)*AND(E42=0),0,IF((E42*100/C42-100)&gt;999.9,"*",E42*100/C42-100))))</f>
        <v>0.315588336293288</v>
      </c>
      <c r="G42" s="88" t="n">
        <f aca="false">(IF((D42=0)*AND(E42&gt;0),"x",IF((D42=0)*AND(E42=0),0,IF((E42*100/D42-100)&gt;999.9,"*",E42*100/D42-100))))</f>
        <v>-19.2080071397788</v>
      </c>
      <c r="H42" s="64" t="n">
        <v>7746.854</v>
      </c>
      <c r="I42" s="64" t="n">
        <v>7405.338</v>
      </c>
      <c r="J42" s="88" t="n">
        <f aca="false">(IF((H42=0)*AND(I42&gt;0),"x",IF((H42=0)*AND(I42=0),0,IF((I42*100/H42-100)&gt;999.9,"*",I42*100/H42-100))))</f>
        <v>-4.40844760982976</v>
      </c>
    </row>
    <row r="43" s="63" customFormat="true" ht="11.1" hidden="false" customHeight="true" outlineLevel="0" collapsed="false">
      <c r="A43" s="63" t="s">
        <v>118</v>
      </c>
      <c r="B43" s="80" t="s">
        <v>116</v>
      </c>
      <c r="C43" s="64" t="n">
        <v>197.308</v>
      </c>
      <c r="D43" s="64" t="n">
        <v>289.06</v>
      </c>
      <c r="E43" s="64" t="n">
        <v>196.632</v>
      </c>
      <c r="F43" s="88" t="n">
        <f aca="false">(IF((C43=0)*AND(E43&gt;0),"x",IF((C43=0)*AND(E43=0),0,IF((E43*100/C43-100)&gt;999.9,"*",E43*100/C43-100))))</f>
        <v>-0.342611551482946</v>
      </c>
      <c r="G43" s="88" t="n">
        <f aca="false">(IF((D43=0)*AND(E43&gt;0),"x",IF((D43=0)*AND(E43=0),0,IF((E43*100/D43-100)&gt;999.9,"*",E43*100/D43-100))))</f>
        <v>-31.9753684356189</v>
      </c>
      <c r="H43" s="64" t="n">
        <v>2696.648</v>
      </c>
      <c r="I43" s="64" t="n">
        <v>3037.102</v>
      </c>
      <c r="J43" s="88" t="n">
        <f aca="false">(IF((H43=0)*AND(I43&gt;0),"x",IF((H43=0)*AND(I43=0),0,IF((I43*100/H43-100)&gt;999.9,"*",I43*100/H43-100))))</f>
        <v>12.6250812119342</v>
      </c>
    </row>
    <row r="44" s="63" customFormat="true" ht="26.1" hidden="false" customHeight="true" outlineLevel="0" collapsed="false">
      <c r="A44" s="79" t="s">
        <v>119</v>
      </c>
      <c r="B44" s="80" t="s">
        <v>116</v>
      </c>
      <c r="C44" s="64" t="n">
        <v>257.951</v>
      </c>
      <c r="D44" s="64" t="n">
        <v>265.679</v>
      </c>
      <c r="E44" s="64" t="n">
        <v>215.81</v>
      </c>
      <c r="F44" s="88" t="n">
        <f aca="false">(IF((C44=0)*AND(E44&gt;0),"x",IF((C44=0)*AND(E44=0),0,IF((E44*100/C44-100)&gt;999.9,"*",E44*100/C44-100))))</f>
        <v>-16.3368236603076</v>
      </c>
      <c r="G44" s="88" t="n">
        <f aca="false">(IF((D44=0)*AND(E44&gt;0),"x",IF((D44=0)*AND(E44=0),0,IF((E44*100/D44-100)&gt;999.9,"*",E44*100/D44-100))))</f>
        <v>-18.7703958536429</v>
      </c>
      <c r="H44" s="64" t="n">
        <v>4554.937</v>
      </c>
      <c r="I44" s="64" t="n">
        <v>3790.878</v>
      </c>
      <c r="J44" s="88" t="n">
        <f aca="false">(IF((H44=0)*AND(I44&gt;0),"x",IF((H44=0)*AND(I44=0),0,IF((I44*100/H44-100)&gt;999.9,"*",I44*100/H44-100))))</f>
        <v>-16.7743044525094</v>
      </c>
    </row>
    <row r="45" s="63" customFormat="true" ht="11.1" hidden="false" customHeight="true" outlineLevel="0" collapsed="false">
      <c r="A45" s="63" t="s">
        <v>120</v>
      </c>
      <c r="B45" s="80" t="s">
        <v>116</v>
      </c>
      <c r="C45" s="64" t="n">
        <v>216.718</v>
      </c>
      <c r="D45" s="64" t="n">
        <v>323.695</v>
      </c>
      <c r="E45" s="64" t="n">
        <v>260.357</v>
      </c>
      <c r="F45" s="88" t="n">
        <f aca="false">(IF((C45=0)*AND(E45&gt;0),"x",IF((C45=0)*AND(E45=0),0,IF((E45*100/C45-100)&gt;999.9,"*",E45*100/C45-100))))</f>
        <v>20.1363061674619</v>
      </c>
      <c r="G45" s="88" t="n">
        <f aca="false">(IF((D45=0)*AND(E45&gt;0),"x",IF((D45=0)*AND(E45=0),0,IF((E45*100/D45-100)&gt;999.9,"*",E45*100/D45-100))))</f>
        <v>-19.5671851588687</v>
      </c>
      <c r="H45" s="64" t="n">
        <v>3191.917</v>
      </c>
      <c r="I45" s="64" t="n">
        <v>3614.46</v>
      </c>
      <c r="J45" s="88" t="n">
        <f aca="false">(IF((H45=0)*AND(I45&gt;0),"x",IF((H45=0)*AND(I45=0),0,IF((I45*100/H45-100)&gt;999.9,"*",I45*100/H45-100))))</f>
        <v>13.2379068753981</v>
      </c>
    </row>
    <row r="46" s="63" customFormat="true" ht="11.1" hidden="false" customHeight="true" outlineLevel="0" collapsed="false">
      <c r="A46" s="63" t="s">
        <v>121</v>
      </c>
      <c r="B46" s="80" t="s">
        <v>116</v>
      </c>
      <c r="C46" s="64" t="n">
        <v>0.151</v>
      </c>
      <c r="D46" s="64" t="n">
        <v>0.073</v>
      </c>
      <c r="E46" s="64" t="n">
        <v>0.081</v>
      </c>
      <c r="F46" s="88" t="n">
        <f aca="false">(IF((C46=0)*AND(E46&gt;0),"x",IF((C46=0)*AND(E46=0),0,IF((E46*100/C46-100)&gt;999.9,"*",E46*100/C46-100))))</f>
        <v>-46.3576158940397</v>
      </c>
      <c r="G46" s="88" t="n">
        <f aca="false">(IF((D46=0)*AND(E46&gt;0),"x",IF((D46=0)*AND(E46=0),0,IF((E46*100/D46-100)&gt;999.9,"*",E46*100/D46-100))))</f>
        <v>10.958904109589</v>
      </c>
      <c r="H46" s="64" t="n">
        <v>2.054</v>
      </c>
      <c r="I46" s="64" t="n">
        <v>1.399</v>
      </c>
      <c r="J46" s="88" t="n">
        <f aca="false">(IF((H46=0)*AND(I46&gt;0),"x",IF((H46=0)*AND(I46=0),0,IF((I46*100/H46-100)&gt;999.9,"*",I46*100/H46-100))))</f>
        <v>-31.8889970788705</v>
      </c>
    </row>
    <row r="47" s="63" customFormat="true" ht="11.1" hidden="false" customHeight="true" outlineLevel="0" collapsed="false">
      <c r="A47" s="63" t="s">
        <v>122</v>
      </c>
      <c r="B47" s="80" t="s">
        <v>116</v>
      </c>
      <c r="C47" s="64" t="n">
        <v>196.736</v>
      </c>
      <c r="D47" s="64" t="n">
        <v>287.294</v>
      </c>
      <c r="E47" s="64" t="n">
        <v>195.865</v>
      </c>
      <c r="F47" s="88" t="n">
        <f aca="false">(IF((C47=0)*AND(E47&gt;0),"x",IF((C47=0)*AND(E47=0),0,IF((E47*100/C47-100)&gt;999.9,"*",E47*100/C47-100))))</f>
        <v>-0.442725276512675</v>
      </c>
      <c r="G47" s="88" t="n">
        <f aca="false">(IF((D47=0)*AND(E47&gt;0),"x",IF((D47=0)*AND(E47=0),0,IF((E47*100/D47-100)&gt;999.9,"*",E47*100/D47-100))))</f>
        <v>-31.8241940312015</v>
      </c>
      <c r="H47" s="64" t="n">
        <v>2685.768</v>
      </c>
      <c r="I47" s="64" t="n">
        <v>3024.772</v>
      </c>
      <c r="J47" s="88" t="n">
        <f aca="false">(IF((H47=0)*AND(I47&gt;0),"x",IF((H47=0)*AND(I47=0),0,IF((I47*100/H47-100)&gt;999.9,"*",I47*100/H47-100))))</f>
        <v>12.6222369169638</v>
      </c>
    </row>
    <row r="48" s="63" customFormat="true" ht="11.1" hidden="false" customHeight="true" outlineLevel="0" collapsed="false">
      <c r="A48" s="63" t="s">
        <v>123</v>
      </c>
      <c r="B48" s="80" t="s">
        <v>124</v>
      </c>
      <c r="C48" s="64" t="n">
        <v>0.019</v>
      </c>
      <c r="D48" s="64" t="n">
        <v>0.01</v>
      </c>
      <c r="E48" s="64" t="n">
        <v>0.011</v>
      </c>
      <c r="F48" s="88" t="n">
        <f aca="false">(IF((C48=0)*AND(E48&gt;0),"x",IF((C48=0)*AND(E48=0),0,IF((E48*100/C48-100)&gt;999.9,"*",E48*100/C48-100))))</f>
        <v>-42.1052631578947</v>
      </c>
      <c r="G48" s="88" t="n">
        <f aca="false">(IF((D48=0)*AND(E48&gt;0),"x",IF((D48=0)*AND(E48=0),0,IF((E48*100/D48-100)&gt;999.9,"*",E48*100/D48-100))))</f>
        <v>9.99999999999999</v>
      </c>
      <c r="H48" s="64" t="n">
        <v>0.269</v>
      </c>
      <c r="I48" s="64" t="n">
        <v>0.191</v>
      </c>
      <c r="J48" s="88" t="n">
        <f aca="false">(IF((H48=0)*AND(I48&gt;0),"x",IF((H48=0)*AND(I48=0),0,IF((I48*100/H48-100)&gt;999.9,"*",I48*100/H48-100))))</f>
        <v>-28.996282527881</v>
      </c>
    </row>
    <row r="49" s="63" customFormat="true" ht="11.1" hidden="false" customHeight="true" outlineLevel="0" collapsed="false">
      <c r="A49" s="63" t="s">
        <v>125</v>
      </c>
      <c r="B49" s="80" t="s">
        <v>126</v>
      </c>
      <c r="C49" s="64" t="n">
        <v>0.019</v>
      </c>
      <c r="D49" s="64" t="n">
        <v>0.01</v>
      </c>
      <c r="E49" s="64" t="n">
        <v>0.011</v>
      </c>
      <c r="F49" s="88" t="n">
        <f aca="false">(IF((C49=0)*AND(E49&gt;0),"x",IF((C49=0)*AND(E49=0),0,IF((E49*100/C49-100)&gt;999.9,"*",E49*100/C49-100))))</f>
        <v>-42.1052631578947</v>
      </c>
      <c r="G49" s="88" t="n">
        <f aca="false">(IF((D49=0)*AND(E49&gt;0),"x",IF((D49=0)*AND(E49=0),0,IF((E49*100/D49-100)&gt;999.9,"*",E49*100/D49-100))))</f>
        <v>9.99999999999999</v>
      </c>
      <c r="H49" s="64" t="n">
        <v>0.248</v>
      </c>
      <c r="I49" s="64" t="n">
        <v>0.191</v>
      </c>
      <c r="J49" s="88" t="n">
        <f aca="false">(IF((H49=0)*AND(I49&gt;0),"x",IF((H49=0)*AND(I49=0),0,IF((I49*100/H49-100)&gt;999.9,"*",I49*100/H49-100))))</f>
        <v>-22.9838709677419</v>
      </c>
    </row>
    <row r="50" s="63" customFormat="true" ht="11.1" hidden="false" customHeight="true" outlineLevel="0" collapsed="false">
      <c r="A50" s="63" t="s">
        <v>127</v>
      </c>
      <c r="B50" s="80" t="s">
        <v>128</v>
      </c>
      <c r="C50" s="64" t="n">
        <v>24.005</v>
      </c>
      <c r="D50" s="64" t="n">
        <v>30.459</v>
      </c>
      <c r="E50" s="64" t="n">
        <v>24.95</v>
      </c>
      <c r="F50" s="88" t="n">
        <f aca="false">(IF((C50=0)*AND(E50&gt;0),"x",IF((C50=0)*AND(E50=0),0,IF((E50*100/C50-100)&gt;999.9,"*",E50*100/C50-100))))</f>
        <v>3.93667985836285</v>
      </c>
      <c r="G50" s="88" t="n">
        <f aca="false">(IF((D50=0)*AND(E50&gt;0),"x",IF((D50=0)*AND(E50=0),0,IF((E50*100/D50-100)&gt;999.9,"*",E50*100/D50-100))))</f>
        <v>-18.0866082274533</v>
      </c>
      <c r="H50" s="64" t="n">
        <v>399.439</v>
      </c>
      <c r="I50" s="64" t="n">
        <v>454.366</v>
      </c>
      <c r="J50" s="88" t="n">
        <f aca="false">(IF((H50=0)*AND(I50&gt;0),"x",IF((H50=0)*AND(I50=0),0,IF((I50*100/H50-100)&gt;999.9,"*",I50*100/H50-100))))</f>
        <v>13.7510358277484</v>
      </c>
    </row>
    <row r="51" s="63" customFormat="true" ht="26.1" hidden="false" customHeight="true" outlineLevel="0" collapsed="false">
      <c r="A51" s="79" t="s">
        <v>133</v>
      </c>
      <c r="B51" s="80" t="s">
        <v>116</v>
      </c>
      <c r="C51" s="64" t="n">
        <v>0.038</v>
      </c>
      <c r="D51" s="64" t="n">
        <v>0.02</v>
      </c>
      <c r="E51" s="64" t="n">
        <v>0.022</v>
      </c>
      <c r="F51" s="88" t="n">
        <f aca="false">(IF((C51=0)*AND(E51&gt;0),"x",IF((C51=0)*AND(E51=0),0,IF((E51*100/C51-100)&gt;999.9,"*",E51*100/C51-100))))</f>
        <v>-42.1052631578947</v>
      </c>
      <c r="G51" s="88" t="n">
        <f aca="false">(IF((D51=0)*AND(E51&gt;0),"x",IF((D51=0)*AND(E51=0),0,IF((E51*100/D51-100)&gt;999.9,"*",E51*100/D51-100))))</f>
        <v>9.99999999999999</v>
      </c>
      <c r="H51" s="64" t="n">
        <v>0.541</v>
      </c>
      <c r="I51" s="64" t="n">
        <v>0.387</v>
      </c>
      <c r="J51" s="88" t="n">
        <f aca="false">(IF((H51=0)*AND(I51&gt;0),"x",IF((H51=0)*AND(I51=0),0,IF((I51*100/H51-100)&gt;999.9,"*",I51*100/H51-100))))</f>
        <v>-28.4658040665434</v>
      </c>
    </row>
    <row r="52" s="63" customFormat="true" ht="11.1" hidden="false" customHeight="true" outlineLevel="0" collapsed="false">
      <c r="A52" s="63" t="s">
        <v>130</v>
      </c>
      <c r="B52" s="80" t="s">
        <v>116</v>
      </c>
      <c r="C52" s="64" t="n">
        <v>156.478</v>
      </c>
      <c r="D52" s="64" t="n">
        <v>223.175</v>
      </c>
      <c r="E52" s="64" t="n">
        <v>160.899</v>
      </c>
      <c r="F52" s="88" t="n">
        <f aca="false">(IF((C52=0)*AND(E52&gt;0),"x",IF((C52=0)*AND(E52=0),0,IF((E52*100/C52-100)&gt;999.9,"*",E52*100/C52-100))))</f>
        <v>2.82531729700021</v>
      </c>
      <c r="G52" s="88" t="n">
        <f aca="false">(IF((D52=0)*AND(E52&gt;0),"x",IF((D52=0)*AND(E52=0),0,IF((E52*100/D52-100)&gt;999.9,"*",E52*100/D52-100))))</f>
        <v>-27.9045592024196</v>
      </c>
      <c r="H52" s="64" t="n">
        <v>2184.904</v>
      </c>
      <c r="I52" s="64" t="n">
        <v>2504.934</v>
      </c>
      <c r="J52" s="88" t="n">
        <f aca="false">(IF((H52=0)*AND(I52&gt;0),"x",IF((H52=0)*AND(I52=0),0,IF((I52*100/H52-100)&gt;999.9,"*",I52*100/H52-100))))</f>
        <v>14.6473254660159</v>
      </c>
    </row>
    <row r="53" s="63" customFormat="true" ht="20.1" hidden="false" customHeight="true" outlineLevel="0" collapsed="false">
      <c r="A53" s="77" t="s">
        <v>96</v>
      </c>
      <c r="B53" s="77"/>
      <c r="C53" s="77"/>
      <c r="D53" s="77"/>
      <c r="E53" s="77"/>
      <c r="F53" s="77"/>
      <c r="G53" s="77"/>
      <c r="H53" s="77"/>
      <c r="I53" s="77"/>
      <c r="J53" s="77"/>
    </row>
    <row r="54" s="63" customFormat="true" ht="25.5" hidden="false" customHeight="true" outlineLevel="0" collapsed="false">
      <c r="A54" s="79" t="s">
        <v>132</v>
      </c>
      <c r="B54" s="80" t="s">
        <v>116</v>
      </c>
      <c r="C54" s="64" t="n">
        <v>193.847</v>
      </c>
      <c r="D54" s="64" t="n">
        <v>193.672</v>
      </c>
      <c r="E54" s="64" t="n">
        <v>157.911</v>
      </c>
      <c r="F54" s="88" t="n">
        <f aca="false">(IF((C54=0)*AND(E54&gt;0),"x",IF((C54=0)*AND(E54=0),0,IF((E54*100/C54-100)&gt;999.9,"*",E54*100/C54-100))))</f>
        <v>-18.5383317771232</v>
      </c>
      <c r="G54" s="88" t="n">
        <f aca="false">(IF((D54=0)*AND(E54&gt;0),"x",IF((D54=0)*AND(E54=0),0,IF((E54*100/D54-100)&gt;999.9,"*",E54*100/D54-100))))</f>
        <v>-18.4647238630262</v>
      </c>
      <c r="H54" s="64" t="n">
        <v>2483.141</v>
      </c>
      <c r="I54" s="64" t="n">
        <v>2399.684</v>
      </c>
      <c r="J54" s="88" t="n">
        <f aca="false">(IF((H54=0)*AND(I54&gt;0),"x",IF((H54=0)*AND(I54=0),0,IF((I54*100/H54-100)&gt;999.9,"*",I54*100/H54-100))))</f>
        <v>-3.36094486781056</v>
      </c>
    </row>
    <row r="55" s="63" customFormat="true" ht="11.1" hidden="false" customHeight="true" outlineLevel="0" collapsed="false">
      <c r="A55" s="63" t="s">
        <v>101</v>
      </c>
      <c r="B55" s="80" t="s">
        <v>116</v>
      </c>
      <c r="C55" s="64" t="n">
        <v>9.408</v>
      </c>
      <c r="D55" s="64" t="n">
        <v>15.538</v>
      </c>
      <c r="E55" s="64" t="n">
        <v>12.367</v>
      </c>
      <c r="F55" s="88" t="n">
        <f aca="false">(IF((C55=0)*AND(E55&gt;0),"x",IF((C55=0)*AND(E55=0),0,IF((E55*100/C55-100)&gt;999.9,"*",E55*100/C55-100))))</f>
        <v>31.451955782313</v>
      </c>
      <c r="G55" s="88" t="n">
        <f aca="false">(IF((D55=0)*AND(E55&gt;0),"x",IF((D55=0)*AND(E55=0),0,IF((E55*100/D55-100)&gt;999.9,"*",E55*100/D55-100))))</f>
        <v>-20.4080319217402</v>
      </c>
      <c r="H55" s="64" t="n">
        <v>443.863</v>
      </c>
      <c r="I55" s="64" t="n">
        <v>308.773</v>
      </c>
      <c r="J55" s="88" t="n">
        <f aca="false">(IF((H55=0)*AND(I55&gt;0),"x",IF((H55=0)*AND(I55=0),0,IF((I55*100/H55-100)&gt;999.9,"*",I55*100/H55-100))))</f>
        <v>-30.4350666759788</v>
      </c>
    </row>
    <row r="56" s="63" customFormat="true" ht="11.1" hidden="false" customHeight="true" outlineLevel="0" collapsed="false">
      <c r="A56" s="63" t="s">
        <v>102</v>
      </c>
      <c r="B56" s="80" t="s">
        <v>116</v>
      </c>
      <c r="C56" s="64" t="n">
        <v>73.643</v>
      </c>
      <c r="D56" s="64" t="n">
        <v>63.803</v>
      </c>
      <c r="E56" s="64" t="n">
        <v>25.108</v>
      </c>
      <c r="F56" s="88" t="n">
        <f aca="false">(IF((C56=0)*AND(E56&gt;0),"x",IF((C56=0)*AND(E56=0),0,IF((E56*100/C56-100)&gt;999.9,"*",E56*100/C56-100))))</f>
        <v>-65.9057887375582</v>
      </c>
      <c r="G56" s="88" t="n">
        <f aca="false">(IF((D56=0)*AND(E56&gt;0),"x",IF((D56=0)*AND(E56=0),0,IF((E56*100/D56-100)&gt;999.9,"*",E56*100/D56-100))))</f>
        <v>-60.6476184505431</v>
      </c>
      <c r="H56" s="64" t="n">
        <v>992.599</v>
      </c>
      <c r="I56" s="64" t="n">
        <v>1145.251</v>
      </c>
      <c r="J56" s="88" t="n">
        <f aca="false">(IF((H56=0)*AND(I56&gt;0),"x",IF((H56=0)*AND(I56=0),0,IF((I56*100/H56-100)&gt;999.9,"*",I56*100/H56-100))))</f>
        <v>15.3790201279671</v>
      </c>
    </row>
    <row r="57" s="63" customFormat="true" ht="11.1" hidden="false" customHeight="true" outlineLevel="0" collapsed="false">
      <c r="A57" s="63" t="s">
        <v>103</v>
      </c>
      <c r="B57" s="80" t="s">
        <v>116</v>
      </c>
      <c r="C57" s="64" t="n">
        <v>197.196</v>
      </c>
      <c r="D57" s="64" t="n">
        <v>79.281</v>
      </c>
      <c r="E57" s="64" t="n">
        <v>72.012</v>
      </c>
      <c r="F57" s="88" t="n">
        <f aca="false">(IF((C57=0)*AND(E57&gt;0),"x",IF((C57=0)*AND(E57=0),0,IF((E57*100/C57-100)&gt;999.9,"*",E57*100/C57-100))))</f>
        <v>-63.4820178908294</v>
      </c>
      <c r="G57" s="88" t="n">
        <f aca="false">(IF((D57=0)*AND(E57&gt;0),"x",IF((D57=0)*AND(E57=0),0,IF((E57*100/D57-100)&gt;999.9,"*",E57*100/D57-100))))</f>
        <v>-9.1686532712756</v>
      </c>
      <c r="H57" s="64" t="n">
        <v>2724.483</v>
      </c>
      <c r="I57" s="64" t="n">
        <v>1672.572</v>
      </c>
      <c r="J57" s="88" t="n">
        <f aca="false">(IF((H57=0)*AND(I57&gt;0),"x",IF((H57=0)*AND(I57=0),0,IF((I57*100/H57-100)&gt;999.9,"*",I57*100/H57-100))))</f>
        <v>-38.609563722732</v>
      </c>
    </row>
    <row r="58" s="63" customFormat="true" ht="11.1" hidden="false" customHeight="true" outlineLevel="0" collapsed="false">
      <c r="A58" s="63" t="s">
        <v>104</v>
      </c>
      <c r="B58" s="80" t="s">
        <v>116</v>
      </c>
      <c r="C58" s="64" t="n">
        <v>142.523</v>
      </c>
      <c r="D58" s="64" t="n">
        <v>166.923</v>
      </c>
      <c r="E58" s="64" t="n">
        <v>147.035</v>
      </c>
      <c r="F58" s="88" t="n">
        <f aca="false">(IF((C58=0)*AND(E58&gt;0),"x",IF((C58=0)*AND(E58=0),0,IF((E58*100/C58-100)&gt;999.9,"*",E58*100/C58-100))))</f>
        <v>3.16580481746806</v>
      </c>
      <c r="G58" s="88" t="n">
        <f aca="false">(IF((D58=0)*AND(E58&gt;0),"x",IF((D58=0)*AND(E58=0),0,IF((E58*100/D58-100)&gt;999.9,"*",E58*100/D58-100))))</f>
        <v>-11.9144755366247</v>
      </c>
      <c r="H58" s="64" t="n">
        <v>1488.104</v>
      </c>
      <c r="I58" s="64" t="n">
        <v>1254.887</v>
      </c>
      <c r="J58" s="88" t="n">
        <f aca="false">(IF((H58=0)*AND(I58&gt;0),"x",IF((H58=0)*AND(I58=0),0,IF((I58*100/H58-100)&gt;999.9,"*",I58*100/H58-100))))</f>
        <v>-15.6720901227334</v>
      </c>
    </row>
    <row r="59" s="63" customFormat="true" ht="11.1" hidden="false" customHeight="true" outlineLevel="0" collapsed="false">
      <c r="A59" s="63" t="s">
        <v>105</v>
      </c>
      <c r="B59" s="80" t="s">
        <v>116</v>
      </c>
      <c r="C59" s="64" t="n">
        <v>29.008</v>
      </c>
      <c r="D59" s="64" t="n">
        <v>20.764</v>
      </c>
      <c r="E59" s="64" t="n">
        <v>42.69</v>
      </c>
      <c r="F59" s="88" t="n">
        <f aca="false">(IF((C59=0)*AND(E59&gt;0),"x",IF((C59=0)*AND(E59=0),0,IF((E59*100/C59-100)&gt;999.9,"*",E59*100/C59-100))))</f>
        <v>47.1662989520133</v>
      </c>
      <c r="G59" s="88" t="n">
        <f aca="false">(IF((D59=0)*AND(E59&gt;0),"x",IF((D59=0)*AND(E59=0),0,IF((E59*100/D59-100)&gt;999.9,"*",E59*100/D59-100))))</f>
        <v>105.596224234252</v>
      </c>
      <c r="H59" s="64" t="n">
        <v>530.635</v>
      </c>
      <c r="I59" s="64" t="n">
        <v>392.804</v>
      </c>
      <c r="J59" s="88" t="n">
        <f aca="false">(IF((H59=0)*AND(I59&gt;0),"x",IF((H59=0)*AND(I59=0),0,IF((I59*100/H59-100)&gt;999.9,"*",I59*100/H59-100))))</f>
        <v>-25.9747283914555</v>
      </c>
    </row>
    <row r="60" s="63" customFormat="true" ht="11.1" hidden="false" customHeight="true" outlineLevel="0" collapsed="false">
      <c r="A60" s="63" t="s">
        <v>106</v>
      </c>
      <c r="B60" s="80" t="s">
        <v>116</v>
      </c>
      <c r="C60" s="64" t="n">
        <v>53.026</v>
      </c>
      <c r="D60" s="64" t="n">
        <v>111.797</v>
      </c>
      <c r="E60" s="64" t="n">
        <v>125.861</v>
      </c>
      <c r="F60" s="88" t="n">
        <f aca="false">(IF((C60=0)*AND(E60&gt;0),"x",IF((C60=0)*AND(E60=0),0,IF((E60*100/C60-100)&gt;999.9,"*",E60*100/C60-100))))</f>
        <v>137.357145551239</v>
      </c>
      <c r="G60" s="88" t="n">
        <f aca="false">(IF((D60=0)*AND(E60&gt;0),"x",IF((D60=0)*AND(E60=0),0,IF((E60*100/D60-100)&gt;999.9,"*",E60*100/D60-100))))</f>
        <v>12.5799440056531</v>
      </c>
      <c r="H60" s="64" t="n">
        <v>1713.6</v>
      </c>
      <c r="I60" s="64" t="n">
        <v>1496.854</v>
      </c>
      <c r="J60" s="88" t="n">
        <f aca="false">(IF((H60=0)*AND(I60&gt;0),"x",IF((H60=0)*AND(I60=0),0,IF((I60*100/H60-100)&gt;999.9,"*",I60*100/H60-100))))</f>
        <v>-12.6485760971055</v>
      </c>
    </row>
    <row r="61" s="63" customFormat="true" ht="11.1" hidden="false" customHeight="true" outlineLevel="0" collapsed="false">
      <c r="A61" s="63" t="s">
        <v>107</v>
      </c>
      <c r="B61" s="80" t="s">
        <v>116</v>
      </c>
      <c r="C61" s="64" t="n">
        <v>41.42</v>
      </c>
      <c r="D61" s="64" t="n">
        <v>58.055</v>
      </c>
      <c r="E61" s="64" t="n">
        <v>53.346</v>
      </c>
      <c r="F61" s="88" t="n">
        <f aca="false">(IF((C61=0)*AND(E61&gt;0),"x",IF((C61=0)*AND(E61=0),0,IF((E61*100/C61-100)&gt;999.9,"*",E61*100/C61-100))))</f>
        <v>28.7928536938677</v>
      </c>
      <c r="G61" s="88" t="n">
        <f aca="false">(IF((D61=0)*AND(E61&gt;0),"x",IF((D61=0)*AND(E61=0),0,IF((E61*100/D61-100)&gt;999.9,"*",E61*100/D61-100))))</f>
        <v>-8.11127379209371</v>
      </c>
      <c r="H61" s="64" t="n">
        <v>615.277</v>
      </c>
      <c r="I61" s="64" t="n">
        <v>821.491</v>
      </c>
      <c r="J61" s="88" t="n">
        <f aca="false">(IF((H61=0)*AND(I61&gt;0),"x",IF((H61=0)*AND(I61=0),0,IF((I61*100/H61-100)&gt;999.9,"*",I61*100/H61-100))))</f>
        <v>33.5156360468537</v>
      </c>
    </row>
    <row r="62" s="63" customFormat="true" ht="11.1" hidden="false" customHeight="true" outlineLevel="0" collapsed="false">
      <c r="A62" s="63" t="s">
        <v>108</v>
      </c>
      <c r="B62" s="80" t="s">
        <v>116</v>
      </c>
      <c r="C62" s="64" t="n">
        <v>64.315</v>
      </c>
      <c r="D62" s="64" t="n">
        <v>47.855</v>
      </c>
      <c r="E62" s="64" t="n">
        <v>43.827</v>
      </c>
      <c r="F62" s="88" t="n">
        <f aca="false">(IF((C62=0)*AND(E62&gt;0),"x",IF((C62=0)*AND(E62=0),0,IF((E62*100/C62-100)&gt;999.9,"*",E62*100/C62-100))))</f>
        <v>-31.8557101764752</v>
      </c>
      <c r="G62" s="88" t="n">
        <f aca="false">(IF((D62=0)*AND(E62&gt;0),"x",IF((D62=0)*AND(E62=0),0,IF((E62*100/D62-100)&gt;999.9,"*",E62*100/D62-100))))</f>
        <v>-8.41709330268519</v>
      </c>
      <c r="H62" s="64" t="n">
        <v>627.464</v>
      </c>
      <c r="I62" s="64" t="n">
        <v>698.069</v>
      </c>
      <c r="J62" s="88" t="n">
        <f aca="false">(IF((H62=0)*AND(I62&gt;0),"x",IF((H62=0)*AND(I62=0),0,IF((I62*100/H62-100)&gt;999.9,"*",I62*100/H62-100))))</f>
        <v>11.2524383869035</v>
      </c>
    </row>
    <row r="63" s="63" customFormat="true" ht="11.1" hidden="false" customHeight="true" outlineLevel="0" collapsed="false">
      <c r="A63" s="63" t="s">
        <v>109</v>
      </c>
      <c r="B63" s="80" t="s">
        <v>116</v>
      </c>
      <c r="C63" s="64" t="n">
        <v>412.883</v>
      </c>
      <c r="D63" s="64" t="n">
        <v>630.105</v>
      </c>
      <c r="E63" s="64" t="n">
        <v>428.138</v>
      </c>
      <c r="F63" s="88" t="n">
        <f aca="false">(IF((C63=0)*AND(E63&gt;0),"x",IF((C63=0)*AND(E63=0),0,IF((E63*100/C63-100)&gt;999.9,"*",E63*100/C63-100))))</f>
        <v>3.69475129758308</v>
      </c>
      <c r="G63" s="88" t="n">
        <f aca="false">(IF((D63=0)*AND(E63&gt;0),"x",IF((D63=0)*AND(E63=0),0,IF((E63*100/D63-100)&gt;999.9,"*",E63*100/D63-100))))</f>
        <v>-32.0529118162846</v>
      </c>
      <c r="H63" s="64" t="n">
        <v>5727.772</v>
      </c>
      <c r="I63" s="64" t="n">
        <v>6521.956</v>
      </c>
      <c r="J63" s="88" t="n">
        <f aca="false">(IF((H63=0)*AND(I63&gt;0),"x",IF((H63=0)*AND(I63=0),0,IF((I63*100/H63-100)&gt;999.9,"*",I63*100/H63-100))))</f>
        <v>13.8654960427894</v>
      </c>
    </row>
    <row r="64" s="63" customFormat="true" ht="11.1" hidden="false" customHeight="true" outlineLevel="0" collapsed="false">
      <c r="A64" s="63" t="s">
        <v>117</v>
      </c>
      <c r="B64" s="80" t="s">
        <v>116</v>
      </c>
      <c r="C64" s="64" t="n">
        <v>372.689</v>
      </c>
      <c r="D64" s="64" t="n">
        <v>564.95</v>
      </c>
      <c r="E64" s="64" t="n">
        <v>382.271</v>
      </c>
      <c r="F64" s="88" t="n">
        <f aca="false">(IF((C64=0)*AND(E64&gt;0),"x",IF((C64=0)*AND(E64=0),0,IF((E64*100/C64-100)&gt;999.9,"*",E64*100/C64-100))))</f>
        <v>2.57104449017812</v>
      </c>
      <c r="G64" s="88" t="n">
        <f aca="false">(IF((D64=0)*AND(E64&gt;0),"x",IF((D64=0)*AND(E64=0),0,IF((E64*100/D64-100)&gt;999.9,"*",E64*100/D64-100))))</f>
        <v>-32.3354279139747</v>
      </c>
      <c r="H64" s="64" t="n">
        <v>5220.46</v>
      </c>
      <c r="I64" s="64" t="n">
        <v>5863.011</v>
      </c>
      <c r="J64" s="88" t="n">
        <f aca="false">(IF((H64=0)*AND(I64&gt;0),"x",IF((H64=0)*AND(I64=0),0,IF((I64*100/H64-100)&gt;999.9,"*",I64*100/H64-100))))</f>
        <v>12.308321488911</v>
      </c>
    </row>
    <row r="65" s="84" customFormat="true" ht="16.5" hidden="false" customHeight="true" outlineLevel="0" collapsed="false">
      <c r="A65" s="82" t="s">
        <v>96</v>
      </c>
      <c r="B65" s="83" t="s">
        <v>116</v>
      </c>
      <c r="C65" s="64" t="n">
        <v>1217.269</v>
      </c>
      <c r="D65" s="64" t="n">
        <v>1387.793</v>
      </c>
      <c r="E65" s="64" t="n">
        <v>1108.295</v>
      </c>
      <c r="F65" s="88" t="n">
        <f aca="false">(IF((C65=0)*AND(E65&gt;0),"x",IF((C65=0)*AND(E65=0),0,IF((E65*100/C65-100)&gt;999.9,"*",E65*100/C65-100))))</f>
        <v>-8.95233510423743</v>
      </c>
      <c r="G65" s="88" t="n">
        <f aca="false">(IF((D65=0)*AND(E65&gt;0),"x",IF((D65=0)*AND(E65=0),0,IF((E65*100/D65-100)&gt;999.9,"*",E65*100/D65-100))))</f>
        <v>-20.139747066025</v>
      </c>
      <c r="H65" s="64" t="n">
        <v>17346.938</v>
      </c>
      <c r="I65" s="64" t="n">
        <v>16712.341</v>
      </c>
      <c r="J65" s="88" t="n">
        <f aca="false">(IF((H65=0)*AND(I65&gt;0),"x",IF((H65=0)*AND(I65=0),0,IF((I65*100/H65-100)&gt;999.9,"*",I65*100/H65-100))))</f>
        <v>-3.65826522236949</v>
      </c>
    </row>
    <row r="66" s="63" customFormat="true" ht="11.1" hidden="false" customHeight="true" outlineLevel="0" collapsed="false">
      <c r="A66" s="63" t="s">
        <v>118</v>
      </c>
      <c r="B66" s="80" t="s">
        <v>116</v>
      </c>
      <c r="C66" s="64" t="n">
        <v>422.624</v>
      </c>
      <c r="D66" s="64" t="n">
        <v>633.656</v>
      </c>
      <c r="E66" s="64" t="n">
        <v>429.962</v>
      </c>
      <c r="F66" s="88" t="n">
        <f aca="false">(IF((C66=0)*AND(E66&gt;0),"x",IF((C66=0)*AND(E66=0),0,IF((E66*100/C66-100)&gt;999.9,"*",E66*100/C66-100))))</f>
        <v>1.7362951465132</v>
      </c>
      <c r="G66" s="88" t="n">
        <f aca="false">(IF((D66=0)*AND(E66&gt;0),"x",IF((D66=0)*AND(E66=0),0,IF((E66*100/D66-100)&gt;999.9,"*",E66*100/D66-100))))</f>
        <v>-32.1458330703094</v>
      </c>
      <c r="H66" s="64" t="n">
        <v>5903.317</v>
      </c>
      <c r="I66" s="64" t="n">
        <v>6580.996</v>
      </c>
      <c r="J66" s="88" t="n">
        <f aca="false">(IF((H66=0)*AND(I66&gt;0),"x",IF((H66=0)*AND(I66=0),0,IF((I66*100/H66-100)&gt;999.9,"*",I66*100/H66-100))))</f>
        <v>11.4796308583801</v>
      </c>
    </row>
    <row r="67" s="63" customFormat="true" ht="25.5" hidden="false" customHeight="true" outlineLevel="0" collapsed="false">
      <c r="A67" s="79" t="s">
        <v>119</v>
      </c>
      <c r="B67" s="80" t="s">
        <v>116</v>
      </c>
      <c r="C67" s="64" t="n">
        <v>749.773</v>
      </c>
      <c r="D67" s="64" t="n">
        <v>703.244</v>
      </c>
      <c r="E67" s="64" t="n">
        <v>609.067</v>
      </c>
      <c r="F67" s="88" t="n">
        <f aca="false">(IF((C67=0)*AND(E67&gt;0),"x",IF((C67=0)*AND(E67=0),0,IF((E67*100/C67-100)&gt;999.9,"*",E67*100/C67-100))))</f>
        <v>-18.766479987943</v>
      </c>
      <c r="G67" s="88" t="n">
        <f aca="false">(IF((D67=0)*AND(E67&gt;0),"x",IF((D67=0)*AND(E67=0),0,IF((E67*100/D67-100)&gt;999.9,"*",E67*100/D67-100))))</f>
        <v>-13.3917957351929</v>
      </c>
      <c r="H67" s="64" t="n">
        <v>10692.508</v>
      </c>
      <c r="I67" s="64" t="n">
        <v>9345.404</v>
      </c>
      <c r="J67" s="88" t="n">
        <f aca="false">(IF((H67=0)*AND(I67&gt;0),"x",IF((H67=0)*AND(I67=0),0,IF((I67*100/H67-100)&gt;999.9,"*",I67*100/H67-100))))</f>
        <v>-12.5985783690786</v>
      </c>
    </row>
    <row r="68" s="63" customFormat="true" ht="11.1" hidden="false" customHeight="true" outlineLevel="0" collapsed="false">
      <c r="A68" s="63" t="s">
        <v>120</v>
      </c>
      <c r="B68" s="80" t="s">
        <v>116</v>
      </c>
      <c r="C68" s="64" t="n">
        <v>467.496</v>
      </c>
      <c r="D68" s="64" t="n">
        <v>684.549</v>
      </c>
      <c r="E68" s="64" t="n">
        <v>499.228</v>
      </c>
      <c r="F68" s="88" t="n">
        <f aca="false">(IF((C68=0)*AND(E68&gt;0),"x",IF((C68=0)*AND(E68=0),0,IF((E68*100/C68-100)&gt;999.9,"*",E68*100/C68-100))))</f>
        <v>6.78765165905163</v>
      </c>
      <c r="G68" s="88" t="n">
        <f aca="false">(IF((D68=0)*AND(E68&gt;0),"x",IF((D68=0)*AND(E68=0),0,IF((E68*100/D68-100)&gt;999.9,"*",E68*100/D68-100))))</f>
        <v>-27.0719846205312</v>
      </c>
      <c r="H68" s="64" t="n">
        <v>6654.43</v>
      </c>
      <c r="I68" s="64" t="n">
        <v>7366.937</v>
      </c>
      <c r="J68" s="88" t="n">
        <f aca="false">(IF((H68=0)*AND(I68&gt;0),"x",IF((H68=0)*AND(I68=0),0,IF((I68*100/H68-100)&gt;999.9,"*",I68*100/H68-100))))</f>
        <v>10.7072581723754</v>
      </c>
    </row>
    <row r="69" s="63" customFormat="true" ht="11.1" hidden="false" customHeight="true" outlineLevel="0" collapsed="false">
      <c r="A69" s="63" t="s">
        <v>121</v>
      </c>
      <c r="B69" s="80" t="s">
        <v>116</v>
      </c>
      <c r="C69" s="64" t="n">
        <v>0.151</v>
      </c>
      <c r="D69" s="64" t="n">
        <v>0.073</v>
      </c>
      <c r="E69" s="64" t="n">
        <v>0.081</v>
      </c>
      <c r="F69" s="88" t="n">
        <f aca="false">(IF((C69=0)*AND(E69&gt;0),"x",IF((C69=0)*AND(E69=0),0,IF((E69*100/C69-100)&gt;999.9,"*",E69*100/C69-100))))</f>
        <v>-46.3576158940397</v>
      </c>
      <c r="G69" s="88" t="n">
        <f aca="false">(IF((D69=0)*AND(E69&gt;0),"x",IF((D69=0)*AND(E69=0),0,IF((E69*100/D69-100)&gt;999.9,"*",E69*100/D69-100))))</f>
        <v>10.958904109589</v>
      </c>
      <c r="H69" s="64" t="n">
        <v>2.074</v>
      </c>
      <c r="I69" s="64" t="n">
        <v>1.439</v>
      </c>
      <c r="J69" s="88" t="n">
        <f aca="false">(IF((H69=0)*AND(I69&gt;0),"x",IF((H69=0)*AND(I69=0),0,IF((I69*100/H69-100)&gt;999.9,"*",I69*100/H69-100))))</f>
        <v>-30.6171648987464</v>
      </c>
    </row>
    <row r="70" s="63" customFormat="true" ht="11.1" hidden="false" customHeight="true" outlineLevel="0" collapsed="false">
      <c r="A70" s="63" t="s">
        <v>122</v>
      </c>
      <c r="B70" s="80" t="s">
        <v>116</v>
      </c>
      <c r="C70" s="64" t="n">
        <v>399.372</v>
      </c>
      <c r="D70" s="64" t="n">
        <v>598.308</v>
      </c>
      <c r="E70" s="64" t="n">
        <v>407.902</v>
      </c>
      <c r="F70" s="88" t="n">
        <f aca="false">(IF((C70=0)*AND(E70&gt;0),"x",IF((C70=0)*AND(E70=0),0,IF((E70*100/C70-100)&gt;999.9,"*",E70*100/C70-100))))</f>
        <v>2.13585328966477</v>
      </c>
      <c r="G70" s="88" t="n">
        <f aca="false">(IF((D70=0)*AND(E70&gt;0),"x",IF((D70=0)*AND(E70=0),0,IF((E70*100/D70-100)&gt;999.9,"*",E70*100/D70-100))))</f>
        <v>-31.8240772311251</v>
      </c>
      <c r="H70" s="64" t="n">
        <v>5546.437</v>
      </c>
      <c r="I70" s="64" t="n">
        <v>6266.065</v>
      </c>
      <c r="J70" s="88" t="n">
        <f aca="false">(IF((H70=0)*AND(I70&gt;0),"x",IF((H70=0)*AND(I70=0),0,IF((I70*100/H70-100)&gt;999.9,"*",I70*100/H70-100))))</f>
        <v>12.9745997295201</v>
      </c>
    </row>
    <row r="71" s="63" customFormat="true" ht="11.1" hidden="false" customHeight="true" outlineLevel="0" collapsed="false">
      <c r="A71" s="63" t="s">
        <v>123</v>
      </c>
      <c r="B71" s="80" t="s">
        <v>124</v>
      </c>
      <c r="C71" s="64" t="n">
        <v>0.019</v>
      </c>
      <c r="D71" s="64" t="n">
        <v>0.01</v>
      </c>
      <c r="E71" s="64" t="n">
        <v>0.012</v>
      </c>
      <c r="F71" s="88" t="n">
        <f aca="false">(IF((C71=0)*AND(E71&gt;0),"x",IF((C71=0)*AND(E71=0),0,IF((E71*100/C71-100)&gt;999.9,"*",E71*100/C71-100))))</f>
        <v>-36.8421052631579</v>
      </c>
      <c r="G71" s="88" t="n">
        <f aca="false">(IF((D71=0)*AND(E71&gt;0),"x",IF((D71=0)*AND(E71=0),0,IF((E71*100/D71-100)&gt;999.9,"*",E71*100/D71-100))))</f>
        <v>20</v>
      </c>
      <c r="H71" s="64" t="n">
        <v>0.272</v>
      </c>
      <c r="I71" s="64" t="n">
        <v>0.198</v>
      </c>
      <c r="J71" s="88" t="n">
        <f aca="false">(IF((H71=0)*AND(I71&gt;0),"x",IF((H71=0)*AND(I71=0),0,IF((I71*100/H71-100)&gt;999.9,"*",I71*100/H71-100))))</f>
        <v>-27.2058823529412</v>
      </c>
    </row>
    <row r="72" s="63" customFormat="true" ht="11.1" hidden="false" customHeight="true" outlineLevel="0" collapsed="false">
      <c r="A72" s="63" t="s">
        <v>125</v>
      </c>
      <c r="B72" s="80" t="s">
        <v>126</v>
      </c>
      <c r="C72" s="64" t="n">
        <v>0.019</v>
      </c>
      <c r="D72" s="64" t="n">
        <v>0.01</v>
      </c>
      <c r="E72" s="64" t="n">
        <v>0.011</v>
      </c>
      <c r="F72" s="88" t="n">
        <f aca="false">(IF((C72=0)*AND(E72&gt;0),"x",IF((C72=0)*AND(E72=0),0,IF((E72*100/C72-100)&gt;999.9,"*",E72*100/C72-100))))</f>
        <v>-42.1052631578947</v>
      </c>
      <c r="G72" s="88" t="n">
        <f aca="false">(IF((D72=0)*AND(E72&gt;0),"x",IF((D72=0)*AND(E72=0),0,IF((E72*100/D72-100)&gt;999.9,"*",E72*100/D72-100))))</f>
        <v>9.99999999999999</v>
      </c>
      <c r="H72" s="64" t="n">
        <v>0.249</v>
      </c>
      <c r="I72" s="64" t="n">
        <v>0.196</v>
      </c>
      <c r="J72" s="88" t="n">
        <f aca="false">(IF((H72=0)*AND(I72&gt;0),"x",IF((H72=0)*AND(I72=0),0,IF((I72*100/H72-100)&gt;999.9,"*",I72*100/H72-100))))</f>
        <v>-21.285140562249</v>
      </c>
    </row>
    <row r="73" s="63" customFormat="true" ht="11.1" hidden="false" customHeight="true" outlineLevel="0" collapsed="false">
      <c r="A73" s="63" t="s">
        <v>127</v>
      </c>
      <c r="B73" s="80" t="s">
        <v>128</v>
      </c>
      <c r="C73" s="64" t="n">
        <v>48.177</v>
      </c>
      <c r="D73" s="64" t="n">
        <v>61.165</v>
      </c>
      <c r="E73" s="64" t="n">
        <v>50.289</v>
      </c>
      <c r="F73" s="88" t="n">
        <f aca="false">(IF((C73=0)*AND(E73&gt;0),"x",IF((C73=0)*AND(E73=0),0,IF((E73*100/C73-100)&gt;999.9,"*",E73*100/C73-100))))</f>
        <v>4.38383460987609</v>
      </c>
      <c r="G73" s="88" t="n">
        <f aca="false">(IF((D73=0)*AND(E73&gt;0),"x",IF((D73=0)*AND(E73=0),0,IF((E73*100/D73-100)&gt;999.9,"*",E73*100/D73-100))))</f>
        <v>-17.7814109376277</v>
      </c>
      <c r="H73" s="64" t="n">
        <v>801.138</v>
      </c>
      <c r="I73" s="64" t="n">
        <v>912.304</v>
      </c>
      <c r="J73" s="88" t="n">
        <f aca="false">(IF((H73=0)*AND(I73&gt;0),"x",IF((H73=0)*AND(I73=0),0,IF((I73*100/H73-100)&gt;999.9,"*",I73*100/H73-100))))</f>
        <v>13.8760113738207</v>
      </c>
    </row>
    <row r="74" s="63" customFormat="true" ht="25.5" hidden="false" customHeight="true" outlineLevel="0" collapsed="false">
      <c r="A74" s="79" t="s">
        <v>129</v>
      </c>
      <c r="B74" s="80" t="s">
        <v>116</v>
      </c>
      <c r="C74" s="64" t="n">
        <v>0.038</v>
      </c>
      <c r="D74" s="64" t="n">
        <v>0.02</v>
      </c>
      <c r="E74" s="64" t="n">
        <v>0.024</v>
      </c>
      <c r="F74" s="88" t="n">
        <f aca="false">(IF((C74=0)*AND(E74&gt;0),"x",IF((C74=0)*AND(E74=0),0,IF((E74*100/C74-100)&gt;999.9,"*",E74*100/C74-100))))</f>
        <v>-36.8421052631579</v>
      </c>
      <c r="G74" s="88" t="n">
        <f aca="false">(IF((D74=0)*AND(E74&gt;0),"x",IF((D74=0)*AND(E74=0),0,IF((E74*100/D74-100)&gt;999.9,"*",E74*100/D74-100))))</f>
        <v>20</v>
      </c>
      <c r="H74" s="64" t="n">
        <v>0.547</v>
      </c>
      <c r="I74" s="64" t="n">
        <v>0.401</v>
      </c>
      <c r="J74" s="88" t="n">
        <f aca="false">(IF((H74=0)*AND(I74&gt;0),"x",IF((H74=0)*AND(I74=0),0,IF((I74*100/H74-100)&gt;999.9,"*",I74*100/H74-100))))</f>
        <v>-26.691042047532</v>
      </c>
    </row>
    <row r="75" s="63" customFormat="true" ht="11.1" hidden="false" customHeight="true" outlineLevel="0" collapsed="false">
      <c r="A75" s="63" t="s">
        <v>130</v>
      </c>
      <c r="B75" s="80" t="s">
        <v>116</v>
      </c>
      <c r="C75" s="64" t="n">
        <v>318.037</v>
      </c>
      <c r="D75" s="64" t="n">
        <v>452.943</v>
      </c>
      <c r="E75" s="64" t="n">
        <v>329.426</v>
      </c>
      <c r="F75" s="88" t="n">
        <f aca="false">(IF((C75=0)*AND(E75&gt;0),"x",IF((C75=0)*AND(E75=0),0,IF((E75*100/C75-100)&gt;999.9,"*",E75*100/C75-100))))</f>
        <v>3.58102988017117</v>
      </c>
      <c r="G75" s="88" t="n">
        <f aca="false">(IF((D75=0)*AND(E75&gt;0),"x",IF((D75=0)*AND(E75=0),0,IF((E75*100/D75-100)&gt;999.9,"*",E75*100/D75-100))))</f>
        <v>-27.2698772251696</v>
      </c>
      <c r="H75" s="64" t="n">
        <v>4465.193</v>
      </c>
      <c r="I75" s="64" t="n">
        <v>5102.375</v>
      </c>
      <c r="J75" s="88" t="n">
        <f aca="false">(IF((H75=0)*AND(I75&gt;0),"x",IF((H75=0)*AND(I75=0),0,IF((I75*100/H75-100)&gt;999.9,"*",I75*100/H75-100))))</f>
        <v>14.2699766840985</v>
      </c>
    </row>
    <row r="76" s="78" customFormat="true" ht="20.1" hidden="false" customHeight="true" outlineLevel="0" collapsed="false">
      <c r="A76" s="77" t="s">
        <v>79</v>
      </c>
      <c r="B76" s="77"/>
      <c r="C76" s="77"/>
      <c r="D76" s="77"/>
      <c r="E76" s="77"/>
      <c r="F76" s="77"/>
      <c r="G76" s="77"/>
      <c r="H76" s="77"/>
      <c r="I76" s="77"/>
      <c r="J76" s="77"/>
    </row>
    <row r="77" customFormat="false" ht="11.25" hidden="false" customHeight="false" outlineLevel="0" collapsed="false">
      <c r="A77" s="86" t="s">
        <v>114</v>
      </c>
      <c r="B77" s="86"/>
      <c r="C77" s="86"/>
      <c r="D77" s="86"/>
      <c r="E77" s="86"/>
      <c r="F77" s="86"/>
      <c r="G77" s="86"/>
      <c r="H77" s="86"/>
      <c r="I77" s="86"/>
      <c r="J77" s="86"/>
    </row>
    <row r="78" s="63" customFormat="true" ht="26.1" hidden="false" customHeight="true" outlineLevel="0" collapsed="false">
      <c r="A78" s="79" t="s">
        <v>115</v>
      </c>
      <c r="B78" s="80" t="s">
        <v>116</v>
      </c>
      <c r="C78" s="64" t="n">
        <v>66.779</v>
      </c>
      <c r="D78" s="64" t="n">
        <v>100.827</v>
      </c>
      <c r="E78" s="64" t="n">
        <v>64.364</v>
      </c>
      <c r="F78" s="88" t="n">
        <f aca="false">(IF((C78=0)*AND(E78&gt;0),"x",IF((C78=0)*AND(E78=0),0,IF((E78*100/C78-100)&gt;999.9,"*",E78*100/C78-100))))</f>
        <v>-3.61640635529132</v>
      </c>
      <c r="G78" s="88" t="n">
        <f aca="false">(IF((D78=0)*AND(E78&gt;0),"x",IF((D78=0)*AND(E78=0),0,IF((E78*100/D78-100)&gt;999.9,"*",E78*100/D78-100))))</f>
        <v>-36.1639243456614</v>
      </c>
      <c r="H78" s="64" t="n">
        <v>984.847</v>
      </c>
      <c r="I78" s="64" t="n">
        <v>1090.537</v>
      </c>
      <c r="J78" s="88" t="n">
        <f aca="false">(IF((H78=0)*AND(I78&gt;0),"x",IF((H78=0)*AND(I78=0),0,IF((I78*100/H78-100)&gt;999.9,"*",I78*100/H78-100))))</f>
        <v>10.7316161799752</v>
      </c>
    </row>
    <row r="79" s="63" customFormat="true" ht="11.1" hidden="false" customHeight="true" outlineLevel="0" collapsed="false">
      <c r="A79" s="63" t="s">
        <v>101</v>
      </c>
      <c r="B79" s="80" t="s">
        <v>116</v>
      </c>
      <c r="C79" s="64" t="n">
        <v>0</v>
      </c>
      <c r="D79" s="64" t="n">
        <v>0.928</v>
      </c>
      <c r="E79" s="64" t="n">
        <v>1.62</v>
      </c>
      <c r="F79" s="88" t="str">
        <f aca="false">(IF((C79=0)*AND(E79&gt;0),"x",IF((C79=0)*AND(E79=0),0,IF((E79*100/C79-100)&gt;999.9,"*",E79*100/C79-100))))</f>
        <v>x</v>
      </c>
      <c r="G79" s="88" t="n">
        <f aca="false">(IF((D79=0)*AND(E79&gt;0),"x",IF((D79=0)*AND(E79=0),0,IF((E79*100/D79-100)&gt;999.9,"*",E79*100/D79-100))))</f>
        <v>74.5689655172414</v>
      </c>
      <c r="H79" s="64" t="n">
        <v>3.608</v>
      </c>
      <c r="I79" s="64" t="n">
        <v>14.23</v>
      </c>
      <c r="J79" s="88" t="n">
        <f aca="false">(IF((H79=0)*AND(I79&gt;0),"x",IF((H79=0)*AND(I79=0),0,IF((I79*100/H79-100)&gt;999.9,"*",I79*100/H79-100))))</f>
        <v>294.40133037694</v>
      </c>
    </row>
    <row r="80" s="63" customFormat="true" ht="11.1" hidden="false" customHeight="true" outlineLevel="0" collapsed="false">
      <c r="A80" s="63" t="s">
        <v>102</v>
      </c>
      <c r="B80" s="80" t="s">
        <v>116</v>
      </c>
      <c r="C80" s="64" t="n">
        <v>0</v>
      </c>
      <c r="D80" s="64" t="n">
        <v>2.685</v>
      </c>
      <c r="E80" s="64" t="n">
        <v>0</v>
      </c>
      <c r="F80" s="88" t="n">
        <f aca="false">(IF((C80=0)*AND(E80&gt;0),"x",IF((C80=0)*AND(E80=0),0,IF((E80*100/C80-100)&gt;999.9,"*",E80*100/C80-100))))</f>
        <v>0</v>
      </c>
      <c r="G80" s="88" t="n">
        <f aca="false">(IF((D80=0)*AND(E80&gt;0),"x",IF((D80=0)*AND(E80=0),0,IF((E80*100/D80-100)&gt;999.9,"*",E80*100/D80-100))))</f>
        <v>-100</v>
      </c>
      <c r="H80" s="64" t="n">
        <v>0</v>
      </c>
      <c r="I80" s="64" t="n">
        <v>2.685</v>
      </c>
      <c r="J80" s="88" t="str">
        <f aca="false">(IF((H80=0)*AND(I80&gt;0),"x",IF((H80=0)*AND(I80=0),0,IF((I80*100/H80-100)&gt;999.9,"*",I80*100/H80-100))))</f>
        <v>x</v>
      </c>
    </row>
    <row r="81" s="63" customFormat="tru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0.02</v>
      </c>
      <c r="I81" s="64" t="n">
        <v>0</v>
      </c>
      <c r="J81" s="88" t="n">
        <f aca="false">(IF((H81=0)*AND(I81&gt;0),"x",IF((H81=0)*AND(I81=0),0,IF((I81*100/H81-100)&gt;999.9,"*",I81*100/H81-100))))</f>
        <v>-100</v>
      </c>
    </row>
    <row r="82" s="63" customFormat="true" ht="11.1" hidden="false" customHeight="true" outlineLevel="0" collapsed="false">
      <c r="A82" s="63" t="s">
        <v>104</v>
      </c>
      <c r="B82" s="80" t="s">
        <v>116</v>
      </c>
      <c r="C82" s="64" t="n">
        <v>2.495</v>
      </c>
      <c r="D82" s="64" t="n">
        <v>0</v>
      </c>
      <c r="E82" s="64" t="n">
        <v>2.2</v>
      </c>
      <c r="F82" s="88" t="n">
        <f aca="false">(IF((C82=0)*AND(E82&gt;0),"x",IF((C82=0)*AND(E82=0),0,IF((E82*100/C82-100)&gt;999.9,"*",E82*100/C82-100))))</f>
        <v>-11.8236472945892</v>
      </c>
      <c r="G82" s="88" t="str">
        <f aca="false">(IF((D82=0)*AND(E82&gt;0),"x",IF((D82=0)*AND(E82=0),0,IF((E82*100/D82-100)&gt;999.9,"*",E82*100/D82-100))))</f>
        <v>x</v>
      </c>
      <c r="H82" s="64" t="n">
        <v>11.607</v>
      </c>
      <c r="I82" s="64" t="n">
        <v>17.921</v>
      </c>
      <c r="J82" s="88" t="n">
        <f aca="false">(IF((H82=0)*AND(I82&gt;0),"x",IF((H82=0)*AND(I82=0),0,IF((I82*100/H82-100)&gt;999.9,"*",I82*100/H82-100))))</f>
        <v>54.3982079779443</v>
      </c>
    </row>
    <row r="83" s="63" customFormat="true" ht="11.1" hidden="false" customHeight="true" outlineLevel="0" collapsed="false">
      <c r="A83" s="63" t="s">
        <v>105</v>
      </c>
      <c r="B83" s="80" t="s">
        <v>116</v>
      </c>
      <c r="C83" s="64" t="n">
        <v>17.355</v>
      </c>
      <c r="D83" s="64" t="n">
        <v>26.075</v>
      </c>
      <c r="E83" s="64" t="n">
        <v>18.877</v>
      </c>
      <c r="F83" s="88" t="n">
        <f aca="false">(IF((C83=0)*AND(E83&gt;0),"x",IF((C83=0)*AND(E83=0),0,IF((E83*100/C83-100)&gt;999.9,"*",E83*100/C83-100))))</f>
        <v>8.76980697205416</v>
      </c>
      <c r="G83" s="88" t="n">
        <f aca="false">(IF((D83=0)*AND(E83&gt;0),"x",IF((D83=0)*AND(E83=0),0,IF((E83*100/D83-100)&gt;999.9,"*",E83*100/D83-100))))</f>
        <v>-27.6049856184085</v>
      </c>
      <c r="H83" s="64" t="n">
        <v>261.433</v>
      </c>
      <c r="I83" s="64" t="n">
        <v>299.839</v>
      </c>
      <c r="J83" s="88" t="n">
        <f aca="false">(IF((H83=0)*AND(I83&gt;0),"x",IF((H83=0)*AND(I83=0),0,IF((I83*100/H83-100)&gt;999.9,"*",I83*100/H83-100))))</f>
        <v>14.6905708154671</v>
      </c>
    </row>
    <row r="84" s="63" customFormat="true" ht="11.1" hidden="false" customHeight="true" outlineLevel="0" collapsed="false">
      <c r="A84" s="63" t="s">
        <v>106</v>
      </c>
      <c r="B84" s="80" t="s">
        <v>116</v>
      </c>
      <c r="C84" s="64" t="n">
        <v>8.691</v>
      </c>
      <c r="D84" s="64" t="n">
        <v>18.524</v>
      </c>
      <c r="E84" s="64" t="n">
        <v>25.47</v>
      </c>
      <c r="F84" s="88" t="n">
        <f aca="false">(IF((C84=0)*AND(E84&gt;0),"x",IF((C84=0)*AND(E84=0),0,IF((E84*100/C84-100)&gt;999.9,"*",E84*100/C84-100))))</f>
        <v>193.06178805661</v>
      </c>
      <c r="G84" s="88" t="n">
        <f aca="false">(IF((D84=0)*AND(E84&gt;0),"x",IF((D84=0)*AND(E84=0),0,IF((E84*100/D84-100)&gt;999.9,"*",E84*100/D84-100))))</f>
        <v>37.4973007989635</v>
      </c>
      <c r="H84" s="64" t="n">
        <v>410.223</v>
      </c>
      <c r="I84" s="64" t="n">
        <v>340.068</v>
      </c>
      <c r="J84" s="88" t="n">
        <f aca="false">(IF((H84=0)*AND(I84&gt;0),"x",IF((H84=0)*AND(I84=0),0,IF((I84*100/H84-100)&gt;999.9,"*",I84*100/H84-100))))</f>
        <v>-17.1016739675737</v>
      </c>
    </row>
    <row r="85" s="63" customFormat="true" ht="11.1" hidden="false" customHeight="true" outlineLevel="0" collapsed="false">
      <c r="A85" s="63" t="s">
        <v>107</v>
      </c>
      <c r="B85" s="80" t="s">
        <v>116</v>
      </c>
      <c r="C85" s="64" t="n">
        <v>16.773</v>
      </c>
      <c r="D85" s="64" t="n">
        <v>50.252</v>
      </c>
      <c r="E85" s="64" t="n">
        <v>5.739</v>
      </c>
      <c r="F85" s="88" t="n">
        <f aca="false">(IF((C85=0)*AND(E85&gt;0),"x",IF((C85=0)*AND(E85=0),0,IF((E85*100/C85-100)&gt;999.9,"*",E85*100/C85-100))))</f>
        <v>-65.7842961903059</v>
      </c>
      <c r="G85" s="88" t="n">
        <f aca="false">(IF((D85=0)*AND(E85&gt;0),"x",IF((D85=0)*AND(E85=0),0,IF((E85*100/D85-100)&gt;999.9,"*",E85*100/D85-100))))</f>
        <v>-88.5795590225265</v>
      </c>
      <c r="H85" s="64" t="n">
        <v>131.174</v>
      </c>
      <c r="I85" s="64" t="n">
        <v>204.124</v>
      </c>
      <c r="J85" s="88" t="n">
        <f aca="false">(IF((H85=0)*AND(I85&gt;0),"x",IF((H85=0)*AND(I85=0),0,IF((I85*100/H85-100)&gt;999.9,"*",I85*100/H85-100))))</f>
        <v>55.6131550459695</v>
      </c>
    </row>
    <row r="86" s="63" customFormat="true" ht="11.1" hidden="false" customHeight="true" outlineLevel="0" collapsed="false">
      <c r="A86" s="63" t="s">
        <v>108</v>
      </c>
      <c r="B86" s="80" t="s">
        <v>116</v>
      </c>
      <c r="C86" s="64" t="n">
        <v>53.586</v>
      </c>
      <c r="D86" s="64" t="n">
        <v>49.061</v>
      </c>
      <c r="E86" s="64" t="n">
        <v>51.437</v>
      </c>
      <c r="F86" s="88" t="n">
        <f aca="false">(IF((C86=0)*AND(E86&gt;0),"x",IF((C86=0)*AND(E86=0),0,IF((E86*100/C86-100)&gt;999.9,"*",E86*100/C86-100))))</f>
        <v>-4.01037584443698</v>
      </c>
      <c r="G86" s="88" t="n">
        <f aca="false">(IF((D86=0)*AND(E86&gt;0),"x",IF((D86=0)*AND(E86=0),0,IF((E86*100/D86-100)&gt;999.9,"*",E86*100/D86-100))))</f>
        <v>4.8429506125028</v>
      </c>
      <c r="H86" s="64" t="n">
        <v>781.271</v>
      </c>
      <c r="I86" s="64" t="n">
        <v>575.624</v>
      </c>
      <c r="J86" s="88" t="n">
        <f aca="false">(IF((H86=0)*AND(I86&gt;0),"x",IF((H86=0)*AND(I86=0),0,IF((I86*100/H86-100)&gt;999.9,"*",I86*100/H86-100))))</f>
        <v>-26.3221084617245</v>
      </c>
    </row>
    <row r="87" s="63" customFormat="true" ht="11.1" hidden="false" customHeight="true" outlineLevel="0" collapsed="false">
      <c r="A87" s="63" t="s">
        <v>109</v>
      </c>
      <c r="B87" s="80" t="s">
        <v>116</v>
      </c>
      <c r="C87" s="64" t="n">
        <v>556.378</v>
      </c>
      <c r="D87" s="64" t="n">
        <v>784.229</v>
      </c>
      <c r="E87" s="64" t="n">
        <v>705.804</v>
      </c>
      <c r="F87" s="88" t="n">
        <f aca="false">(IF((C87=0)*AND(E87&gt;0),"x",IF((C87=0)*AND(E87=0),0,IF((E87*100/C87-100)&gt;999.9,"*",E87*100/C87-100))))</f>
        <v>26.8569210141307</v>
      </c>
      <c r="G87" s="88" t="n">
        <f aca="false">(IF((D87=0)*AND(E87&gt;0),"x",IF((D87=0)*AND(E87=0),0,IF((E87*100/D87-100)&gt;999.9,"*",E87*100/D87-100))))</f>
        <v>-10.0002677789268</v>
      </c>
      <c r="H87" s="64" t="n">
        <v>7834.982</v>
      </c>
      <c r="I87" s="64" t="n">
        <v>8074.208</v>
      </c>
      <c r="J87" s="88" t="n">
        <f aca="false">(IF((H87=0)*AND(I87&gt;0),"x",IF((H87=0)*AND(I87=0),0,IF((I87*100/H87-100)&gt;999.9,"*",I87*100/H87-100))))</f>
        <v>3.05330631263735</v>
      </c>
    </row>
    <row r="88" s="63" customFormat="true" ht="11.1" hidden="false" customHeight="true" outlineLevel="0" collapsed="false">
      <c r="A88" s="63" t="s">
        <v>117</v>
      </c>
      <c r="B88" s="80" t="s">
        <v>116</v>
      </c>
      <c r="C88" s="64" t="n">
        <v>242.422</v>
      </c>
      <c r="D88" s="64" t="n">
        <v>413.865</v>
      </c>
      <c r="E88" s="64" t="n">
        <v>382.006</v>
      </c>
      <c r="F88" s="88" t="n">
        <f aca="false">(IF((C88=0)*AND(E88&gt;0),"x",IF((C88=0)*AND(E88=0),0,IF((E88*100/C88-100)&gt;999.9,"*",E88*100/C88-100))))</f>
        <v>57.5789326051266</v>
      </c>
      <c r="G88" s="88" t="n">
        <f aca="false">(IF((D88=0)*AND(E88&gt;0),"x",IF((D88=0)*AND(E88=0),0,IF((E88*100/D88-100)&gt;999.9,"*",E88*100/D88-100))))</f>
        <v>-7.69792081959093</v>
      </c>
      <c r="H88" s="64" t="n">
        <v>3686.643</v>
      </c>
      <c r="I88" s="64" t="n">
        <v>3941.853</v>
      </c>
      <c r="J88" s="88" t="n">
        <f aca="false">(IF((H88=0)*AND(I88&gt;0),"x",IF((H88=0)*AND(I88=0),0,IF((I88*100/H88-100)&gt;999.9,"*",I88*100/H88-100))))</f>
        <v>6.92255800195461</v>
      </c>
    </row>
    <row r="89" s="84" customFormat="true" ht="16.5" hidden="false" customHeight="true" outlineLevel="0" collapsed="false">
      <c r="A89" s="82" t="s">
        <v>94</v>
      </c>
      <c r="B89" s="83" t="s">
        <v>116</v>
      </c>
      <c r="C89" s="64" t="n">
        <v>722.057</v>
      </c>
      <c r="D89" s="64" t="n">
        <v>1032.581</v>
      </c>
      <c r="E89" s="64" t="n">
        <v>875.511</v>
      </c>
      <c r="F89" s="88" t="n">
        <f aca="false">(IF((C89=0)*AND(E89&gt;0),"x",IF((C89=0)*AND(E89=0),0,IF((E89*100/C89-100)&gt;999.9,"*",E89*100/C89-100))))</f>
        <v>21.2523388042772</v>
      </c>
      <c r="G89" s="88" t="n">
        <f aca="false">(IF((D89=0)*AND(E89&gt;0),"x",IF((D89=0)*AND(E89=0),0,IF((E89*100/D89-100)&gt;999.9,"*",E89*100/D89-100))))</f>
        <v>-15.2113974593761</v>
      </c>
      <c r="H89" s="64" t="n">
        <v>10419.165</v>
      </c>
      <c r="I89" s="64" t="n">
        <v>10619.236</v>
      </c>
      <c r="J89" s="88" t="n">
        <f aca="false">(IF((H89=0)*AND(I89&gt;0),"x",IF((H89=0)*AND(I89=0),0,IF((I89*100/H89-100)&gt;999.9,"*",I89*100/H89-100))))</f>
        <v>1.92022105418236</v>
      </c>
    </row>
    <row r="90" s="63" customFormat="true" ht="11.1" hidden="false" customHeight="true" outlineLevel="0" collapsed="false">
      <c r="A90" s="63" t="s">
        <v>118</v>
      </c>
      <c r="B90" s="80" t="s">
        <v>116</v>
      </c>
      <c r="C90" s="64" t="n">
        <v>630.725</v>
      </c>
      <c r="D90" s="64" t="n">
        <v>921.278</v>
      </c>
      <c r="E90" s="64" t="n">
        <v>788.868</v>
      </c>
      <c r="F90" s="88" t="n">
        <f aca="false">(IF((C90=0)*AND(E90&gt;0),"x",IF((C90=0)*AND(E90=0),0,IF((E90*100/C90-100)&gt;999.9,"*",E90*100/C90-100))))</f>
        <v>25.0732094018788</v>
      </c>
      <c r="G90" s="88" t="n">
        <f aca="false">(IF((D90=0)*AND(E90&gt;0),"x",IF((D90=0)*AND(E90=0),0,IF((E90*100/D90-100)&gt;999.9,"*",E90*100/D90-100))))</f>
        <v>-14.3724261297893</v>
      </c>
      <c r="H90" s="64" t="n">
        <v>9106.597</v>
      </c>
      <c r="I90" s="64" t="n">
        <v>9493.571</v>
      </c>
      <c r="J90" s="88" t="n">
        <f aca="false">(IF((H90=0)*AND(I90&gt;0),"x",IF((H90=0)*AND(I90=0),0,IF((I90*100/H90-100)&gt;999.9,"*",I90*100/H90-100))))</f>
        <v>4.24938097074022</v>
      </c>
    </row>
    <row r="91" s="63" customFormat="true" ht="26.1" hidden="false" customHeight="true" outlineLevel="0" collapsed="false">
      <c r="A91" s="79" t="s">
        <v>119</v>
      </c>
      <c r="B91" s="80" t="s">
        <v>116</v>
      </c>
      <c r="C91" s="64" t="n">
        <v>53.663</v>
      </c>
      <c r="D91" s="64" t="n">
        <v>84.59</v>
      </c>
      <c r="E91" s="64" t="n">
        <v>48.168</v>
      </c>
      <c r="F91" s="88" t="n">
        <f aca="false">(IF((C91=0)*AND(E91&gt;0),"x",IF((C91=0)*AND(E91=0),0,IF((E91*100/C91-100)&gt;999.9,"*",E91*100/C91-100))))</f>
        <v>-10.2398300505003</v>
      </c>
      <c r="G91" s="88" t="n">
        <f aca="false">(IF((D91=0)*AND(E91&gt;0),"x",IF((D91=0)*AND(E91=0),0,IF((E91*100/D91-100)&gt;999.9,"*",E91*100/D91-100))))</f>
        <v>-43.0570989478662</v>
      </c>
      <c r="H91" s="64" t="n">
        <v>724.677</v>
      </c>
      <c r="I91" s="64" t="n">
        <v>759.39</v>
      </c>
      <c r="J91" s="88" t="n">
        <f aca="false">(IF((H91=0)*AND(I91&gt;0),"x",IF((H91=0)*AND(I91=0),0,IF((I91*100/H91-100)&gt;999.9,"*",I91*100/H91-100))))</f>
        <v>4.79013408732442</v>
      </c>
    </row>
    <row r="92" s="63" customFormat="true" ht="11.1" hidden="false" customHeight="true" outlineLevel="0" collapsed="false">
      <c r="A92" s="63" t="s">
        <v>120</v>
      </c>
      <c r="B92" s="80" t="s">
        <v>116</v>
      </c>
      <c r="C92" s="64" t="n">
        <v>668.394</v>
      </c>
      <c r="D92" s="64" t="n">
        <v>947.991</v>
      </c>
      <c r="E92" s="64" t="n">
        <v>827.343</v>
      </c>
      <c r="F92" s="88" t="n">
        <f aca="false">(IF((C92=0)*AND(E92&gt;0),"x",IF((C92=0)*AND(E92=0),0,IF((E92*100/C92-100)&gt;999.9,"*",E92*100/C92-100))))</f>
        <v>23.7807341179005</v>
      </c>
      <c r="G92" s="88" t="n">
        <f aca="false">(IF((D92=0)*AND(E92&gt;0),"x",IF((D92=0)*AND(E92=0),0,IF((E92*100/D92-100)&gt;999.9,"*",E92*100/D92-100))))</f>
        <v>-12.7267031016117</v>
      </c>
      <c r="H92" s="64" t="n">
        <v>9694.488</v>
      </c>
      <c r="I92" s="64" t="n">
        <v>9859.846</v>
      </c>
      <c r="J92" s="88" t="n">
        <f aca="false">(IF((H92=0)*AND(I92&gt;0),"x",IF((H92=0)*AND(I92=0),0,IF((I92*100/H92-100)&gt;999.9,"*",I92*100/H92-100))))</f>
        <v>1.7056909039446</v>
      </c>
    </row>
    <row r="93" s="63" customFormat="true" ht="11.1" hidden="false" customHeight="true" outlineLevel="0" collapsed="false">
      <c r="A93" s="63" t="s">
        <v>121</v>
      </c>
      <c r="B93" s="80" t="s">
        <v>116</v>
      </c>
      <c r="C93" s="64" t="n">
        <v>18.698</v>
      </c>
      <c r="D93" s="64" t="n">
        <v>42.728</v>
      </c>
      <c r="E93" s="64" t="n">
        <v>39.234</v>
      </c>
      <c r="F93" s="88" t="n">
        <f aca="false">(IF((C93=0)*AND(E93&gt;0),"x",IF((C93=0)*AND(E93=0),0,IF((E93*100/C93-100)&gt;999.9,"*",E93*100/C93-100))))</f>
        <v>109.829928334581</v>
      </c>
      <c r="G93" s="88" t="n">
        <f aca="false">(IF((D93=0)*AND(E93&gt;0),"x",IF((D93=0)*AND(E93=0),0,IF((E93*100/D93-100)&gt;999.9,"*",E93*100/D93-100))))</f>
        <v>-8.17730762029582</v>
      </c>
      <c r="H93" s="64" t="n">
        <v>265.568</v>
      </c>
      <c r="I93" s="64" t="n">
        <v>379.554</v>
      </c>
      <c r="J93" s="88" t="n">
        <f aca="false">(IF((H93=0)*AND(I93&gt;0),"x",IF((H93=0)*AND(I93=0),0,IF((I93*100/H93-100)&gt;999.9,"*",I93*100/H93-100))))</f>
        <v>42.9215869381853</v>
      </c>
    </row>
    <row r="94" s="63" customFormat="true" ht="11.1" hidden="false" customHeight="true" outlineLevel="0" collapsed="false">
      <c r="A94" s="63" t="s">
        <v>122</v>
      </c>
      <c r="B94" s="80" t="s">
        <v>116</v>
      </c>
      <c r="C94" s="64" t="n">
        <v>609.761</v>
      </c>
      <c r="D94" s="64" t="n">
        <v>874.927</v>
      </c>
      <c r="E94" s="64" t="n">
        <v>745.54</v>
      </c>
      <c r="F94" s="88" t="n">
        <f aca="false">(IF((C94=0)*AND(E94&gt;0),"x",IF((C94=0)*AND(E94=0),0,IF((E94*100/C94-100)&gt;999.9,"*",E94*100/C94-100))))</f>
        <v>22.2675769686812</v>
      </c>
      <c r="G94" s="88" t="n">
        <f aca="false">(IF((D94=0)*AND(E94&gt;0),"x",IF((D94=0)*AND(E94=0),0,IF((E94*100/D94-100)&gt;999.9,"*",E94*100/D94-100))))</f>
        <v>-14.788319482654</v>
      </c>
      <c r="H94" s="64" t="n">
        <v>8795.914</v>
      </c>
      <c r="I94" s="64" t="n">
        <v>9073.318</v>
      </c>
      <c r="J94" s="88" t="n">
        <f aca="false">(IF((H94=0)*AND(I94&gt;0),"x",IF((H94=0)*AND(I94=0),0,IF((I94*100/H94-100)&gt;999.9,"*",I94*100/H94-100))))</f>
        <v>3.15378254039317</v>
      </c>
    </row>
    <row r="95" s="63" customFormat="true" ht="11.1" hidden="false" customHeight="true" outlineLevel="0" collapsed="false">
      <c r="A95" s="63" t="s">
        <v>123</v>
      </c>
      <c r="B95" s="80" t="s">
        <v>124</v>
      </c>
      <c r="C95" s="64" t="n">
        <v>1.292</v>
      </c>
      <c r="D95" s="64" t="n">
        <v>4.404</v>
      </c>
      <c r="E95" s="64" t="n">
        <v>2.483</v>
      </c>
      <c r="F95" s="88" t="n">
        <f aca="false">(IF((C95=0)*AND(E95&gt;0),"x",IF((C95=0)*AND(E95=0),0,IF((E95*100/C95-100)&gt;999.9,"*",E95*100/C95-100))))</f>
        <v>92.1826625386997</v>
      </c>
      <c r="G95" s="88" t="n">
        <f aca="false">(IF((D95=0)*AND(E95&gt;0),"x",IF((D95=0)*AND(E95=0),0,IF((E95*100/D95-100)&gt;999.9,"*",E95*100/D95-100))))</f>
        <v>-43.6194368755677</v>
      </c>
      <c r="H95" s="64" t="n">
        <v>15.641</v>
      </c>
      <c r="I95" s="64" t="n">
        <v>28.131</v>
      </c>
      <c r="J95" s="88" t="n">
        <f aca="false">(IF((H95=0)*AND(I95&gt;0),"x",IF((H95=0)*AND(I95=0),0,IF((I95*100/H95-100)&gt;999.9,"*",I95*100/H95-100))))</f>
        <v>79.8542292692283</v>
      </c>
    </row>
    <row r="96" s="63" customFormat="true" ht="11.1" hidden="false" customHeight="true" outlineLevel="0" collapsed="false">
      <c r="A96" s="63" t="s">
        <v>125</v>
      </c>
      <c r="B96" s="80" t="s">
        <v>126</v>
      </c>
      <c r="C96" s="64" t="n">
        <v>1.292</v>
      </c>
      <c r="D96" s="64" t="n">
        <v>4.404</v>
      </c>
      <c r="E96" s="64" t="n">
        <v>2.483</v>
      </c>
      <c r="F96" s="88" t="n">
        <f aca="false">(IF((C96=0)*AND(E96&gt;0),"x",IF((C96=0)*AND(E96=0),0,IF((E96*100/C96-100)&gt;999.9,"*",E96*100/C96-100))))</f>
        <v>92.1826625386997</v>
      </c>
      <c r="G96" s="88" t="n">
        <f aca="false">(IF((D96=0)*AND(E96&gt;0),"x",IF((D96=0)*AND(E96=0),0,IF((E96*100/D96-100)&gt;999.9,"*",E96*100/D96-100))))</f>
        <v>-43.6194368755677</v>
      </c>
      <c r="H96" s="64" t="n">
        <v>15.641</v>
      </c>
      <c r="I96" s="64" t="n">
        <v>28.131</v>
      </c>
      <c r="J96" s="88" t="n">
        <f aca="false">(IF((H96=0)*AND(I96&gt;0),"x",IF((H96=0)*AND(I96=0),0,IF((I96*100/H96-100)&gt;999.9,"*",I96*100/H96-100))))</f>
        <v>79.8542292692283</v>
      </c>
    </row>
    <row r="97" s="63" customFormat="true" ht="11.1" hidden="false" customHeight="true" outlineLevel="0" collapsed="false">
      <c r="A97" s="63" t="s">
        <v>127</v>
      </c>
      <c r="B97" s="80" t="s">
        <v>128</v>
      </c>
      <c r="C97" s="64" t="n">
        <v>31.996</v>
      </c>
      <c r="D97" s="64" t="n">
        <v>46.976</v>
      </c>
      <c r="E97" s="64" t="n">
        <v>38.644</v>
      </c>
      <c r="F97" s="88" t="n">
        <f aca="false">(IF((C97=0)*AND(E97&gt;0),"x",IF((C97=0)*AND(E97=0),0,IF((E97*100/C97-100)&gt;999.9,"*",E97*100/C97-100))))</f>
        <v>20.7775971996499</v>
      </c>
      <c r="G97" s="88" t="n">
        <f aca="false">(IF((D97=0)*AND(E97&gt;0),"x",IF((D97=0)*AND(E97=0),0,IF((E97*100/D97-100)&gt;999.9,"*",E97*100/D97-100))))</f>
        <v>-17.7367166212534</v>
      </c>
      <c r="H97" s="64" t="n">
        <v>476.509</v>
      </c>
      <c r="I97" s="64" t="n">
        <v>500.913</v>
      </c>
      <c r="J97" s="88" t="n">
        <f aca="false">(IF((H97=0)*AND(I97&gt;0),"x",IF((H97=0)*AND(I97=0),0,IF((I97*100/H97-100)&gt;999.9,"*",I97*100/H97-100))))</f>
        <v>5.1214142859841</v>
      </c>
    </row>
    <row r="98" s="63" customFormat="true" ht="26.1" hidden="false" customHeight="true" outlineLevel="0" collapsed="false">
      <c r="A98" s="79" t="s">
        <v>129</v>
      </c>
      <c r="B98" s="80" t="s">
        <v>116</v>
      </c>
      <c r="C98" s="64" t="n">
        <v>2.654</v>
      </c>
      <c r="D98" s="64" t="n">
        <v>8.876</v>
      </c>
      <c r="E98" s="64" t="n">
        <v>5.042</v>
      </c>
      <c r="F98" s="88" t="n">
        <f aca="false">(IF((C98=0)*AND(E98&gt;0),"x",IF((C98=0)*AND(E98=0),0,IF((E98*100/C98-100)&gt;999.9,"*",E98*100/C98-100))))</f>
        <v>89.9773926149209</v>
      </c>
      <c r="G98" s="88" t="n">
        <f aca="false">(IF((D98=0)*AND(E98&gt;0),"x",IF((D98=0)*AND(E98=0),0,IF((E98*100/D98-100)&gt;999.9,"*",E98*100/D98-100))))</f>
        <v>-43.195132942767</v>
      </c>
      <c r="H98" s="64" t="n">
        <v>32.073</v>
      </c>
      <c r="I98" s="64" t="n">
        <v>57.136</v>
      </c>
      <c r="J98" s="88" t="n">
        <f aca="false">(IF((H98=0)*AND(I98&gt;0),"x",IF((H98=0)*AND(I98=0),0,IF((I98*100/H98-100)&gt;999.9,"*",I98*100/H98-100))))</f>
        <v>78.1436098899386</v>
      </c>
    </row>
    <row r="99" s="63" customFormat="true" ht="11.1" hidden="false" customHeight="true" outlineLevel="0" collapsed="false">
      <c r="A99" s="63" t="s">
        <v>130</v>
      </c>
      <c r="B99" s="80" t="s">
        <v>116</v>
      </c>
      <c r="C99" s="64" t="n">
        <v>228.227</v>
      </c>
      <c r="D99" s="64" t="n">
        <v>341.48</v>
      </c>
      <c r="E99" s="64" t="n">
        <v>272.781</v>
      </c>
      <c r="F99" s="88" t="n">
        <f aca="false">(IF((C99=0)*AND(E99&gt;0),"x",IF((C99=0)*AND(E99=0),0,IF((E99*100/C99-100)&gt;999.9,"*",E99*100/C99-100))))</f>
        <v>19.5217919001696</v>
      </c>
      <c r="G99" s="88" t="n">
        <f aca="false">(IF((D99=0)*AND(E99&gt;0),"x",IF((D99=0)*AND(E99=0),0,IF((E99*100/D99-100)&gt;999.9,"*",E99*100/D99-100))))</f>
        <v>-20.1180156963805</v>
      </c>
      <c r="H99" s="64" t="n">
        <v>3379.348</v>
      </c>
      <c r="I99" s="64" t="n">
        <v>3509.797</v>
      </c>
      <c r="J99" s="88" t="n">
        <f aca="false">(IF((H99=0)*AND(I99&gt;0),"x",IF((H99=0)*AND(I99=0),0,IF((I99*100/H99-100)&gt;999.9,"*",I99*100/H99-100))))</f>
        <v>3.86018249674198</v>
      </c>
    </row>
    <row r="100" s="63" customFormat="true" ht="20.1" hidden="false" customHeight="true" outlineLevel="0" collapsed="false">
      <c r="A100" s="77" t="s">
        <v>131</v>
      </c>
      <c r="B100" s="77"/>
      <c r="C100" s="77"/>
      <c r="D100" s="77"/>
      <c r="E100" s="77"/>
      <c r="F100" s="77"/>
      <c r="G100" s="77"/>
      <c r="H100" s="77"/>
      <c r="I100" s="77"/>
      <c r="J100" s="77"/>
    </row>
    <row r="101" s="63" customFormat="true" ht="25.5" hidden="false" customHeight="true" outlineLevel="0" collapsed="false">
      <c r="A101" s="79" t="s">
        <v>132</v>
      </c>
      <c r="B101" s="80" t="s">
        <v>116</v>
      </c>
      <c r="C101" s="64" t="n">
        <v>54.854</v>
      </c>
      <c r="D101" s="64" t="n">
        <v>66.524</v>
      </c>
      <c r="E101" s="64" t="n">
        <v>92.623</v>
      </c>
      <c r="F101" s="88" t="n">
        <f aca="false">(IF((C101=0)*AND(E101&gt;0),"x",IF((C101=0)*AND(E101=0),0,IF((E101*100/C101-100)&gt;999.9,"*",E101*100/C101-100))))</f>
        <v>68.8536843256645</v>
      </c>
      <c r="G101" s="88" t="n">
        <f aca="false">(IF((D101=0)*AND(E101&gt;0),"x",IF((D101=0)*AND(E101=0),0,IF((E101*100/D101-100)&gt;999.9,"*",E101*100/D101-100))))</f>
        <v>39.2324574589622</v>
      </c>
      <c r="H101" s="64" t="n">
        <v>686.346</v>
      </c>
      <c r="I101" s="64" t="n">
        <v>809.448</v>
      </c>
      <c r="J101" s="88" t="n">
        <f aca="false">(IF((H101=0)*AND(I101&gt;0),"x",IF((H101=0)*AND(I101=0),0,IF((I101*100/H101-100)&gt;999.9,"*",I101*100/H101-100))))</f>
        <v>17.9358515967165</v>
      </c>
    </row>
    <row r="102" s="63" customFormat="true" ht="11.1" hidden="false" customHeight="true" outlineLevel="0" collapsed="false">
      <c r="A102" s="63" t="s">
        <v>101</v>
      </c>
      <c r="B102" s="80" t="s">
        <v>116</v>
      </c>
      <c r="C102" s="64" t="n">
        <v>4.675</v>
      </c>
      <c r="D102" s="64" t="n">
        <v>5.021</v>
      </c>
      <c r="E102" s="64" t="n">
        <v>2.845</v>
      </c>
      <c r="F102" s="88" t="n">
        <f aca="false">(IF((C102=0)*AND(E102&gt;0),"x",IF((C102=0)*AND(E102=0),0,IF((E102*100/C102-100)&gt;999.9,"*",E102*100/C102-100))))</f>
        <v>-39.144385026738</v>
      </c>
      <c r="G102" s="88" t="n">
        <f aca="false">(IF((D102=0)*AND(E102&gt;0),"x",IF((D102=0)*AND(E102=0),0,IF((E102*100/D102-100)&gt;999.9,"*",E102*100/D102-100))))</f>
        <v>-43.3379804819757</v>
      </c>
      <c r="H102" s="64" t="n">
        <v>78.567</v>
      </c>
      <c r="I102" s="64" t="n">
        <v>51.626</v>
      </c>
      <c r="J102" s="88" t="n">
        <f aca="false">(IF((H102=0)*AND(I102&gt;0),"x",IF((H102=0)*AND(I102=0),0,IF((I102*100/H102-100)&gt;999.9,"*",I102*100/H102-100))))</f>
        <v>-34.2904781905889</v>
      </c>
    </row>
    <row r="103" s="63" customFormat="tru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s="63" customFormat="tru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v>
      </c>
      <c r="J104" s="88" t="n">
        <f aca="false">(IF((H104=0)*AND(I104&gt;0),"x",IF((H104=0)*AND(I104=0),0,IF((I104*100/H104-100)&gt;999.9,"*",I104*100/H104-100))))</f>
        <v>0</v>
      </c>
    </row>
    <row r="105" s="63" customFormat="true" ht="11.1" hidden="false" customHeight="true" outlineLevel="0" collapsed="false">
      <c r="A105" s="63" t="s">
        <v>104</v>
      </c>
      <c r="B105" s="80" t="s">
        <v>116</v>
      </c>
      <c r="C105" s="64" t="n">
        <v>0</v>
      </c>
      <c r="D105" s="64" t="n">
        <v>2.682</v>
      </c>
      <c r="E105" s="64" t="n">
        <v>2.689</v>
      </c>
      <c r="F105" s="88" t="str">
        <f aca="false">(IF((C105=0)*AND(E105&gt;0),"x",IF((C105=0)*AND(E105=0),0,IF((E105*100/C105-100)&gt;999.9,"*",E105*100/C105-100))))</f>
        <v>x</v>
      </c>
      <c r="G105" s="88" t="n">
        <f aca="false">(IF((D105=0)*AND(E105&gt;0),"x",IF((D105=0)*AND(E105=0),0,IF((E105*100/D105-100)&gt;999.9,"*",E105*100/D105-100))))</f>
        <v>0.260999254287839</v>
      </c>
      <c r="H105" s="64" t="n">
        <v>28.652</v>
      </c>
      <c r="I105" s="64" t="n">
        <v>30.563</v>
      </c>
      <c r="J105" s="88" t="n">
        <f aca="false">(IF((H105=0)*AND(I105&gt;0),"x",IF((H105=0)*AND(I105=0),0,IF((I105*100/H105-100)&gt;999.9,"*",I105*100/H105-100))))</f>
        <v>6.66969147005443</v>
      </c>
    </row>
    <row r="106" s="63" customFormat="true" ht="11.1" hidden="false" customHeight="true" outlineLevel="0" collapsed="false">
      <c r="A106" s="63" t="s">
        <v>105</v>
      </c>
      <c r="B106" s="80" t="s">
        <v>116</v>
      </c>
      <c r="C106" s="64" t="n">
        <v>9.206</v>
      </c>
      <c r="D106" s="64" t="n">
        <v>15.389</v>
      </c>
      <c r="E106" s="64" t="n">
        <v>12.308</v>
      </c>
      <c r="F106" s="88" t="n">
        <f aca="false">(IF((C106=0)*AND(E106&gt;0),"x",IF((C106=0)*AND(E106=0),0,IF((E106*100/C106-100)&gt;999.9,"*",E106*100/C106-100))))</f>
        <v>33.695416033022</v>
      </c>
      <c r="G106" s="88" t="n">
        <f aca="false">(IF((D106=0)*AND(E106&gt;0),"x",IF((D106=0)*AND(E106=0),0,IF((E106*100/D106-100)&gt;999.9,"*",E106*100/D106-100))))</f>
        <v>-20.020794073689</v>
      </c>
      <c r="H106" s="64" t="n">
        <v>197.45</v>
      </c>
      <c r="I106" s="64" t="n">
        <v>198.433</v>
      </c>
      <c r="J106" s="88" t="n">
        <f aca="false">(IF((H106=0)*AND(I106&gt;0),"x",IF((H106=0)*AND(I106=0),0,IF((I106*100/H106-100)&gt;999.9,"*",I106*100/H106-100))))</f>
        <v>0.497847556343373</v>
      </c>
    </row>
    <row r="107" s="63" customFormat="true" ht="11.1" hidden="false" customHeight="true" outlineLevel="0" collapsed="false">
      <c r="A107" s="63" t="s">
        <v>106</v>
      </c>
      <c r="B107" s="80" t="s">
        <v>116</v>
      </c>
      <c r="C107" s="64" t="n">
        <v>1.38</v>
      </c>
      <c r="D107" s="64" t="n">
        <v>5.738</v>
      </c>
      <c r="E107" s="64" t="n">
        <v>0</v>
      </c>
      <c r="F107" s="88" t="n">
        <f aca="false">(IF((C107=0)*AND(E107&gt;0),"x",IF((C107=0)*AND(E107=0),0,IF((E107*100/C107-100)&gt;999.9,"*",E107*100/C107-100))))</f>
        <v>-100</v>
      </c>
      <c r="G107" s="88" t="n">
        <f aca="false">(IF((D107=0)*AND(E107&gt;0),"x",IF((D107=0)*AND(E107=0),0,IF((E107*100/D107-100)&gt;999.9,"*",E107*100/D107-100))))</f>
        <v>-100</v>
      </c>
      <c r="H107" s="64" t="n">
        <v>55.388</v>
      </c>
      <c r="I107" s="64" t="n">
        <v>26.525</v>
      </c>
      <c r="J107" s="88" t="n">
        <f aca="false">(IF((H107=0)*AND(I107&gt;0),"x",IF((H107=0)*AND(I107=0),0,IF((I107*100/H107-100)&gt;999.9,"*",I107*100/H107-100))))</f>
        <v>-52.1105654654438</v>
      </c>
    </row>
    <row r="108" s="63" customFormat="true" ht="11.1" hidden="false" customHeight="true" outlineLevel="0" collapsed="false">
      <c r="A108" s="63" t="s">
        <v>107</v>
      </c>
      <c r="B108" s="80" t="s">
        <v>116</v>
      </c>
      <c r="C108" s="64" t="n">
        <v>0.804</v>
      </c>
      <c r="D108" s="64" t="n">
        <v>4.84</v>
      </c>
      <c r="E108" s="64" t="n">
        <v>0</v>
      </c>
      <c r="F108" s="88" t="n">
        <f aca="false">(IF((C108=0)*AND(E108&gt;0),"x",IF((C108=0)*AND(E108=0),0,IF((E108*100/C108-100)&gt;999.9,"*",E108*100/C108-100))))</f>
        <v>-100</v>
      </c>
      <c r="G108" s="88" t="n">
        <f aca="false">(IF((D108=0)*AND(E108&gt;0),"x",IF((D108=0)*AND(E108=0),0,IF((E108*100/D108-100)&gt;999.9,"*",E108*100/D108-100))))</f>
        <v>-100</v>
      </c>
      <c r="H108" s="64" t="n">
        <v>45.516</v>
      </c>
      <c r="I108" s="64" t="n">
        <v>55.028</v>
      </c>
      <c r="J108" s="88" t="n">
        <f aca="false">(IF((H108=0)*AND(I108&gt;0),"x",IF((H108=0)*AND(I108=0),0,IF((I108*100/H108-100)&gt;999.9,"*",I108*100/H108-100))))</f>
        <v>20.8981457070041</v>
      </c>
    </row>
    <row r="109" s="63" customFormat="true" ht="11.1" hidden="false" customHeight="true" outlineLevel="0" collapsed="false">
      <c r="A109" s="63" t="s">
        <v>108</v>
      </c>
      <c r="B109" s="80" t="s">
        <v>116</v>
      </c>
      <c r="C109" s="64" t="n">
        <v>29.136</v>
      </c>
      <c r="D109" s="64" t="n">
        <v>40.703</v>
      </c>
      <c r="E109" s="64" t="n">
        <v>33.738</v>
      </c>
      <c r="F109" s="88" t="n">
        <f aca="false">(IF((C109=0)*AND(E109&gt;0),"x",IF((C109=0)*AND(E109=0),0,IF((E109*100/C109-100)&gt;999.9,"*",E109*100/C109-100))))</f>
        <v>15.7948929159802</v>
      </c>
      <c r="G109" s="88" t="n">
        <f aca="false">(IF((D109=0)*AND(E109&gt;0),"x",IF((D109=0)*AND(E109=0),0,IF((E109*100/D109-100)&gt;999.9,"*",E109*100/D109-100))))</f>
        <v>-17.1117608038719</v>
      </c>
      <c r="H109" s="64" t="n">
        <v>511.853</v>
      </c>
      <c r="I109" s="64" t="n">
        <v>477.968</v>
      </c>
      <c r="J109" s="88" t="n">
        <f aca="false">(IF((H109=0)*AND(I109&gt;0),"x",IF((H109=0)*AND(I109=0),0,IF((I109*100/H109-100)&gt;999.9,"*",I109*100/H109-100))))</f>
        <v>-6.62006474515144</v>
      </c>
    </row>
    <row r="110" s="63" customFormat="true" ht="11.1" hidden="false" customHeight="true" outlineLevel="0" collapsed="false">
      <c r="A110" s="63" t="s">
        <v>109</v>
      </c>
      <c r="B110" s="80" t="s">
        <v>116</v>
      </c>
      <c r="C110" s="64" t="n">
        <v>367.14</v>
      </c>
      <c r="D110" s="64" t="n">
        <v>535.332</v>
      </c>
      <c r="E110" s="64" t="n">
        <v>472.149</v>
      </c>
      <c r="F110" s="88" t="n">
        <f aca="false">(IF((C110=0)*AND(E110&gt;0),"x",IF((C110=0)*AND(E110=0),0,IF((E110*100/C110-100)&gt;999.9,"*",E110*100/C110-100))))</f>
        <v>28.6018957345972</v>
      </c>
      <c r="G110" s="88" t="n">
        <f aca="false">(IF((D110=0)*AND(E110&gt;0),"x",IF((D110=0)*AND(E110=0),0,IF((E110*100/D110-100)&gt;999.9,"*",E110*100/D110-100))))</f>
        <v>-11.8025823227455</v>
      </c>
      <c r="H110" s="64" t="n">
        <v>4997.251</v>
      </c>
      <c r="I110" s="64" t="n">
        <v>5517.409</v>
      </c>
      <c r="J110" s="88" t="n">
        <f aca="false">(IF((H110=0)*AND(I110&gt;0),"x",IF((H110=0)*AND(I110=0),0,IF((I110*100/H110-100)&gt;999.9,"*",I110*100/H110-100))))</f>
        <v>10.4088828037655</v>
      </c>
    </row>
    <row r="111" s="63" customFormat="true" ht="11.1" hidden="false" customHeight="true" outlineLevel="0" collapsed="false">
      <c r="A111" s="63" t="s">
        <v>117</v>
      </c>
      <c r="B111" s="80" t="s">
        <v>116</v>
      </c>
      <c r="C111" s="64" t="n">
        <v>333.246</v>
      </c>
      <c r="D111" s="64" t="n">
        <v>480.611</v>
      </c>
      <c r="E111" s="64" t="n">
        <v>426.233</v>
      </c>
      <c r="F111" s="88" t="n">
        <f aca="false">(IF((C111=0)*AND(E111&gt;0),"x",IF((C111=0)*AND(E111=0),0,IF((E111*100/C111-100)&gt;999.9,"*",E111*100/C111-100))))</f>
        <v>27.9034106936017</v>
      </c>
      <c r="G111" s="88" t="n">
        <f aca="false">(IF((D111=0)*AND(E111&gt;0),"x",IF((D111=0)*AND(E111=0),0,IF((E111*100/D111-100)&gt;999.9,"*",E111*100/D111-100))))</f>
        <v>-11.3143477781407</v>
      </c>
      <c r="H111" s="64" t="n">
        <v>4543.28</v>
      </c>
      <c r="I111" s="64" t="n">
        <v>4935.269</v>
      </c>
      <c r="J111" s="88" t="n">
        <f aca="false">(IF((H111=0)*AND(I111&gt;0),"x",IF((H111=0)*AND(I111=0),0,IF((I111*100/H111-100)&gt;999.9,"*",I111*100/H111-100))))</f>
        <v>8.62788558046171</v>
      </c>
    </row>
    <row r="112" s="84" customFormat="true" ht="16.5" hidden="false" customHeight="true" outlineLevel="0" collapsed="false">
      <c r="A112" s="82" t="s">
        <v>94</v>
      </c>
      <c r="B112" s="83" t="s">
        <v>116</v>
      </c>
      <c r="C112" s="64" t="n">
        <v>467.195</v>
      </c>
      <c r="D112" s="64" t="n">
        <v>676.229</v>
      </c>
      <c r="E112" s="64" t="n">
        <v>616.352</v>
      </c>
      <c r="F112" s="88" t="n">
        <f aca="false">(IF((C112=0)*AND(E112&gt;0),"x",IF((C112=0)*AND(E112=0),0,IF((E112*100/C112-100)&gt;999.9,"*",E112*100/C112-100))))</f>
        <v>31.9260694142703</v>
      </c>
      <c r="G112" s="88" t="n">
        <f aca="false">(IF((D112=0)*AND(E112&gt;0),"x",IF((D112=0)*AND(E112=0),0,IF((E112*100/D112-100)&gt;999.9,"*",E112*100/D112-100))))</f>
        <v>-8.85454483614279</v>
      </c>
      <c r="H112" s="64" t="n">
        <v>6601.023</v>
      </c>
      <c r="I112" s="64" t="n">
        <v>7167</v>
      </c>
      <c r="J112" s="88" t="n">
        <f aca="false">(IF((H112=0)*AND(I112&gt;0),"x",IF((H112=0)*AND(I112=0),0,IF((I112*100/H112-100)&gt;999.9,"*",I112*100/H112-100))))</f>
        <v>8.57408010849227</v>
      </c>
    </row>
    <row r="113" s="63" customFormat="true" ht="11.1" hidden="false" customHeight="true" outlineLevel="0" collapsed="false">
      <c r="A113" s="63" t="s">
        <v>118</v>
      </c>
      <c r="B113" s="80" t="s">
        <v>116</v>
      </c>
      <c r="C113" s="64" t="n">
        <v>450.898</v>
      </c>
      <c r="D113" s="64" t="n">
        <v>648.128</v>
      </c>
      <c r="E113" s="64" t="n">
        <v>573.148</v>
      </c>
      <c r="F113" s="88" t="n">
        <f aca="false">(IF((C113=0)*AND(E113&gt;0),"x",IF((C113=0)*AND(E113=0),0,IF((E113*100/C113-100)&gt;999.9,"*",E113*100/C113-100))))</f>
        <v>27.1125620428567</v>
      </c>
      <c r="G113" s="88" t="n">
        <f aca="false">(IF((D113=0)*AND(E113&gt;0),"x",IF((D113=0)*AND(E113=0),0,IF((E113*100/D113-100)&gt;999.9,"*",E113*100/D113-100))))</f>
        <v>-11.5687024785228</v>
      </c>
      <c r="H113" s="64" t="n">
        <v>6233.069</v>
      </c>
      <c r="I113" s="64" t="n">
        <v>6794.945</v>
      </c>
      <c r="J113" s="88" t="n">
        <f aca="false">(IF((H113=0)*AND(I113&gt;0),"x",IF((H113=0)*AND(I113=0),0,IF((I113*100/H113-100)&gt;999.9,"*",I113*100/H113-100))))</f>
        <v>9.01443574585809</v>
      </c>
    </row>
    <row r="114" s="63" customFormat="true" ht="26.1" hidden="false" customHeight="true" outlineLevel="0" collapsed="false">
      <c r="A114" s="79" t="s">
        <v>119</v>
      </c>
      <c r="B114" s="80" t="s">
        <v>116</v>
      </c>
      <c r="C114" s="64" t="n">
        <v>16.087</v>
      </c>
      <c r="D114" s="64" t="n">
        <v>27.868</v>
      </c>
      <c r="E114" s="64" t="n">
        <v>40.656</v>
      </c>
      <c r="F114" s="88" t="n">
        <f aca="false">(IF((C114=0)*AND(E114&gt;0),"x",IF((C114=0)*AND(E114=0),0,IF((E114*100/C114-100)&gt;999.9,"*",E114*100/C114-100))))</f>
        <v>152.725803443774</v>
      </c>
      <c r="G114" s="88" t="n">
        <f aca="false">(IF((D114=0)*AND(E114&gt;0),"x",IF((D114=0)*AND(E114=0),0,IF((E114*100/D114-100)&gt;999.9,"*",E114*100/D114-100))))</f>
        <v>45.8877565666714</v>
      </c>
      <c r="H114" s="64" t="n">
        <v>344.567</v>
      </c>
      <c r="I114" s="64" t="n">
        <v>330.969</v>
      </c>
      <c r="J114" s="88" t="n">
        <f aca="false">(IF((H114=0)*AND(I114&gt;0),"x",IF((H114=0)*AND(I114=0),0,IF((I114*100/H114-100)&gt;999.9,"*",I114*100/H114-100))))</f>
        <v>-3.94640229621525</v>
      </c>
    </row>
    <row r="115" s="63" customFormat="true" ht="11.1" hidden="false" customHeight="true" outlineLevel="0" collapsed="false">
      <c r="A115" s="63" t="s">
        <v>120</v>
      </c>
      <c r="B115" s="80" t="s">
        <v>116</v>
      </c>
      <c r="C115" s="64" t="n">
        <v>451.108</v>
      </c>
      <c r="D115" s="64" t="n">
        <v>648.361</v>
      </c>
      <c r="E115" s="64" t="n">
        <v>575.696</v>
      </c>
      <c r="F115" s="88" t="n">
        <f aca="false">(IF((C115=0)*AND(E115&gt;0),"x",IF((C115=0)*AND(E115=0),0,IF((E115*100/C115-100)&gt;999.9,"*",E115*100/C115-100))))</f>
        <v>27.6182200271332</v>
      </c>
      <c r="G115" s="88" t="n">
        <f aca="false">(IF((D115=0)*AND(E115&gt;0),"x",IF((D115=0)*AND(E115=0),0,IF((E115*100/D115-100)&gt;999.9,"*",E115*100/D115-100))))</f>
        <v>-11.2074908885636</v>
      </c>
      <c r="H115" s="64" t="n">
        <v>6256.456</v>
      </c>
      <c r="I115" s="64" t="n">
        <v>6836.031</v>
      </c>
      <c r="J115" s="88" t="n">
        <f aca="false">(IF((H115=0)*AND(I115&gt;0),"x",IF((H115=0)*AND(I115=0),0,IF((I115*100/H115-100)&gt;999.9,"*",I115*100/H115-100))))</f>
        <v>9.26363103968124</v>
      </c>
    </row>
    <row r="116" s="63" customFormat="true" ht="11.1" hidden="false" customHeight="true" outlineLevel="0" collapsed="false">
      <c r="A116" s="63" t="s">
        <v>121</v>
      </c>
      <c r="B116" s="80" t="s">
        <v>116</v>
      </c>
      <c r="C116" s="64" t="n">
        <v>38.59</v>
      </c>
      <c r="D116" s="64" t="n">
        <v>55.87</v>
      </c>
      <c r="E116" s="64" t="n">
        <v>85.975</v>
      </c>
      <c r="F116" s="88" t="n">
        <f aca="false">(IF((C116=0)*AND(E116&gt;0),"x",IF((C116=0)*AND(E116=0),0,IF((E116*100/C116-100)&gt;999.9,"*",E116*100/C116-100))))</f>
        <v>122.790878465924</v>
      </c>
      <c r="G116" s="88" t="n">
        <f aca="false">(IF((D116=0)*AND(E116&gt;0),"x",IF((D116=0)*AND(E116=0),0,IF((E116*100/D116-100)&gt;999.9,"*",E116*100/D116-100))))</f>
        <v>53.8840164667979</v>
      </c>
      <c r="H116" s="64" t="n">
        <v>569.861</v>
      </c>
      <c r="I116" s="64" t="n">
        <v>719.865</v>
      </c>
      <c r="J116" s="88" t="n">
        <f aca="false">(IF((H116=0)*AND(I116&gt;0),"x",IF((H116=0)*AND(I116=0),0,IF((I116*100/H116-100)&gt;999.9,"*",I116*100/H116-100))))</f>
        <v>26.3229103237456</v>
      </c>
    </row>
    <row r="117" s="63" customFormat="true" ht="11.1" hidden="false" customHeight="true" outlineLevel="0" collapsed="false">
      <c r="A117" s="63" t="s">
        <v>122</v>
      </c>
      <c r="B117" s="80" t="s">
        <v>116</v>
      </c>
      <c r="C117" s="64" t="n">
        <v>397.539</v>
      </c>
      <c r="D117" s="64" t="n">
        <v>567.423</v>
      </c>
      <c r="E117" s="64" t="n">
        <v>463.723</v>
      </c>
      <c r="F117" s="88" t="n">
        <f aca="false">(IF((C117=0)*AND(E117&gt;0),"x",IF((C117=0)*AND(E117=0),0,IF((E117*100/C117-100)&gt;999.9,"*",E117*100/C117-100))))</f>
        <v>16.6484294622666</v>
      </c>
      <c r="G117" s="88" t="n">
        <f aca="false">(IF((D117=0)*AND(E117&gt;0),"x",IF((D117=0)*AND(E117=0),0,IF((E117*100/D117-100)&gt;999.9,"*",E117*100/D117-100))))</f>
        <v>-18.2756074392473</v>
      </c>
      <c r="H117" s="64" t="n">
        <v>5473.933</v>
      </c>
      <c r="I117" s="64" t="n">
        <v>5806.344</v>
      </c>
      <c r="J117" s="88" t="n">
        <f aca="false">(IF((H117=0)*AND(I117&gt;0),"x",IF((H117=0)*AND(I117=0),0,IF((I117*100/H117-100)&gt;999.9,"*",I117*100/H117-100))))</f>
        <v>6.07261725709833</v>
      </c>
    </row>
    <row r="118" s="63" customFormat="true" ht="11.1" hidden="false" customHeight="true" outlineLevel="0" collapsed="false">
      <c r="A118" s="63" t="s">
        <v>123</v>
      </c>
      <c r="B118" s="80" t="s">
        <v>124</v>
      </c>
      <c r="C118" s="64" t="n">
        <v>3.536</v>
      </c>
      <c r="D118" s="64" t="n">
        <v>3.854</v>
      </c>
      <c r="E118" s="64" t="n">
        <v>9.036</v>
      </c>
      <c r="F118" s="88" t="n">
        <f aca="false">(IF((C118=0)*AND(E118&gt;0),"x",IF((C118=0)*AND(E118=0),0,IF((E118*100/C118-100)&gt;999.9,"*",E118*100/C118-100))))</f>
        <v>155.542986425339</v>
      </c>
      <c r="G118" s="88" t="n">
        <f aca="false">(IF((D118=0)*AND(E118&gt;0),"x",IF((D118=0)*AND(E118=0),0,IF((E118*100/D118-100)&gt;999.9,"*",E118*100/D118-100))))</f>
        <v>134.45770627919</v>
      </c>
      <c r="H118" s="64" t="n">
        <v>35.891</v>
      </c>
      <c r="I118" s="64" t="n">
        <v>55.813</v>
      </c>
      <c r="J118" s="88" t="n">
        <f aca="false">(IF((H118=0)*AND(I118&gt;0),"x",IF((H118=0)*AND(I118=0),0,IF((I118*100/H118-100)&gt;999.9,"*",I118*100/H118-100))))</f>
        <v>55.5069516034661</v>
      </c>
    </row>
    <row r="119" s="63" customFormat="true" ht="11.1" hidden="false" customHeight="true" outlineLevel="0" collapsed="false">
      <c r="A119" s="63" t="s">
        <v>125</v>
      </c>
      <c r="B119" s="80" t="s">
        <v>126</v>
      </c>
      <c r="C119" s="64" t="n">
        <v>3.536</v>
      </c>
      <c r="D119" s="64" t="n">
        <v>3.854</v>
      </c>
      <c r="E119" s="64" t="n">
        <v>9.036</v>
      </c>
      <c r="F119" s="88" t="n">
        <f aca="false">(IF((C119=0)*AND(E119&gt;0),"x",IF((C119=0)*AND(E119=0),0,IF((E119*100/C119-100)&gt;999.9,"*",E119*100/C119-100))))</f>
        <v>155.542986425339</v>
      </c>
      <c r="G119" s="88" t="n">
        <f aca="false">(IF((D119=0)*AND(E119&gt;0),"x",IF((D119=0)*AND(E119=0),0,IF((E119*100/D119-100)&gt;999.9,"*",E119*100/D119-100))))</f>
        <v>134.45770627919</v>
      </c>
      <c r="H119" s="64" t="n">
        <v>35.891</v>
      </c>
      <c r="I119" s="64" t="n">
        <v>55.813</v>
      </c>
      <c r="J119" s="88" t="n">
        <f aca="false">(IF((H119=0)*AND(I119&gt;0),"x",IF((H119=0)*AND(I119=0),0,IF((I119*100/H119-100)&gt;999.9,"*",I119*100/H119-100))))</f>
        <v>55.5069516034661</v>
      </c>
    </row>
    <row r="120" s="63" customFormat="true" ht="11.1" hidden="false" customHeight="true" outlineLevel="0" collapsed="false">
      <c r="A120" s="63" t="s">
        <v>127</v>
      </c>
      <c r="B120" s="80" t="s">
        <v>128</v>
      </c>
      <c r="C120" s="64" t="n">
        <v>30.108</v>
      </c>
      <c r="D120" s="64" t="n">
        <v>40.749</v>
      </c>
      <c r="E120" s="64" t="n">
        <v>35.549</v>
      </c>
      <c r="F120" s="88" t="n">
        <f aca="false">(IF((C120=0)*AND(E120&gt;0),"x",IF((C120=0)*AND(E120=0),0,IF((E120*100/C120-100)&gt;999.9,"*",E120*100/C120-100))))</f>
        <v>18.0716088747177</v>
      </c>
      <c r="G120" s="88" t="n">
        <f aca="false">(IF((D120=0)*AND(E120&gt;0),"x",IF((D120=0)*AND(E120=0),0,IF((E120*100/D120-100)&gt;999.9,"*",E120*100/D120-100))))</f>
        <v>-12.7610493509043</v>
      </c>
      <c r="H120" s="64" t="n">
        <v>430.198</v>
      </c>
      <c r="I120" s="64" t="n">
        <v>456.526</v>
      </c>
      <c r="J120" s="88" t="n">
        <f aca="false">(IF((H120=0)*AND(I120&gt;0),"x",IF((H120=0)*AND(I120=0),0,IF((I120*100/H120-100)&gt;999.9,"*",I120*100/H120-100))))</f>
        <v>6.11997266375018</v>
      </c>
    </row>
    <row r="121" s="63" customFormat="true" ht="26.1" hidden="false" customHeight="true" outlineLevel="0" collapsed="false">
      <c r="A121" s="79" t="s">
        <v>133</v>
      </c>
      <c r="B121" s="80" t="s">
        <v>116</v>
      </c>
      <c r="C121" s="64" t="n">
        <v>7.248</v>
      </c>
      <c r="D121" s="64" t="n">
        <v>7.822</v>
      </c>
      <c r="E121" s="64" t="n">
        <v>18.216</v>
      </c>
      <c r="F121" s="88" t="n">
        <f aca="false">(IF((C121=0)*AND(E121&gt;0),"x",IF((C121=0)*AND(E121=0),0,IF((E121*100/C121-100)&gt;999.9,"*",E121*100/C121-100))))</f>
        <v>151.324503311258</v>
      </c>
      <c r="G121" s="88" t="n">
        <f aca="false">(IF((D121=0)*AND(E121&gt;0),"x",IF((D121=0)*AND(E121=0),0,IF((E121*100/D121-100)&gt;999.9,"*",E121*100/D121-100))))</f>
        <v>132.881615954999</v>
      </c>
      <c r="H121" s="64" t="n">
        <v>73.383</v>
      </c>
      <c r="I121" s="64" t="n">
        <v>113.036</v>
      </c>
      <c r="J121" s="88" t="n">
        <f aca="false">(IF((H121=0)*AND(I121&gt;0),"x",IF((H121=0)*AND(I121=0),0,IF((I121*100/H121-100)&gt;999.9,"*",I121*100/H121-100))))</f>
        <v>54.0356758377281</v>
      </c>
    </row>
    <row r="122" s="63" customFormat="true" ht="11.1" hidden="false" customHeight="true" outlineLevel="0" collapsed="false">
      <c r="A122" s="63" t="s">
        <v>130</v>
      </c>
      <c r="B122" s="80" t="s">
        <v>116</v>
      </c>
      <c r="C122" s="64" t="n">
        <v>227.036</v>
      </c>
      <c r="D122" s="64" t="n">
        <v>316.406</v>
      </c>
      <c r="E122" s="64" t="n">
        <v>265.541</v>
      </c>
      <c r="F122" s="88" t="n">
        <f aca="false">(IF((C122=0)*AND(E122&gt;0),"x",IF((C122=0)*AND(E122=0),0,IF((E122*100/C122-100)&gt;999.9,"*",E122*100/C122-100))))</f>
        <v>16.9598653957963</v>
      </c>
      <c r="G122" s="88" t="n">
        <f aca="false">(IF((D122=0)*AND(E122&gt;0),"x",IF((D122=0)*AND(E122=0),0,IF((E122*100/D122-100)&gt;999.9,"*",E122*100/D122-100))))</f>
        <v>-16.0758645537695</v>
      </c>
      <c r="H122" s="64" t="n">
        <v>3215.742</v>
      </c>
      <c r="I122" s="64" t="n">
        <v>3377.091</v>
      </c>
      <c r="J122" s="88" t="n">
        <f aca="false">(IF((H122=0)*AND(I122&gt;0),"x",IF((H122=0)*AND(I122=0),0,IF((I122*100/H122-100)&gt;999.9,"*",I122*100/H122-100))))</f>
        <v>5.01747341671066</v>
      </c>
    </row>
    <row r="123" s="63" customFormat="true" ht="20.1" hidden="false" customHeight="true" outlineLevel="0" collapsed="false">
      <c r="A123" s="77" t="s">
        <v>96</v>
      </c>
      <c r="B123" s="77"/>
      <c r="C123" s="77"/>
      <c r="D123" s="77"/>
      <c r="E123" s="77"/>
      <c r="F123" s="77"/>
      <c r="G123" s="77"/>
      <c r="H123" s="77"/>
      <c r="I123" s="77"/>
      <c r="J123" s="77"/>
    </row>
    <row r="124" s="63" customFormat="true" ht="25.5" hidden="false" customHeight="true" outlineLevel="0" collapsed="false">
      <c r="A124" s="79" t="s">
        <v>132</v>
      </c>
      <c r="B124" s="80" t="s">
        <v>116</v>
      </c>
      <c r="C124" s="64" t="n">
        <v>121.633</v>
      </c>
      <c r="D124" s="64" t="n">
        <v>167.351</v>
      </c>
      <c r="E124" s="64" t="n">
        <v>156.987</v>
      </c>
      <c r="F124" s="88" t="n">
        <f aca="false">(IF((C124=0)*AND(E124&gt;0),"x",IF((C124=0)*AND(E124=0),0,IF((E124*100/C124-100)&gt;999.9,"*",E124*100/C124-100))))</f>
        <v>29.0661251469585</v>
      </c>
      <c r="G124" s="88" t="n">
        <f aca="false">(IF((D124=0)*AND(E124&gt;0),"x",IF((D124=0)*AND(E124=0),0,IF((E124*100/D124-100)&gt;999.9,"*",E124*100/D124-100))))</f>
        <v>-6.19297165837074</v>
      </c>
      <c r="H124" s="64" t="n">
        <v>1671.193</v>
      </c>
      <c r="I124" s="64" t="n">
        <v>1899.985</v>
      </c>
      <c r="J124" s="88" t="n">
        <f aca="false">(IF((H124=0)*AND(I124&gt;0),"x",IF((H124=0)*AND(I124=0),0,IF((I124*100/H124-100)&gt;999.9,"*",I124*100/H124-100))))</f>
        <v>13.6903397752384</v>
      </c>
    </row>
    <row r="125" s="63" customFormat="true" ht="11.1" hidden="false" customHeight="true" outlineLevel="0" collapsed="false">
      <c r="A125" s="63" t="s">
        <v>101</v>
      </c>
      <c r="B125" s="80" t="s">
        <v>116</v>
      </c>
      <c r="C125" s="64" t="n">
        <v>4.675</v>
      </c>
      <c r="D125" s="64" t="n">
        <v>5.949</v>
      </c>
      <c r="E125" s="64" t="n">
        <v>4.465</v>
      </c>
      <c r="F125" s="88" t="n">
        <f aca="false">(IF((C125=0)*AND(E125&gt;0),"x",IF((C125=0)*AND(E125=0),0,IF((E125*100/C125-100)&gt;999.9,"*",E125*100/C125-100))))</f>
        <v>-4.49197860962566</v>
      </c>
      <c r="G125" s="88" t="n">
        <f aca="false">(IF((D125=0)*AND(E125&gt;0),"x",IF((D125=0)*AND(E125=0),0,IF((E125*100/D125-100)&gt;999.9,"*",E125*100/D125-100))))</f>
        <v>-24.9453689695747</v>
      </c>
      <c r="H125" s="64" t="n">
        <v>82.175</v>
      </c>
      <c r="I125" s="64" t="n">
        <v>65.856</v>
      </c>
      <c r="J125" s="88" t="n">
        <f aca="false">(IF((H125=0)*AND(I125&gt;0),"x",IF((H125=0)*AND(I125=0),0,IF((I125*100/H125-100)&gt;999.9,"*",I125*100/H125-100))))</f>
        <v>-19.8588378460602</v>
      </c>
    </row>
    <row r="126" s="63" customFormat="true" ht="11.1" hidden="false" customHeight="true" outlineLevel="0" collapsed="false">
      <c r="A126" s="63" t="s">
        <v>102</v>
      </c>
      <c r="B126" s="80" t="s">
        <v>116</v>
      </c>
      <c r="C126" s="64" t="n">
        <v>0</v>
      </c>
      <c r="D126" s="64" t="n">
        <v>2.685</v>
      </c>
      <c r="E126" s="64" t="n">
        <v>0</v>
      </c>
      <c r="F126" s="88" t="n">
        <f aca="false">(IF((C126=0)*AND(E126&gt;0),"x",IF((C126=0)*AND(E126=0),0,IF((E126*100/C126-100)&gt;999.9,"*",E126*100/C126-100))))</f>
        <v>0</v>
      </c>
      <c r="G126" s="88" t="n">
        <f aca="false">(IF((D126=0)*AND(E126&gt;0),"x",IF((D126=0)*AND(E126=0),0,IF((E126*100/D126-100)&gt;999.9,"*",E126*100/D126-100))))</f>
        <v>-100</v>
      </c>
      <c r="H126" s="64" t="n">
        <v>0</v>
      </c>
      <c r="I126" s="64" t="n">
        <v>2.685</v>
      </c>
      <c r="J126" s="88" t="str">
        <f aca="false">(IF((H126=0)*AND(I126&gt;0),"x",IF((H126=0)*AND(I126=0),0,IF((I126*100/H126-100)&gt;999.9,"*",I126*100/H126-100))))</f>
        <v>x</v>
      </c>
    </row>
    <row r="127" s="63" customFormat="tru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0.02</v>
      </c>
      <c r="I127" s="64" t="n">
        <v>0</v>
      </c>
      <c r="J127" s="88" t="n">
        <f aca="false">(IF((H127=0)*AND(I127&gt;0),"x",IF((H127=0)*AND(I127=0),0,IF((I127*100/H127-100)&gt;999.9,"*",I127*100/H127-100))))</f>
        <v>-100</v>
      </c>
    </row>
    <row r="128" s="63" customFormat="true" ht="11.1" hidden="false" customHeight="true" outlineLevel="0" collapsed="false">
      <c r="A128" s="63" t="s">
        <v>104</v>
      </c>
      <c r="B128" s="80" t="s">
        <v>116</v>
      </c>
      <c r="C128" s="64" t="n">
        <v>2.495</v>
      </c>
      <c r="D128" s="64" t="n">
        <v>2.682</v>
      </c>
      <c r="E128" s="64" t="n">
        <v>4.889</v>
      </c>
      <c r="F128" s="88" t="n">
        <f aca="false">(IF((C128=0)*AND(E128&gt;0),"x",IF((C128=0)*AND(E128=0),0,IF((E128*100/C128-100)&gt;999.9,"*",E128*100/C128-100))))</f>
        <v>95.9519038076152</v>
      </c>
      <c r="G128" s="88" t="n">
        <f aca="false">(IF((D128=0)*AND(E128&gt;0),"x",IF((D128=0)*AND(E128=0),0,IF((E128*100/D128-100)&gt;999.9,"*",E128*100/D128-100))))</f>
        <v>82.289336316182</v>
      </c>
      <c r="H128" s="64" t="n">
        <v>40.259</v>
      </c>
      <c r="I128" s="64" t="n">
        <v>48.484</v>
      </c>
      <c r="J128" s="88" t="n">
        <f aca="false">(IF((H128=0)*AND(I128&gt;0),"x",IF((H128=0)*AND(I128=0),0,IF((I128*100/H128-100)&gt;999.9,"*",I128*100/H128-100))))</f>
        <v>20.430214362006</v>
      </c>
    </row>
    <row r="129" s="63" customFormat="true" ht="11.1" hidden="false" customHeight="true" outlineLevel="0" collapsed="false">
      <c r="A129" s="63" t="s">
        <v>105</v>
      </c>
      <c r="B129" s="80" t="s">
        <v>116</v>
      </c>
      <c r="C129" s="64" t="n">
        <v>26.561</v>
      </c>
      <c r="D129" s="64" t="n">
        <v>41.464</v>
      </c>
      <c r="E129" s="64" t="n">
        <v>31.185</v>
      </c>
      <c r="F129" s="88" t="n">
        <f aca="false">(IF((C129=0)*AND(E129&gt;0),"x",IF((C129=0)*AND(E129=0),0,IF((E129*100/C129-100)&gt;999.9,"*",E129*100/C129-100))))</f>
        <v>17.408983095516</v>
      </c>
      <c r="G129" s="88" t="n">
        <f aca="false">(IF((D129=0)*AND(E129&gt;0),"x",IF((D129=0)*AND(E129=0),0,IF((E129*100/D129-100)&gt;999.9,"*",E129*100/D129-100))))</f>
        <v>-24.790179432761</v>
      </c>
      <c r="H129" s="64" t="n">
        <v>458.883</v>
      </c>
      <c r="I129" s="64" t="n">
        <v>498.272</v>
      </c>
      <c r="J129" s="88" t="n">
        <f aca="false">(IF((H129=0)*AND(I129&gt;0),"x",IF((H129=0)*AND(I129=0),0,IF((I129*100/H129-100)&gt;999.9,"*",I129*100/H129-100))))</f>
        <v>8.58366947566155</v>
      </c>
    </row>
    <row r="130" s="63" customFormat="true" ht="11.1" hidden="false" customHeight="true" outlineLevel="0" collapsed="false">
      <c r="A130" s="63" t="s">
        <v>106</v>
      </c>
      <c r="B130" s="80" t="s">
        <v>116</v>
      </c>
      <c r="C130" s="64" t="n">
        <v>10.071</v>
      </c>
      <c r="D130" s="64" t="n">
        <v>24.262</v>
      </c>
      <c r="E130" s="64" t="n">
        <v>25.47</v>
      </c>
      <c r="F130" s="88" t="n">
        <f aca="false">(IF((C130=0)*AND(E130&gt;0),"x",IF((C130=0)*AND(E130=0),0,IF((E130*100/C130-100)&gt;999.9,"*",E130*100/C130-100))))</f>
        <v>152.904378909741</v>
      </c>
      <c r="G130" s="88" t="n">
        <f aca="false">(IF((D130=0)*AND(E130&gt;0),"x",IF((D130=0)*AND(E130=0),0,IF((E130*100/D130-100)&gt;999.9,"*",E130*100/D130-100))))</f>
        <v>4.97897947407468</v>
      </c>
      <c r="H130" s="64" t="n">
        <v>465.611</v>
      </c>
      <c r="I130" s="64" t="n">
        <v>366.593</v>
      </c>
      <c r="J130" s="88" t="n">
        <f aca="false">(IF((H130=0)*AND(I130&gt;0),"x",IF((H130=0)*AND(I130=0),0,IF((I130*100/H130-100)&gt;999.9,"*",I130*100/H130-100))))</f>
        <v>-21.2662501530247</v>
      </c>
    </row>
    <row r="131" s="63" customFormat="true" ht="11.1" hidden="false" customHeight="true" outlineLevel="0" collapsed="false">
      <c r="A131" s="63" t="s">
        <v>107</v>
      </c>
      <c r="B131" s="80" t="s">
        <v>116</v>
      </c>
      <c r="C131" s="64" t="n">
        <v>17.577</v>
      </c>
      <c r="D131" s="64" t="n">
        <v>55.092</v>
      </c>
      <c r="E131" s="64" t="n">
        <v>5.739</v>
      </c>
      <c r="F131" s="88" t="n">
        <f aca="false">(IF((C131=0)*AND(E131&gt;0),"x",IF((C131=0)*AND(E131=0),0,IF((E131*100/C131-100)&gt;999.9,"*",E131*100/C131-100))))</f>
        <v>-67.3493770267964</v>
      </c>
      <c r="G131" s="88" t="n">
        <f aca="false">(IF((D131=0)*AND(E131&gt;0),"x",IF((D131=0)*AND(E131=0),0,IF((E131*100/D131-100)&gt;999.9,"*",E131*100/D131-100))))</f>
        <v>-89.5828795469397</v>
      </c>
      <c r="H131" s="64" t="n">
        <v>176.69</v>
      </c>
      <c r="I131" s="64" t="n">
        <v>259.152</v>
      </c>
      <c r="J131" s="88" t="n">
        <f aca="false">(IF((H131=0)*AND(I131&gt;0),"x",IF((H131=0)*AND(I131=0),0,IF((I131*100/H131-100)&gt;999.9,"*",I131*100/H131-100))))</f>
        <v>46.6704397532401</v>
      </c>
    </row>
    <row r="132" s="63" customFormat="true" ht="11.1" hidden="false" customHeight="true" outlineLevel="0" collapsed="false">
      <c r="A132" s="63" t="s">
        <v>108</v>
      </c>
      <c r="B132" s="80" t="s">
        <v>116</v>
      </c>
      <c r="C132" s="64" t="n">
        <v>82.722</v>
      </c>
      <c r="D132" s="64" t="n">
        <v>89.764</v>
      </c>
      <c r="E132" s="64" t="n">
        <v>85.175</v>
      </c>
      <c r="F132" s="88" t="n">
        <f aca="false">(IF((C132=0)*AND(E132&gt;0),"x",IF((C132=0)*AND(E132=0),0,IF((E132*100/C132-100)&gt;999.9,"*",E132*100/C132-100))))</f>
        <v>2.965353835739</v>
      </c>
      <c r="G132" s="88" t="n">
        <f aca="false">(IF((D132=0)*AND(E132&gt;0),"x",IF((D132=0)*AND(E132=0),0,IF((E132*100/D132-100)&gt;999.9,"*",E132*100/D132-100))))</f>
        <v>-5.11229446103114</v>
      </c>
      <c r="H132" s="64" t="n">
        <v>1293.124</v>
      </c>
      <c r="I132" s="64" t="n">
        <v>1053.592</v>
      </c>
      <c r="J132" s="88" t="n">
        <f aca="false">(IF((H132=0)*AND(I132&gt;0),"x",IF((H132=0)*AND(I132=0),0,IF((I132*100/H132-100)&gt;999.9,"*",I132*100/H132-100))))</f>
        <v>-18.5235135996239</v>
      </c>
    </row>
    <row r="133" s="63" customFormat="true" ht="11.1" hidden="false" customHeight="true" outlineLevel="0" collapsed="false">
      <c r="A133" s="63" t="s">
        <v>109</v>
      </c>
      <c r="B133" s="80" t="s">
        <v>116</v>
      </c>
      <c r="C133" s="64" t="n">
        <v>923.518</v>
      </c>
      <c r="D133" s="64" t="n">
        <v>1319.561</v>
      </c>
      <c r="E133" s="64" t="n">
        <v>1177.953</v>
      </c>
      <c r="F133" s="88" t="n">
        <f aca="false">(IF((C133=0)*AND(E133&gt;0),"x",IF((C133=0)*AND(E133=0),0,IF((E133*100/C133-100)&gt;999.9,"*",E133*100/C133-100))))</f>
        <v>27.5506270587038</v>
      </c>
      <c r="G133" s="88" t="n">
        <f aca="false">(IF((D133=0)*AND(E133&gt;0),"x",IF((D133=0)*AND(E133=0),0,IF((E133*100/D133-100)&gt;999.9,"*",E133*100/D133-100))))</f>
        <v>-10.7314478072632</v>
      </c>
      <c r="H133" s="64" t="n">
        <v>12832.233</v>
      </c>
      <c r="I133" s="64" t="n">
        <v>13591.617</v>
      </c>
      <c r="J133" s="88" t="n">
        <f aca="false">(IF((H133=0)*AND(I133&gt;0),"x",IF((H133=0)*AND(I133=0),0,IF((I133*100/H133-100)&gt;999.9,"*",I133*100/H133-100))))</f>
        <v>5.91778531452788</v>
      </c>
    </row>
    <row r="134" s="63" customFormat="true" ht="11.1" hidden="false" customHeight="true" outlineLevel="0" collapsed="false">
      <c r="A134" s="63" t="s">
        <v>117</v>
      </c>
      <c r="B134" s="80" t="s">
        <v>116</v>
      </c>
      <c r="C134" s="64" t="n">
        <v>575.668</v>
      </c>
      <c r="D134" s="64" t="n">
        <v>894.476</v>
      </c>
      <c r="E134" s="64" t="n">
        <v>808.239</v>
      </c>
      <c r="F134" s="88" t="n">
        <f aca="false">(IF((C134=0)*AND(E134&gt;0),"x",IF((C134=0)*AND(E134=0),0,IF((E134*100/C134-100)&gt;999.9,"*",E134*100/C134-100))))</f>
        <v>40.4001959462746</v>
      </c>
      <c r="G134" s="88" t="n">
        <f aca="false">(IF((D134=0)*AND(E134&gt;0),"x",IF((D134=0)*AND(E134=0),0,IF((E134*100/D134-100)&gt;999.9,"*",E134*100/D134-100))))</f>
        <v>-9.64106359477503</v>
      </c>
      <c r="H134" s="64" t="n">
        <v>8229.923</v>
      </c>
      <c r="I134" s="64" t="n">
        <v>8877.122</v>
      </c>
      <c r="J134" s="88" t="n">
        <f aca="false">(IF((H134=0)*AND(I134&gt;0),"x",IF((H134=0)*AND(I134=0),0,IF((I134*100/H134-100)&gt;999.9,"*",I134*100/H134-100))))</f>
        <v>7.86397393997488</v>
      </c>
    </row>
    <row r="135" s="84" customFormat="true" ht="16.5" hidden="false" customHeight="true" outlineLevel="0" collapsed="false">
      <c r="A135" s="82" t="s">
        <v>96</v>
      </c>
      <c r="B135" s="83" t="s">
        <v>116</v>
      </c>
      <c r="C135" s="64" t="n">
        <v>1189.252</v>
      </c>
      <c r="D135" s="64" t="n">
        <v>1708.81</v>
      </c>
      <c r="E135" s="64" t="n">
        <v>1491.863</v>
      </c>
      <c r="F135" s="88" t="n">
        <f aca="false">(IF((C135=0)*AND(E135&gt;0),"x",IF((C135=0)*AND(E135=0),0,IF((E135*100/C135-100)&gt;999.9,"*",E135*100/C135-100))))</f>
        <v>25.4454901063862</v>
      </c>
      <c r="G135" s="88" t="n">
        <f aca="false">(IF((D135=0)*AND(E135&gt;0),"x",IF((D135=0)*AND(E135=0),0,IF((E135*100/D135-100)&gt;999.9,"*",E135*100/D135-100))))</f>
        <v>-12.6957941491447</v>
      </c>
      <c r="H135" s="64" t="n">
        <v>17020.188</v>
      </c>
      <c r="I135" s="64" t="n">
        <v>17786.236</v>
      </c>
      <c r="J135" s="88" t="n">
        <f aca="false">(IF((H135=0)*AND(I135&gt;0),"x",IF((H135=0)*AND(I135=0),0,IF((I135*100/H135-100)&gt;999.9,"*",I135*100/H135-100))))</f>
        <v>4.50081984993352</v>
      </c>
    </row>
    <row r="136" s="63" customFormat="true" ht="11.1" hidden="false" customHeight="true" outlineLevel="0" collapsed="false">
      <c r="A136" s="63" t="s">
        <v>118</v>
      </c>
      <c r="B136" s="80" t="s">
        <v>116</v>
      </c>
      <c r="C136" s="64" t="n">
        <v>1081.623</v>
      </c>
      <c r="D136" s="64" t="n">
        <v>1569.406</v>
      </c>
      <c r="E136" s="64" t="n">
        <v>1362.016</v>
      </c>
      <c r="F136" s="88" t="n">
        <f aca="false">(IF((C136=0)*AND(E136&gt;0),"x",IF((C136=0)*AND(E136=0),0,IF((E136*100/C136-100)&gt;999.9,"*",E136*100/C136-100))))</f>
        <v>25.9233577688344</v>
      </c>
      <c r="G136" s="88" t="n">
        <f aca="false">(IF((D136=0)*AND(E136&gt;0),"x",IF((D136=0)*AND(E136=0),0,IF((E136*100/D136-100)&gt;999.9,"*",E136*100/D136-100))))</f>
        <v>-13.2145537865919</v>
      </c>
      <c r="H136" s="64" t="n">
        <v>15339.666</v>
      </c>
      <c r="I136" s="64" t="n">
        <v>16288.516</v>
      </c>
      <c r="J136" s="88" t="n">
        <f aca="false">(IF((H136=0)*AND(I136&gt;0),"x",IF((H136=0)*AND(I136=0),0,IF((I136*100/H136-100)&gt;999.9,"*",I136*100/H136-100))))</f>
        <v>6.18559752213639</v>
      </c>
    </row>
    <row r="137" s="63" customFormat="true" ht="25.5" hidden="false" customHeight="true" outlineLevel="0" collapsed="false">
      <c r="A137" s="79" t="s">
        <v>119</v>
      </c>
      <c r="B137" s="80" t="s">
        <v>116</v>
      </c>
      <c r="C137" s="64" t="n">
        <v>69.75</v>
      </c>
      <c r="D137" s="64" t="n">
        <v>112.458</v>
      </c>
      <c r="E137" s="64" t="n">
        <v>88.824</v>
      </c>
      <c r="F137" s="88" t="n">
        <f aca="false">(IF((C137=0)*AND(E137&gt;0),"x",IF((C137=0)*AND(E137=0),0,IF((E137*100/C137-100)&gt;999.9,"*",E137*100/C137-100))))</f>
        <v>27.3462365591398</v>
      </c>
      <c r="G137" s="88" t="n">
        <f aca="false">(IF((D137=0)*AND(E137&gt;0),"x",IF((D137=0)*AND(E137=0),0,IF((E137*100/D137-100)&gt;999.9,"*",E137*100/D137-100))))</f>
        <v>-21.0158459158086</v>
      </c>
      <c r="H137" s="64" t="n">
        <v>1069.244</v>
      </c>
      <c r="I137" s="64" t="n">
        <v>1090.359</v>
      </c>
      <c r="J137" s="88" t="n">
        <f aca="false">(IF((H137=0)*AND(I137&gt;0),"x",IF((H137=0)*AND(I137=0),0,IF((I137*100/H137-100)&gt;999.9,"*",I137*100/H137-100))))</f>
        <v>1.974759736786</v>
      </c>
    </row>
    <row r="138" s="63" customFormat="true" ht="11.1" hidden="false" customHeight="true" outlineLevel="0" collapsed="false">
      <c r="A138" s="63" t="s">
        <v>120</v>
      </c>
      <c r="B138" s="80" t="s">
        <v>116</v>
      </c>
      <c r="C138" s="64" t="n">
        <v>1119.502</v>
      </c>
      <c r="D138" s="64" t="n">
        <v>1596.352</v>
      </c>
      <c r="E138" s="64" t="n">
        <v>1403.039</v>
      </c>
      <c r="F138" s="88" t="n">
        <f aca="false">(IF((C138=0)*AND(E138&gt;0),"x",IF((C138=0)*AND(E138=0),0,IF((E138*100/C138-100)&gt;999.9,"*",E138*100/C138-100))))</f>
        <v>25.3270650700043</v>
      </c>
      <c r="G138" s="88" t="n">
        <f aca="false">(IF((D138=0)*AND(E138&gt;0),"x",IF((D138=0)*AND(E138=0),0,IF((E138*100/D138-100)&gt;999.9,"*",E138*100/D138-100))))</f>
        <v>-12.1096725534218</v>
      </c>
      <c r="H138" s="64" t="n">
        <v>15950.944</v>
      </c>
      <c r="I138" s="64" t="n">
        <v>16695.877</v>
      </c>
      <c r="J138" s="88" t="n">
        <f aca="false">(IF((H138=0)*AND(I138&gt;0),"x",IF((H138=0)*AND(I138=0),0,IF((I138*100/H138-100)&gt;999.9,"*",I138*100/H138-100))))</f>
        <v>4.67014992968441</v>
      </c>
    </row>
    <row r="139" s="63" customFormat="true" ht="11.1" hidden="false" customHeight="true" outlineLevel="0" collapsed="false">
      <c r="A139" s="63" t="s">
        <v>121</v>
      </c>
      <c r="B139" s="80" t="s">
        <v>116</v>
      </c>
      <c r="C139" s="64" t="n">
        <v>57.288</v>
      </c>
      <c r="D139" s="64" t="n">
        <v>98.598</v>
      </c>
      <c r="E139" s="64" t="n">
        <v>125.209</v>
      </c>
      <c r="F139" s="88" t="n">
        <f aca="false">(IF((C139=0)*AND(E139&gt;0),"x",IF((C139=0)*AND(E139=0),0,IF((E139*100/C139-100)&gt;999.9,"*",E139*100/C139-100))))</f>
        <v>118.560606060606</v>
      </c>
      <c r="G139" s="88" t="n">
        <f aca="false">(IF((D139=0)*AND(E139&gt;0),"x",IF((D139=0)*AND(E139=0),0,IF((E139*100/D139-100)&gt;999.9,"*",E139*100/D139-100))))</f>
        <v>26.9893912655429</v>
      </c>
      <c r="H139" s="64" t="n">
        <v>835.429</v>
      </c>
      <c r="I139" s="64" t="n">
        <v>1099.419</v>
      </c>
      <c r="J139" s="88" t="n">
        <f aca="false">(IF((H139=0)*AND(I139&gt;0),"x",IF((H139=0)*AND(I139=0),0,IF((I139*100/H139-100)&gt;999.9,"*",I139*100/H139-100))))</f>
        <v>31.5993339948697</v>
      </c>
    </row>
    <row r="140" s="63" customFormat="true" ht="11.1" hidden="false" customHeight="true" outlineLevel="0" collapsed="false">
      <c r="A140" s="63" t="s">
        <v>122</v>
      </c>
      <c r="B140" s="80" t="s">
        <v>116</v>
      </c>
      <c r="C140" s="64" t="n">
        <v>1007.3</v>
      </c>
      <c r="D140" s="64" t="n">
        <v>1442.35</v>
      </c>
      <c r="E140" s="64" t="n">
        <v>1209.263</v>
      </c>
      <c r="F140" s="88" t="n">
        <f aca="false">(IF((C140=0)*AND(E140&gt;0),"x",IF((C140=0)*AND(E140=0),0,IF((E140*100/C140-100)&gt;999.9,"*",E140*100/C140-100))))</f>
        <v>20.0499354710612</v>
      </c>
      <c r="G140" s="88" t="n">
        <f aca="false">(IF((D140=0)*AND(E140&gt;0),"x",IF((D140=0)*AND(E140=0),0,IF((E140*100/D140-100)&gt;999.9,"*",E140*100/D140-100))))</f>
        <v>-16.1602246334108</v>
      </c>
      <c r="H140" s="64" t="n">
        <v>14269.847</v>
      </c>
      <c r="I140" s="64" t="n">
        <v>14879.662</v>
      </c>
      <c r="J140" s="88" t="n">
        <f aca="false">(IF((H140=0)*AND(I140&gt;0),"x",IF((H140=0)*AND(I140=0),0,IF((I140*100/H140-100)&gt;999.9,"*",I140*100/H140-100))))</f>
        <v>4.27345156538819</v>
      </c>
    </row>
    <row r="141" s="63" customFormat="true" ht="11.1" hidden="false" customHeight="true" outlineLevel="0" collapsed="false">
      <c r="A141" s="63" t="s">
        <v>123</v>
      </c>
      <c r="B141" s="80" t="s">
        <v>124</v>
      </c>
      <c r="C141" s="64" t="n">
        <v>4.828</v>
      </c>
      <c r="D141" s="64" t="n">
        <v>8.258</v>
      </c>
      <c r="E141" s="64" t="n">
        <v>11.519</v>
      </c>
      <c r="F141" s="88" t="n">
        <f aca="false">(IF((C141=0)*AND(E141&gt;0),"x",IF((C141=0)*AND(E141=0),0,IF((E141*100/C141-100)&gt;999.9,"*",E141*100/C141-100))))</f>
        <v>138.587406793703</v>
      </c>
      <c r="G141" s="88" t="n">
        <f aca="false">(IF((D141=0)*AND(E141&gt;0),"x",IF((D141=0)*AND(E141=0),0,IF((E141*100/D141-100)&gt;999.9,"*",E141*100/D141-100))))</f>
        <v>39.4889803826593</v>
      </c>
      <c r="H141" s="64" t="n">
        <v>51.532</v>
      </c>
      <c r="I141" s="64" t="n">
        <v>83.944</v>
      </c>
      <c r="J141" s="88" t="n">
        <f aca="false">(IF((H141=0)*AND(I141&gt;0),"x",IF((H141=0)*AND(I141=0),0,IF((I141*100/H141-100)&gt;999.9,"*",I141*100/H141-100))))</f>
        <v>62.8968407979508</v>
      </c>
    </row>
    <row r="142" s="63" customFormat="true" ht="11.1" hidden="false" customHeight="true" outlineLevel="0" collapsed="false">
      <c r="A142" s="63" t="s">
        <v>125</v>
      </c>
      <c r="B142" s="80" t="s">
        <v>126</v>
      </c>
      <c r="C142" s="64" t="n">
        <v>4.828</v>
      </c>
      <c r="D142" s="64" t="n">
        <v>8.258</v>
      </c>
      <c r="E142" s="64" t="n">
        <v>11.519</v>
      </c>
      <c r="F142" s="88" t="n">
        <f aca="false">(IF((C142=0)*AND(E142&gt;0),"x",IF((C142=0)*AND(E142=0),0,IF((E142*100/C142-100)&gt;999.9,"*",E142*100/C142-100))))</f>
        <v>138.587406793703</v>
      </c>
      <c r="G142" s="88" t="n">
        <f aca="false">(IF((D142=0)*AND(E142&gt;0),"x",IF((D142=0)*AND(E142=0),0,IF((E142*100/D142-100)&gt;999.9,"*",E142*100/D142-100))))</f>
        <v>39.4889803826593</v>
      </c>
      <c r="H142" s="64" t="n">
        <v>51.532</v>
      </c>
      <c r="I142" s="64" t="n">
        <v>83.944</v>
      </c>
      <c r="J142" s="88" t="n">
        <f aca="false">(IF((H142=0)*AND(I142&gt;0),"x",IF((H142=0)*AND(I142=0),0,IF((I142*100/H142-100)&gt;999.9,"*",I142*100/H142-100))))</f>
        <v>62.8968407979508</v>
      </c>
    </row>
    <row r="143" s="63" customFormat="true" ht="11.1" hidden="false" customHeight="true" outlineLevel="0" collapsed="false">
      <c r="A143" s="63" t="s">
        <v>127</v>
      </c>
      <c r="B143" s="80" t="s">
        <v>128</v>
      </c>
      <c r="C143" s="64" t="n">
        <v>62.104</v>
      </c>
      <c r="D143" s="64" t="n">
        <v>87.725</v>
      </c>
      <c r="E143" s="64" t="n">
        <v>74.193</v>
      </c>
      <c r="F143" s="88" t="n">
        <f aca="false">(IF((C143=0)*AND(E143&gt;0),"x",IF((C143=0)*AND(E143=0),0,IF((E143*100/C143-100)&gt;999.9,"*",E143*100/C143-100))))</f>
        <v>19.465734896303</v>
      </c>
      <c r="G143" s="88" t="n">
        <f aca="false">(IF((D143=0)*AND(E143&gt;0),"x",IF((D143=0)*AND(E143=0),0,IF((E143*100/D143-100)&gt;999.9,"*",E143*100/D143-100))))</f>
        <v>-15.4254773439726</v>
      </c>
      <c r="H143" s="64" t="n">
        <v>906.707</v>
      </c>
      <c r="I143" s="64" t="n">
        <v>957.439</v>
      </c>
      <c r="J143" s="88" t="n">
        <f aca="false">(IF((H143=0)*AND(I143&gt;0),"x",IF((H143=0)*AND(I143=0),0,IF((I143*100/H143-100)&gt;999.9,"*",I143*100/H143-100))))</f>
        <v>5.59519227269669</v>
      </c>
    </row>
    <row r="144" s="63" customFormat="true" ht="25.5" hidden="false" customHeight="true" outlineLevel="0" collapsed="false">
      <c r="A144" s="79" t="s">
        <v>129</v>
      </c>
      <c r="B144" s="80" t="s">
        <v>116</v>
      </c>
      <c r="C144" s="64" t="n">
        <v>9.902</v>
      </c>
      <c r="D144" s="64" t="n">
        <v>16.698</v>
      </c>
      <c r="E144" s="64" t="n">
        <v>23.258</v>
      </c>
      <c r="F144" s="88" t="n">
        <f aca="false">(IF((C144=0)*AND(E144&gt;0),"x",IF((C144=0)*AND(E144=0),0,IF((E144*100/C144-100)&gt;999.9,"*",E144*100/C144-100))))</f>
        <v>134.881842052111</v>
      </c>
      <c r="G144" s="88" t="n">
        <f aca="false">(IF((D144=0)*AND(E144&gt;0),"x",IF((D144=0)*AND(E144=0),0,IF((E144*100/D144-100)&gt;999.9,"*",E144*100/D144-100))))</f>
        <v>39.2861420529405</v>
      </c>
      <c r="H144" s="64" t="n">
        <v>105.456</v>
      </c>
      <c r="I144" s="64" t="n">
        <v>170.172</v>
      </c>
      <c r="J144" s="88" t="n">
        <f aca="false">(IF((H144=0)*AND(I144&gt;0),"x",IF((H144=0)*AND(I144=0),0,IF((I144*100/H144-100)&gt;999.9,"*",I144*100/H144-100))))</f>
        <v>61.3677742375967</v>
      </c>
    </row>
    <row r="145" s="63" customFormat="true" ht="11.1" hidden="false" customHeight="true" outlineLevel="0" collapsed="false">
      <c r="A145" s="63" t="s">
        <v>130</v>
      </c>
      <c r="B145" s="80" t="s">
        <v>116</v>
      </c>
      <c r="C145" s="64" t="n">
        <v>455.263</v>
      </c>
      <c r="D145" s="64" t="n">
        <v>657.886</v>
      </c>
      <c r="E145" s="64" t="n">
        <v>538.322</v>
      </c>
      <c r="F145" s="88" t="n">
        <f aca="false">(IF((C145=0)*AND(E145&gt;0),"x",IF((C145=0)*AND(E145=0),0,IF((E145*100/C145-100)&gt;999.9,"*",E145*100/C145-100))))</f>
        <v>18.2441797378658</v>
      </c>
      <c r="G145" s="88" t="n">
        <f aca="false">(IF((D145=0)*AND(E145&gt;0),"x",IF((D145=0)*AND(E145=0),0,IF((E145*100/D145-100)&gt;999.9,"*",E145*100/D145-100))))</f>
        <v>-18.173969350313</v>
      </c>
      <c r="H145" s="64" t="n">
        <v>6595.09</v>
      </c>
      <c r="I145" s="64" t="n">
        <v>6886.888</v>
      </c>
      <c r="J145" s="88" t="n">
        <f aca="false">(IF((H145=0)*AND(I145&gt;0),"x",IF((H145=0)*AND(I145=0),0,IF((I145*100/H145-100)&gt;999.9,"*",I145*100/H145-100))))</f>
        <v>4.42447335821043</v>
      </c>
    </row>
    <row r="146" s="78" customFormat="true" ht="20.1" hidden="false" customHeight="true" outlineLevel="0" collapsed="false">
      <c r="A146" s="77" t="s">
        <v>80</v>
      </c>
      <c r="B146" s="77"/>
      <c r="C146" s="77"/>
      <c r="D146" s="77"/>
      <c r="E146" s="77"/>
      <c r="F146" s="77"/>
      <c r="G146" s="77"/>
      <c r="H146" s="77"/>
      <c r="I146" s="77"/>
      <c r="J146" s="77"/>
    </row>
    <row r="147" customFormat="false" ht="11.25" hidden="false" customHeight="false" outlineLevel="0" collapsed="false">
      <c r="A147" s="86" t="s">
        <v>114</v>
      </c>
      <c r="B147" s="86"/>
      <c r="C147" s="86"/>
      <c r="D147" s="86"/>
      <c r="E147" s="86"/>
      <c r="F147" s="86"/>
      <c r="G147" s="86"/>
      <c r="H147" s="86"/>
      <c r="I147" s="86"/>
      <c r="J147" s="86"/>
    </row>
    <row r="148" s="63" customFormat="true" ht="26.1" hidden="false" customHeight="true" outlineLevel="0" collapsed="false">
      <c r="A148" s="79" t="s">
        <v>115</v>
      </c>
      <c r="B148" s="80" t="s">
        <v>116</v>
      </c>
      <c r="C148" s="64" t="n">
        <v>0</v>
      </c>
      <c r="D148" s="64" t="n">
        <v>0</v>
      </c>
      <c r="E148" s="64" t="n">
        <v>0</v>
      </c>
      <c r="F148" s="88" t="n">
        <f aca="false">(IF((C148=0)*AND(E148&gt;0),"x",IF((C148=0)*AND(E148=0),0,IF((E148*100/C148-100)&gt;999.9,"*",E148*100/C148-100))))</f>
        <v>0</v>
      </c>
      <c r="G148" s="88" t="n">
        <f aca="false">(IF((D148=0)*AND(E148&gt;0),"x",IF((D148=0)*AND(E148=0),0,IF((E148*100/D148-100)&gt;999.9,"*",E148*100/D148-100))))</f>
        <v>0</v>
      </c>
      <c r="H148" s="64" t="n">
        <v>0</v>
      </c>
      <c r="I148" s="64" t="n">
        <v>0</v>
      </c>
      <c r="J148" s="88" t="n">
        <f aca="false">(IF((H148=0)*AND(I148&gt;0),"x",IF((H148=0)*AND(I148=0),0,IF((I148*100/H148-100)&gt;999.9,"*",I148*100/H148-100))))</f>
        <v>0</v>
      </c>
    </row>
    <row r="149" s="63" customFormat="true" ht="11.1" hidden="false" customHeight="true" outlineLevel="0" collapsed="false">
      <c r="A149" s="63" t="s">
        <v>101</v>
      </c>
      <c r="B149" s="80" t="s">
        <v>116</v>
      </c>
      <c r="C149" s="64" t="n">
        <v>0</v>
      </c>
      <c r="D149" s="64" t="n">
        <v>0</v>
      </c>
      <c r="E149" s="64" t="n">
        <v>0</v>
      </c>
      <c r="F149" s="88" t="n">
        <f aca="false">(IF((C149=0)*AND(E149&gt;0),"x",IF((C149=0)*AND(E149=0),0,IF((E149*100/C149-100)&gt;999.9,"*",E149*100/C149-100))))</f>
        <v>0</v>
      </c>
      <c r="G149" s="88" t="n">
        <f aca="false">(IF((D149=0)*AND(E149&gt;0),"x",IF((D149=0)*AND(E149=0),0,IF((E149*100/D149-100)&gt;999.9,"*",E149*100/D149-100))))</f>
        <v>0</v>
      </c>
      <c r="H149" s="64" t="n">
        <v>0</v>
      </c>
      <c r="I149" s="64" t="n">
        <v>0</v>
      </c>
      <c r="J149" s="88" t="n">
        <f aca="false">(IF((H149=0)*AND(I149&gt;0),"x",IF((H149=0)*AND(I149=0),0,IF((I149*100/H149-100)&gt;999.9,"*",I149*100/H149-100))))</f>
        <v>0</v>
      </c>
    </row>
    <row r="150" s="63" customFormat="true" ht="11.1" hidden="false" customHeight="true" outlineLevel="0" collapsed="false">
      <c r="A150" s="63" t="s">
        <v>102</v>
      </c>
      <c r="B150" s="80" t="s">
        <v>116</v>
      </c>
      <c r="C150" s="64" t="n">
        <v>0</v>
      </c>
      <c r="D150" s="64" t="n">
        <v>0</v>
      </c>
      <c r="E150" s="64" t="n">
        <v>0</v>
      </c>
      <c r="F150" s="88" t="n">
        <f aca="false">(IF((C150=0)*AND(E150&gt;0),"x",IF((C150=0)*AND(E150=0),0,IF((E150*100/C150-100)&gt;999.9,"*",E150*100/C150-100))))</f>
        <v>0</v>
      </c>
      <c r="G150" s="88" t="n">
        <f aca="false">(IF((D150=0)*AND(E150&gt;0),"x",IF((D150=0)*AND(E150=0),0,IF((E150*100/D150-100)&gt;999.9,"*",E150*100/D150-100))))</f>
        <v>0</v>
      </c>
      <c r="H150" s="64" t="n">
        <v>0</v>
      </c>
      <c r="I150" s="64" t="n">
        <v>0</v>
      </c>
      <c r="J150" s="88" t="n">
        <f aca="false">(IF((H150=0)*AND(I150&gt;0),"x",IF((H150=0)*AND(I150=0),0,IF((I150*100/H150-100)&gt;999.9,"*",I150*100/H150-100))))</f>
        <v>0</v>
      </c>
    </row>
    <row r="151" s="63" customFormat="true" ht="11.1" hidden="false" customHeight="true" outlineLevel="0" collapsed="false">
      <c r="A151" s="63" t="s">
        <v>103</v>
      </c>
      <c r="B151" s="80" t="s">
        <v>116</v>
      </c>
      <c r="C151" s="64" t="n">
        <v>0</v>
      </c>
      <c r="D151" s="64" t="n">
        <v>0</v>
      </c>
      <c r="E151" s="64" t="n">
        <v>0</v>
      </c>
      <c r="F151" s="88" t="n">
        <f aca="false">(IF((C151=0)*AND(E151&gt;0),"x",IF((C151=0)*AND(E151=0),0,IF((E151*100/C151-100)&gt;999.9,"*",E151*100/C151-100))))</f>
        <v>0</v>
      </c>
      <c r="G151" s="88" t="n">
        <f aca="false">(IF((D151=0)*AND(E151&gt;0),"x",IF((D151=0)*AND(E151=0),0,IF((E151*100/D151-100)&gt;999.9,"*",E151*100/D151-100))))</f>
        <v>0</v>
      </c>
      <c r="H151" s="64" t="n">
        <v>0</v>
      </c>
      <c r="I151" s="64" t="n">
        <v>0</v>
      </c>
      <c r="J151" s="88" t="n">
        <f aca="false">(IF((H151=0)*AND(I151&gt;0),"x",IF((H151=0)*AND(I151=0),0,IF((I151*100/H151-100)&gt;999.9,"*",I151*100/H151-100))))</f>
        <v>0</v>
      </c>
    </row>
    <row r="152" s="63" customFormat="true" ht="11.1" hidden="false" customHeight="true" outlineLevel="0" collapsed="false">
      <c r="A152" s="63" t="s">
        <v>104</v>
      </c>
      <c r="B152" s="80" t="s">
        <v>116</v>
      </c>
      <c r="C152" s="64" t="n">
        <v>0</v>
      </c>
      <c r="D152" s="64" t="n">
        <v>0</v>
      </c>
      <c r="E152" s="64" t="n">
        <v>0</v>
      </c>
      <c r="F152" s="88" t="n">
        <f aca="false">(IF((C152=0)*AND(E152&gt;0),"x",IF((C152=0)*AND(E152=0),0,IF((E152*100/C152-100)&gt;999.9,"*",E152*100/C152-100))))</f>
        <v>0</v>
      </c>
      <c r="G152" s="88" t="n">
        <f aca="false">(IF((D152=0)*AND(E152&gt;0),"x",IF((D152=0)*AND(E152=0),0,IF((E152*100/D152-100)&gt;999.9,"*",E152*100/D152-100))))</f>
        <v>0</v>
      </c>
      <c r="H152" s="64" t="n">
        <v>0</v>
      </c>
      <c r="I152" s="64" t="n">
        <v>0</v>
      </c>
      <c r="J152" s="88" t="n">
        <f aca="false">(IF((H152=0)*AND(I152&gt;0),"x",IF((H152=0)*AND(I152=0),0,IF((I152*100/H152-100)&gt;999.9,"*",I152*100/H152-100))))</f>
        <v>0</v>
      </c>
    </row>
    <row r="153" s="63" customFormat="true" ht="11.1" hidden="false" customHeight="true" outlineLevel="0" collapsed="false">
      <c r="A153" s="63" t="s">
        <v>105</v>
      </c>
      <c r="B153" s="80" t="s">
        <v>116</v>
      </c>
      <c r="C153" s="64" t="n">
        <v>0</v>
      </c>
      <c r="D153" s="64" t="n">
        <v>0</v>
      </c>
      <c r="E153" s="64" t="n">
        <v>0</v>
      </c>
      <c r="F153" s="88" t="n">
        <f aca="false">(IF((C153=0)*AND(E153&gt;0),"x",IF((C153=0)*AND(E153=0),0,IF((E153*100/C153-100)&gt;999.9,"*",E153*100/C153-100))))</f>
        <v>0</v>
      </c>
      <c r="G153" s="88" t="n">
        <f aca="false">(IF((D153=0)*AND(E153&gt;0),"x",IF((D153=0)*AND(E153=0),0,IF((E153*100/D153-100)&gt;999.9,"*",E153*100/D153-100))))</f>
        <v>0</v>
      </c>
      <c r="H153" s="64" t="n">
        <v>0</v>
      </c>
      <c r="I153" s="64" t="n">
        <v>0</v>
      </c>
      <c r="J153" s="88" t="n">
        <f aca="false">(IF((H153=0)*AND(I153&gt;0),"x",IF((H153=0)*AND(I153=0),0,IF((I153*100/H153-100)&gt;999.9,"*",I153*100/H153-100))))</f>
        <v>0</v>
      </c>
    </row>
    <row r="154" s="63" customFormat="true" ht="11.1" hidden="false" customHeight="true" outlineLevel="0" collapsed="false">
      <c r="A154" s="63" t="s">
        <v>106</v>
      </c>
      <c r="B154" s="80" t="s">
        <v>116</v>
      </c>
      <c r="C154" s="64" t="n">
        <v>0</v>
      </c>
      <c r="D154" s="64" t="n">
        <v>0</v>
      </c>
      <c r="E154" s="64" t="n">
        <v>0</v>
      </c>
      <c r="F154" s="88" t="n">
        <f aca="false">(IF((C154=0)*AND(E154&gt;0),"x",IF((C154=0)*AND(E154=0),0,IF((E154*100/C154-100)&gt;999.9,"*",E154*100/C154-100))))</f>
        <v>0</v>
      </c>
      <c r="G154" s="88" t="n">
        <f aca="false">(IF((D154=0)*AND(E154&gt;0),"x",IF((D154=0)*AND(E154=0),0,IF((E154*100/D154-100)&gt;999.9,"*",E154*100/D154-100))))</f>
        <v>0</v>
      </c>
      <c r="H154" s="64" t="n">
        <v>8.7</v>
      </c>
      <c r="I154" s="64" t="n">
        <v>0</v>
      </c>
      <c r="J154" s="88" t="n">
        <f aca="false">(IF((H154=0)*AND(I154&gt;0),"x",IF((H154=0)*AND(I154=0),0,IF((I154*100/H154-100)&gt;999.9,"*",I154*100/H154-100))))</f>
        <v>-100</v>
      </c>
    </row>
    <row r="155" s="63" customFormat="true" ht="11.1" hidden="false" customHeight="true" outlineLevel="0" collapsed="false">
      <c r="A155" s="63" t="s">
        <v>107</v>
      </c>
      <c r="B155" s="80" t="s">
        <v>116</v>
      </c>
      <c r="C155" s="64" t="n">
        <v>0</v>
      </c>
      <c r="D155" s="64" t="n">
        <v>0</v>
      </c>
      <c r="E155" s="64" t="n">
        <v>0</v>
      </c>
      <c r="F155" s="88" t="n">
        <f aca="false">(IF((C155=0)*AND(E155&gt;0),"x",IF((C155=0)*AND(E155=0),0,IF((E155*100/C155-100)&gt;999.9,"*",E155*100/C155-100))))</f>
        <v>0</v>
      </c>
      <c r="G155" s="88" t="n">
        <f aca="false">(IF((D155=0)*AND(E155&gt;0),"x",IF((D155=0)*AND(E155=0),0,IF((E155*100/D155-100)&gt;999.9,"*",E155*100/D155-100))))</f>
        <v>0</v>
      </c>
      <c r="H155" s="64" t="n">
        <v>0</v>
      </c>
      <c r="I155" s="64" t="n">
        <v>0</v>
      </c>
      <c r="J155" s="88" t="n">
        <f aca="false">(IF((H155=0)*AND(I155&gt;0),"x",IF((H155=0)*AND(I155=0),0,IF((I155*100/H155-100)&gt;999.9,"*",I155*100/H155-100))))</f>
        <v>0</v>
      </c>
    </row>
    <row r="156" s="63" customFormat="true" ht="11.1" hidden="false" customHeight="true" outlineLevel="0" collapsed="false">
      <c r="A156" s="63" t="s">
        <v>108</v>
      </c>
      <c r="B156" s="80" t="s">
        <v>116</v>
      </c>
      <c r="C156" s="64" t="n">
        <v>0</v>
      </c>
      <c r="D156" s="64" t="n">
        <v>0</v>
      </c>
      <c r="E156" s="64" t="n">
        <v>0</v>
      </c>
      <c r="F156" s="88" t="n">
        <f aca="false">(IF((C156=0)*AND(E156&gt;0),"x",IF((C156=0)*AND(E156=0),0,IF((E156*100/C156-100)&gt;999.9,"*",E156*100/C156-100))))</f>
        <v>0</v>
      </c>
      <c r="G156" s="88" t="n">
        <f aca="false">(IF((D156=0)*AND(E156&gt;0),"x",IF((D156=0)*AND(E156=0),0,IF((E156*100/D156-100)&gt;999.9,"*",E156*100/D156-100))))</f>
        <v>0</v>
      </c>
      <c r="H156" s="64" t="n">
        <v>0</v>
      </c>
      <c r="I156" s="64" t="n">
        <v>0</v>
      </c>
      <c r="J156" s="88" t="n">
        <f aca="false">(IF((H156=0)*AND(I156&gt;0),"x",IF((H156=0)*AND(I156=0),0,IF((I156*100/H156-100)&gt;999.9,"*",I156*100/H156-100))))</f>
        <v>0</v>
      </c>
    </row>
    <row r="157" s="63" customFormat="true" ht="11.1" hidden="false" customHeight="true" outlineLevel="0" collapsed="false">
      <c r="A157" s="63" t="s">
        <v>109</v>
      </c>
      <c r="B157" s="80" t="s">
        <v>116</v>
      </c>
      <c r="C157" s="64" t="n">
        <v>95.585</v>
      </c>
      <c r="D157" s="64" t="n">
        <v>121.769</v>
      </c>
      <c r="E157" s="64" t="n">
        <v>107.564</v>
      </c>
      <c r="F157" s="88" t="n">
        <f aca="false">(IF((C157=0)*AND(E157&gt;0),"x",IF((C157=0)*AND(E157=0),0,IF((E157*100/C157-100)&gt;999.9,"*",E157*100/C157-100))))</f>
        <v>12.5323010932678</v>
      </c>
      <c r="G157" s="88" t="n">
        <f aca="false">(IF((D157=0)*AND(E157&gt;0),"x",IF((D157=0)*AND(E157=0),0,IF((E157*100/D157-100)&gt;999.9,"*",E157*100/D157-100))))</f>
        <v>-11.6655306358761</v>
      </c>
      <c r="H157" s="64" t="n">
        <v>1331.123</v>
      </c>
      <c r="I157" s="64" t="n">
        <v>1338.114</v>
      </c>
      <c r="J157" s="88" t="n">
        <f aca="false">(IF((H157=0)*AND(I157&gt;0),"x",IF((H157=0)*AND(I157=0),0,IF((I157*100/H157-100)&gt;999.9,"*",I157*100/H157-100))))</f>
        <v>0.525195643077296</v>
      </c>
    </row>
    <row r="158" s="63" customFormat="true" ht="11.1" hidden="false" customHeight="true" outlineLevel="0" collapsed="false">
      <c r="A158" s="63" t="s">
        <v>117</v>
      </c>
      <c r="B158" s="80" t="s">
        <v>116</v>
      </c>
      <c r="C158" s="64" t="n">
        <v>95.585</v>
      </c>
      <c r="D158" s="64" t="n">
        <v>121.769</v>
      </c>
      <c r="E158" s="64" t="n">
        <v>107.564</v>
      </c>
      <c r="F158" s="88" t="n">
        <f aca="false">(IF((C158=0)*AND(E158&gt;0),"x",IF((C158=0)*AND(E158=0),0,IF((E158*100/C158-100)&gt;999.9,"*",E158*100/C158-100))))</f>
        <v>12.5323010932678</v>
      </c>
      <c r="G158" s="88" t="n">
        <f aca="false">(IF((D158=0)*AND(E158&gt;0),"x",IF((D158=0)*AND(E158=0),0,IF((E158*100/D158-100)&gt;999.9,"*",E158*100/D158-100))))</f>
        <v>-11.6655306358761</v>
      </c>
      <c r="H158" s="64" t="n">
        <v>1331.123</v>
      </c>
      <c r="I158" s="64" t="n">
        <v>1338.114</v>
      </c>
      <c r="J158" s="88" t="n">
        <f aca="false">(IF((H158=0)*AND(I158&gt;0),"x",IF((H158=0)*AND(I158=0),0,IF((I158*100/H158-100)&gt;999.9,"*",I158*100/H158-100))))</f>
        <v>0.525195643077296</v>
      </c>
    </row>
    <row r="159" s="84" customFormat="true" ht="16.5" hidden="false" customHeight="true" outlineLevel="0" collapsed="false">
      <c r="A159" s="82" t="s">
        <v>94</v>
      </c>
      <c r="B159" s="83" t="s">
        <v>116</v>
      </c>
      <c r="C159" s="64" t="n">
        <v>95.585</v>
      </c>
      <c r="D159" s="64" t="n">
        <v>121.769</v>
      </c>
      <c r="E159" s="64" t="n">
        <v>107.564</v>
      </c>
      <c r="F159" s="88" t="n">
        <f aca="false">(IF((C159=0)*AND(E159&gt;0),"x",IF((C159=0)*AND(E159=0),0,IF((E159*100/C159-100)&gt;999.9,"*",E159*100/C159-100))))</f>
        <v>12.5323010932678</v>
      </c>
      <c r="G159" s="88" t="n">
        <f aca="false">(IF((D159=0)*AND(E159&gt;0),"x",IF((D159=0)*AND(E159=0),0,IF((E159*100/D159-100)&gt;999.9,"*",E159*100/D159-100))))</f>
        <v>-11.6655306358761</v>
      </c>
      <c r="H159" s="64" t="n">
        <v>1339.823</v>
      </c>
      <c r="I159" s="64" t="n">
        <v>1338.114</v>
      </c>
      <c r="J159" s="88" t="n">
        <f aca="false">(IF((H159=0)*AND(I159&gt;0),"x",IF((H159=0)*AND(I159=0),0,IF((I159*100/H159-100)&gt;999.9,"*",I159*100/H159-100))))</f>
        <v>-0.127554162004998</v>
      </c>
    </row>
    <row r="160" s="63" customFormat="true" ht="11.1" hidden="false" customHeight="true" outlineLevel="0" collapsed="false">
      <c r="A160" s="63" t="s">
        <v>118</v>
      </c>
      <c r="B160" s="80" t="s">
        <v>116</v>
      </c>
      <c r="C160" s="64" t="n">
        <v>95.585</v>
      </c>
      <c r="D160" s="64" t="n">
        <v>121.769</v>
      </c>
      <c r="E160" s="64" t="n">
        <v>107.564</v>
      </c>
      <c r="F160" s="88" t="n">
        <f aca="false">(IF((C160=0)*AND(E160&gt;0),"x",IF((C160=0)*AND(E160=0),0,IF((E160*100/C160-100)&gt;999.9,"*",E160*100/C160-100))))</f>
        <v>12.5323010932678</v>
      </c>
      <c r="G160" s="88" t="n">
        <f aca="false">(IF((D160=0)*AND(E160&gt;0),"x",IF((D160=0)*AND(E160=0),0,IF((E160*100/D160-100)&gt;999.9,"*",E160*100/D160-100))))</f>
        <v>-11.6655306358761</v>
      </c>
      <c r="H160" s="64" t="n">
        <v>1331.123</v>
      </c>
      <c r="I160" s="64" t="n">
        <v>1338.114</v>
      </c>
      <c r="J160" s="88" t="n">
        <f aca="false">(IF((H160=0)*AND(I160&gt;0),"x",IF((H160=0)*AND(I160=0),0,IF((I160*100/H160-100)&gt;999.9,"*",I160*100/H160-100))))</f>
        <v>0.525195643077296</v>
      </c>
    </row>
    <row r="161" s="63" customFormat="true" ht="26.1" hidden="false" customHeight="true" outlineLevel="0" collapsed="false">
      <c r="A161" s="79" t="s">
        <v>119</v>
      </c>
      <c r="B161" s="80" t="s">
        <v>116</v>
      </c>
      <c r="C161" s="64" t="n">
        <v>0</v>
      </c>
      <c r="D161" s="64" t="n">
        <v>0</v>
      </c>
      <c r="E161" s="64" t="n">
        <v>0</v>
      </c>
      <c r="F161" s="88" t="n">
        <f aca="false">(IF((C161=0)*AND(E161&gt;0),"x",IF((C161=0)*AND(E161=0),0,IF((E161*100/C161-100)&gt;999.9,"*",E161*100/C161-100))))</f>
        <v>0</v>
      </c>
      <c r="G161" s="88" t="n">
        <f aca="false">(IF((D161=0)*AND(E161&gt;0),"x",IF((D161=0)*AND(E161=0),0,IF((E161*100/D161-100)&gt;999.9,"*",E161*100/D161-100))))</f>
        <v>0</v>
      </c>
      <c r="H161" s="64" t="n">
        <v>8.7</v>
      </c>
      <c r="I161" s="64" t="n">
        <v>0</v>
      </c>
      <c r="J161" s="88" t="n">
        <f aca="false">(IF((H161=0)*AND(I161&gt;0),"x",IF((H161=0)*AND(I161=0),0,IF((I161*100/H161-100)&gt;999.9,"*",I161*100/H161-100))))</f>
        <v>-100</v>
      </c>
    </row>
    <row r="162" s="63" customFormat="true" ht="11.1" hidden="false" customHeight="true" outlineLevel="0" collapsed="false">
      <c r="A162" s="63" t="s">
        <v>120</v>
      </c>
      <c r="B162" s="80" t="s">
        <v>116</v>
      </c>
      <c r="C162" s="64" t="n">
        <v>95.585</v>
      </c>
      <c r="D162" s="64" t="n">
        <v>121.769</v>
      </c>
      <c r="E162" s="64" t="n">
        <v>107.564</v>
      </c>
      <c r="F162" s="88" t="n">
        <f aca="false">(IF((C162=0)*AND(E162&gt;0),"x",IF((C162=0)*AND(E162=0),0,IF((E162*100/C162-100)&gt;999.9,"*",E162*100/C162-100))))</f>
        <v>12.5323010932678</v>
      </c>
      <c r="G162" s="88" t="n">
        <f aca="false">(IF((D162=0)*AND(E162&gt;0),"x",IF((D162=0)*AND(E162=0),0,IF((E162*100/D162-100)&gt;999.9,"*",E162*100/D162-100))))</f>
        <v>-11.6655306358761</v>
      </c>
      <c r="H162" s="64" t="n">
        <v>1331.123</v>
      </c>
      <c r="I162" s="64" t="n">
        <v>1338.114</v>
      </c>
      <c r="J162" s="88" t="n">
        <f aca="false">(IF((H162=0)*AND(I162&gt;0),"x",IF((H162=0)*AND(I162=0),0,IF((I162*100/H162-100)&gt;999.9,"*",I162*100/H162-100))))</f>
        <v>0.525195643077296</v>
      </c>
    </row>
    <row r="163" s="63" customFormat="true" ht="11.1" hidden="false" customHeight="true" outlineLevel="0" collapsed="false">
      <c r="A163" s="63" t="s">
        <v>121</v>
      </c>
      <c r="B163" s="80" t="s">
        <v>116</v>
      </c>
      <c r="C163" s="64" t="n">
        <v>0</v>
      </c>
      <c r="D163" s="64" t="n">
        <v>0</v>
      </c>
      <c r="E163" s="64" t="n">
        <v>0</v>
      </c>
      <c r="F163" s="88" t="n">
        <f aca="false">(IF((C163=0)*AND(E163&gt;0),"x",IF((C163=0)*AND(E163=0),0,IF((E163*100/C163-100)&gt;999.9,"*",E163*100/C163-100))))</f>
        <v>0</v>
      </c>
      <c r="G163" s="88" t="n">
        <f aca="false">(IF((D163=0)*AND(E163&gt;0),"x",IF((D163=0)*AND(E163=0),0,IF((E163*100/D163-100)&gt;999.9,"*",E163*100/D163-100))))</f>
        <v>0</v>
      </c>
      <c r="H163" s="64" t="n">
        <v>0</v>
      </c>
      <c r="I163" s="64" t="n">
        <v>0</v>
      </c>
      <c r="J163" s="88" t="n">
        <f aca="false">(IF((H163=0)*AND(I163&gt;0),"x",IF((H163=0)*AND(I163=0),0,IF((I163*100/H163-100)&gt;999.9,"*",I163*100/H163-100))))</f>
        <v>0</v>
      </c>
    </row>
    <row r="164" s="63" customFormat="true" ht="11.1" hidden="false" customHeight="true" outlineLevel="0" collapsed="false">
      <c r="A164" s="63" t="s">
        <v>122</v>
      </c>
      <c r="B164" s="80" t="s">
        <v>116</v>
      </c>
      <c r="C164" s="64" t="n">
        <v>95.585</v>
      </c>
      <c r="D164" s="64" t="n">
        <v>121.769</v>
      </c>
      <c r="E164" s="64" t="n">
        <v>107.564</v>
      </c>
      <c r="F164" s="88" t="n">
        <f aca="false">(IF((C164=0)*AND(E164&gt;0),"x",IF((C164=0)*AND(E164=0),0,IF((E164*100/C164-100)&gt;999.9,"*",E164*100/C164-100))))</f>
        <v>12.5323010932678</v>
      </c>
      <c r="G164" s="88" t="n">
        <f aca="false">(IF((D164=0)*AND(E164&gt;0),"x",IF((D164=0)*AND(E164=0),0,IF((E164*100/D164-100)&gt;999.9,"*",E164*100/D164-100))))</f>
        <v>-11.6655306358761</v>
      </c>
      <c r="H164" s="64" t="n">
        <v>1331.123</v>
      </c>
      <c r="I164" s="64" t="n">
        <v>1338.114</v>
      </c>
      <c r="J164" s="88" t="n">
        <f aca="false">(IF((H164=0)*AND(I164&gt;0),"x",IF((H164=0)*AND(I164=0),0,IF((I164*100/H164-100)&gt;999.9,"*",I164*100/H164-100))))</f>
        <v>0.525195643077296</v>
      </c>
    </row>
    <row r="165" s="63" customFormat="true" ht="11.1" hidden="false" customHeight="true" outlineLevel="0" collapsed="false">
      <c r="A165" s="63" t="s">
        <v>123</v>
      </c>
      <c r="B165" s="80" t="s">
        <v>124</v>
      </c>
      <c r="C165" s="64" t="n">
        <v>0</v>
      </c>
      <c r="D165" s="64" t="n">
        <v>0</v>
      </c>
      <c r="E165" s="64" t="n">
        <v>0</v>
      </c>
      <c r="F165" s="88" t="n">
        <f aca="false">(IF((C165=0)*AND(E165&gt;0),"x",IF((C165=0)*AND(E165=0),0,IF((E165*100/C165-100)&gt;999.9,"*",E165*100/C165-100))))</f>
        <v>0</v>
      </c>
      <c r="G165" s="88" t="n">
        <f aca="false">(IF((D165=0)*AND(E165&gt;0),"x",IF((D165=0)*AND(E165=0),0,IF((E165*100/D165-100)&gt;999.9,"*",E165*100/D165-100))))</f>
        <v>0</v>
      </c>
      <c r="H165" s="64" t="n">
        <v>0</v>
      </c>
      <c r="I165" s="64" t="n">
        <v>0</v>
      </c>
      <c r="J165" s="88" t="n">
        <f aca="false">(IF((H165=0)*AND(I165&gt;0),"x",IF((H165=0)*AND(I165=0),0,IF((I165*100/H165-100)&gt;999.9,"*",I165*100/H165-100))))</f>
        <v>0</v>
      </c>
    </row>
    <row r="166" s="63" customFormat="true" ht="11.1" hidden="false" customHeight="true" outlineLevel="0" collapsed="false">
      <c r="A166" s="63" t="s">
        <v>125</v>
      </c>
      <c r="B166" s="80" t="s">
        <v>126</v>
      </c>
      <c r="C166" s="64" t="n">
        <v>0</v>
      </c>
      <c r="D166" s="64" t="n">
        <v>0</v>
      </c>
      <c r="E166" s="64" t="n">
        <v>0</v>
      </c>
      <c r="F166" s="88" t="n">
        <f aca="false">(IF((C166=0)*AND(E166&gt;0),"x",IF((C166=0)*AND(E166=0),0,IF((E166*100/C166-100)&gt;999.9,"*",E166*100/C166-100))))</f>
        <v>0</v>
      </c>
      <c r="G166" s="88" t="n">
        <f aca="false">(IF((D166=0)*AND(E166&gt;0),"x",IF((D166=0)*AND(E166=0),0,IF((E166*100/D166-100)&gt;999.9,"*",E166*100/D166-100))))</f>
        <v>0</v>
      </c>
      <c r="H166" s="64" t="n">
        <v>0</v>
      </c>
      <c r="I166" s="64" t="n">
        <v>0</v>
      </c>
      <c r="J166" s="88" t="n">
        <f aca="false">(IF((H166=0)*AND(I166&gt;0),"x",IF((H166=0)*AND(I166=0),0,IF((I166*100/H166-100)&gt;999.9,"*",I166*100/H166-100))))</f>
        <v>0</v>
      </c>
    </row>
    <row r="167" s="63" customFormat="true" ht="11.1" hidden="false" customHeight="true" outlineLevel="0" collapsed="false">
      <c r="A167" s="63" t="s">
        <v>127</v>
      </c>
      <c r="B167" s="80" t="s">
        <v>128</v>
      </c>
      <c r="C167" s="64" t="n">
        <v>52.619</v>
      </c>
      <c r="D167" s="64" t="n">
        <v>55.51</v>
      </c>
      <c r="E167" s="64" t="n">
        <v>53.106</v>
      </c>
      <c r="F167" s="88" t="n">
        <f aca="false">(IF((C167=0)*AND(E167&gt;0),"x",IF((C167=0)*AND(E167=0),0,IF((E167*100/C167-100)&gt;999.9,"*",E167*100/C167-100))))</f>
        <v>0.925521199566703</v>
      </c>
      <c r="G167" s="88" t="n">
        <f aca="false">(IF((D167=0)*AND(E167&gt;0),"x",IF((D167=0)*AND(E167=0),0,IF((E167*100/D167-100)&gt;999.9,"*",E167*100/D167-100))))</f>
        <v>-4.33075121599711</v>
      </c>
      <c r="H167" s="64" t="n">
        <v>944.726</v>
      </c>
      <c r="I167" s="64" t="n">
        <v>928.685</v>
      </c>
      <c r="J167" s="88" t="n">
        <f aca="false">(IF((H167=0)*AND(I167&gt;0),"x",IF((H167=0)*AND(I167=0),0,IF((I167*100/H167-100)&gt;999.9,"*",I167*100/H167-100))))</f>
        <v>-1.69795263388538</v>
      </c>
    </row>
    <row r="168" s="63" customFormat="true" ht="26.1" hidden="false" customHeight="true" outlineLevel="0" collapsed="false">
      <c r="A168" s="79" t="s">
        <v>129</v>
      </c>
      <c r="B168" s="80" t="s">
        <v>116</v>
      </c>
      <c r="C168" s="64" t="n">
        <v>0</v>
      </c>
      <c r="D168" s="64" t="n">
        <v>0</v>
      </c>
      <c r="E168" s="64" t="n">
        <v>0</v>
      </c>
      <c r="F168" s="88" t="n">
        <f aca="false">(IF((C168=0)*AND(E168&gt;0),"x",IF((C168=0)*AND(E168=0),0,IF((E168*100/C168-100)&gt;999.9,"*",E168*100/C168-100))))</f>
        <v>0</v>
      </c>
      <c r="G168" s="88" t="n">
        <f aca="false">(IF((D168=0)*AND(E168&gt;0),"x",IF((D168=0)*AND(E168=0),0,IF((E168*100/D168-100)&gt;999.9,"*",E168*100/D168-100))))</f>
        <v>0</v>
      </c>
      <c r="H168" s="64" t="n">
        <v>0</v>
      </c>
      <c r="I168" s="64" t="n">
        <v>0</v>
      </c>
      <c r="J168" s="88" t="n">
        <f aca="false">(IF((H168=0)*AND(I168&gt;0),"x",IF((H168=0)*AND(I168=0),0,IF((I168*100/H168-100)&gt;999.9,"*",I168*100/H168-100))))</f>
        <v>0</v>
      </c>
    </row>
    <row r="169" s="63" customFormat="true" ht="11.1" hidden="false" customHeight="true" outlineLevel="0" collapsed="false">
      <c r="A169" s="63" t="s">
        <v>130</v>
      </c>
      <c r="B169" s="80" t="s">
        <v>116</v>
      </c>
      <c r="C169" s="64" t="n">
        <v>174.272</v>
      </c>
      <c r="D169" s="64" t="n">
        <v>196.023</v>
      </c>
      <c r="E169" s="64" t="n">
        <v>181.128</v>
      </c>
      <c r="F169" s="88" t="n">
        <f aca="false">(IF((C169=0)*AND(E169&gt;0),"x",IF((C169=0)*AND(E169=0),0,IF((E169*100/C169-100)&gt;999.9,"*",E169*100/C169-100))))</f>
        <v>3.93408005875872</v>
      </c>
      <c r="G169" s="88" t="n">
        <f aca="false">(IF((D169=0)*AND(E169&gt;0),"x",IF((D169=0)*AND(E169=0),0,IF((E169*100/D169-100)&gt;999.9,"*",E169*100/D169-100))))</f>
        <v>-7.59859812368957</v>
      </c>
      <c r="H169" s="64" t="n">
        <v>2878.313</v>
      </c>
      <c r="I169" s="64" t="n">
        <v>2619.599</v>
      </c>
      <c r="J169" s="88" t="n">
        <f aca="false">(IF((H169=0)*AND(I169&gt;0),"x",IF((H169=0)*AND(I169=0),0,IF((I169*100/H169-100)&gt;999.9,"*",I169*100/H169-100))))</f>
        <v>-8.98839007432478</v>
      </c>
    </row>
    <row r="170" s="63" customFormat="true" ht="20.1" hidden="false" customHeight="true" outlineLevel="0" collapsed="false">
      <c r="A170" s="77" t="s">
        <v>131</v>
      </c>
      <c r="B170" s="77"/>
      <c r="C170" s="77"/>
      <c r="D170" s="77"/>
      <c r="E170" s="77"/>
      <c r="F170" s="77"/>
      <c r="G170" s="77"/>
      <c r="H170" s="77"/>
      <c r="I170" s="77"/>
      <c r="J170" s="77"/>
    </row>
    <row r="171" s="63" customFormat="true" ht="25.5" hidden="false" customHeight="true" outlineLevel="0" collapsed="false">
      <c r="A171" s="79" t="s">
        <v>132</v>
      </c>
      <c r="B171" s="80" t="s">
        <v>116</v>
      </c>
      <c r="C171" s="64" t="n">
        <v>0</v>
      </c>
      <c r="D171" s="64" t="n">
        <v>0</v>
      </c>
      <c r="E171" s="64" t="n">
        <v>0</v>
      </c>
      <c r="F171" s="88" t="n">
        <f aca="false">(IF((C171=0)*AND(E171&gt;0),"x",IF((C171=0)*AND(E171=0),0,IF((E171*100/C171-100)&gt;999.9,"*",E171*100/C171-100))))</f>
        <v>0</v>
      </c>
      <c r="G171" s="88" t="n">
        <f aca="false">(IF((D171=0)*AND(E171&gt;0),"x",IF((D171=0)*AND(E171=0),0,IF((E171*100/D171-100)&gt;999.9,"*",E171*100/D171-100))))</f>
        <v>0</v>
      </c>
      <c r="H171" s="64" t="n">
        <v>0</v>
      </c>
      <c r="I171" s="64" t="n">
        <v>0</v>
      </c>
      <c r="J171" s="88" t="n">
        <f aca="false">(IF((H171=0)*AND(I171&gt;0),"x",IF((H171=0)*AND(I171=0),0,IF((I171*100/H171-100)&gt;999.9,"*",I171*100/H171-100))))</f>
        <v>0</v>
      </c>
    </row>
    <row r="172" s="63" customFormat="true" ht="11.1" hidden="false" customHeight="true" outlineLevel="0" collapsed="false">
      <c r="A172" s="63" t="s">
        <v>101</v>
      </c>
      <c r="B172" s="80" t="s">
        <v>116</v>
      </c>
      <c r="C172" s="64" t="n">
        <v>0</v>
      </c>
      <c r="D172" s="64" t="n">
        <v>0</v>
      </c>
      <c r="E172" s="64" t="n">
        <v>0</v>
      </c>
      <c r="F172" s="88" t="n">
        <f aca="false">(IF((C172=0)*AND(E172&gt;0),"x",IF((C172=0)*AND(E172=0),0,IF((E172*100/C172-100)&gt;999.9,"*",E172*100/C172-100))))</f>
        <v>0</v>
      </c>
      <c r="G172" s="88" t="n">
        <f aca="false">(IF((D172=0)*AND(E172&gt;0),"x",IF((D172=0)*AND(E172=0),0,IF((E172*100/D172-100)&gt;999.9,"*",E172*100/D172-100))))</f>
        <v>0</v>
      </c>
      <c r="H172" s="64" t="n">
        <v>0</v>
      </c>
      <c r="I172" s="64" t="n">
        <v>0</v>
      </c>
      <c r="J172" s="88" t="n">
        <f aca="false">(IF((H172=0)*AND(I172&gt;0),"x",IF((H172=0)*AND(I172=0),0,IF((I172*100/H172-100)&gt;999.9,"*",I172*100/H172-100))))</f>
        <v>0</v>
      </c>
    </row>
    <row r="173" s="63" customFormat="true" ht="11.1" hidden="false" customHeight="true" outlineLevel="0" collapsed="false">
      <c r="A173" s="63" t="s">
        <v>102</v>
      </c>
      <c r="B173" s="80" t="s">
        <v>116</v>
      </c>
      <c r="C173" s="64" t="n">
        <v>0</v>
      </c>
      <c r="D173" s="64" t="n">
        <v>0</v>
      </c>
      <c r="E173" s="64" t="n">
        <v>0</v>
      </c>
      <c r="F173" s="88" t="n">
        <f aca="false">(IF((C173=0)*AND(E173&gt;0),"x",IF((C173=0)*AND(E173=0),0,IF((E173*100/C173-100)&gt;999.9,"*",E173*100/C173-100))))</f>
        <v>0</v>
      </c>
      <c r="G173" s="88" t="n">
        <f aca="false">(IF((D173=0)*AND(E173&gt;0),"x",IF((D173=0)*AND(E173=0),0,IF((E173*100/D173-100)&gt;999.9,"*",E173*100/D173-100))))</f>
        <v>0</v>
      </c>
      <c r="H173" s="64" t="n">
        <v>0</v>
      </c>
      <c r="I173" s="64" t="n">
        <v>0</v>
      </c>
      <c r="J173" s="88" t="n">
        <f aca="false">(IF((H173=0)*AND(I173&gt;0),"x",IF((H173=0)*AND(I173=0),0,IF((I173*100/H173-100)&gt;999.9,"*",I173*100/H173-100))))</f>
        <v>0</v>
      </c>
    </row>
    <row r="174" s="63" customFormat="true" ht="11.1" hidden="false" customHeight="true" outlineLevel="0" collapsed="false">
      <c r="A174" s="63" t="s">
        <v>103</v>
      </c>
      <c r="B174" s="80" t="s">
        <v>116</v>
      </c>
      <c r="C174" s="64" t="n">
        <v>0</v>
      </c>
      <c r="D174" s="64" t="n">
        <v>0</v>
      </c>
      <c r="E174" s="64" t="n">
        <v>0</v>
      </c>
      <c r="F174" s="88" t="n">
        <f aca="false">(IF((C174=0)*AND(E174&gt;0),"x",IF((C174=0)*AND(E174=0),0,IF((E174*100/C174-100)&gt;999.9,"*",E174*100/C174-100))))</f>
        <v>0</v>
      </c>
      <c r="G174" s="88" t="n">
        <f aca="false">(IF((D174=0)*AND(E174&gt;0),"x",IF((D174=0)*AND(E174=0),0,IF((E174*100/D174-100)&gt;999.9,"*",E174*100/D174-100))))</f>
        <v>0</v>
      </c>
      <c r="H174" s="64" t="n">
        <v>0</v>
      </c>
      <c r="I174" s="64" t="n">
        <v>0</v>
      </c>
      <c r="J174" s="88" t="n">
        <f aca="false">(IF((H174=0)*AND(I174&gt;0),"x",IF((H174=0)*AND(I174=0),0,IF((I174*100/H174-100)&gt;999.9,"*",I174*100/H174-100))))</f>
        <v>0</v>
      </c>
    </row>
    <row r="175" s="63" customFormat="true" ht="11.1" hidden="false" customHeight="true" outlineLevel="0" collapsed="false">
      <c r="A175" s="63" t="s">
        <v>104</v>
      </c>
      <c r="B175" s="80" t="s">
        <v>116</v>
      </c>
      <c r="C175" s="64" t="n">
        <v>0</v>
      </c>
      <c r="D175" s="64" t="n">
        <v>0</v>
      </c>
      <c r="E175" s="64" t="n">
        <v>0</v>
      </c>
      <c r="F175" s="88" t="n">
        <f aca="false">(IF((C175=0)*AND(E175&gt;0),"x",IF((C175=0)*AND(E175=0),0,IF((E175*100/C175-100)&gt;999.9,"*",E175*100/C175-100))))</f>
        <v>0</v>
      </c>
      <c r="G175" s="88" t="n">
        <f aca="false">(IF((D175=0)*AND(E175&gt;0),"x",IF((D175=0)*AND(E175=0),0,IF((E175*100/D175-100)&gt;999.9,"*",E175*100/D175-100))))</f>
        <v>0</v>
      </c>
      <c r="H175" s="64" t="n">
        <v>0</v>
      </c>
      <c r="I175" s="64" t="n">
        <v>0</v>
      </c>
      <c r="J175" s="88" t="n">
        <f aca="false">(IF((H175=0)*AND(I175&gt;0),"x",IF((H175=0)*AND(I175=0),0,IF((I175*100/H175-100)&gt;999.9,"*",I175*100/H175-100))))</f>
        <v>0</v>
      </c>
    </row>
    <row r="176" s="63" customFormat="true" ht="11.1" hidden="false" customHeight="true" outlineLevel="0" collapsed="false">
      <c r="A176" s="63" t="s">
        <v>105</v>
      </c>
      <c r="B176" s="80" t="s">
        <v>116</v>
      </c>
      <c r="C176" s="64" t="n">
        <v>0</v>
      </c>
      <c r="D176" s="64" t="n">
        <v>0</v>
      </c>
      <c r="E176" s="64" t="n">
        <v>0</v>
      </c>
      <c r="F176" s="88" t="n">
        <f aca="false">(IF((C176=0)*AND(E176&gt;0),"x",IF((C176=0)*AND(E176=0),0,IF((E176*100/C176-100)&gt;999.9,"*",E176*100/C176-100))))</f>
        <v>0</v>
      </c>
      <c r="G176" s="88" t="n">
        <f aca="false">(IF((D176=0)*AND(E176&gt;0),"x",IF((D176=0)*AND(E176=0),0,IF((E176*100/D176-100)&gt;999.9,"*",E176*100/D176-100))))</f>
        <v>0</v>
      </c>
      <c r="H176" s="64" t="n">
        <v>0</v>
      </c>
      <c r="I176" s="64" t="n">
        <v>0</v>
      </c>
      <c r="J176" s="88" t="n">
        <f aca="false">(IF((H176=0)*AND(I176&gt;0),"x",IF((H176=0)*AND(I176=0),0,IF((I176*100/H176-100)&gt;999.9,"*",I176*100/H176-100))))</f>
        <v>0</v>
      </c>
    </row>
    <row r="177" s="63" customFormat="true" ht="11.1" hidden="false" customHeight="true" outlineLevel="0" collapsed="false">
      <c r="A177" s="63" t="s">
        <v>106</v>
      </c>
      <c r="B177" s="80" t="s">
        <v>116</v>
      </c>
      <c r="C177" s="64" t="n">
        <v>0</v>
      </c>
      <c r="D177" s="64" t="n">
        <v>0</v>
      </c>
      <c r="E177" s="64" t="n">
        <v>0</v>
      </c>
      <c r="F177" s="88" t="n">
        <f aca="false">(IF((C177=0)*AND(E177&gt;0),"x",IF((C177=0)*AND(E177=0),0,IF((E177*100/C177-100)&gt;999.9,"*",E177*100/C177-100))))</f>
        <v>0</v>
      </c>
      <c r="G177" s="88" t="n">
        <f aca="false">(IF((D177=0)*AND(E177&gt;0),"x",IF((D177=0)*AND(E177=0),0,IF((E177*100/D177-100)&gt;999.9,"*",E177*100/D177-100))))</f>
        <v>0</v>
      </c>
      <c r="H177" s="64" t="n">
        <v>0</v>
      </c>
      <c r="I177" s="64" t="n">
        <v>0</v>
      </c>
      <c r="J177" s="88" t="n">
        <f aca="false">(IF((H177=0)*AND(I177&gt;0),"x",IF((H177=0)*AND(I177=0),0,IF((I177*100/H177-100)&gt;999.9,"*",I177*100/H177-100))))</f>
        <v>0</v>
      </c>
    </row>
    <row r="178" s="63" customFormat="true" ht="11.1" hidden="false" customHeight="true" outlineLevel="0" collapsed="false">
      <c r="A178" s="63" t="s">
        <v>107</v>
      </c>
      <c r="B178" s="80" t="s">
        <v>116</v>
      </c>
      <c r="C178" s="64" t="n">
        <v>0</v>
      </c>
      <c r="D178" s="64" t="n">
        <v>0</v>
      </c>
      <c r="E178" s="64" t="n">
        <v>0</v>
      </c>
      <c r="F178" s="88" t="n">
        <f aca="false">(IF((C178=0)*AND(E178&gt;0),"x",IF((C178=0)*AND(E178=0),0,IF((E178*100/C178-100)&gt;999.9,"*",E178*100/C178-100))))</f>
        <v>0</v>
      </c>
      <c r="G178" s="88" t="n">
        <f aca="false">(IF((D178=0)*AND(E178&gt;0),"x",IF((D178=0)*AND(E178=0),0,IF((E178*100/D178-100)&gt;999.9,"*",E178*100/D178-100))))</f>
        <v>0</v>
      </c>
      <c r="H178" s="64" t="n">
        <v>0</v>
      </c>
      <c r="I178" s="64" t="n">
        <v>0</v>
      </c>
      <c r="J178" s="88" t="n">
        <f aca="false">(IF((H178=0)*AND(I178&gt;0),"x",IF((H178=0)*AND(I178=0),0,IF((I178*100/H178-100)&gt;999.9,"*",I178*100/H178-100))))</f>
        <v>0</v>
      </c>
    </row>
    <row r="179" s="63" customFormat="true" ht="11.1" hidden="false" customHeight="true" outlineLevel="0" collapsed="false">
      <c r="A179" s="63" t="s">
        <v>108</v>
      </c>
      <c r="B179" s="80" t="s">
        <v>116</v>
      </c>
      <c r="C179" s="64" t="n">
        <v>0</v>
      </c>
      <c r="D179" s="64" t="n">
        <v>0</v>
      </c>
      <c r="E179" s="64" t="n">
        <v>0</v>
      </c>
      <c r="F179" s="88" t="n">
        <f aca="false">(IF((C179=0)*AND(E179&gt;0),"x",IF((C179=0)*AND(E179=0),0,IF((E179*100/C179-100)&gt;999.9,"*",E179*100/C179-100))))</f>
        <v>0</v>
      </c>
      <c r="G179" s="88" t="n">
        <f aca="false">(IF((D179=0)*AND(E179&gt;0),"x",IF((D179=0)*AND(E179=0),0,IF((E179*100/D179-100)&gt;999.9,"*",E179*100/D179-100))))</f>
        <v>0</v>
      </c>
      <c r="H179" s="64" t="n">
        <v>0</v>
      </c>
      <c r="I179" s="64" t="n">
        <v>0</v>
      </c>
      <c r="J179" s="88" t="n">
        <f aca="false">(IF((H179=0)*AND(I179&gt;0),"x",IF((H179=0)*AND(I179=0),0,IF((I179*100/H179-100)&gt;999.9,"*",I179*100/H179-100))))</f>
        <v>0</v>
      </c>
    </row>
    <row r="180" s="63" customFormat="true" ht="11.1" hidden="false" customHeight="true" outlineLevel="0" collapsed="false">
      <c r="A180" s="63" t="s">
        <v>109</v>
      </c>
      <c r="B180" s="80" t="s">
        <v>116</v>
      </c>
      <c r="C180" s="64" t="n">
        <v>146.247</v>
      </c>
      <c r="D180" s="64" t="n">
        <v>181.74</v>
      </c>
      <c r="E180" s="64" t="n">
        <v>162.747</v>
      </c>
      <c r="F180" s="88" t="n">
        <f aca="false">(IF((C180=0)*AND(E180&gt;0),"x",IF((C180=0)*AND(E180=0),0,IF((E180*100/C180-100)&gt;999.9,"*",E180*100/C180-100))))</f>
        <v>11.2822827134916</v>
      </c>
      <c r="G180" s="88" t="n">
        <f aca="false">(IF((D180=0)*AND(E180&gt;0),"x",IF((D180=0)*AND(E180=0),0,IF((E180*100/D180-100)&gt;999.9,"*",E180*100/D180-100))))</f>
        <v>-10.450643776824</v>
      </c>
      <c r="H180" s="64" t="n">
        <v>1942.788</v>
      </c>
      <c r="I180" s="64" t="n">
        <v>2037.085</v>
      </c>
      <c r="J180" s="88" t="n">
        <f aca="false">(IF((H180=0)*AND(I180&gt;0),"x",IF((H180=0)*AND(I180=0),0,IF((I180*100/H180-100)&gt;999.9,"*",I180*100/H180-100))))</f>
        <v>4.85369479325588</v>
      </c>
    </row>
    <row r="181" s="63" customFormat="true" ht="11.1" hidden="false" customHeight="true" outlineLevel="0" collapsed="false">
      <c r="A181" s="63" t="s">
        <v>117</v>
      </c>
      <c r="B181" s="80" t="s">
        <v>116</v>
      </c>
      <c r="C181" s="64" t="n">
        <v>146.247</v>
      </c>
      <c r="D181" s="64" t="n">
        <v>181.74</v>
      </c>
      <c r="E181" s="64" t="n">
        <v>162.747</v>
      </c>
      <c r="F181" s="88" t="n">
        <f aca="false">(IF((C181=0)*AND(E181&gt;0),"x",IF((C181=0)*AND(E181=0),0,IF((E181*100/C181-100)&gt;999.9,"*",E181*100/C181-100))))</f>
        <v>11.2822827134916</v>
      </c>
      <c r="G181" s="88" t="n">
        <f aca="false">(IF((D181=0)*AND(E181&gt;0),"x",IF((D181=0)*AND(E181=0),0,IF((E181*100/D181-100)&gt;999.9,"*",E181*100/D181-100))))</f>
        <v>-10.450643776824</v>
      </c>
      <c r="H181" s="64" t="n">
        <v>1942.788</v>
      </c>
      <c r="I181" s="64" t="n">
        <v>2037.085</v>
      </c>
      <c r="J181" s="88" t="n">
        <f aca="false">(IF((H181=0)*AND(I181&gt;0),"x",IF((H181=0)*AND(I181=0),0,IF((I181*100/H181-100)&gt;999.9,"*",I181*100/H181-100))))</f>
        <v>4.85369479325588</v>
      </c>
    </row>
    <row r="182" s="84" customFormat="true" ht="16.5" hidden="false" customHeight="true" outlineLevel="0" collapsed="false">
      <c r="A182" s="82" t="s">
        <v>94</v>
      </c>
      <c r="B182" s="83" t="s">
        <v>116</v>
      </c>
      <c r="C182" s="64" t="n">
        <v>146.247</v>
      </c>
      <c r="D182" s="64" t="n">
        <v>181.74</v>
      </c>
      <c r="E182" s="64" t="n">
        <v>162.747</v>
      </c>
      <c r="F182" s="88" t="n">
        <f aca="false">(IF((C182=0)*AND(E182&gt;0),"x",IF((C182=0)*AND(E182=0),0,IF((E182*100/C182-100)&gt;999.9,"*",E182*100/C182-100))))</f>
        <v>11.2822827134916</v>
      </c>
      <c r="G182" s="88" t="n">
        <f aca="false">(IF((D182=0)*AND(E182&gt;0),"x",IF((D182=0)*AND(E182=0),0,IF((E182*100/D182-100)&gt;999.9,"*",E182*100/D182-100))))</f>
        <v>-10.450643776824</v>
      </c>
      <c r="H182" s="64" t="n">
        <v>1942.788</v>
      </c>
      <c r="I182" s="64" t="n">
        <v>2037.085</v>
      </c>
      <c r="J182" s="88" t="n">
        <f aca="false">(IF((H182=0)*AND(I182&gt;0),"x",IF((H182=0)*AND(I182=0),0,IF((I182*100/H182-100)&gt;999.9,"*",I182*100/H182-100))))</f>
        <v>4.85369479325588</v>
      </c>
    </row>
    <row r="183" s="63" customFormat="true" ht="11.1" hidden="false" customHeight="true" outlineLevel="0" collapsed="false">
      <c r="A183" s="63" t="s">
        <v>118</v>
      </c>
      <c r="B183" s="80" t="s">
        <v>116</v>
      </c>
      <c r="C183" s="64" t="n">
        <v>146.247</v>
      </c>
      <c r="D183" s="64" t="n">
        <v>181.74</v>
      </c>
      <c r="E183" s="64" t="n">
        <v>162.747</v>
      </c>
      <c r="F183" s="88" t="n">
        <f aca="false">(IF((C183=0)*AND(E183&gt;0),"x",IF((C183=0)*AND(E183=0),0,IF((E183*100/C183-100)&gt;999.9,"*",E183*100/C183-100))))</f>
        <v>11.2822827134916</v>
      </c>
      <c r="G183" s="88" t="n">
        <f aca="false">(IF((D183=0)*AND(E183&gt;0),"x",IF((D183=0)*AND(E183=0),0,IF((E183*100/D183-100)&gt;999.9,"*",E183*100/D183-100))))</f>
        <v>-10.450643776824</v>
      </c>
      <c r="H183" s="64" t="n">
        <v>1942.788</v>
      </c>
      <c r="I183" s="64" t="n">
        <v>2037.085</v>
      </c>
      <c r="J183" s="88" t="n">
        <f aca="false">(IF((H183=0)*AND(I183&gt;0),"x",IF((H183=0)*AND(I183=0),0,IF((I183*100/H183-100)&gt;999.9,"*",I183*100/H183-100))))</f>
        <v>4.85369479325588</v>
      </c>
    </row>
    <row r="184" s="63" customFormat="true" ht="26.1" hidden="false" customHeight="true" outlineLevel="0" collapsed="false">
      <c r="A184" s="79" t="s">
        <v>119</v>
      </c>
      <c r="B184" s="80" t="s">
        <v>116</v>
      </c>
      <c r="C184" s="64" t="n">
        <v>0</v>
      </c>
      <c r="D184" s="64" t="n">
        <v>0</v>
      </c>
      <c r="E184" s="64" t="n">
        <v>0</v>
      </c>
      <c r="F184" s="88" t="n">
        <f aca="false">(IF((C184=0)*AND(E184&gt;0),"x",IF((C184=0)*AND(E184=0),0,IF((E184*100/C184-100)&gt;999.9,"*",E184*100/C184-100))))</f>
        <v>0</v>
      </c>
      <c r="G184" s="88" t="n">
        <f aca="false">(IF((D184=0)*AND(E184&gt;0),"x",IF((D184=0)*AND(E184=0),0,IF((E184*100/D184-100)&gt;999.9,"*",E184*100/D184-100))))</f>
        <v>0</v>
      </c>
      <c r="H184" s="64" t="n">
        <v>0</v>
      </c>
      <c r="I184" s="64" t="n">
        <v>0</v>
      </c>
      <c r="J184" s="88" t="n">
        <f aca="false">(IF((H184=0)*AND(I184&gt;0),"x",IF((H184=0)*AND(I184=0),0,IF((I184*100/H184-100)&gt;999.9,"*",I184*100/H184-100))))</f>
        <v>0</v>
      </c>
    </row>
    <row r="185" s="63" customFormat="true" ht="11.1" hidden="false" customHeight="true" outlineLevel="0" collapsed="false">
      <c r="A185" s="63" t="s">
        <v>120</v>
      </c>
      <c r="B185" s="80" t="s">
        <v>116</v>
      </c>
      <c r="C185" s="64" t="n">
        <v>146.247</v>
      </c>
      <c r="D185" s="64" t="n">
        <v>181.74</v>
      </c>
      <c r="E185" s="64" t="n">
        <v>162.747</v>
      </c>
      <c r="F185" s="88" t="n">
        <f aca="false">(IF((C185=0)*AND(E185&gt;0),"x",IF((C185=0)*AND(E185=0),0,IF((E185*100/C185-100)&gt;999.9,"*",E185*100/C185-100))))</f>
        <v>11.2822827134916</v>
      </c>
      <c r="G185" s="88" t="n">
        <f aca="false">(IF((D185=0)*AND(E185&gt;0),"x",IF((D185=0)*AND(E185=0),0,IF((E185*100/D185-100)&gt;999.9,"*",E185*100/D185-100))))</f>
        <v>-10.450643776824</v>
      </c>
      <c r="H185" s="64" t="n">
        <v>1942.788</v>
      </c>
      <c r="I185" s="64" t="n">
        <v>2037.085</v>
      </c>
      <c r="J185" s="88" t="n">
        <f aca="false">(IF((H185=0)*AND(I185&gt;0),"x",IF((H185=0)*AND(I185=0),0,IF((I185*100/H185-100)&gt;999.9,"*",I185*100/H185-100))))</f>
        <v>4.85369479325588</v>
      </c>
    </row>
    <row r="186" s="63" customFormat="true" ht="11.1" hidden="false" customHeight="true" outlineLevel="0" collapsed="false">
      <c r="A186" s="63" t="s">
        <v>121</v>
      </c>
      <c r="B186" s="80" t="s">
        <v>116</v>
      </c>
      <c r="C186" s="64" t="n">
        <v>0</v>
      </c>
      <c r="D186" s="64" t="n">
        <v>0</v>
      </c>
      <c r="E186" s="64" t="n">
        <v>0</v>
      </c>
      <c r="F186" s="88" t="n">
        <f aca="false">(IF((C186=0)*AND(E186&gt;0),"x",IF((C186=0)*AND(E186=0),0,IF((E186*100/C186-100)&gt;999.9,"*",E186*100/C186-100))))</f>
        <v>0</v>
      </c>
      <c r="G186" s="88" t="n">
        <f aca="false">(IF((D186=0)*AND(E186&gt;0),"x",IF((D186=0)*AND(E186=0),0,IF((E186*100/D186-100)&gt;999.9,"*",E186*100/D186-100))))</f>
        <v>0</v>
      </c>
      <c r="H186" s="64" t="n">
        <v>0</v>
      </c>
      <c r="I186" s="64" t="n">
        <v>0</v>
      </c>
      <c r="J186" s="88" t="n">
        <f aca="false">(IF((H186=0)*AND(I186&gt;0),"x",IF((H186=0)*AND(I186=0),0,IF((I186*100/H186-100)&gt;999.9,"*",I186*100/H186-100))))</f>
        <v>0</v>
      </c>
    </row>
    <row r="187" s="63" customFormat="true" ht="11.1" hidden="false" customHeight="true" outlineLevel="0" collapsed="false">
      <c r="A187" s="63" t="s">
        <v>122</v>
      </c>
      <c r="B187" s="80" t="s">
        <v>116</v>
      </c>
      <c r="C187" s="64" t="n">
        <v>146.247</v>
      </c>
      <c r="D187" s="64" t="n">
        <v>181.74</v>
      </c>
      <c r="E187" s="64" t="n">
        <v>162.747</v>
      </c>
      <c r="F187" s="88" t="n">
        <f aca="false">(IF((C187=0)*AND(E187&gt;0),"x",IF((C187=0)*AND(E187=0),0,IF((E187*100/C187-100)&gt;999.9,"*",E187*100/C187-100))))</f>
        <v>11.2822827134916</v>
      </c>
      <c r="G187" s="88" t="n">
        <f aca="false">(IF((D187=0)*AND(E187&gt;0),"x",IF((D187=0)*AND(E187=0),0,IF((E187*100/D187-100)&gt;999.9,"*",E187*100/D187-100))))</f>
        <v>-10.450643776824</v>
      </c>
      <c r="H187" s="64" t="n">
        <v>1942.788</v>
      </c>
      <c r="I187" s="64" t="n">
        <v>2037.085</v>
      </c>
      <c r="J187" s="88" t="n">
        <f aca="false">(IF((H187=0)*AND(I187&gt;0),"x",IF((H187=0)*AND(I187=0),0,IF((I187*100/H187-100)&gt;999.9,"*",I187*100/H187-100))))</f>
        <v>4.85369479325588</v>
      </c>
    </row>
    <row r="188" s="63" customFormat="true" ht="11.1" hidden="false" customHeight="true" outlineLevel="0" collapsed="false">
      <c r="A188" s="63" t="s">
        <v>123</v>
      </c>
      <c r="B188" s="80" t="s">
        <v>124</v>
      </c>
      <c r="C188" s="64" t="n">
        <v>0</v>
      </c>
      <c r="D188" s="64" t="n">
        <v>0</v>
      </c>
      <c r="E188" s="64" t="n">
        <v>0</v>
      </c>
      <c r="F188" s="88" t="n">
        <f aca="false">(IF((C188=0)*AND(E188&gt;0),"x",IF((C188=0)*AND(E188=0),0,IF((E188*100/C188-100)&gt;999.9,"*",E188*100/C188-100))))</f>
        <v>0</v>
      </c>
      <c r="G188" s="88" t="n">
        <f aca="false">(IF((D188=0)*AND(E188&gt;0),"x",IF((D188=0)*AND(E188=0),0,IF((E188*100/D188-100)&gt;999.9,"*",E188*100/D188-100))))</f>
        <v>0</v>
      </c>
      <c r="H188" s="64" t="n">
        <v>0</v>
      </c>
      <c r="I188" s="64" t="n">
        <v>0</v>
      </c>
      <c r="J188" s="88" t="n">
        <f aca="false">(IF((H188=0)*AND(I188&gt;0),"x",IF((H188=0)*AND(I188=0),0,IF((I188*100/H188-100)&gt;999.9,"*",I188*100/H188-100))))</f>
        <v>0</v>
      </c>
    </row>
    <row r="189" s="63" customFormat="true" ht="11.1" hidden="false" customHeight="true" outlineLevel="0" collapsed="false">
      <c r="A189" s="63" t="s">
        <v>125</v>
      </c>
      <c r="B189" s="80" t="s">
        <v>126</v>
      </c>
      <c r="C189" s="64" t="n">
        <v>0</v>
      </c>
      <c r="D189" s="64" t="n">
        <v>0</v>
      </c>
      <c r="E189" s="64" t="n">
        <v>0</v>
      </c>
      <c r="F189" s="88" t="n">
        <f aca="false">(IF((C189=0)*AND(E189&gt;0),"x",IF((C189=0)*AND(E189=0),0,IF((E189*100/C189-100)&gt;999.9,"*",E189*100/C189-100))))</f>
        <v>0</v>
      </c>
      <c r="G189" s="88" t="n">
        <f aca="false">(IF((D189=0)*AND(E189&gt;0),"x",IF((D189=0)*AND(E189=0),0,IF((E189*100/D189-100)&gt;999.9,"*",E189*100/D189-100))))</f>
        <v>0</v>
      </c>
      <c r="H189" s="64" t="n">
        <v>0</v>
      </c>
      <c r="I189" s="64" t="n">
        <v>0</v>
      </c>
      <c r="J189" s="88" t="n">
        <f aca="false">(IF((H189=0)*AND(I189&gt;0),"x",IF((H189=0)*AND(I189=0),0,IF((I189*100/H189-100)&gt;999.9,"*",I189*100/H189-100))))</f>
        <v>0</v>
      </c>
    </row>
    <row r="190" s="63" customFormat="true" ht="11.1" hidden="false" customHeight="true" outlineLevel="0" collapsed="false">
      <c r="A190" s="63" t="s">
        <v>127</v>
      </c>
      <c r="B190" s="80" t="s">
        <v>128</v>
      </c>
      <c r="C190" s="64" t="n">
        <v>61.608</v>
      </c>
      <c r="D190" s="64" t="n">
        <v>60.639</v>
      </c>
      <c r="E190" s="64" t="n">
        <v>60.924</v>
      </c>
      <c r="F190" s="88" t="n">
        <f aca="false">(IF((C190=0)*AND(E190&gt;0),"x",IF((C190=0)*AND(E190=0),0,IF((E190*100/C190-100)&gt;999.9,"*",E190*100/C190-100))))</f>
        <v>-1.11024542267238</v>
      </c>
      <c r="G190" s="88" t="n">
        <f aca="false">(IF((D190=0)*AND(E190&gt;0),"x",IF((D190=0)*AND(E190=0),0,IF((E190*100/D190-100)&gt;999.9,"*",E190*100/D190-100))))</f>
        <v>0.469994557957733</v>
      </c>
      <c r="H190" s="64" t="n">
        <v>994.632</v>
      </c>
      <c r="I190" s="64" t="n">
        <v>1000.293</v>
      </c>
      <c r="J190" s="88" t="n">
        <f aca="false">(IF((H190=0)*AND(I190&gt;0),"x",IF((H190=0)*AND(I190=0),0,IF((I190*100/H190-100)&gt;999.9,"*",I190*100/H190-100))))</f>
        <v>0.569155225249148</v>
      </c>
    </row>
    <row r="191" s="63" customFormat="true" ht="26.1" hidden="false" customHeight="true" outlineLevel="0" collapsed="false">
      <c r="A191" s="79" t="s">
        <v>133</v>
      </c>
      <c r="B191" s="80" t="s">
        <v>116</v>
      </c>
      <c r="C191" s="64" t="n">
        <v>0</v>
      </c>
      <c r="D191" s="64" t="n">
        <v>0</v>
      </c>
      <c r="E191" s="64" t="n">
        <v>0</v>
      </c>
      <c r="F191" s="88" t="n">
        <f aca="false">(IF((C191=0)*AND(E191&gt;0),"x",IF((C191=0)*AND(E191=0),0,IF((E191*100/C191-100)&gt;999.9,"*",E191*100/C191-100))))</f>
        <v>0</v>
      </c>
      <c r="G191" s="88" t="n">
        <f aca="false">(IF((D191=0)*AND(E191&gt;0),"x",IF((D191=0)*AND(E191=0),0,IF((E191*100/D191-100)&gt;999.9,"*",E191*100/D191-100))))</f>
        <v>0</v>
      </c>
      <c r="H191" s="64" t="n">
        <v>0</v>
      </c>
      <c r="I191" s="64" t="n">
        <v>0</v>
      </c>
      <c r="J191" s="88" t="n">
        <f aca="false">(IF((H191=0)*AND(I191&gt;0),"x",IF((H191=0)*AND(I191=0),0,IF((I191*100/H191-100)&gt;999.9,"*",I191*100/H191-100))))</f>
        <v>0</v>
      </c>
    </row>
    <row r="192" s="63" customFormat="true" ht="11.1" hidden="false" customHeight="true" outlineLevel="0" collapsed="false">
      <c r="A192" s="63" t="s">
        <v>130</v>
      </c>
      <c r="B192" s="80" t="s">
        <v>116</v>
      </c>
      <c r="C192" s="64" t="n">
        <v>208.027</v>
      </c>
      <c r="D192" s="64" t="n">
        <v>216.935</v>
      </c>
      <c r="E192" s="64" t="n">
        <v>212.776</v>
      </c>
      <c r="F192" s="88" t="n">
        <f aca="false">(IF((C192=0)*AND(E192&gt;0),"x",IF((C192=0)*AND(E192=0),0,IF((E192*100/C192-100)&gt;999.9,"*",E192*100/C192-100))))</f>
        <v>2.2828767419614</v>
      </c>
      <c r="G192" s="88" t="n">
        <f aca="false">(IF((D192=0)*AND(E192&gt;0),"x",IF((D192=0)*AND(E192=0),0,IF((E192*100/D192-100)&gt;999.9,"*",E192*100/D192-100))))</f>
        <v>-1.91716412750363</v>
      </c>
      <c r="H192" s="64" t="n">
        <v>3045.595</v>
      </c>
      <c r="I192" s="64" t="n">
        <v>3150.746</v>
      </c>
      <c r="J192" s="88" t="n">
        <f aca="false">(IF((H192=0)*AND(I192&gt;0),"x",IF((H192=0)*AND(I192=0),0,IF((I192*100/H192-100)&gt;999.9,"*",I192*100/H192-100))))</f>
        <v>3.45256017297115</v>
      </c>
    </row>
    <row r="193" s="63" customFormat="true" ht="20.1" hidden="false" customHeight="true" outlineLevel="0" collapsed="false">
      <c r="A193" s="77" t="s">
        <v>96</v>
      </c>
      <c r="B193" s="77"/>
      <c r="C193" s="77"/>
      <c r="D193" s="77"/>
      <c r="E193" s="77"/>
      <c r="F193" s="77"/>
      <c r="G193" s="77"/>
      <c r="H193" s="77"/>
      <c r="I193" s="77"/>
      <c r="J193" s="77"/>
    </row>
    <row r="194" s="63" customFormat="true" ht="25.5" hidden="false" customHeight="true" outlineLevel="0" collapsed="false">
      <c r="A194" s="79" t="s">
        <v>132</v>
      </c>
      <c r="B194" s="80" t="s">
        <v>116</v>
      </c>
      <c r="C194" s="64" t="n">
        <v>0</v>
      </c>
      <c r="D194" s="64" t="n">
        <v>0</v>
      </c>
      <c r="E194" s="64" t="n">
        <v>0</v>
      </c>
      <c r="F194" s="88" t="n">
        <f aca="false">(IF((C194=0)*AND(E194&gt;0),"x",IF((C194=0)*AND(E194=0),0,IF((E194*100/C194-100)&gt;999.9,"*",E194*100/C194-100))))</f>
        <v>0</v>
      </c>
      <c r="G194" s="88" t="n">
        <f aca="false">(IF((D194=0)*AND(E194&gt;0),"x",IF((D194=0)*AND(E194=0),0,IF((E194*100/D194-100)&gt;999.9,"*",E194*100/D194-100))))</f>
        <v>0</v>
      </c>
      <c r="H194" s="64" t="n">
        <v>0</v>
      </c>
      <c r="I194" s="64" t="n">
        <v>0</v>
      </c>
      <c r="J194" s="88" t="n">
        <f aca="false">(IF((H194=0)*AND(I194&gt;0),"x",IF((H194=0)*AND(I194=0),0,IF((I194*100/H194-100)&gt;999.9,"*",I194*100/H194-100))))</f>
        <v>0</v>
      </c>
    </row>
    <row r="195" s="63" customFormat="true" ht="11.1" hidden="false" customHeight="true" outlineLevel="0" collapsed="false">
      <c r="A195" s="63" t="s">
        <v>101</v>
      </c>
      <c r="B195" s="80" t="s">
        <v>116</v>
      </c>
      <c r="C195" s="64" t="n">
        <v>0</v>
      </c>
      <c r="D195" s="64" t="n">
        <v>0</v>
      </c>
      <c r="E195" s="64" t="n">
        <v>0</v>
      </c>
      <c r="F195" s="88" t="n">
        <f aca="false">(IF((C195=0)*AND(E195&gt;0),"x",IF((C195=0)*AND(E195=0),0,IF((E195*100/C195-100)&gt;999.9,"*",E195*100/C195-100))))</f>
        <v>0</v>
      </c>
      <c r="G195" s="88" t="n">
        <f aca="false">(IF((D195=0)*AND(E195&gt;0),"x",IF((D195=0)*AND(E195=0),0,IF((E195*100/D195-100)&gt;999.9,"*",E195*100/D195-100))))</f>
        <v>0</v>
      </c>
      <c r="H195" s="64" t="n">
        <v>0</v>
      </c>
      <c r="I195" s="64" t="n">
        <v>0</v>
      </c>
      <c r="J195" s="88" t="n">
        <f aca="false">(IF((H195=0)*AND(I195&gt;0),"x",IF((H195=0)*AND(I195=0),0,IF((I195*100/H195-100)&gt;999.9,"*",I195*100/H195-100))))</f>
        <v>0</v>
      </c>
    </row>
    <row r="196" s="63" customFormat="true" ht="11.1" hidden="false" customHeight="true" outlineLevel="0" collapsed="false">
      <c r="A196" s="63" t="s">
        <v>102</v>
      </c>
      <c r="B196" s="80" t="s">
        <v>116</v>
      </c>
      <c r="C196" s="64" t="n">
        <v>0</v>
      </c>
      <c r="D196" s="64" t="n">
        <v>0</v>
      </c>
      <c r="E196" s="64" t="n">
        <v>0</v>
      </c>
      <c r="F196" s="88" t="n">
        <f aca="false">(IF((C196=0)*AND(E196&gt;0),"x",IF((C196=0)*AND(E196=0),0,IF((E196*100/C196-100)&gt;999.9,"*",E196*100/C196-100))))</f>
        <v>0</v>
      </c>
      <c r="G196" s="88" t="n">
        <f aca="false">(IF((D196=0)*AND(E196&gt;0),"x",IF((D196=0)*AND(E196=0),0,IF((E196*100/D196-100)&gt;999.9,"*",E196*100/D196-100))))</f>
        <v>0</v>
      </c>
      <c r="H196" s="64" t="n">
        <v>0</v>
      </c>
      <c r="I196" s="64" t="n">
        <v>0</v>
      </c>
      <c r="J196" s="88" t="n">
        <f aca="false">(IF((H196=0)*AND(I196&gt;0),"x",IF((H196=0)*AND(I196=0),0,IF((I196*100/H196-100)&gt;999.9,"*",I196*100/H196-100))))</f>
        <v>0</v>
      </c>
    </row>
    <row r="197" s="63" customFormat="true" ht="11.1" hidden="false" customHeight="true" outlineLevel="0" collapsed="false">
      <c r="A197" s="63" t="s">
        <v>103</v>
      </c>
      <c r="B197" s="80" t="s">
        <v>116</v>
      </c>
      <c r="C197" s="64" t="n">
        <v>0</v>
      </c>
      <c r="D197" s="64" t="n">
        <v>0</v>
      </c>
      <c r="E197" s="64" t="n">
        <v>0</v>
      </c>
      <c r="F197" s="88" t="n">
        <f aca="false">(IF((C197=0)*AND(E197&gt;0),"x",IF((C197=0)*AND(E197=0),0,IF((E197*100/C197-100)&gt;999.9,"*",E197*100/C197-100))))</f>
        <v>0</v>
      </c>
      <c r="G197" s="88" t="n">
        <f aca="false">(IF((D197=0)*AND(E197&gt;0),"x",IF((D197=0)*AND(E197=0),0,IF((E197*100/D197-100)&gt;999.9,"*",E197*100/D197-100))))</f>
        <v>0</v>
      </c>
      <c r="H197" s="64" t="n">
        <v>0</v>
      </c>
      <c r="I197" s="64" t="n">
        <v>0</v>
      </c>
      <c r="J197" s="88" t="n">
        <f aca="false">(IF((H197=0)*AND(I197&gt;0),"x",IF((H197=0)*AND(I197=0),0,IF((I197*100/H197-100)&gt;999.9,"*",I197*100/H197-100))))</f>
        <v>0</v>
      </c>
    </row>
    <row r="198" s="63" customFormat="true" ht="11.1" hidden="false" customHeight="true" outlineLevel="0" collapsed="false">
      <c r="A198" s="63" t="s">
        <v>104</v>
      </c>
      <c r="B198" s="80" t="s">
        <v>116</v>
      </c>
      <c r="C198" s="64" t="n">
        <v>0</v>
      </c>
      <c r="D198" s="64" t="n">
        <v>0</v>
      </c>
      <c r="E198" s="64" t="n">
        <v>0</v>
      </c>
      <c r="F198" s="88" t="n">
        <f aca="false">(IF((C198=0)*AND(E198&gt;0),"x",IF((C198=0)*AND(E198=0),0,IF((E198*100/C198-100)&gt;999.9,"*",E198*100/C198-100))))</f>
        <v>0</v>
      </c>
      <c r="G198" s="88" t="n">
        <f aca="false">(IF((D198=0)*AND(E198&gt;0),"x",IF((D198=0)*AND(E198=0),0,IF((E198*100/D198-100)&gt;999.9,"*",E198*100/D198-100))))</f>
        <v>0</v>
      </c>
      <c r="H198" s="64" t="n">
        <v>0</v>
      </c>
      <c r="I198" s="64" t="n">
        <v>0</v>
      </c>
      <c r="J198" s="88" t="n">
        <f aca="false">(IF((H198=0)*AND(I198&gt;0),"x",IF((H198=0)*AND(I198=0),0,IF((I198*100/H198-100)&gt;999.9,"*",I198*100/H198-100))))</f>
        <v>0</v>
      </c>
    </row>
    <row r="199" s="63" customFormat="true" ht="11.1" hidden="false" customHeight="true" outlineLevel="0" collapsed="false">
      <c r="A199" s="63" t="s">
        <v>105</v>
      </c>
      <c r="B199" s="80" t="s">
        <v>116</v>
      </c>
      <c r="C199" s="64" t="n">
        <v>0</v>
      </c>
      <c r="D199" s="64" t="n">
        <v>0</v>
      </c>
      <c r="E199" s="64" t="n">
        <v>0</v>
      </c>
      <c r="F199" s="88" t="n">
        <f aca="false">(IF((C199=0)*AND(E199&gt;0),"x",IF((C199=0)*AND(E199=0),0,IF((E199*100/C199-100)&gt;999.9,"*",E199*100/C199-100))))</f>
        <v>0</v>
      </c>
      <c r="G199" s="88" t="n">
        <f aca="false">(IF((D199=0)*AND(E199&gt;0),"x",IF((D199=0)*AND(E199=0),0,IF((E199*100/D199-100)&gt;999.9,"*",E199*100/D199-100))))</f>
        <v>0</v>
      </c>
      <c r="H199" s="64" t="n">
        <v>0</v>
      </c>
      <c r="I199" s="64" t="n">
        <v>0</v>
      </c>
      <c r="J199" s="88" t="n">
        <f aca="false">(IF((H199=0)*AND(I199&gt;0),"x",IF((H199=0)*AND(I199=0),0,IF((I199*100/H199-100)&gt;999.9,"*",I199*100/H199-100))))</f>
        <v>0</v>
      </c>
    </row>
    <row r="200" s="63" customFormat="true" ht="11.1" hidden="false" customHeight="true" outlineLevel="0" collapsed="false">
      <c r="A200" s="63" t="s">
        <v>106</v>
      </c>
      <c r="B200" s="80" t="s">
        <v>116</v>
      </c>
      <c r="C200" s="64" t="n">
        <v>0</v>
      </c>
      <c r="D200" s="64" t="n">
        <v>0</v>
      </c>
      <c r="E200" s="64" t="n">
        <v>0</v>
      </c>
      <c r="F200" s="88" t="n">
        <f aca="false">(IF((C200=0)*AND(E200&gt;0),"x",IF((C200=0)*AND(E200=0),0,IF((E200*100/C200-100)&gt;999.9,"*",E200*100/C200-100))))</f>
        <v>0</v>
      </c>
      <c r="G200" s="88" t="n">
        <f aca="false">(IF((D200=0)*AND(E200&gt;0),"x",IF((D200=0)*AND(E200=0),0,IF((E200*100/D200-100)&gt;999.9,"*",E200*100/D200-100))))</f>
        <v>0</v>
      </c>
      <c r="H200" s="64" t="n">
        <v>8.7</v>
      </c>
      <c r="I200" s="64" t="n">
        <v>0</v>
      </c>
      <c r="J200" s="88" t="n">
        <f aca="false">(IF((H200=0)*AND(I200&gt;0),"x",IF((H200=0)*AND(I200=0),0,IF((I200*100/H200-100)&gt;999.9,"*",I200*100/H200-100))))</f>
        <v>-100</v>
      </c>
    </row>
    <row r="201" s="63" customFormat="true" ht="11.1" hidden="false" customHeight="true" outlineLevel="0" collapsed="false">
      <c r="A201" s="63" t="s">
        <v>107</v>
      </c>
      <c r="B201" s="80" t="s">
        <v>116</v>
      </c>
      <c r="C201" s="64" t="n">
        <v>0</v>
      </c>
      <c r="D201" s="64" t="n">
        <v>0</v>
      </c>
      <c r="E201" s="64" t="n">
        <v>0</v>
      </c>
      <c r="F201" s="88" t="n">
        <f aca="false">(IF((C201=0)*AND(E201&gt;0),"x",IF((C201=0)*AND(E201=0),0,IF((E201*100/C201-100)&gt;999.9,"*",E201*100/C201-100))))</f>
        <v>0</v>
      </c>
      <c r="G201" s="88" t="n">
        <f aca="false">(IF((D201=0)*AND(E201&gt;0),"x",IF((D201=0)*AND(E201=0),0,IF((E201*100/D201-100)&gt;999.9,"*",E201*100/D201-100))))</f>
        <v>0</v>
      </c>
      <c r="H201" s="64" t="n">
        <v>0</v>
      </c>
      <c r="I201" s="64" t="n">
        <v>0</v>
      </c>
      <c r="J201" s="88" t="n">
        <f aca="false">(IF((H201=0)*AND(I201&gt;0),"x",IF((H201=0)*AND(I201=0),0,IF((I201*100/H201-100)&gt;999.9,"*",I201*100/H201-100))))</f>
        <v>0</v>
      </c>
    </row>
    <row r="202" s="63" customFormat="true" ht="11.1" hidden="false" customHeight="true" outlineLevel="0" collapsed="false">
      <c r="A202" s="63" t="s">
        <v>108</v>
      </c>
      <c r="B202" s="80" t="s">
        <v>116</v>
      </c>
      <c r="C202" s="64" t="n">
        <v>0</v>
      </c>
      <c r="D202" s="64" t="n">
        <v>0</v>
      </c>
      <c r="E202" s="64" t="n">
        <v>0</v>
      </c>
      <c r="F202" s="88" t="n">
        <f aca="false">(IF((C202=0)*AND(E202&gt;0),"x",IF((C202=0)*AND(E202=0),0,IF((E202*100/C202-100)&gt;999.9,"*",E202*100/C202-100))))</f>
        <v>0</v>
      </c>
      <c r="G202" s="88" t="n">
        <f aca="false">(IF((D202=0)*AND(E202&gt;0),"x",IF((D202=0)*AND(E202=0),0,IF((E202*100/D202-100)&gt;999.9,"*",E202*100/D202-100))))</f>
        <v>0</v>
      </c>
      <c r="H202" s="64" t="n">
        <v>0</v>
      </c>
      <c r="I202" s="64" t="n">
        <v>0</v>
      </c>
      <c r="J202" s="88" t="n">
        <f aca="false">(IF((H202=0)*AND(I202&gt;0),"x",IF((H202=0)*AND(I202=0),0,IF((I202*100/H202-100)&gt;999.9,"*",I202*100/H202-100))))</f>
        <v>0</v>
      </c>
    </row>
    <row r="203" s="63" customFormat="true" ht="11.1" hidden="false" customHeight="true" outlineLevel="0" collapsed="false">
      <c r="A203" s="63" t="s">
        <v>109</v>
      </c>
      <c r="B203" s="80" t="s">
        <v>116</v>
      </c>
      <c r="C203" s="64" t="n">
        <v>241.832</v>
      </c>
      <c r="D203" s="64" t="n">
        <v>303.509</v>
      </c>
      <c r="E203" s="64" t="n">
        <v>270.311</v>
      </c>
      <c r="F203" s="88" t="n">
        <f aca="false">(IF((C203=0)*AND(E203&gt;0),"x",IF((C203=0)*AND(E203=0),0,IF((E203*100/C203-100)&gt;999.9,"*",E203*100/C203-100))))</f>
        <v>11.7763571404942</v>
      </c>
      <c r="G203" s="88" t="n">
        <f aca="false">(IF((D203=0)*AND(E203&gt;0),"x",IF((D203=0)*AND(E203=0),0,IF((E203*100/D203-100)&gt;999.9,"*",E203*100/D203-100))))</f>
        <v>-10.9380611448096</v>
      </c>
      <c r="H203" s="64" t="n">
        <v>3273.911</v>
      </c>
      <c r="I203" s="64" t="n">
        <v>3375.199</v>
      </c>
      <c r="J203" s="88" t="n">
        <f aca="false">(IF((H203=0)*AND(I203&gt;0),"x",IF((H203=0)*AND(I203=0),0,IF((I203*100/H203-100)&gt;999.9,"*",I203*100/H203-100))))</f>
        <v>3.09379210369494</v>
      </c>
    </row>
    <row r="204" s="63" customFormat="true" ht="11.1" hidden="false" customHeight="true" outlineLevel="0" collapsed="false">
      <c r="A204" s="63" t="s">
        <v>117</v>
      </c>
      <c r="B204" s="80" t="s">
        <v>116</v>
      </c>
      <c r="C204" s="64" t="n">
        <v>241.832</v>
      </c>
      <c r="D204" s="64" t="n">
        <v>303.509</v>
      </c>
      <c r="E204" s="64" t="n">
        <v>270.311</v>
      </c>
      <c r="F204" s="88" t="n">
        <f aca="false">(IF((C204=0)*AND(E204&gt;0),"x",IF((C204=0)*AND(E204=0),0,IF((E204*100/C204-100)&gt;999.9,"*",E204*100/C204-100))))</f>
        <v>11.7763571404942</v>
      </c>
      <c r="G204" s="88" t="n">
        <f aca="false">(IF((D204=0)*AND(E204&gt;0),"x",IF((D204=0)*AND(E204=0),0,IF((E204*100/D204-100)&gt;999.9,"*",E204*100/D204-100))))</f>
        <v>-10.9380611448096</v>
      </c>
      <c r="H204" s="64" t="n">
        <v>3273.911</v>
      </c>
      <c r="I204" s="64" t="n">
        <v>3375.199</v>
      </c>
      <c r="J204" s="88" t="n">
        <f aca="false">(IF((H204=0)*AND(I204&gt;0),"x",IF((H204=0)*AND(I204=0),0,IF((I204*100/H204-100)&gt;999.9,"*",I204*100/H204-100))))</f>
        <v>3.09379210369494</v>
      </c>
    </row>
    <row r="205" s="84" customFormat="true" ht="16.5" hidden="false" customHeight="true" outlineLevel="0" collapsed="false">
      <c r="A205" s="82" t="s">
        <v>96</v>
      </c>
      <c r="B205" s="83" t="s">
        <v>116</v>
      </c>
      <c r="C205" s="64" t="n">
        <v>241.832</v>
      </c>
      <c r="D205" s="64" t="n">
        <v>303.509</v>
      </c>
      <c r="E205" s="64" t="n">
        <v>270.311</v>
      </c>
      <c r="F205" s="88" t="n">
        <f aca="false">(IF((C205=0)*AND(E205&gt;0),"x",IF((C205=0)*AND(E205=0),0,IF((E205*100/C205-100)&gt;999.9,"*",E205*100/C205-100))))</f>
        <v>11.7763571404942</v>
      </c>
      <c r="G205" s="88" t="n">
        <f aca="false">(IF((D205=0)*AND(E205&gt;0),"x",IF((D205=0)*AND(E205=0),0,IF((E205*100/D205-100)&gt;999.9,"*",E205*100/D205-100))))</f>
        <v>-10.9380611448096</v>
      </c>
      <c r="H205" s="64" t="n">
        <v>3282.611</v>
      </c>
      <c r="I205" s="64" t="n">
        <v>3375.199</v>
      </c>
      <c r="J205" s="88" t="n">
        <f aca="false">(IF((H205=0)*AND(I205&gt;0),"x",IF((H205=0)*AND(I205=0),0,IF((I205*100/H205-100)&gt;999.9,"*",I205*100/H205-100))))</f>
        <v>2.82055960940849</v>
      </c>
    </row>
    <row r="206" s="63" customFormat="true" ht="11.1" hidden="false" customHeight="true" outlineLevel="0" collapsed="false">
      <c r="A206" s="63" t="s">
        <v>118</v>
      </c>
      <c r="B206" s="80" t="s">
        <v>116</v>
      </c>
      <c r="C206" s="64" t="n">
        <v>241.832</v>
      </c>
      <c r="D206" s="64" t="n">
        <v>303.509</v>
      </c>
      <c r="E206" s="64" t="n">
        <v>270.311</v>
      </c>
      <c r="F206" s="88" t="n">
        <f aca="false">(IF((C206=0)*AND(E206&gt;0),"x",IF((C206=0)*AND(E206=0),0,IF((E206*100/C206-100)&gt;999.9,"*",E206*100/C206-100))))</f>
        <v>11.7763571404942</v>
      </c>
      <c r="G206" s="88" t="n">
        <f aca="false">(IF((D206=0)*AND(E206&gt;0),"x",IF((D206=0)*AND(E206=0),0,IF((E206*100/D206-100)&gt;999.9,"*",E206*100/D206-100))))</f>
        <v>-10.9380611448096</v>
      </c>
      <c r="H206" s="64" t="n">
        <v>3273.911</v>
      </c>
      <c r="I206" s="64" t="n">
        <v>3375.199</v>
      </c>
      <c r="J206" s="88" t="n">
        <f aca="false">(IF((H206=0)*AND(I206&gt;0),"x",IF((H206=0)*AND(I206=0),0,IF((I206*100/H206-100)&gt;999.9,"*",I206*100/H206-100))))</f>
        <v>3.09379210369494</v>
      </c>
    </row>
    <row r="207" s="63" customFormat="true" ht="25.5" hidden="false" customHeight="true" outlineLevel="0" collapsed="false">
      <c r="A207" s="79" t="s">
        <v>119</v>
      </c>
      <c r="B207" s="80" t="s">
        <v>116</v>
      </c>
      <c r="C207" s="64" t="n">
        <v>0</v>
      </c>
      <c r="D207" s="64" t="n">
        <v>0</v>
      </c>
      <c r="E207" s="64" t="n">
        <v>0</v>
      </c>
      <c r="F207" s="88" t="n">
        <f aca="false">(IF((C207=0)*AND(E207&gt;0),"x",IF((C207=0)*AND(E207=0),0,IF((E207*100/C207-100)&gt;999.9,"*",E207*100/C207-100))))</f>
        <v>0</v>
      </c>
      <c r="G207" s="88" t="n">
        <f aca="false">(IF((D207=0)*AND(E207&gt;0),"x",IF((D207=0)*AND(E207=0),0,IF((E207*100/D207-100)&gt;999.9,"*",E207*100/D207-100))))</f>
        <v>0</v>
      </c>
      <c r="H207" s="64" t="n">
        <v>8.7</v>
      </c>
      <c r="I207" s="64" t="n">
        <v>0</v>
      </c>
      <c r="J207" s="88" t="n">
        <f aca="false">(IF((H207=0)*AND(I207&gt;0),"x",IF((H207=0)*AND(I207=0),0,IF((I207*100/H207-100)&gt;999.9,"*",I207*100/H207-100))))</f>
        <v>-100</v>
      </c>
    </row>
    <row r="208" s="63" customFormat="true" ht="11.1" hidden="false" customHeight="true" outlineLevel="0" collapsed="false">
      <c r="A208" s="63" t="s">
        <v>120</v>
      </c>
      <c r="B208" s="80" t="s">
        <v>116</v>
      </c>
      <c r="C208" s="64" t="n">
        <v>241.832</v>
      </c>
      <c r="D208" s="64" t="n">
        <v>303.509</v>
      </c>
      <c r="E208" s="64" t="n">
        <v>270.311</v>
      </c>
      <c r="F208" s="88" t="n">
        <f aca="false">(IF((C208=0)*AND(E208&gt;0),"x",IF((C208=0)*AND(E208=0),0,IF((E208*100/C208-100)&gt;999.9,"*",E208*100/C208-100))))</f>
        <v>11.7763571404942</v>
      </c>
      <c r="G208" s="88" t="n">
        <f aca="false">(IF((D208=0)*AND(E208&gt;0),"x",IF((D208=0)*AND(E208=0),0,IF((E208*100/D208-100)&gt;999.9,"*",E208*100/D208-100))))</f>
        <v>-10.9380611448096</v>
      </c>
      <c r="H208" s="64" t="n">
        <v>3273.911</v>
      </c>
      <c r="I208" s="64" t="n">
        <v>3375.199</v>
      </c>
      <c r="J208" s="88" t="n">
        <f aca="false">(IF((H208=0)*AND(I208&gt;0),"x",IF((H208=0)*AND(I208=0),0,IF((I208*100/H208-100)&gt;999.9,"*",I208*100/H208-100))))</f>
        <v>3.09379210369494</v>
      </c>
    </row>
    <row r="209" s="63" customFormat="true" ht="11.1" hidden="false" customHeight="true" outlineLevel="0" collapsed="false">
      <c r="A209" s="63" t="s">
        <v>121</v>
      </c>
      <c r="B209" s="80" t="s">
        <v>116</v>
      </c>
      <c r="C209" s="64" t="n">
        <v>0</v>
      </c>
      <c r="D209" s="64" t="n">
        <v>0</v>
      </c>
      <c r="E209" s="64" t="n">
        <v>0</v>
      </c>
      <c r="F209" s="88" t="n">
        <f aca="false">(IF((C209=0)*AND(E209&gt;0),"x",IF((C209=0)*AND(E209=0),0,IF((E209*100/C209-100)&gt;999.9,"*",E209*100/C209-100))))</f>
        <v>0</v>
      </c>
      <c r="G209" s="88" t="n">
        <f aca="false">(IF((D209=0)*AND(E209&gt;0),"x",IF((D209=0)*AND(E209=0),0,IF((E209*100/D209-100)&gt;999.9,"*",E209*100/D209-100))))</f>
        <v>0</v>
      </c>
      <c r="H209" s="64" t="n">
        <v>0</v>
      </c>
      <c r="I209" s="64" t="n">
        <v>0</v>
      </c>
      <c r="J209" s="88" t="n">
        <f aca="false">(IF((H209=0)*AND(I209&gt;0),"x",IF((H209=0)*AND(I209=0),0,IF((I209*100/H209-100)&gt;999.9,"*",I209*100/H209-100))))</f>
        <v>0</v>
      </c>
    </row>
    <row r="210" s="63" customFormat="true" ht="11.1" hidden="false" customHeight="true" outlineLevel="0" collapsed="false">
      <c r="A210" s="63" t="s">
        <v>122</v>
      </c>
      <c r="B210" s="80" t="s">
        <v>116</v>
      </c>
      <c r="C210" s="64" t="n">
        <v>241.832</v>
      </c>
      <c r="D210" s="64" t="n">
        <v>303.509</v>
      </c>
      <c r="E210" s="64" t="n">
        <v>270.311</v>
      </c>
      <c r="F210" s="88" t="n">
        <f aca="false">(IF((C210=0)*AND(E210&gt;0),"x",IF((C210=0)*AND(E210=0),0,IF((E210*100/C210-100)&gt;999.9,"*",E210*100/C210-100))))</f>
        <v>11.7763571404942</v>
      </c>
      <c r="G210" s="88" t="n">
        <f aca="false">(IF((D210=0)*AND(E210&gt;0),"x",IF((D210=0)*AND(E210=0),0,IF((E210*100/D210-100)&gt;999.9,"*",E210*100/D210-100))))</f>
        <v>-10.9380611448096</v>
      </c>
      <c r="H210" s="64" t="n">
        <v>3273.911</v>
      </c>
      <c r="I210" s="64" t="n">
        <v>3375.199</v>
      </c>
      <c r="J210" s="88" t="n">
        <f aca="false">(IF((H210=0)*AND(I210&gt;0),"x",IF((H210=0)*AND(I210=0),0,IF((I210*100/H210-100)&gt;999.9,"*",I210*100/H210-100))))</f>
        <v>3.09379210369494</v>
      </c>
    </row>
    <row r="211" s="63" customFormat="true" ht="11.1" hidden="false" customHeight="true" outlineLevel="0" collapsed="false">
      <c r="A211" s="63" t="s">
        <v>123</v>
      </c>
      <c r="B211" s="80" t="s">
        <v>124</v>
      </c>
      <c r="C211" s="64" t="n">
        <v>0</v>
      </c>
      <c r="D211" s="64" t="n">
        <v>0</v>
      </c>
      <c r="E211" s="64" t="n">
        <v>0</v>
      </c>
      <c r="F211" s="88" t="n">
        <f aca="false">(IF((C211=0)*AND(E211&gt;0),"x",IF((C211=0)*AND(E211=0),0,IF((E211*100/C211-100)&gt;999.9,"*",E211*100/C211-100))))</f>
        <v>0</v>
      </c>
      <c r="G211" s="88" t="n">
        <f aca="false">(IF((D211=0)*AND(E211&gt;0),"x",IF((D211=0)*AND(E211=0),0,IF((E211*100/D211-100)&gt;999.9,"*",E211*100/D211-100))))</f>
        <v>0</v>
      </c>
      <c r="H211" s="64" t="n">
        <v>0</v>
      </c>
      <c r="I211" s="64" t="n">
        <v>0</v>
      </c>
      <c r="J211" s="88" t="n">
        <f aca="false">(IF((H211=0)*AND(I211&gt;0),"x",IF((H211=0)*AND(I211=0),0,IF((I211*100/H211-100)&gt;999.9,"*",I211*100/H211-100))))</f>
        <v>0</v>
      </c>
    </row>
    <row r="212" s="63" customFormat="true" ht="11.1" hidden="false" customHeight="true" outlineLevel="0" collapsed="false">
      <c r="A212" s="63" t="s">
        <v>125</v>
      </c>
      <c r="B212" s="80" t="s">
        <v>126</v>
      </c>
      <c r="C212" s="64" t="n">
        <v>0</v>
      </c>
      <c r="D212" s="64" t="n">
        <v>0</v>
      </c>
      <c r="E212" s="64" t="n">
        <v>0</v>
      </c>
      <c r="F212" s="88" t="n">
        <f aca="false">(IF((C212=0)*AND(E212&gt;0),"x",IF((C212=0)*AND(E212=0),0,IF((E212*100/C212-100)&gt;999.9,"*",E212*100/C212-100))))</f>
        <v>0</v>
      </c>
      <c r="G212" s="88" t="n">
        <f aca="false">(IF((D212=0)*AND(E212&gt;0),"x",IF((D212=0)*AND(E212=0),0,IF((E212*100/D212-100)&gt;999.9,"*",E212*100/D212-100))))</f>
        <v>0</v>
      </c>
      <c r="H212" s="64" t="n">
        <v>0</v>
      </c>
      <c r="I212" s="64" t="n">
        <v>0</v>
      </c>
      <c r="J212" s="88" t="n">
        <f aca="false">(IF((H212=0)*AND(I212&gt;0),"x",IF((H212=0)*AND(I212=0),0,IF((I212*100/H212-100)&gt;999.9,"*",I212*100/H212-100))))</f>
        <v>0</v>
      </c>
    </row>
    <row r="213" s="63" customFormat="true" ht="11.1" hidden="false" customHeight="true" outlineLevel="0" collapsed="false">
      <c r="A213" s="63" t="s">
        <v>127</v>
      </c>
      <c r="B213" s="80" t="s">
        <v>128</v>
      </c>
      <c r="C213" s="64" t="n">
        <v>114.227</v>
      </c>
      <c r="D213" s="64" t="n">
        <v>116.149</v>
      </c>
      <c r="E213" s="64" t="n">
        <v>114.03</v>
      </c>
      <c r="F213" s="88" t="n">
        <f aca="false">(IF((C213=0)*AND(E213&gt;0),"x",IF((C213=0)*AND(E213=0),0,IF((E213*100/C213-100)&gt;999.9,"*",E213*100/C213-100))))</f>
        <v>-0.172463603176141</v>
      </c>
      <c r="G213" s="88" t="n">
        <f aca="false">(IF((D213=0)*AND(E213&gt;0),"x",IF((D213=0)*AND(E213=0),0,IF((E213*100/D213-100)&gt;999.9,"*",E213*100/D213-100))))</f>
        <v>-1.82438075230954</v>
      </c>
      <c r="H213" s="64" t="n">
        <v>1939.358</v>
      </c>
      <c r="I213" s="64" t="n">
        <v>1928.978</v>
      </c>
      <c r="J213" s="88" t="n">
        <f aca="false">(IF((H213=0)*AND(I213&gt;0),"x",IF((H213=0)*AND(I213=0),0,IF((I213*100/H213-100)&gt;999.9,"*",I213*100/H213-100))))</f>
        <v>-0.535228668456256</v>
      </c>
    </row>
    <row r="214" s="63" customFormat="true" ht="25.5" hidden="false" customHeight="true" outlineLevel="0" collapsed="false">
      <c r="A214" s="79" t="s">
        <v>129</v>
      </c>
      <c r="B214" s="80" t="s">
        <v>116</v>
      </c>
      <c r="C214" s="64" t="n">
        <v>0</v>
      </c>
      <c r="D214" s="64" t="n">
        <v>0</v>
      </c>
      <c r="E214" s="64" t="n">
        <v>0</v>
      </c>
      <c r="F214" s="88" t="n">
        <f aca="false">(IF((C214=0)*AND(E214&gt;0),"x",IF((C214=0)*AND(E214=0),0,IF((E214*100/C214-100)&gt;999.9,"*",E214*100/C214-100))))</f>
        <v>0</v>
      </c>
      <c r="G214" s="88" t="n">
        <f aca="false">(IF((D214=0)*AND(E214&gt;0),"x",IF((D214=0)*AND(E214=0),0,IF((E214*100/D214-100)&gt;999.9,"*",E214*100/D214-100))))</f>
        <v>0</v>
      </c>
      <c r="H214" s="64" t="n">
        <v>0</v>
      </c>
      <c r="I214" s="64" t="n">
        <v>0</v>
      </c>
      <c r="J214" s="88" t="n">
        <f aca="false">(IF((H214=0)*AND(I214&gt;0),"x",IF((H214=0)*AND(I214=0),0,IF((I214*100/H214-100)&gt;999.9,"*",I214*100/H214-100))))</f>
        <v>0</v>
      </c>
    </row>
    <row r="215" s="63" customFormat="true" ht="11.1" hidden="false" customHeight="true" outlineLevel="0" collapsed="false">
      <c r="A215" s="63" t="s">
        <v>130</v>
      </c>
      <c r="B215" s="80" t="s">
        <v>116</v>
      </c>
      <c r="C215" s="64" t="n">
        <v>382.299</v>
      </c>
      <c r="D215" s="64" t="n">
        <v>412.958</v>
      </c>
      <c r="E215" s="64" t="n">
        <v>393.904</v>
      </c>
      <c r="F215" s="88" t="n">
        <f aca="false">(IF((C215=0)*AND(E215&gt;0),"x",IF((C215=0)*AND(E215=0),0,IF((E215*100/C215-100)&gt;999.9,"*",E215*100/C215-100))))</f>
        <v>3.03558209673581</v>
      </c>
      <c r="G215" s="88" t="n">
        <f aca="false">(IF((D215=0)*AND(E215&gt;0),"x",IF((D215=0)*AND(E215=0),0,IF((E215*100/D215-100)&gt;999.9,"*",E215*100/D215-100))))</f>
        <v>-4.61402854527579</v>
      </c>
      <c r="H215" s="64" t="n">
        <v>5923.908</v>
      </c>
      <c r="I215" s="64" t="n">
        <v>5770.345</v>
      </c>
      <c r="J215" s="88" t="n">
        <f aca="false">(IF((H215=0)*AND(I215&gt;0),"x",IF((H215=0)*AND(I215=0),0,IF((I215*100/H215-100)&gt;999.9,"*",I215*100/H215-100))))</f>
        <v>-2.59225835377593</v>
      </c>
    </row>
    <row r="216" s="78" customFormat="true" ht="20.1" hidden="false" customHeight="true" outlineLevel="0" collapsed="false">
      <c r="A216" s="77" t="s">
        <v>81</v>
      </c>
      <c r="B216" s="77"/>
      <c r="C216" s="77"/>
      <c r="D216" s="77"/>
      <c r="E216" s="77"/>
      <c r="F216" s="77"/>
      <c r="G216" s="77"/>
      <c r="H216" s="77"/>
      <c r="I216" s="77"/>
      <c r="J216" s="77"/>
    </row>
    <row r="217" customFormat="false" ht="11.25" hidden="false" customHeight="false" outlineLevel="0" collapsed="false">
      <c r="A217" s="86" t="s">
        <v>114</v>
      </c>
      <c r="B217" s="86"/>
      <c r="C217" s="86"/>
      <c r="D217" s="86"/>
      <c r="E217" s="86"/>
      <c r="F217" s="86"/>
      <c r="G217" s="86"/>
      <c r="H217" s="86"/>
      <c r="I217" s="86"/>
      <c r="J217" s="86"/>
    </row>
    <row r="218" s="63" customFormat="true" ht="26.1" hidden="false" customHeight="true" outlineLevel="0" collapsed="false">
      <c r="A218" s="79" t="s">
        <v>115</v>
      </c>
      <c r="B218" s="80" t="s">
        <v>116</v>
      </c>
      <c r="C218" s="64" t="n">
        <v>7.353</v>
      </c>
      <c r="D218" s="64" t="n">
        <v>1.694</v>
      </c>
      <c r="E218" s="64" t="n">
        <v>2.549</v>
      </c>
      <c r="F218" s="88" t="n">
        <f aca="false">(IF((C218=0)*AND(E218&gt;0),"x",IF((C218=0)*AND(E218=0),0,IF((E218*100/C218-100)&gt;999.9,"*",E218*100/C218-100))))</f>
        <v>-65.3338773289814</v>
      </c>
      <c r="G218" s="88" t="n">
        <f aca="false">(IF((D218=0)*AND(E218&gt;0),"x",IF((D218=0)*AND(E218=0),0,IF((E218*100/D218-100)&gt;999.9,"*",E218*100/D218-100))))</f>
        <v>50.4722550177096</v>
      </c>
      <c r="H218" s="64" t="n">
        <v>25.331</v>
      </c>
      <c r="I218" s="64" t="n">
        <v>31.483</v>
      </c>
      <c r="J218" s="88" t="n">
        <f aca="false">(IF((H218=0)*AND(I218&gt;0),"x",IF((H218=0)*AND(I218=0),0,IF((I218*100/H218-100)&gt;999.9,"*",I218*100/H218-100))))</f>
        <v>24.2864474359481</v>
      </c>
    </row>
    <row r="219" s="63" customFormat="true" ht="11.1" hidden="false" customHeight="true" outlineLevel="0" collapsed="false">
      <c r="A219" s="63" t="s">
        <v>101</v>
      </c>
      <c r="B219" s="80" t="s">
        <v>116</v>
      </c>
      <c r="C219" s="64" t="n">
        <v>2.485</v>
      </c>
      <c r="D219" s="64" t="n">
        <v>0</v>
      </c>
      <c r="E219" s="64" t="n">
        <v>0</v>
      </c>
      <c r="F219" s="88" t="n">
        <f aca="false">(IF((C219=0)*AND(E219&gt;0),"x",IF((C219=0)*AND(E219=0),0,IF((E219*100/C219-100)&gt;999.9,"*",E219*100/C219-100))))</f>
        <v>-100</v>
      </c>
      <c r="G219" s="88" t="n">
        <f aca="false">(IF((D219=0)*AND(E219&gt;0),"x",IF((D219=0)*AND(E219=0),0,IF((E219*100/D219-100)&gt;999.9,"*",E219*100/D219-100))))</f>
        <v>0</v>
      </c>
      <c r="H219" s="64" t="n">
        <v>46.335</v>
      </c>
      <c r="I219" s="64" t="n">
        <v>21.674</v>
      </c>
      <c r="J219" s="88" t="n">
        <f aca="false">(IF((H219=0)*AND(I219&gt;0),"x",IF((H219=0)*AND(I219=0),0,IF((I219*100/H219-100)&gt;999.9,"*",I219*100/H219-100))))</f>
        <v>-53.2232653501673</v>
      </c>
    </row>
    <row r="220" s="63" customFormat="true" ht="11.1" hidden="false" customHeight="true" outlineLevel="0" collapsed="false">
      <c r="A220" s="63" t="s">
        <v>102</v>
      </c>
      <c r="B220" s="80" t="s">
        <v>116</v>
      </c>
      <c r="C220" s="64" t="n">
        <v>0</v>
      </c>
      <c r="D220" s="64" t="n">
        <v>26.302</v>
      </c>
      <c r="E220" s="64" t="n">
        <v>25.105</v>
      </c>
      <c r="F220" s="88" t="str">
        <f aca="false">(IF((C220=0)*AND(E220&gt;0),"x",IF((C220=0)*AND(E220=0),0,IF((E220*100/C220-100)&gt;999.9,"*",E220*100/C220-100))))</f>
        <v>x</v>
      </c>
      <c r="G220" s="88" t="n">
        <f aca="false">(IF((D220=0)*AND(E220&gt;0),"x",IF((D220=0)*AND(E220=0),0,IF((E220*100/D220-100)&gt;999.9,"*",E220*100/D220-100))))</f>
        <v>-4.55098471599118</v>
      </c>
      <c r="H220" s="64" t="n">
        <v>0</v>
      </c>
      <c r="I220" s="64" t="n">
        <v>113.407</v>
      </c>
      <c r="J220" s="88" t="str">
        <f aca="false">(IF((H220=0)*AND(I220&gt;0),"x",IF((H220=0)*AND(I220=0),0,IF((I220*100/H220-100)&gt;999.9,"*",I220*100/H220-100))))</f>
        <v>x</v>
      </c>
    </row>
    <row r="221" s="63" customFormat="true" ht="11.1" hidden="false" customHeight="true" outlineLevel="0" collapsed="false">
      <c r="A221" s="63" t="s">
        <v>103</v>
      </c>
      <c r="B221" s="80" t="s">
        <v>116</v>
      </c>
      <c r="C221" s="64" t="n">
        <v>23.694</v>
      </c>
      <c r="D221" s="64" t="n">
        <v>28.808</v>
      </c>
      <c r="E221" s="64" t="n">
        <v>11.599</v>
      </c>
      <c r="F221" s="88" t="n">
        <f aca="false">(IF((C221=0)*AND(E221&gt;0),"x",IF((C221=0)*AND(E221=0),0,IF((E221*100/C221-100)&gt;999.9,"*",E221*100/C221-100))))</f>
        <v>-51.0466784840044</v>
      </c>
      <c r="G221" s="88" t="n">
        <f aca="false">(IF((D221=0)*AND(E221&gt;0),"x",IF((D221=0)*AND(E221=0),0,IF((E221*100/D221-100)&gt;999.9,"*",E221*100/D221-100))))</f>
        <v>-59.7368786448209</v>
      </c>
      <c r="H221" s="64" t="n">
        <v>293.016</v>
      </c>
      <c r="I221" s="64" t="n">
        <v>250.617</v>
      </c>
      <c r="J221" s="88" t="n">
        <f aca="false">(IF((H221=0)*AND(I221&gt;0),"x",IF((H221=0)*AND(I221=0),0,IF((I221*100/H221-100)&gt;999.9,"*",I221*100/H221-100))))</f>
        <v>-14.4698583012532</v>
      </c>
    </row>
    <row r="222" s="63" customFormat="true" ht="11.1" hidden="false" customHeight="true" outlineLevel="0" collapsed="false">
      <c r="A222" s="63" t="s">
        <v>104</v>
      </c>
      <c r="B222" s="80" t="s">
        <v>116</v>
      </c>
      <c r="C222" s="64" t="n">
        <v>0</v>
      </c>
      <c r="D222" s="64" t="n">
        <v>0</v>
      </c>
      <c r="E222" s="64" t="n">
        <v>0</v>
      </c>
      <c r="F222" s="88" t="n">
        <f aca="false">(IF((C222=0)*AND(E222&gt;0),"x",IF((C222=0)*AND(E222=0),0,IF((E222*100/C222-100)&gt;999.9,"*",E222*100/C222-100))))</f>
        <v>0</v>
      </c>
      <c r="G222" s="88" t="n">
        <f aca="false">(IF((D222=0)*AND(E222&gt;0),"x",IF((D222=0)*AND(E222=0),0,IF((E222*100/D222-100)&gt;999.9,"*",E222*100/D222-100))))</f>
        <v>0</v>
      </c>
      <c r="H222" s="64" t="n">
        <v>0</v>
      </c>
      <c r="I222" s="64" t="n">
        <v>0</v>
      </c>
      <c r="J222" s="88" t="n">
        <f aca="false">(IF((H222=0)*AND(I222&gt;0),"x",IF((H222=0)*AND(I222=0),0,IF((I222*100/H222-100)&gt;999.9,"*",I222*100/H222-100))))</f>
        <v>0</v>
      </c>
    </row>
    <row r="223" s="63" customFormat="true" ht="11.1" hidden="false" customHeight="true" outlineLevel="0" collapsed="false">
      <c r="A223" s="63" t="s">
        <v>105</v>
      </c>
      <c r="B223" s="80" t="s">
        <v>116</v>
      </c>
      <c r="C223" s="64" t="n">
        <v>0.726</v>
      </c>
      <c r="D223" s="64" t="n">
        <v>1.864</v>
      </c>
      <c r="E223" s="64" t="n">
        <v>2.945</v>
      </c>
      <c r="F223" s="88" t="n">
        <f aca="false">(IF((C223=0)*AND(E223&gt;0),"x",IF((C223=0)*AND(E223=0),0,IF((E223*100/C223-100)&gt;999.9,"*",E223*100/C223-100))))</f>
        <v>305.64738292011</v>
      </c>
      <c r="G223" s="88" t="n">
        <f aca="false">(IF((D223=0)*AND(E223&gt;0),"x",IF((D223=0)*AND(E223=0),0,IF((E223*100/D223-100)&gt;999.9,"*",E223*100/D223-100))))</f>
        <v>57.9935622317597</v>
      </c>
      <c r="H223" s="64" t="n">
        <v>7.04</v>
      </c>
      <c r="I223" s="64" t="n">
        <v>9.654</v>
      </c>
      <c r="J223" s="88" t="n">
        <f aca="false">(IF((H223=0)*AND(I223&gt;0),"x",IF((H223=0)*AND(I223=0),0,IF((I223*100/H223-100)&gt;999.9,"*",I223*100/H223-100))))</f>
        <v>37.1306818181818</v>
      </c>
    </row>
    <row r="224" s="63" customFormat="true" ht="11.1" hidden="false" customHeight="true" outlineLevel="0" collapsed="false">
      <c r="A224" s="63" t="s">
        <v>106</v>
      </c>
      <c r="B224" s="80" t="s">
        <v>116</v>
      </c>
      <c r="C224" s="64" t="n">
        <v>13.063</v>
      </c>
      <c r="D224" s="64" t="n">
        <v>7.601</v>
      </c>
      <c r="E224" s="64" t="n">
        <v>39.998</v>
      </c>
      <c r="F224" s="88" t="n">
        <f aca="false">(IF((C224=0)*AND(E224&gt;0),"x",IF((C224=0)*AND(E224=0),0,IF((E224*100/C224-100)&gt;999.9,"*",E224*100/C224-100))))</f>
        <v>206.193064380311</v>
      </c>
      <c r="G224" s="88" t="n">
        <f aca="false">(IF((D224=0)*AND(E224&gt;0),"x",IF((D224=0)*AND(E224=0),0,IF((E224*100/D224-100)&gt;999.9,"*",E224*100/D224-100))))</f>
        <v>426.220234179713</v>
      </c>
      <c r="H224" s="64" t="n">
        <v>151.716</v>
      </c>
      <c r="I224" s="64" t="n">
        <v>174.346</v>
      </c>
      <c r="J224" s="88" t="n">
        <f aca="false">(IF((H224=0)*AND(I224&gt;0),"x",IF((H224=0)*AND(I224=0),0,IF((I224*100/H224-100)&gt;999.9,"*",I224*100/H224-100))))</f>
        <v>14.9160273141923</v>
      </c>
    </row>
    <row r="225" s="63" customFormat="true" ht="11.1" hidden="false" customHeight="true" outlineLevel="0" collapsed="false">
      <c r="A225" s="63" t="s">
        <v>107</v>
      </c>
      <c r="B225" s="80" t="s">
        <v>116</v>
      </c>
      <c r="C225" s="64" t="n">
        <v>1.599</v>
      </c>
      <c r="D225" s="64" t="n">
        <v>3.079</v>
      </c>
      <c r="E225" s="64" t="n">
        <v>3.027</v>
      </c>
      <c r="F225" s="88" t="n">
        <f aca="false">(IF((C225=0)*AND(E225&gt;0),"x",IF((C225=0)*AND(E225=0),0,IF((E225*100/C225-100)&gt;999.9,"*",E225*100/C225-100))))</f>
        <v>89.3058161350844</v>
      </c>
      <c r="G225" s="88" t="n">
        <f aca="false">(IF((D225=0)*AND(E225&gt;0),"x",IF((D225=0)*AND(E225=0),0,IF((E225*100/D225-100)&gt;999.9,"*",E225*100/D225-100))))</f>
        <v>-1.68886001948685</v>
      </c>
      <c r="H225" s="64" t="n">
        <v>22.246</v>
      </c>
      <c r="I225" s="64" t="n">
        <v>23.787</v>
      </c>
      <c r="J225" s="88" t="n">
        <f aca="false">(IF((H225=0)*AND(I225&gt;0),"x",IF((H225=0)*AND(I225=0),0,IF((I225*100/H225-100)&gt;999.9,"*",I225*100/H225-100))))</f>
        <v>6.92708801582307</v>
      </c>
    </row>
    <row r="226" s="63" customFormat="true" ht="11.1" hidden="false" customHeight="true" outlineLevel="0" collapsed="false">
      <c r="A226" s="63" t="s">
        <v>108</v>
      </c>
      <c r="B226" s="80" t="s">
        <v>116</v>
      </c>
      <c r="C226" s="64" t="n">
        <v>1.001</v>
      </c>
      <c r="D226" s="64" t="n">
        <v>0.701</v>
      </c>
      <c r="E226" s="64" t="n">
        <v>0</v>
      </c>
      <c r="F226" s="88" t="n">
        <f aca="false">(IF((C226=0)*AND(E226&gt;0),"x",IF((C226=0)*AND(E226=0),0,IF((E226*100/C226-100)&gt;999.9,"*",E226*100/C226-100))))</f>
        <v>-100</v>
      </c>
      <c r="G226" s="88" t="n">
        <f aca="false">(IF((D226=0)*AND(E226&gt;0),"x",IF((D226=0)*AND(E226=0),0,IF((E226*100/D226-100)&gt;999.9,"*",E226*100/D226-100))))</f>
        <v>-100</v>
      </c>
      <c r="H226" s="64" t="n">
        <v>8.211</v>
      </c>
      <c r="I226" s="64" t="n">
        <v>10.724</v>
      </c>
      <c r="J226" s="88" t="n">
        <f aca="false">(IF((H226=0)*AND(I226&gt;0),"x",IF((H226=0)*AND(I226=0),0,IF((I226*100/H226-100)&gt;999.9,"*",I226*100/H226-100))))</f>
        <v>30.6052855924979</v>
      </c>
    </row>
    <row r="227" s="63" customFormat="true" ht="11.1" hidden="false" customHeight="true" outlineLevel="0" collapsed="false">
      <c r="A227" s="63" t="s">
        <v>109</v>
      </c>
      <c r="B227" s="80" t="s">
        <v>116</v>
      </c>
      <c r="C227" s="64" t="n">
        <v>85.231</v>
      </c>
      <c r="D227" s="64" t="n">
        <v>90.056</v>
      </c>
      <c r="E227" s="64" t="n">
        <v>71.076</v>
      </c>
      <c r="F227" s="88" t="n">
        <f aca="false">(IF((C227=0)*AND(E227&gt;0),"x",IF((C227=0)*AND(E227=0),0,IF((E227*100/C227-100)&gt;999.9,"*",E227*100/C227-100))))</f>
        <v>-16.6078070185731</v>
      </c>
      <c r="G227" s="88" t="n">
        <f aca="false">(IF((D227=0)*AND(E227&gt;0),"x",IF((D227=0)*AND(E227=0),0,IF((E227*100/D227-100)&gt;999.9,"*",E227*100/D227-100))))</f>
        <v>-21.0757750732877</v>
      </c>
      <c r="H227" s="64" t="n">
        <v>1074.822</v>
      </c>
      <c r="I227" s="64" t="n">
        <v>1036.245</v>
      </c>
      <c r="J227" s="88" t="n">
        <f aca="false">(IF((H227=0)*AND(I227&gt;0),"x",IF((H227=0)*AND(I227=0),0,IF((I227*100/H227-100)&gt;999.9,"*",I227*100/H227-100))))</f>
        <v>-3.58915243640342</v>
      </c>
    </row>
    <row r="228" s="63" customFormat="true" ht="11.1" hidden="false" customHeight="true" outlineLevel="0" collapsed="false">
      <c r="A228" s="63" t="s">
        <v>117</v>
      </c>
      <c r="B228" s="80" t="s">
        <v>116</v>
      </c>
      <c r="C228" s="64" t="n">
        <v>70.7</v>
      </c>
      <c r="D228" s="64" t="n">
        <v>84.165</v>
      </c>
      <c r="E228" s="64" t="n">
        <v>63.768</v>
      </c>
      <c r="F228" s="88" t="n">
        <f aca="false">(IF((C228=0)*AND(E228&gt;0),"x",IF((C228=0)*AND(E228=0),0,IF((E228*100/C228-100)&gt;999.9,"*",E228*100/C228-100))))</f>
        <v>-9.80480905233381</v>
      </c>
      <c r="G228" s="88" t="n">
        <f aca="false">(IF((D228=0)*AND(E228&gt;0),"x",IF((D228=0)*AND(E228=0),0,IF((E228*100/D228-100)&gt;999.9,"*",E228*100/D228-100))))</f>
        <v>-24.2345392978079</v>
      </c>
      <c r="H228" s="64" t="n">
        <v>925.058</v>
      </c>
      <c r="I228" s="64" t="n">
        <v>857.227</v>
      </c>
      <c r="J228" s="88" t="n">
        <f aca="false">(IF((H228=0)*AND(I228&gt;0),"x",IF((H228=0)*AND(I228=0),0,IF((I228*100/H228-100)&gt;999.9,"*",I228*100/H228-100))))</f>
        <v>-7.33262130590731</v>
      </c>
    </row>
    <row r="229" s="84" customFormat="true" ht="16.5" hidden="false" customHeight="true" outlineLevel="0" collapsed="false">
      <c r="A229" s="82" t="s">
        <v>94</v>
      </c>
      <c r="B229" s="83" t="s">
        <v>116</v>
      </c>
      <c r="C229" s="64" t="n">
        <v>135.152</v>
      </c>
      <c r="D229" s="64" t="n">
        <v>160.105</v>
      </c>
      <c r="E229" s="64" t="n">
        <v>156.299</v>
      </c>
      <c r="F229" s="88" t="n">
        <f aca="false">(IF((C229=0)*AND(E229&gt;0),"x",IF((C229=0)*AND(E229=0),0,IF((E229*100/C229-100)&gt;999.9,"*",E229*100/C229-100))))</f>
        <v>15.646827275956</v>
      </c>
      <c r="G229" s="88" t="n">
        <f aca="false">(IF((D229=0)*AND(E229&gt;0),"x",IF((D229=0)*AND(E229=0),0,IF((E229*100/D229-100)&gt;999.9,"*",E229*100/D229-100))))</f>
        <v>-2.37718996908278</v>
      </c>
      <c r="H229" s="64" t="n">
        <v>1628.717</v>
      </c>
      <c r="I229" s="64" t="n">
        <v>1671.937</v>
      </c>
      <c r="J229" s="88" t="n">
        <f aca="false">(IF((H229=0)*AND(I229&gt;0),"x",IF((H229=0)*AND(I229=0),0,IF((I229*100/H229-100)&gt;999.9,"*",I229*100/H229-100))))</f>
        <v>2.65362245251936</v>
      </c>
    </row>
    <row r="230" s="63" customFormat="true" ht="11.1" hidden="false" customHeight="true" outlineLevel="0" collapsed="false">
      <c r="A230" s="63" t="s">
        <v>118</v>
      </c>
      <c r="B230" s="80" t="s">
        <v>116</v>
      </c>
      <c r="C230" s="64" t="n">
        <v>75.413</v>
      </c>
      <c r="D230" s="64" t="n">
        <v>85.962</v>
      </c>
      <c r="E230" s="64" t="n">
        <v>66.049</v>
      </c>
      <c r="F230" s="88" t="n">
        <f aca="false">(IF((C230=0)*AND(E230&gt;0),"x",IF((C230=0)*AND(E230=0),0,IF((E230*100/C230-100)&gt;999.9,"*",E230*100/C230-100))))</f>
        <v>-12.4169572885312</v>
      </c>
      <c r="G230" s="88" t="n">
        <f aca="false">(IF((D230=0)*AND(E230&gt;0),"x",IF((D230=0)*AND(E230=0),0,IF((E230*100/D230-100)&gt;999.9,"*",E230*100/D230-100))))</f>
        <v>-23.1648868104511</v>
      </c>
      <c r="H230" s="64" t="n">
        <v>957.335</v>
      </c>
      <c r="I230" s="64" t="n">
        <v>910.809</v>
      </c>
      <c r="J230" s="88" t="n">
        <f aca="false">(IF((H230=0)*AND(I230&gt;0),"x",IF((H230=0)*AND(I230=0),0,IF((I230*100/H230-100)&gt;999.9,"*",I230*100/H230-100))))</f>
        <v>-4.85994975635489</v>
      </c>
    </row>
    <row r="231" s="63" customFormat="true" ht="26.1" hidden="false" customHeight="true" outlineLevel="0" collapsed="false">
      <c r="A231" s="79" t="s">
        <v>119</v>
      </c>
      <c r="B231" s="80" t="s">
        <v>116</v>
      </c>
      <c r="C231" s="64" t="n">
        <v>44.584</v>
      </c>
      <c r="D231" s="64" t="n">
        <v>65.79</v>
      </c>
      <c r="E231" s="64" t="n">
        <v>81.247</v>
      </c>
      <c r="F231" s="88" t="n">
        <f aca="false">(IF((C231=0)*AND(E231&gt;0),"x",IF((C231=0)*AND(E231=0),0,IF((E231*100/C231-100)&gt;999.9,"*",E231*100/C231-100))))</f>
        <v>82.2335366947784</v>
      </c>
      <c r="G231" s="88" t="n">
        <f aca="false">(IF((D231=0)*AND(E231&gt;0),"x",IF((D231=0)*AND(E231=0),0,IF((E231*100/D231-100)&gt;999.9,"*",E231*100/D231-100))))</f>
        <v>23.4944520443836</v>
      </c>
      <c r="H231" s="64" t="n">
        <v>520.486</v>
      </c>
      <c r="I231" s="64" t="n">
        <v>590.19</v>
      </c>
      <c r="J231" s="88" t="n">
        <f aca="false">(IF((H231=0)*AND(I231&gt;0),"x",IF((H231=0)*AND(I231=0),0,IF((I231*100/H231-100)&gt;999.9,"*",I231*100/H231-100))))</f>
        <v>13.3920989229297</v>
      </c>
    </row>
    <row r="232" s="63" customFormat="true" ht="11.1" hidden="false" customHeight="true" outlineLevel="0" collapsed="false">
      <c r="A232" s="63" t="s">
        <v>120</v>
      </c>
      <c r="B232" s="80" t="s">
        <v>116</v>
      </c>
      <c r="C232" s="64" t="n">
        <v>90.568</v>
      </c>
      <c r="D232" s="64" t="n">
        <v>94.315</v>
      </c>
      <c r="E232" s="64" t="n">
        <v>75.052</v>
      </c>
      <c r="F232" s="88" t="n">
        <f aca="false">(IF((C232=0)*AND(E232&gt;0),"x",IF((C232=0)*AND(E232=0),0,IF((E232*100/C232-100)&gt;999.9,"*",E232*100/C232-100))))</f>
        <v>-17.1318788092925</v>
      </c>
      <c r="G232" s="88" t="n">
        <f aca="false">(IF((D232=0)*AND(E232&gt;0),"x",IF((D232=0)*AND(E232=0),0,IF((E232*100/D232-100)&gt;999.9,"*",E232*100/D232-100))))</f>
        <v>-20.4241106928908</v>
      </c>
      <c r="H232" s="64" t="n">
        <v>1108.231</v>
      </c>
      <c r="I232" s="64" t="n">
        <v>1081.747</v>
      </c>
      <c r="J232" s="88" t="n">
        <f aca="false">(IF((H232=0)*AND(I232&gt;0),"x",IF((H232=0)*AND(I232=0),0,IF((I232*100/H232-100)&gt;999.9,"*",I232*100/H232-100))))</f>
        <v>-2.38975448259433</v>
      </c>
    </row>
    <row r="233" s="63" customFormat="true" ht="11.1" hidden="false" customHeight="true" outlineLevel="0" collapsed="false">
      <c r="A233" s="63" t="s">
        <v>121</v>
      </c>
      <c r="B233" s="80" t="s">
        <v>116</v>
      </c>
      <c r="C233" s="64" t="n">
        <v>10.598</v>
      </c>
      <c r="D233" s="64" t="n">
        <v>4.727</v>
      </c>
      <c r="E233" s="64" t="n">
        <v>4.195</v>
      </c>
      <c r="F233" s="88" t="n">
        <f aca="false">(IF((C233=0)*AND(E233&gt;0),"x",IF((C233=0)*AND(E233=0),0,IF((E233*100/C233-100)&gt;999.9,"*",E233*100/C233-100))))</f>
        <v>-60.417059822608</v>
      </c>
      <c r="G233" s="88" t="n">
        <f aca="false">(IF((D233=0)*AND(E233&gt;0),"x",IF((D233=0)*AND(E233=0),0,IF((E233*100/D233-100)&gt;999.9,"*",E233*100/D233-100))))</f>
        <v>-11.2544954516607</v>
      </c>
      <c r="H233" s="64" t="n">
        <v>100.035</v>
      </c>
      <c r="I233" s="64" t="n">
        <v>90.321</v>
      </c>
      <c r="J233" s="88" t="n">
        <f aca="false">(IF((H233=0)*AND(I233&gt;0),"x",IF((H233=0)*AND(I233=0),0,IF((I233*100/H233-100)&gt;999.9,"*",I233*100/H233-100))))</f>
        <v>-9.71060128954865</v>
      </c>
    </row>
    <row r="234" s="63" customFormat="true" ht="11.1" hidden="false" customHeight="true" outlineLevel="0" collapsed="false">
      <c r="A234" s="63" t="s">
        <v>122</v>
      </c>
      <c r="B234" s="80" t="s">
        <v>116</v>
      </c>
      <c r="C234" s="64" t="n">
        <v>61.21</v>
      </c>
      <c r="D234" s="64" t="n">
        <v>77.005</v>
      </c>
      <c r="E234" s="64" t="n">
        <v>55.517</v>
      </c>
      <c r="F234" s="88" t="n">
        <f aca="false">(IF((C234=0)*AND(E234&gt;0),"x",IF((C234=0)*AND(E234=0),0,IF((E234*100/C234-100)&gt;999.9,"*",E234*100/C234-100))))</f>
        <v>-9.30076784839078</v>
      </c>
      <c r="G234" s="88" t="n">
        <f aca="false">(IF((D234=0)*AND(E234&gt;0),"x",IF((D234=0)*AND(E234=0),0,IF((E234*100/D234-100)&gt;999.9,"*",E234*100/D234-100))))</f>
        <v>-27.9046815141874</v>
      </c>
      <c r="H234" s="64" t="n">
        <v>782.919</v>
      </c>
      <c r="I234" s="64" t="n">
        <v>747.538</v>
      </c>
      <c r="J234" s="88" t="n">
        <f aca="false">(IF((H234=0)*AND(I234&gt;0),"x",IF((H234=0)*AND(I234=0),0,IF((I234*100/H234-100)&gt;999.9,"*",I234*100/H234-100))))</f>
        <v>-4.51911372696281</v>
      </c>
    </row>
    <row r="235" s="63" customFormat="true" ht="11.1" hidden="false" customHeight="true" outlineLevel="0" collapsed="false">
      <c r="A235" s="63" t="s">
        <v>123</v>
      </c>
      <c r="B235" s="80" t="s">
        <v>124</v>
      </c>
      <c r="C235" s="64" t="n">
        <v>1.438</v>
      </c>
      <c r="D235" s="64" t="n">
        <v>0.873</v>
      </c>
      <c r="E235" s="64" t="n">
        <v>0.909</v>
      </c>
      <c r="F235" s="88" t="n">
        <f aca="false">(IF((C235=0)*AND(E235&gt;0),"x",IF((C235=0)*AND(E235=0),0,IF((E235*100/C235-100)&gt;999.9,"*",E235*100/C235-100))))</f>
        <v>-36.7872044506259</v>
      </c>
      <c r="G235" s="88" t="n">
        <f aca="false">(IF((D235=0)*AND(E235&gt;0),"x",IF((D235=0)*AND(E235=0),0,IF((E235*100/D235-100)&gt;999.9,"*",E235*100/D235-100))))</f>
        <v>4.1237113402062</v>
      </c>
      <c r="H235" s="64" t="n">
        <v>14.915</v>
      </c>
      <c r="I235" s="64" t="n">
        <v>13.86</v>
      </c>
      <c r="J235" s="88" t="n">
        <f aca="false">(IF((H235=0)*AND(I235&gt;0),"x",IF((H235=0)*AND(I235=0),0,IF((I235*100/H235-100)&gt;999.9,"*",I235*100/H235-100))))</f>
        <v>-7.07341602413678</v>
      </c>
    </row>
    <row r="236" s="63" customFormat="true" ht="11.1" hidden="false" customHeight="true" outlineLevel="0" collapsed="false">
      <c r="A236" s="63" t="s">
        <v>125</v>
      </c>
      <c r="B236" s="80" t="s">
        <v>126</v>
      </c>
      <c r="C236" s="64" t="n">
        <v>0.81</v>
      </c>
      <c r="D236" s="64" t="n">
        <v>0.351</v>
      </c>
      <c r="E236" s="64" t="n">
        <v>0.313</v>
      </c>
      <c r="F236" s="88" t="n">
        <f aca="false">(IF((C236=0)*AND(E236&gt;0),"x",IF((C236=0)*AND(E236=0),0,IF((E236*100/C236-100)&gt;999.9,"*",E236*100/C236-100))))</f>
        <v>-61.358024691358</v>
      </c>
      <c r="G236" s="88" t="n">
        <f aca="false">(IF((D236=0)*AND(E236&gt;0),"x",IF((D236=0)*AND(E236=0),0,IF((E236*100/D236-100)&gt;999.9,"*",E236*100/D236-100))))</f>
        <v>-10.8262108262108</v>
      </c>
      <c r="H236" s="64" t="n">
        <v>7.727</v>
      </c>
      <c r="I236" s="64" t="n">
        <v>7.346</v>
      </c>
      <c r="J236" s="88" t="n">
        <f aca="false">(IF((H236=0)*AND(I236&gt;0),"x",IF((H236=0)*AND(I236=0),0,IF((I236*100/H236-100)&gt;999.9,"*",I236*100/H236-100))))</f>
        <v>-4.93076226219749</v>
      </c>
    </row>
    <row r="237" s="63" customFormat="true" ht="11.1" hidden="false" customHeight="true" outlineLevel="0" collapsed="false">
      <c r="A237" s="63" t="s">
        <v>127</v>
      </c>
      <c r="B237" s="80" t="s">
        <v>128</v>
      </c>
      <c r="C237" s="64" t="n">
        <v>10.478</v>
      </c>
      <c r="D237" s="64" t="n">
        <v>12.054</v>
      </c>
      <c r="E237" s="64" t="n">
        <v>10.725</v>
      </c>
      <c r="F237" s="88" t="n">
        <f aca="false">(IF((C237=0)*AND(E237&gt;0),"x",IF((C237=0)*AND(E237=0),0,IF((E237*100/C237-100)&gt;999.9,"*",E237*100/C237-100))))</f>
        <v>2.35732009925559</v>
      </c>
      <c r="G237" s="88" t="n">
        <f aca="false">(IF((D237=0)*AND(E237&gt;0),"x",IF((D237=0)*AND(E237=0),0,IF((E237*100/D237-100)&gt;999.9,"*",E237*100/D237-100))))</f>
        <v>-11.0253857640617</v>
      </c>
      <c r="H237" s="64" t="n">
        <v>171.126</v>
      </c>
      <c r="I237" s="64" t="n">
        <v>177.77</v>
      </c>
      <c r="J237" s="88" t="n">
        <f aca="false">(IF((H237=0)*AND(I237&gt;0),"x",IF((H237=0)*AND(I237=0),0,IF((I237*100/H237-100)&gt;999.9,"*",I237*100/H237-100))))</f>
        <v>3.88251931325456</v>
      </c>
    </row>
    <row r="238" s="63" customFormat="true" ht="26.1" hidden="false" customHeight="true" outlineLevel="0" collapsed="false">
      <c r="A238" s="79" t="s">
        <v>129</v>
      </c>
      <c r="B238" s="80" t="s">
        <v>116</v>
      </c>
      <c r="C238" s="64" t="n">
        <v>2.916</v>
      </c>
      <c r="D238" s="64" t="n">
        <v>1.794</v>
      </c>
      <c r="E238" s="64" t="n">
        <v>1.869</v>
      </c>
      <c r="F238" s="88" t="n">
        <f aca="false">(IF((C238=0)*AND(E238&gt;0),"x",IF((C238=0)*AND(E238=0),0,IF((E238*100/C238-100)&gt;999.9,"*",E238*100/C238-100))))</f>
        <v>-35.9053497942387</v>
      </c>
      <c r="G238" s="88" t="n">
        <f aca="false">(IF((D238=0)*AND(E238&gt;0),"x",IF((D238=0)*AND(E238=0),0,IF((E238*100/D238-100)&gt;999.9,"*",E238*100/D238-100))))</f>
        <v>4.18060200668896</v>
      </c>
      <c r="H238" s="64" t="n">
        <v>30.347</v>
      </c>
      <c r="I238" s="64" t="n">
        <v>28.28</v>
      </c>
      <c r="J238" s="88" t="n">
        <f aca="false">(IF((H238=0)*AND(I238&gt;0),"x",IF((H238=0)*AND(I238=0),0,IF((I238*100/H238-100)&gt;999.9,"*",I238*100/H238-100))))</f>
        <v>-6.81121692424293</v>
      </c>
    </row>
    <row r="239" s="63" customFormat="true" ht="11.1" hidden="false" customHeight="true" outlineLevel="0" collapsed="false">
      <c r="A239" s="63" t="s">
        <v>130</v>
      </c>
      <c r="B239" s="80" t="s">
        <v>116</v>
      </c>
      <c r="C239" s="64" t="n">
        <v>61.503</v>
      </c>
      <c r="D239" s="64" t="n">
        <v>80.465</v>
      </c>
      <c r="E239" s="64" t="n">
        <v>62.416</v>
      </c>
      <c r="F239" s="88" t="n">
        <f aca="false">(IF((C239=0)*AND(E239&gt;0),"x",IF((C239=0)*AND(E239=0),0,IF((E239*100/C239-100)&gt;999.9,"*",E239*100/C239-100))))</f>
        <v>1.48448043184884</v>
      </c>
      <c r="G239" s="88" t="n">
        <f aca="false">(IF((D239=0)*AND(E239&gt;0),"x",IF((D239=0)*AND(E239=0),0,IF((E239*100/D239-100)&gt;999.9,"*",E239*100/D239-100))))</f>
        <v>-22.4308705648419</v>
      </c>
      <c r="H239" s="64" t="n">
        <v>811.672</v>
      </c>
      <c r="I239" s="64" t="n">
        <v>835.85</v>
      </c>
      <c r="J239" s="88" t="n">
        <f aca="false">(IF((H239=0)*AND(I239&gt;0),"x",IF((H239=0)*AND(I239=0),0,IF((I239*100/H239-100)&gt;999.9,"*",I239*100/H239-100))))</f>
        <v>2.97878946175302</v>
      </c>
    </row>
    <row r="240" s="63" customFormat="true" ht="20.1" hidden="false" customHeight="true" outlineLevel="0" collapsed="false">
      <c r="A240" s="77" t="s">
        <v>131</v>
      </c>
      <c r="B240" s="77"/>
      <c r="C240" s="77"/>
      <c r="D240" s="77"/>
      <c r="E240" s="77"/>
      <c r="F240" s="77"/>
      <c r="G240" s="77"/>
      <c r="H240" s="77"/>
      <c r="I240" s="77"/>
      <c r="J240" s="77"/>
    </row>
    <row r="241" s="63" customFormat="true" ht="25.5" hidden="false" customHeight="true" outlineLevel="0" collapsed="false">
      <c r="A241" s="79" t="s">
        <v>132</v>
      </c>
      <c r="B241" s="80" t="s">
        <v>116</v>
      </c>
      <c r="C241" s="64" t="n">
        <v>16.901</v>
      </c>
      <c r="D241" s="64" t="n">
        <v>0</v>
      </c>
      <c r="E241" s="64" t="n">
        <v>31.328</v>
      </c>
      <c r="F241" s="88" t="n">
        <f aca="false">(IF((C241=0)*AND(E241&gt;0),"x",IF((C241=0)*AND(E241=0),0,IF((E241*100/C241-100)&gt;999.9,"*",E241*100/C241-100))))</f>
        <v>85.3618129104787</v>
      </c>
      <c r="G241" s="88" t="str">
        <f aca="false">(IF((D241=0)*AND(E241&gt;0),"x",IF((D241=0)*AND(E241=0),0,IF((E241*100/D241-100)&gt;999.9,"*",E241*100/D241-100))))</f>
        <v>x</v>
      </c>
      <c r="H241" s="64" t="n">
        <v>236.301</v>
      </c>
      <c r="I241" s="64" t="n">
        <v>212.876</v>
      </c>
      <c r="J241" s="88" t="n">
        <f aca="false">(IF((H241=0)*AND(I241&gt;0),"x",IF((H241=0)*AND(I241=0),0,IF((I241*100/H241-100)&gt;999.9,"*",I241*100/H241-100))))</f>
        <v>-9.91320392211627</v>
      </c>
    </row>
    <row r="242" s="63" customFormat="true" ht="11.1" hidden="false" customHeight="true" outlineLevel="0" collapsed="false">
      <c r="A242" s="63" t="s">
        <v>101</v>
      </c>
      <c r="B242" s="80" t="s">
        <v>116</v>
      </c>
      <c r="C242" s="64" t="n">
        <v>7.412</v>
      </c>
      <c r="D242" s="64" t="n">
        <v>2.803</v>
      </c>
      <c r="E242" s="64" t="n">
        <v>2.371</v>
      </c>
      <c r="F242" s="88" t="n">
        <f aca="false">(IF((C242=0)*AND(E242&gt;0),"x",IF((C242=0)*AND(E242=0),0,IF((E242*100/C242-100)&gt;999.9,"*",E242*100/C242-100))))</f>
        <v>-68.0113329735564</v>
      </c>
      <c r="G242" s="88" t="n">
        <f aca="false">(IF((D242=0)*AND(E242&gt;0),"x",IF((D242=0)*AND(E242=0),0,IF((E242*100/D242-100)&gt;999.9,"*",E242*100/D242-100))))</f>
        <v>-15.4120585087406</v>
      </c>
      <c r="H242" s="64" t="n">
        <v>80.033</v>
      </c>
      <c r="I242" s="64" t="n">
        <v>38.927</v>
      </c>
      <c r="J242" s="88" t="n">
        <f aca="false">(IF((H242=0)*AND(I242&gt;0),"x",IF((H242=0)*AND(I242=0),0,IF((I242*100/H242-100)&gt;999.9,"*",I242*100/H242-100))))</f>
        <v>-51.3613134581985</v>
      </c>
    </row>
    <row r="243" s="63" customFormat="tru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0</v>
      </c>
      <c r="I243" s="64" t="n">
        <v>0</v>
      </c>
      <c r="J243" s="88" t="n">
        <f aca="false">(IF((H243=0)*AND(I243&gt;0),"x",IF((H243=0)*AND(I243=0),0,IF((I243*100/H243-100)&gt;999.9,"*",I243*100/H243-100))))</f>
        <v>0</v>
      </c>
    </row>
    <row r="244" s="63" customFormat="true" ht="11.1" hidden="false" customHeight="true" outlineLevel="0" collapsed="false">
      <c r="A244" s="63" t="s">
        <v>103</v>
      </c>
      <c r="B244" s="80" t="s">
        <v>116</v>
      </c>
      <c r="C244" s="64" t="n">
        <v>0</v>
      </c>
      <c r="D244" s="64" t="n">
        <v>0</v>
      </c>
      <c r="E244" s="64" t="n">
        <v>0</v>
      </c>
      <c r="F244" s="88" t="n">
        <f aca="false">(IF((C244=0)*AND(E244&gt;0),"x",IF((C244=0)*AND(E244=0),0,IF((E244*100/C244-100)&gt;999.9,"*",E244*100/C244-100))))</f>
        <v>0</v>
      </c>
      <c r="G244" s="88" t="n">
        <f aca="false">(IF((D244=0)*AND(E244&gt;0),"x",IF((D244=0)*AND(E244=0),0,IF((E244*100/D244-100)&gt;999.9,"*",E244*100/D244-100))))</f>
        <v>0</v>
      </c>
      <c r="H244" s="64" t="n">
        <v>0</v>
      </c>
      <c r="I244" s="64" t="n">
        <v>0.914</v>
      </c>
      <c r="J244" s="88" t="str">
        <f aca="false">(IF((H244=0)*AND(I244&gt;0),"x",IF((H244=0)*AND(I244=0),0,IF((I244*100/H244-100)&gt;999.9,"*",I244*100/H244-100))))</f>
        <v>x</v>
      </c>
    </row>
    <row r="245" s="63" customFormat="true" ht="11.1" hidden="false" customHeight="true" outlineLevel="0" collapsed="false">
      <c r="A245" s="63" t="s">
        <v>104</v>
      </c>
      <c r="B245" s="80" t="s">
        <v>116</v>
      </c>
      <c r="C245" s="64" t="n">
        <v>2.516</v>
      </c>
      <c r="D245" s="64" t="n">
        <v>2.815</v>
      </c>
      <c r="E245" s="64" t="n">
        <v>0</v>
      </c>
      <c r="F245" s="88" t="n">
        <f aca="false">(IF((C245=0)*AND(E245&gt;0),"x",IF((C245=0)*AND(E245=0),0,IF((E245*100/C245-100)&gt;999.9,"*",E245*100/C245-100))))</f>
        <v>-100</v>
      </c>
      <c r="G245" s="88" t="n">
        <f aca="false">(IF((D245=0)*AND(E245&gt;0),"x",IF((D245=0)*AND(E245=0),0,IF((E245*100/D245-100)&gt;999.9,"*",E245*100/D245-100))))</f>
        <v>-100</v>
      </c>
      <c r="H245" s="64" t="n">
        <v>22.152</v>
      </c>
      <c r="I245" s="64" t="n">
        <v>22.194</v>
      </c>
      <c r="J245" s="88" t="n">
        <f aca="false">(IF((H245=0)*AND(I245&gt;0),"x",IF((H245=0)*AND(I245=0),0,IF((I245*100/H245-100)&gt;999.9,"*",I245*100/H245-100))))</f>
        <v>0.189599133261098</v>
      </c>
    </row>
    <row r="246" s="63" customFormat="tru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12</v>
      </c>
      <c r="I246" s="64" t="n">
        <v>0</v>
      </c>
      <c r="J246" s="88" t="n">
        <f aca="false">(IF((H246=0)*AND(I246&gt;0),"x",IF((H246=0)*AND(I246=0),0,IF((I246*100/H246-100)&gt;999.9,"*",I246*100/H246-100))))</f>
        <v>-100</v>
      </c>
    </row>
    <row r="247" s="63" customFormat="true" ht="11.1" hidden="false" customHeight="true" outlineLevel="0" collapsed="false">
      <c r="A247" s="63" t="s">
        <v>106</v>
      </c>
      <c r="B247" s="80" t="s">
        <v>116</v>
      </c>
      <c r="C247" s="64" t="n">
        <v>0</v>
      </c>
      <c r="D247" s="64" t="n">
        <v>0</v>
      </c>
      <c r="E247" s="64" t="n">
        <v>2.563</v>
      </c>
      <c r="F247" s="88" t="str">
        <f aca="false">(IF((C247=0)*AND(E247&gt;0),"x",IF((C247=0)*AND(E247=0),0,IF((E247*100/C247-100)&gt;999.9,"*",E247*100/C247-100))))</f>
        <v>x</v>
      </c>
      <c r="G247" s="88" t="str">
        <f aca="false">(IF((D247=0)*AND(E247&gt;0),"x",IF((D247=0)*AND(E247=0),0,IF((E247*100/D247-100)&gt;999.9,"*",E247*100/D247-100))))</f>
        <v>x</v>
      </c>
      <c r="H247" s="64" t="n">
        <v>23.1</v>
      </c>
      <c r="I247" s="64" t="n">
        <v>20.752</v>
      </c>
      <c r="J247" s="88" t="n">
        <f aca="false">(IF((H247=0)*AND(I247&gt;0),"x",IF((H247=0)*AND(I247=0),0,IF((I247*100/H247-100)&gt;999.9,"*",I247*100/H247-100))))</f>
        <v>-10.1645021645022</v>
      </c>
    </row>
    <row r="248" s="63" customFormat="true" ht="11.1" hidden="false" customHeight="true" outlineLevel="0" collapsed="false">
      <c r="A248" s="63" t="s">
        <v>107</v>
      </c>
      <c r="B248" s="80" t="s">
        <v>116</v>
      </c>
      <c r="C248" s="64" t="n">
        <v>0</v>
      </c>
      <c r="D248" s="64" t="n">
        <v>0</v>
      </c>
      <c r="E248" s="64" t="n">
        <v>0</v>
      </c>
      <c r="F248" s="88" t="n">
        <f aca="false">(IF((C248=0)*AND(E248&gt;0),"x",IF((C248=0)*AND(E248=0),0,IF((E248*100/C248-100)&gt;999.9,"*",E248*100/C248-100))))</f>
        <v>0</v>
      </c>
      <c r="G248" s="88" t="n">
        <f aca="false">(IF((D248=0)*AND(E248&gt;0),"x",IF((D248=0)*AND(E248=0),0,IF((E248*100/D248-100)&gt;999.9,"*",E248*100/D248-100))))</f>
        <v>0</v>
      </c>
      <c r="H248" s="64" t="n">
        <v>0</v>
      </c>
      <c r="I248" s="64" t="n">
        <v>0</v>
      </c>
      <c r="J248" s="88" t="n">
        <f aca="false">(IF((H248=0)*AND(I248&gt;0),"x",IF((H248=0)*AND(I248=0),0,IF((I248*100/H248-100)&gt;999.9,"*",I248*100/H248-100))))</f>
        <v>0</v>
      </c>
    </row>
    <row r="249" s="63" customFormat="true" ht="11.1" hidden="false" customHeight="true" outlineLevel="0" collapsed="false">
      <c r="A249" s="63" t="s">
        <v>108</v>
      </c>
      <c r="B249" s="80" t="s">
        <v>116</v>
      </c>
      <c r="C249" s="64" t="n">
        <v>0</v>
      </c>
      <c r="D249" s="64" t="n">
        <v>0</v>
      </c>
      <c r="E249" s="64" t="n">
        <v>0</v>
      </c>
      <c r="F249" s="88" t="n">
        <f aca="false">(IF((C249=0)*AND(E249&gt;0),"x",IF((C249=0)*AND(E249=0),0,IF((E249*100/C249-100)&gt;999.9,"*",E249*100/C249-100))))</f>
        <v>0</v>
      </c>
      <c r="G249" s="88" t="n">
        <f aca="false">(IF((D249=0)*AND(E249&gt;0),"x",IF((D249=0)*AND(E249=0),0,IF((E249*100/D249-100)&gt;999.9,"*",E249*100/D249-100))))</f>
        <v>0</v>
      </c>
      <c r="H249" s="64" t="n">
        <v>0</v>
      </c>
      <c r="I249" s="64" t="n">
        <v>0.803</v>
      </c>
      <c r="J249" s="88" t="str">
        <f aca="false">(IF((H249=0)*AND(I249&gt;0),"x",IF((H249=0)*AND(I249=0),0,IF((I249*100/H249-100)&gt;999.9,"*",I249*100/H249-100))))</f>
        <v>x</v>
      </c>
    </row>
    <row r="250" s="63" customFormat="true" ht="11.1" hidden="false" customHeight="true" outlineLevel="0" collapsed="false">
      <c r="A250" s="63" t="s">
        <v>109</v>
      </c>
      <c r="B250" s="80" t="s">
        <v>116</v>
      </c>
      <c r="C250" s="64" t="n">
        <v>100.192</v>
      </c>
      <c r="D250" s="64" t="n">
        <v>109.016</v>
      </c>
      <c r="E250" s="64" t="n">
        <v>88.109</v>
      </c>
      <c r="F250" s="88" t="n">
        <f aca="false">(IF((C250=0)*AND(E250&gt;0),"x",IF((C250=0)*AND(E250=0),0,IF((E250*100/C250-100)&gt;999.9,"*",E250*100/C250-100))))</f>
        <v>-12.059845097413</v>
      </c>
      <c r="G250" s="88" t="n">
        <f aca="false">(IF((D250=0)*AND(E250&gt;0),"x",IF((D250=0)*AND(E250=0),0,IF((E250*100/D250-100)&gt;999.9,"*",E250*100/D250-100))))</f>
        <v>-19.1779188376018</v>
      </c>
      <c r="H250" s="64" t="n">
        <v>1209.024</v>
      </c>
      <c r="I250" s="64" t="n">
        <v>1081.755</v>
      </c>
      <c r="J250" s="88" t="n">
        <f aca="false">(IF((H250=0)*AND(I250&gt;0),"x",IF((H250=0)*AND(I250=0),0,IF((I250*100/H250-100)&gt;999.9,"*",I250*100/H250-100))))</f>
        <v>-10.5265900428775</v>
      </c>
    </row>
    <row r="251" s="63" customFormat="true" ht="11.1" hidden="false" customHeight="true" outlineLevel="0" collapsed="false">
      <c r="A251" s="63" t="s">
        <v>117</v>
      </c>
      <c r="B251" s="80" t="s">
        <v>116</v>
      </c>
      <c r="C251" s="64" t="n">
        <v>94.309</v>
      </c>
      <c r="D251" s="64" t="n">
        <v>105.378</v>
      </c>
      <c r="E251" s="64" t="n">
        <v>83.416</v>
      </c>
      <c r="F251" s="88" t="n">
        <f aca="false">(IF((C251=0)*AND(E251&gt;0),"x",IF((C251=0)*AND(E251=0),0,IF((E251*100/C251-100)&gt;999.9,"*",E251*100/C251-100))))</f>
        <v>-11.5503292368703</v>
      </c>
      <c r="G251" s="88" t="n">
        <f aca="false">(IF((D251=0)*AND(E251&gt;0),"x",IF((D251=0)*AND(E251=0),0,IF((E251*100/D251-100)&gt;999.9,"*",E251*100/D251-100))))</f>
        <v>-20.8411622919395</v>
      </c>
      <c r="H251" s="64" t="n">
        <v>1132.302</v>
      </c>
      <c r="I251" s="64" t="n">
        <v>1027.367</v>
      </c>
      <c r="J251" s="88" t="n">
        <f aca="false">(IF((H251=0)*AND(I251&gt;0),"x",IF((H251=0)*AND(I251=0),0,IF((I251*100/H251-100)&gt;999.9,"*",I251*100/H251-100))))</f>
        <v>-9.26740392580777</v>
      </c>
    </row>
    <row r="252" s="84" customFormat="true" ht="16.5" hidden="false" customHeight="true" outlineLevel="0" collapsed="false">
      <c r="A252" s="82" t="s">
        <v>94</v>
      </c>
      <c r="B252" s="83" t="s">
        <v>116</v>
      </c>
      <c r="C252" s="64" t="n">
        <v>127.021</v>
      </c>
      <c r="D252" s="64" t="n">
        <v>114.634</v>
      </c>
      <c r="E252" s="64" t="n">
        <v>124.371</v>
      </c>
      <c r="F252" s="88" t="n">
        <f aca="false">(IF((C252=0)*AND(E252&gt;0),"x",IF((C252=0)*AND(E252=0),0,IF((E252*100/C252-100)&gt;999.9,"*",E252*100/C252-100))))</f>
        <v>-2.08626919958117</v>
      </c>
      <c r="G252" s="88" t="n">
        <f aca="false">(IF((D252=0)*AND(E252&gt;0),"x",IF((D252=0)*AND(E252=0),0,IF((E252*100/D252-100)&gt;999.9,"*",E252*100/D252-100))))</f>
        <v>8.49398956679519</v>
      </c>
      <c r="H252" s="64" t="n">
        <v>1570.73</v>
      </c>
      <c r="I252" s="64" t="n">
        <v>1378.221</v>
      </c>
      <c r="J252" s="88" t="n">
        <f aca="false">(IF((H252=0)*AND(I252&gt;0),"x",IF((H252=0)*AND(I252=0),0,IF((I252*100/H252-100)&gt;999.9,"*",I252*100/H252-100))))</f>
        <v>-12.2560210857372</v>
      </c>
    </row>
    <row r="253" s="63" customFormat="true" ht="11.1" hidden="false" customHeight="true" outlineLevel="0" collapsed="false">
      <c r="A253" s="63" t="s">
        <v>118</v>
      </c>
      <c r="B253" s="80" t="s">
        <v>116</v>
      </c>
      <c r="C253" s="64" t="n">
        <v>98.373</v>
      </c>
      <c r="D253" s="64" t="n">
        <v>108.121</v>
      </c>
      <c r="E253" s="64" t="n">
        <v>87.114</v>
      </c>
      <c r="F253" s="88" t="n">
        <f aca="false">(IF((C253=0)*AND(E253&gt;0),"x",IF((C253=0)*AND(E253=0),0,IF((E253*100/C253-100)&gt;999.9,"*",E253*100/C253-100))))</f>
        <v>-11.44521362569</v>
      </c>
      <c r="G253" s="88" t="n">
        <f aca="false">(IF((D253=0)*AND(E253&gt;0),"x",IF((D253=0)*AND(E253=0),0,IF((E253*100/D253-100)&gt;999.9,"*",E253*100/D253-100))))</f>
        <v>-19.4291580728998</v>
      </c>
      <c r="H253" s="64" t="n">
        <v>1180.904</v>
      </c>
      <c r="I253" s="64" t="n">
        <v>1065.537</v>
      </c>
      <c r="J253" s="88" t="n">
        <f aca="false">(IF((H253=0)*AND(I253&gt;0),"x",IF((H253=0)*AND(I253=0),0,IF((I253*100/H253-100)&gt;999.9,"*",I253*100/H253-100))))</f>
        <v>-9.76938006815118</v>
      </c>
    </row>
    <row r="254" s="63" customFormat="true" ht="26.1" hidden="false" customHeight="true" outlineLevel="0" collapsed="false">
      <c r="A254" s="79" t="s">
        <v>119</v>
      </c>
      <c r="B254" s="80" t="s">
        <v>116</v>
      </c>
      <c r="C254" s="64" t="n">
        <v>25.428</v>
      </c>
      <c r="D254" s="64" t="n">
        <v>5.618</v>
      </c>
      <c r="E254" s="64" t="n">
        <v>36.262</v>
      </c>
      <c r="F254" s="88" t="n">
        <f aca="false">(IF((C254=0)*AND(E254&gt;0),"x",IF((C254=0)*AND(E254=0),0,IF((E254*100/C254-100)&gt;999.9,"*",E254*100/C254-100))))</f>
        <v>42.6065754286613</v>
      </c>
      <c r="G254" s="88" t="n">
        <f aca="false">(IF((D254=0)*AND(E254&gt;0),"x",IF((D254=0)*AND(E254=0),0,IF((E254*100/D254-100)&gt;999.9,"*",E254*100/D254-100))))</f>
        <v>545.461018155927</v>
      </c>
      <c r="H254" s="64" t="n">
        <v>351.237</v>
      </c>
      <c r="I254" s="64" t="n">
        <v>286.572</v>
      </c>
      <c r="J254" s="88" t="n">
        <f aca="false">(IF((H254=0)*AND(I254&gt;0),"x",IF((H254=0)*AND(I254=0),0,IF((I254*100/H254-100)&gt;999.9,"*",I254*100/H254-100))))</f>
        <v>-18.410645803261</v>
      </c>
    </row>
    <row r="255" s="63" customFormat="true" ht="11.1" hidden="false" customHeight="true" outlineLevel="0" collapsed="false">
      <c r="A255" s="63" t="s">
        <v>120</v>
      </c>
      <c r="B255" s="80" t="s">
        <v>116</v>
      </c>
      <c r="C255" s="64" t="n">
        <v>101.593</v>
      </c>
      <c r="D255" s="64" t="n">
        <v>109.016</v>
      </c>
      <c r="E255" s="64" t="n">
        <v>88.109</v>
      </c>
      <c r="F255" s="88" t="n">
        <f aca="false">(IF((C255=0)*AND(E255&gt;0),"x",IF((C255=0)*AND(E255=0),0,IF((E255*100/C255-100)&gt;999.9,"*",E255*100/C255-100))))</f>
        <v>-13.2725679918892</v>
      </c>
      <c r="G255" s="88" t="n">
        <f aca="false">(IF((D255=0)*AND(E255&gt;0),"x",IF((D255=0)*AND(E255=0),0,IF((E255*100/D255-100)&gt;999.9,"*",E255*100/D255-100))))</f>
        <v>-19.1779188376018</v>
      </c>
      <c r="H255" s="64" t="n">
        <v>1219.493</v>
      </c>
      <c r="I255" s="64" t="n">
        <v>1091.649</v>
      </c>
      <c r="J255" s="88" t="n">
        <f aca="false">(IF((H255=0)*AND(I255&gt;0),"x",IF((H255=0)*AND(I255=0),0,IF((I255*100/H255-100)&gt;999.9,"*",I255*100/H255-100))))</f>
        <v>-10.4833730082912</v>
      </c>
    </row>
    <row r="256" s="63" customFormat="true" ht="11.1" hidden="false" customHeight="true" outlineLevel="0" collapsed="false">
      <c r="A256" s="63" t="s">
        <v>121</v>
      </c>
      <c r="B256" s="80" t="s">
        <v>116</v>
      </c>
      <c r="C256" s="64" t="n">
        <v>10.575</v>
      </c>
      <c r="D256" s="64" t="n">
        <v>11.935</v>
      </c>
      <c r="E256" s="64" t="n">
        <v>10.524</v>
      </c>
      <c r="F256" s="88" t="n">
        <f aca="false">(IF((C256=0)*AND(E256&gt;0),"x",IF((C256=0)*AND(E256=0),0,IF((E256*100/C256-100)&gt;999.9,"*",E256*100/C256-100))))</f>
        <v>-0.482269503546107</v>
      </c>
      <c r="G256" s="88" t="n">
        <f aca="false">(IF((D256=0)*AND(E256&gt;0),"x",IF((D256=0)*AND(E256=0),0,IF((E256*100/D256-100)&gt;999.9,"*",E256*100/D256-100))))</f>
        <v>-11.8223711772099</v>
      </c>
      <c r="H256" s="64" t="n">
        <v>129.297</v>
      </c>
      <c r="I256" s="64" t="n">
        <v>126.508</v>
      </c>
      <c r="J256" s="88" t="n">
        <f aca="false">(IF((H256=0)*AND(I256&gt;0),"x",IF((H256=0)*AND(I256=0),0,IF((I256*100/H256-100)&gt;999.9,"*",I256*100/H256-100))))</f>
        <v>-2.15704927415176</v>
      </c>
    </row>
    <row r="257" s="63" customFormat="true" ht="11.1" hidden="false" customHeight="true" outlineLevel="0" collapsed="false">
      <c r="A257" s="63" t="s">
        <v>122</v>
      </c>
      <c r="B257" s="80" t="s">
        <v>116</v>
      </c>
      <c r="C257" s="64" t="n">
        <v>75.594</v>
      </c>
      <c r="D257" s="64" t="n">
        <v>84.447</v>
      </c>
      <c r="E257" s="64" t="n">
        <v>65.756</v>
      </c>
      <c r="F257" s="88" t="n">
        <f aca="false">(IF((C257=0)*AND(E257&gt;0),"x",IF((C257=0)*AND(E257=0),0,IF((E257*100/C257-100)&gt;999.9,"*",E257*100/C257-100))))</f>
        <v>-13.0142603910363</v>
      </c>
      <c r="G257" s="88" t="n">
        <f aca="false">(IF((D257=0)*AND(E257&gt;0),"x",IF((D257=0)*AND(E257=0),0,IF((E257*100/D257-100)&gt;999.9,"*",E257*100/D257-100))))</f>
        <v>-22.1334091205135</v>
      </c>
      <c r="H257" s="64" t="n">
        <v>903.225</v>
      </c>
      <c r="I257" s="64" t="n">
        <v>811.189</v>
      </c>
      <c r="J257" s="88" t="n">
        <f aca="false">(IF((H257=0)*AND(I257&gt;0),"x",IF((H257=0)*AND(I257=0),0,IF((I257*100/H257-100)&gt;999.9,"*",I257*100/H257-100))))</f>
        <v>-10.1897090979546</v>
      </c>
    </row>
    <row r="258" s="63" customFormat="true" ht="11.1" hidden="false" customHeight="true" outlineLevel="0" collapsed="false">
      <c r="A258" s="63" t="s">
        <v>123</v>
      </c>
      <c r="B258" s="80" t="s">
        <v>124</v>
      </c>
      <c r="C258" s="64" t="n">
        <v>0.772</v>
      </c>
      <c r="D258" s="64" t="n">
        <v>0.746</v>
      </c>
      <c r="E258" s="64" t="n">
        <v>0.623</v>
      </c>
      <c r="F258" s="88" t="n">
        <f aca="false">(IF((C258=0)*AND(E258&gt;0),"x",IF((C258=0)*AND(E258=0),0,IF((E258*100/C258-100)&gt;999.9,"*",E258*100/C258-100))))</f>
        <v>-19.300518134715</v>
      </c>
      <c r="G258" s="88" t="n">
        <f aca="false">(IF((D258=0)*AND(E258&gt;0),"x",IF((D258=0)*AND(E258=0),0,IF((E258*100/D258-100)&gt;999.9,"*",E258*100/D258-100))))</f>
        <v>-16.4879356568365</v>
      </c>
      <c r="H258" s="64" t="n">
        <v>9.702</v>
      </c>
      <c r="I258" s="64" t="n">
        <v>8.392</v>
      </c>
      <c r="J258" s="88" t="n">
        <f aca="false">(IF((H258=0)*AND(I258&gt;0),"x",IF((H258=0)*AND(I258=0),0,IF((I258*100/H258-100)&gt;999.9,"*",I258*100/H258-100))))</f>
        <v>-13.5023706452278</v>
      </c>
    </row>
    <row r="259" s="63" customFormat="true" ht="11.1" hidden="false" customHeight="true" outlineLevel="0" collapsed="false">
      <c r="A259" s="63" t="s">
        <v>125</v>
      </c>
      <c r="B259" s="80" t="s">
        <v>126</v>
      </c>
      <c r="C259" s="64" t="n">
        <v>0.746</v>
      </c>
      <c r="D259" s="64" t="n">
        <v>0.724</v>
      </c>
      <c r="E259" s="64" t="n">
        <v>0.612</v>
      </c>
      <c r="F259" s="88" t="n">
        <f aca="false">(IF((C259=0)*AND(E259&gt;0),"x",IF((C259=0)*AND(E259=0),0,IF((E259*100/C259-100)&gt;999.9,"*",E259*100/C259-100))))</f>
        <v>-17.9624664879357</v>
      </c>
      <c r="G259" s="88" t="n">
        <f aca="false">(IF((D259=0)*AND(E259&gt;0),"x",IF((D259=0)*AND(E259=0),0,IF((E259*100/D259-100)&gt;999.9,"*",E259*100/D259-100))))</f>
        <v>-15.4696132596685</v>
      </c>
      <c r="H259" s="64" t="n">
        <v>9.431</v>
      </c>
      <c r="I259" s="64" t="n">
        <v>8.084</v>
      </c>
      <c r="J259" s="88" t="n">
        <f aca="false">(IF((H259=0)*AND(I259&gt;0),"x",IF((H259=0)*AND(I259=0),0,IF((I259*100/H259-100)&gt;999.9,"*",I259*100/H259-100))))</f>
        <v>-14.2826847630156</v>
      </c>
    </row>
    <row r="260" s="63" customFormat="true" ht="11.1" hidden="false" customHeight="true" outlineLevel="0" collapsed="false">
      <c r="A260" s="63" t="s">
        <v>127</v>
      </c>
      <c r="B260" s="80" t="s">
        <v>128</v>
      </c>
      <c r="C260" s="64" t="n">
        <v>13.551</v>
      </c>
      <c r="D260" s="64" t="n">
        <v>12.745</v>
      </c>
      <c r="E260" s="64" t="n">
        <v>13.003</v>
      </c>
      <c r="F260" s="88" t="n">
        <f aca="false">(IF((C260=0)*AND(E260&gt;0),"x",IF((C260=0)*AND(E260=0),0,IF((E260*100/C260-100)&gt;999.9,"*",E260*100/C260-100))))</f>
        <v>-4.04398199394879</v>
      </c>
      <c r="G260" s="88" t="n">
        <f aca="false">(IF((D260=0)*AND(E260&gt;0),"x",IF((D260=0)*AND(E260=0),0,IF((E260*100/D260-100)&gt;999.9,"*",E260*100/D260-100))))</f>
        <v>2.02432326402511</v>
      </c>
      <c r="H260" s="64" t="n">
        <v>183.758</v>
      </c>
      <c r="I260" s="64" t="n">
        <v>183.352</v>
      </c>
      <c r="J260" s="88" t="n">
        <f aca="false">(IF((H260=0)*AND(I260&gt;0),"x",IF((H260=0)*AND(I260=0),0,IF((I260*100/H260-100)&gt;999.9,"*",I260*100/H260-100))))</f>
        <v>-0.220942761675687</v>
      </c>
    </row>
    <row r="261" s="63" customFormat="true" ht="26.1" hidden="false" customHeight="true" outlineLevel="0" collapsed="false">
      <c r="A261" s="79" t="s">
        <v>133</v>
      </c>
      <c r="B261" s="80" t="s">
        <v>116</v>
      </c>
      <c r="C261" s="64" t="n">
        <v>1.597</v>
      </c>
      <c r="D261" s="64" t="n">
        <v>1.543</v>
      </c>
      <c r="E261" s="64" t="n">
        <v>1.295</v>
      </c>
      <c r="F261" s="88" t="n">
        <f aca="false">(IF((C261=0)*AND(E261&gt;0),"x",IF((C261=0)*AND(E261=0),0,IF((E261*100/C261-100)&gt;999.9,"*",E261*100/C261-100))))</f>
        <v>-18.9104571070758</v>
      </c>
      <c r="G261" s="88" t="n">
        <f aca="false">(IF((D261=0)*AND(E261&gt;0),"x",IF((D261=0)*AND(E261=0),0,IF((E261*100/D261-100)&gt;999.9,"*",E261*100/D261-100))))</f>
        <v>-16.0725858716785</v>
      </c>
      <c r="H261" s="64" t="n">
        <v>20.006</v>
      </c>
      <c r="I261" s="64" t="n">
        <v>17.396</v>
      </c>
      <c r="J261" s="88" t="n">
        <f aca="false">(IF((H261=0)*AND(I261&gt;0),"x",IF((H261=0)*AND(I261=0),0,IF((I261*100/H261-100)&gt;999.9,"*",I261*100/H261-100))))</f>
        <v>-13.0460861741477</v>
      </c>
    </row>
    <row r="262" s="63" customFormat="true" ht="11.1" hidden="false" customHeight="true" outlineLevel="0" collapsed="false">
      <c r="A262" s="63" t="s">
        <v>130</v>
      </c>
      <c r="B262" s="80" t="s">
        <v>116</v>
      </c>
      <c r="C262" s="64" t="n">
        <v>71.063</v>
      </c>
      <c r="D262" s="64" t="n">
        <v>79.716</v>
      </c>
      <c r="E262" s="64" t="n">
        <v>64.796</v>
      </c>
      <c r="F262" s="88" t="n">
        <f aca="false">(IF((C262=0)*AND(E262&gt;0),"x",IF((C262=0)*AND(E262=0),0,IF((E262*100/C262-100)&gt;999.9,"*",E262*100/C262-100))))</f>
        <v>-8.81893531092129</v>
      </c>
      <c r="G262" s="88" t="n">
        <f aca="false">(IF((D262=0)*AND(E262&gt;0),"x",IF((D262=0)*AND(E262=0),0,IF((E262*100/D262-100)&gt;999.9,"*",E262*100/D262-100))))</f>
        <v>-18.7164433739776</v>
      </c>
      <c r="H262" s="64" t="n">
        <v>885.144</v>
      </c>
      <c r="I262" s="64" t="n">
        <v>834.784</v>
      </c>
      <c r="J262" s="88" t="n">
        <f aca="false">(IF((H262=0)*AND(I262&gt;0),"x",IF((H262=0)*AND(I262=0),0,IF((I262*100/H262-100)&gt;999.9,"*",I262*100/H262-100))))</f>
        <v>-5.68946973599776</v>
      </c>
    </row>
    <row r="263" s="63" customFormat="true" ht="20.1" hidden="false" customHeight="true" outlineLevel="0" collapsed="false">
      <c r="A263" s="77" t="s">
        <v>96</v>
      </c>
      <c r="B263" s="77"/>
      <c r="C263" s="77"/>
      <c r="D263" s="77"/>
      <c r="E263" s="77"/>
      <c r="F263" s="77"/>
      <c r="G263" s="77"/>
      <c r="H263" s="77"/>
      <c r="I263" s="77"/>
      <c r="J263" s="77"/>
    </row>
    <row r="264" s="63" customFormat="true" ht="25.5" hidden="false" customHeight="true" outlineLevel="0" collapsed="false">
      <c r="A264" s="79" t="s">
        <v>132</v>
      </c>
      <c r="B264" s="80" t="s">
        <v>116</v>
      </c>
      <c r="C264" s="64" t="n">
        <v>24.254</v>
      </c>
      <c r="D264" s="64" t="n">
        <v>1.694</v>
      </c>
      <c r="E264" s="64" t="n">
        <v>33.877</v>
      </c>
      <c r="F264" s="88" t="n">
        <f aca="false">(IF((C264=0)*AND(E264&gt;0),"x",IF((C264=0)*AND(E264=0),0,IF((E264*100/C264-100)&gt;999.9,"*",E264*100/C264-100))))</f>
        <v>39.6759297435475</v>
      </c>
      <c r="G264" s="88" t="str">
        <f aca="false">(IF((D264=0)*AND(E264&gt;0),"x",IF((D264=0)*AND(E264=0),0,IF((E264*100/D264-100)&gt;999.9,"*",E264*100/D264-100))))</f>
        <v>*</v>
      </c>
      <c r="H264" s="64" t="n">
        <v>261.632</v>
      </c>
      <c r="I264" s="64" t="n">
        <v>244.359</v>
      </c>
      <c r="J264" s="88" t="n">
        <f aca="false">(IF((H264=0)*AND(I264&gt;0),"x",IF((H264=0)*AND(I264=0),0,IF((I264*100/H264-100)&gt;999.9,"*",I264*100/H264-100))))</f>
        <v>-6.60202115949119</v>
      </c>
    </row>
    <row r="265" s="63" customFormat="true" ht="11.1" hidden="false" customHeight="true" outlineLevel="0" collapsed="false">
      <c r="A265" s="63" t="s">
        <v>101</v>
      </c>
      <c r="B265" s="80" t="s">
        <v>116</v>
      </c>
      <c r="C265" s="64" t="n">
        <v>9.897</v>
      </c>
      <c r="D265" s="64" t="n">
        <v>2.803</v>
      </c>
      <c r="E265" s="64" t="n">
        <v>2.371</v>
      </c>
      <c r="F265" s="88" t="n">
        <f aca="false">(IF((C265=0)*AND(E265&gt;0),"x",IF((C265=0)*AND(E265=0),0,IF((E265*100/C265-100)&gt;999.9,"*",E265*100/C265-100))))</f>
        <v>-76.0432454279075</v>
      </c>
      <c r="G265" s="88" t="n">
        <f aca="false">(IF((D265=0)*AND(E265&gt;0),"x",IF((D265=0)*AND(E265=0),0,IF((E265*100/D265-100)&gt;999.9,"*",E265*100/D265-100))))</f>
        <v>-15.4120585087406</v>
      </c>
      <c r="H265" s="64" t="n">
        <v>126.368</v>
      </c>
      <c r="I265" s="64" t="n">
        <v>60.601</v>
      </c>
      <c r="J265" s="88" t="n">
        <f aca="false">(IF((H265=0)*AND(I265&gt;0),"x",IF((H265=0)*AND(I265=0),0,IF((I265*100/H265-100)&gt;999.9,"*",I265*100/H265-100))))</f>
        <v>-52.0440301342112</v>
      </c>
    </row>
    <row r="266" s="63" customFormat="true" ht="11.1" hidden="false" customHeight="true" outlineLevel="0" collapsed="false">
      <c r="A266" s="63" t="s">
        <v>102</v>
      </c>
      <c r="B266" s="80" t="s">
        <v>116</v>
      </c>
      <c r="C266" s="64" t="n">
        <v>0</v>
      </c>
      <c r="D266" s="64" t="n">
        <v>26.302</v>
      </c>
      <c r="E266" s="64" t="n">
        <v>25.105</v>
      </c>
      <c r="F266" s="88" t="str">
        <f aca="false">(IF((C266=0)*AND(E266&gt;0),"x",IF((C266=0)*AND(E266=0),0,IF((E266*100/C266-100)&gt;999.9,"*",E266*100/C266-100))))</f>
        <v>x</v>
      </c>
      <c r="G266" s="88" t="n">
        <f aca="false">(IF((D266=0)*AND(E266&gt;0),"x",IF((D266=0)*AND(E266=0),0,IF((E266*100/D266-100)&gt;999.9,"*",E266*100/D266-100))))</f>
        <v>-4.55098471599118</v>
      </c>
      <c r="H266" s="64" t="n">
        <v>0</v>
      </c>
      <c r="I266" s="64" t="n">
        <v>113.407</v>
      </c>
      <c r="J266" s="88" t="str">
        <f aca="false">(IF((H266=0)*AND(I266&gt;0),"x",IF((H266=0)*AND(I266=0),0,IF((I266*100/H266-100)&gt;999.9,"*",I266*100/H266-100))))</f>
        <v>x</v>
      </c>
    </row>
    <row r="267" s="63" customFormat="true" ht="11.1" hidden="false" customHeight="true" outlineLevel="0" collapsed="false">
      <c r="A267" s="63" t="s">
        <v>103</v>
      </c>
      <c r="B267" s="80" t="s">
        <v>116</v>
      </c>
      <c r="C267" s="64" t="n">
        <v>23.694</v>
      </c>
      <c r="D267" s="64" t="n">
        <v>28.808</v>
      </c>
      <c r="E267" s="64" t="n">
        <v>11.599</v>
      </c>
      <c r="F267" s="88" t="n">
        <f aca="false">(IF((C267=0)*AND(E267&gt;0),"x",IF((C267=0)*AND(E267=0),0,IF((E267*100/C267-100)&gt;999.9,"*",E267*100/C267-100))))</f>
        <v>-51.0466784840044</v>
      </c>
      <c r="G267" s="88" t="n">
        <f aca="false">(IF((D267=0)*AND(E267&gt;0),"x",IF((D267=0)*AND(E267=0),0,IF((E267*100/D267-100)&gt;999.9,"*",E267*100/D267-100))))</f>
        <v>-59.7368786448209</v>
      </c>
      <c r="H267" s="64" t="n">
        <v>293.016</v>
      </c>
      <c r="I267" s="64" t="n">
        <v>251.531</v>
      </c>
      <c r="J267" s="88" t="n">
        <f aca="false">(IF((H267=0)*AND(I267&gt;0),"x",IF((H267=0)*AND(I267=0),0,IF((I267*100/H267-100)&gt;999.9,"*",I267*100/H267-100))))</f>
        <v>-14.1579299423922</v>
      </c>
    </row>
    <row r="268" s="63" customFormat="true" ht="11.1" hidden="false" customHeight="true" outlineLevel="0" collapsed="false">
      <c r="A268" s="63" t="s">
        <v>104</v>
      </c>
      <c r="B268" s="80" t="s">
        <v>116</v>
      </c>
      <c r="C268" s="64" t="n">
        <v>2.516</v>
      </c>
      <c r="D268" s="64" t="n">
        <v>2.815</v>
      </c>
      <c r="E268" s="64" t="n">
        <v>0</v>
      </c>
      <c r="F268" s="88" t="n">
        <f aca="false">(IF((C268=0)*AND(E268&gt;0),"x",IF((C268=0)*AND(E268=0),0,IF((E268*100/C268-100)&gt;999.9,"*",E268*100/C268-100))))</f>
        <v>-100</v>
      </c>
      <c r="G268" s="88" t="n">
        <f aca="false">(IF((D268=0)*AND(E268&gt;0),"x",IF((D268=0)*AND(E268=0),0,IF((E268*100/D268-100)&gt;999.9,"*",E268*100/D268-100))))</f>
        <v>-100</v>
      </c>
      <c r="H268" s="64" t="n">
        <v>22.152</v>
      </c>
      <c r="I268" s="64" t="n">
        <v>22.194</v>
      </c>
      <c r="J268" s="88" t="n">
        <f aca="false">(IF((H268=0)*AND(I268&gt;0),"x",IF((H268=0)*AND(I268=0),0,IF((I268*100/H268-100)&gt;999.9,"*",I268*100/H268-100))))</f>
        <v>0.189599133261098</v>
      </c>
    </row>
    <row r="269" s="63" customFormat="true" ht="11.1" hidden="false" customHeight="true" outlineLevel="0" collapsed="false">
      <c r="A269" s="63" t="s">
        <v>105</v>
      </c>
      <c r="B269" s="80" t="s">
        <v>116</v>
      </c>
      <c r="C269" s="64" t="n">
        <v>0.726</v>
      </c>
      <c r="D269" s="64" t="n">
        <v>1.864</v>
      </c>
      <c r="E269" s="64" t="n">
        <v>2.945</v>
      </c>
      <c r="F269" s="88" t="n">
        <f aca="false">(IF((C269=0)*AND(E269&gt;0),"x",IF((C269=0)*AND(E269=0),0,IF((E269*100/C269-100)&gt;999.9,"*",E269*100/C269-100))))</f>
        <v>305.64738292011</v>
      </c>
      <c r="G269" s="88" t="n">
        <f aca="false">(IF((D269=0)*AND(E269&gt;0),"x",IF((D269=0)*AND(E269=0),0,IF((E269*100/D269-100)&gt;999.9,"*",E269*100/D269-100))))</f>
        <v>57.9935622317597</v>
      </c>
      <c r="H269" s="64" t="n">
        <v>7.16</v>
      </c>
      <c r="I269" s="64" t="n">
        <v>9.654</v>
      </c>
      <c r="J269" s="88" t="n">
        <f aca="false">(IF((H269=0)*AND(I269&gt;0),"x",IF((H269=0)*AND(I269=0),0,IF((I269*100/H269-100)&gt;999.9,"*",I269*100/H269-100))))</f>
        <v>34.8324022346369</v>
      </c>
    </row>
    <row r="270" s="63" customFormat="true" ht="11.1" hidden="false" customHeight="true" outlineLevel="0" collapsed="false">
      <c r="A270" s="63" t="s">
        <v>106</v>
      </c>
      <c r="B270" s="80" t="s">
        <v>116</v>
      </c>
      <c r="C270" s="64" t="n">
        <v>13.063</v>
      </c>
      <c r="D270" s="64" t="n">
        <v>7.601</v>
      </c>
      <c r="E270" s="64" t="n">
        <v>42.561</v>
      </c>
      <c r="F270" s="88" t="n">
        <f aca="false">(IF((C270=0)*AND(E270&gt;0),"x",IF((C270=0)*AND(E270=0),0,IF((E270*100/C270-100)&gt;999.9,"*",E270*100/C270-100))))</f>
        <v>225.81336599556</v>
      </c>
      <c r="G270" s="88" t="n">
        <f aca="false">(IF((D270=0)*AND(E270&gt;0),"x",IF((D270=0)*AND(E270=0),0,IF((E270*100/D270-100)&gt;999.9,"*",E270*100/D270-100))))</f>
        <v>459.939481647152</v>
      </c>
      <c r="H270" s="64" t="n">
        <v>174.816</v>
      </c>
      <c r="I270" s="64" t="n">
        <v>195.098</v>
      </c>
      <c r="J270" s="88" t="n">
        <f aca="false">(IF((H270=0)*AND(I270&gt;0),"x",IF((H270=0)*AND(I270=0),0,IF((I270*100/H270-100)&gt;999.9,"*",I270*100/H270-100))))</f>
        <v>11.6019128683873</v>
      </c>
    </row>
    <row r="271" s="63" customFormat="true" ht="11.1" hidden="false" customHeight="true" outlineLevel="0" collapsed="false">
      <c r="A271" s="63" t="s">
        <v>107</v>
      </c>
      <c r="B271" s="80" t="s">
        <v>116</v>
      </c>
      <c r="C271" s="64" t="n">
        <v>1.599</v>
      </c>
      <c r="D271" s="64" t="n">
        <v>3.079</v>
      </c>
      <c r="E271" s="64" t="n">
        <v>3.027</v>
      </c>
      <c r="F271" s="88" t="n">
        <f aca="false">(IF((C271=0)*AND(E271&gt;0),"x",IF((C271=0)*AND(E271=0),0,IF((E271*100/C271-100)&gt;999.9,"*",E271*100/C271-100))))</f>
        <v>89.3058161350844</v>
      </c>
      <c r="G271" s="88" t="n">
        <f aca="false">(IF((D271=0)*AND(E271&gt;0),"x",IF((D271=0)*AND(E271=0),0,IF((E271*100/D271-100)&gt;999.9,"*",E271*100/D271-100))))</f>
        <v>-1.68886001948685</v>
      </c>
      <c r="H271" s="64" t="n">
        <v>22.246</v>
      </c>
      <c r="I271" s="64" t="n">
        <v>23.787</v>
      </c>
      <c r="J271" s="88" t="n">
        <f aca="false">(IF((H271=0)*AND(I271&gt;0),"x",IF((H271=0)*AND(I271=0),0,IF((I271*100/H271-100)&gt;999.9,"*",I271*100/H271-100))))</f>
        <v>6.92708801582307</v>
      </c>
    </row>
    <row r="272" s="63" customFormat="true" ht="11.1" hidden="false" customHeight="true" outlineLevel="0" collapsed="false">
      <c r="A272" s="63" t="s">
        <v>108</v>
      </c>
      <c r="B272" s="80" t="s">
        <v>116</v>
      </c>
      <c r="C272" s="64" t="n">
        <v>1.001</v>
      </c>
      <c r="D272" s="64" t="n">
        <v>0.701</v>
      </c>
      <c r="E272" s="64" t="n">
        <v>0</v>
      </c>
      <c r="F272" s="88" t="n">
        <f aca="false">(IF((C272=0)*AND(E272&gt;0),"x",IF((C272=0)*AND(E272=0),0,IF((E272*100/C272-100)&gt;999.9,"*",E272*100/C272-100))))</f>
        <v>-100</v>
      </c>
      <c r="G272" s="88" t="n">
        <f aca="false">(IF((D272=0)*AND(E272&gt;0),"x",IF((D272=0)*AND(E272=0),0,IF((E272*100/D272-100)&gt;999.9,"*",E272*100/D272-100))))</f>
        <v>-100</v>
      </c>
      <c r="H272" s="64" t="n">
        <v>8.211</v>
      </c>
      <c r="I272" s="64" t="n">
        <v>11.527</v>
      </c>
      <c r="J272" s="88" t="n">
        <f aca="false">(IF((H272=0)*AND(I272&gt;0),"x",IF((H272=0)*AND(I272=0),0,IF((I272*100/H272-100)&gt;999.9,"*",I272*100/H272-100))))</f>
        <v>40.3848495920107</v>
      </c>
    </row>
    <row r="273" s="63" customFormat="true" ht="11.1" hidden="false" customHeight="true" outlineLevel="0" collapsed="false">
      <c r="A273" s="63" t="s">
        <v>109</v>
      </c>
      <c r="B273" s="80" t="s">
        <v>116</v>
      </c>
      <c r="C273" s="64" t="n">
        <v>185.423</v>
      </c>
      <c r="D273" s="64" t="n">
        <v>199.072</v>
      </c>
      <c r="E273" s="64" t="n">
        <v>159.185</v>
      </c>
      <c r="F273" s="88" t="n">
        <f aca="false">(IF((C273=0)*AND(E273&gt;0),"x",IF((C273=0)*AND(E273=0),0,IF((E273*100/C273-100)&gt;999.9,"*",E273*100/C273-100))))</f>
        <v>-14.1503481229405</v>
      </c>
      <c r="G273" s="88" t="n">
        <f aca="false">(IF((D273=0)*AND(E273&gt;0),"x",IF((D273=0)*AND(E273=0),0,IF((E273*100/D273-100)&gt;999.9,"*",E273*100/D273-100))))</f>
        <v>-20.0364692171677</v>
      </c>
      <c r="H273" s="64" t="n">
        <v>2283.846</v>
      </c>
      <c r="I273" s="64" t="n">
        <v>2118</v>
      </c>
      <c r="J273" s="88" t="n">
        <f aca="false">(IF((H273=0)*AND(I273&gt;0),"x",IF((H273=0)*AND(I273=0),0,IF((I273*100/H273-100)&gt;999.9,"*",I273*100/H273-100))))</f>
        <v>-7.26169803042762</v>
      </c>
    </row>
    <row r="274" s="63" customFormat="true" ht="11.1" hidden="false" customHeight="true" outlineLevel="0" collapsed="false">
      <c r="A274" s="63" t="s">
        <v>117</v>
      </c>
      <c r="B274" s="80" t="s">
        <v>116</v>
      </c>
      <c r="C274" s="64" t="n">
        <v>165.009</v>
      </c>
      <c r="D274" s="64" t="n">
        <v>189.543</v>
      </c>
      <c r="E274" s="64" t="n">
        <v>147.184</v>
      </c>
      <c r="F274" s="88" t="n">
        <f aca="false">(IF((C274=0)*AND(E274&gt;0),"x",IF((C274=0)*AND(E274=0),0,IF((E274*100/C274-100)&gt;999.9,"*",E274*100/C274-100))))</f>
        <v>-10.8024410789714</v>
      </c>
      <c r="G274" s="88" t="n">
        <f aca="false">(IF((D274=0)*AND(E274&gt;0),"x",IF((D274=0)*AND(E274=0),0,IF((E274*100/D274-100)&gt;999.9,"*",E274*100/D274-100))))</f>
        <v>-22.3479632589966</v>
      </c>
      <c r="H274" s="64" t="n">
        <v>2057.36</v>
      </c>
      <c r="I274" s="64" t="n">
        <v>1884.594</v>
      </c>
      <c r="J274" s="88" t="n">
        <f aca="false">(IF((H274=0)*AND(I274&gt;0),"x",IF((H274=0)*AND(I274=0),0,IF((I274*100/H274-100)&gt;999.9,"*",I274*100/H274-100))))</f>
        <v>-8.39746082357974</v>
      </c>
    </row>
    <row r="275" s="84" customFormat="true" ht="16.5" hidden="false" customHeight="true" outlineLevel="0" collapsed="false">
      <c r="A275" s="82" t="s">
        <v>96</v>
      </c>
      <c r="B275" s="83" t="s">
        <v>116</v>
      </c>
      <c r="C275" s="64" t="n">
        <v>262.173</v>
      </c>
      <c r="D275" s="64" t="n">
        <v>274.739</v>
      </c>
      <c r="E275" s="64" t="n">
        <v>280.67</v>
      </c>
      <c r="F275" s="88" t="n">
        <f aca="false">(IF((C275=0)*AND(E275&gt;0),"x",IF((C275=0)*AND(E275=0),0,IF((E275*100/C275-100)&gt;999.9,"*",E275*100/C275-100))))</f>
        <v>7.05526503491969</v>
      </c>
      <c r="G275" s="88" t="n">
        <f aca="false">(IF((D275=0)*AND(E275&gt;0),"x",IF((D275=0)*AND(E275=0),0,IF((E275*100/D275-100)&gt;999.9,"*",E275*100/D275-100))))</f>
        <v>2.15877614754368</v>
      </c>
      <c r="H275" s="64" t="n">
        <v>3199.447</v>
      </c>
      <c r="I275" s="64" t="n">
        <v>3050.158</v>
      </c>
      <c r="J275" s="88" t="n">
        <f aca="false">(IF((H275=0)*AND(I275&gt;0),"x",IF((H275=0)*AND(I275=0),0,IF((I275*100/H275-100)&gt;999.9,"*",I275*100/H275-100))))</f>
        <v>-4.66608760826482</v>
      </c>
    </row>
    <row r="276" s="63" customFormat="true" ht="11.1" hidden="false" customHeight="true" outlineLevel="0" collapsed="false">
      <c r="A276" s="63" t="s">
        <v>118</v>
      </c>
      <c r="B276" s="80" t="s">
        <v>116</v>
      </c>
      <c r="C276" s="64" t="n">
        <v>173.786</v>
      </c>
      <c r="D276" s="64" t="n">
        <v>194.083</v>
      </c>
      <c r="E276" s="64" t="n">
        <v>153.163</v>
      </c>
      <c r="F276" s="88" t="n">
        <f aca="false">(IF((C276=0)*AND(E276&gt;0),"x",IF((C276=0)*AND(E276=0),0,IF((E276*100/C276-100)&gt;999.9,"*",E276*100/C276-100))))</f>
        <v>-11.866893765896</v>
      </c>
      <c r="G276" s="88" t="n">
        <f aca="false">(IF((D276=0)*AND(E276&gt;0),"x",IF((D276=0)*AND(E276=0),0,IF((E276*100/D276-100)&gt;999.9,"*",E276*100/D276-100))))</f>
        <v>-21.0837631322681</v>
      </c>
      <c r="H276" s="64" t="n">
        <v>2138.239</v>
      </c>
      <c r="I276" s="64" t="n">
        <v>1976.346</v>
      </c>
      <c r="J276" s="88" t="n">
        <f aca="false">(IF((H276=0)*AND(I276&gt;0),"x",IF((H276=0)*AND(I276=0),0,IF((I276*100/H276-100)&gt;999.9,"*",I276*100/H276-100))))</f>
        <v>-7.57132387913606</v>
      </c>
    </row>
    <row r="277" s="63" customFormat="true" ht="25.5" hidden="false" customHeight="true" outlineLevel="0" collapsed="false">
      <c r="A277" s="79" t="s">
        <v>119</v>
      </c>
      <c r="B277" s="80" t="s">
        <v>116</v>
      </c>
      <c r="C277" s="64" t="n">
        <v>70.012</v>
      </c>
      <c r="D277" s="64" t="n">
        <v>71.408</v>
      </c>
      <c r="E277" s="64" t="n">
        <v>117.509</v>
      </c>
      <c r="F277" s="88" t="n">
        <f aca="false">(IF((C277=0)*AND(E277&gt;0),"x",IF((C277=0)*AND(E277=0),0,IF((E277*100/C277-100)&gt;999.9,"*",E277*100/C277-100))))</f>
        <v>67.8412272181912</v>
      </c>
      <c r="G277" s="88" t="n">
        <f aca="false">(IF((D277=0)*AND(E277&gt;0),"x",IF((D277=0)*AND(E277=0),0,IF((E277*100/D277-100)&gt;999.9,"*",E277*100/D277-100))))</f>
        <v>64.5599932780641</v>
      </c>
      <c r="H277" s="64" t="n">
        <v>871.723</v>
      </c>
      <c r="I277" s="64" t="n">
        <v>876.762</v>
      </c>
      <c r="J277" s="88" t="n">
        <f aca="false">(IF((H277=0)*AND(I277&gt;0),"x",IF((H277=0)*AND(I277=0),0,IF((I277*100/H277-100)&gt;999.9,"*",I277*100/H277-100))))</f>
        <v>0.578050596347694</v>
      </c>
    </row>
    <row r="278" s="63" customFormat="true" ht="11.1" hidden="false" customHeight="true" outlineLevel="0" collapsed="false">
      <c r="A278" s="63" t="s">
        <v>120</v>
      </c>
      <c r="B278" s="80" t="s">
        <v>116</v>
      </c>
      <c r="C278" s="64" t="n">
        <v>192.161</v>
      </c>
      <c r="D278" s="64" t="n">
        <v>203.331</v>
      </c>
      <c r="E278" s="64" t="n">
        <v>163.161</v>
      </c>
      <c r="F278" s="88" t="n">
        <f aca="false">(IF((C278=0)*AND(E278&gt;0),"x",IF((C278=0)*AND(E278=0),0,IF((E278*100/C278-100)&gt;999.9,"*",E278*100/C278-100))))</f>
        <v>-15.091511805205</v>
      </c>
      <c r="G278" s="88" t="n">
        <f aca="false">(IF((D278=0)*AND(E278&gt;0),"x",IF((D278=0)*AND(E278=0),0,IF((E278*100/D278-100)&gt;999.9,"*",E278*100/D278-100))))</f>
        <v>-19.7559644127064</v>
      </c>
      <c r="H278" s="64" t="n">
        <v>2327.724</v>
      </c>
      <c r="I278" s="64" t="n">
        <v>2173.396</v>
      </c>
      <c r="J278" s="88" t="n">
        <f aca="false">(IF((H278=0)*AND(I278&gt;0),"x",IF((H278=0)*AND(I278=0),0,IF((I278*100/H278-100)&gt;999.9,"*",I278*100/H278-100))))</f>
        <v>-6.62999565240553</v>
      </c>
    </row>
    <row r="279" s="63" customFormat="true" ht="11.1" hidden="false" customHeight="true" outlineLevel="0" collapsed="false">
      <c r="A279" s="63" t="s">
        <v>121</v>
      </c>
      <c r="B279" s="80" t="s">
        <v>116</v>
      </c>
      <c r="C279" s="64" t="n">
        <v>21.173</v>
      </c>
      <c r="D279" s="64" t="n">
        <v>16.662</v>
      </c>
      <c r="E279" s="64" t="n">
        <v>14.719</v>
      </c>
      <c r="F279" s="88" t="n">
        <f aca="false">(IF((C279=0)*AND(E279&gt;0),"x",IF((C279=0)*AND(E279=0),0,IF((E279*100/C279-100)&gt;999.9,"*",E279*100/C279-100))))</f>
        <v>-30.4822179190478</v>
      </c>
      <c r="G279" s="88" t="n">
        <f aca="false">(IF((D279=0)*AND(E279&gt;0),"x",IF((D279=0)*AND(E279=0),0,IF((E279*100/D279-100)&gt;999.9,"*",E279*100/D279-100))))</f>
        <v>-11.6612651542432</v>
      </c>
      <c r="H279" s="64" t="n">
        <v>229.332</v>
      </c>
      <c r="I279" s="64" t="n">
        <v>216.829</v>
      </c>
      <c r="J279" s="88" t="n">
        <f aca="false">(IF((H279=0)*AND(I279&gt;0),"x",IF((H279=0)*AND(I279=0),0,IF((I279*100/H279-100)&gt;999.9,"*",I279*100/H279-100))))</f>
        <v>-5.45192123210018</v>
      </c>
    </row>
    <row r="280" s="63" customFormat="true" ht="11.1" hidden="false" customHeight="true" outlineLevel="0" collapsed="false">
      <c r="A280" s="63" t="s">
        <v>122</v>
      </c>
      <c r="B280" s="80" t="s">
        <v>116</v>
      </c>
      <c r="C280" s="64" t="n">
        <v>136.804</v>
      </c>
      <c r="D280" s="64" t="n">
        <v>161.452</v>
      </c>
      <c r="E280" s="64" t="n">
        <v>121.273</v>
      </c>
      <c r="F280" s="88" t="n">
        <f aca="false">(IF((C280=0)*AND(E280&gt;0),"x",IF((C280=0)*AND(E280=0),0,IF((E280*100/C280-100)&gt;999.9,"*",E280*100/C280-100))))</f>
        <v>-11.3527382240285</v>
      </c>
      <c r="G280" s="88" t="n">
        <f aca="false">(IF((D280=0)*AND(E280&gt;0),"x",IF((D280=0)*AND(E280=0),0,IF((E280*100/D280-100)&gt;999.9,"*",E280*100/D280-100))))</f>
        <v>-24.8860342392785</v>
      </c>
      <c r="H280" s="64" t="n">
        <v>1686.144</v>
      </c>
      <c r="I280" s="64" t="n">
        <v>1558.727</v>
      </c>
      <c r="J280" s="88" t="n">
        <f aca="false">(IF((H280=0)*AND(I280&gt;0),"x",IF((H280=0)*AND(I280=0),0,IF((I280*100/H280-100)&gt;999.9,"*",I280*100/H280-100))))</f>
        <v>-7.55670927275487</v>
      </c>
    </row>
    <row r="281" s="63" customFormat="true" ht="11.1" hidden="false" customHeight="true" outlineLevel="0" collapsed="false">
      <c r="A281" s="63" t="s">
        <v>123</v>
      </c>
      <c r="B281" s="80" t="s">
        <v>124</v>
      </c>
      <c r="C281" s="64" t="n">
        <v>2.21</v>
      </c>
      <c r="D281" s="64" t="n">
        <v>1.619</v>
      </c>
      <c r="E281" s="64" t="n">
        <v>1.532</v>
      </c>
      <c r="F281" s="88" t="n">
        <f aca="false">(IF((C281=0)*AND(E281&gt;0),"x",IF((C281=0)*AND(E281=0),0,IF((E281*100/C281-100)&gt;999.9,"*",E281*100/C281-100))))</f>
        <v>-30.6787330316742</v>
      </c>
      <c r="G281" s="88" t="n">
        <f aca="false">(IF((D281=0)*AND(E281&gt;0),"x",IF((D281=0)*AND(E281=0),0,IF((E281*100/D281-100)&gt;999.9,"*",E281*100/D281-100))))</f>
        <v>-5.37368746139593</v>
      </c>
      <c r="H281" s="64" t="n">
        <v>24.617</v>
      </c>
      <c r="I281" s="64" t="n">
        <v>22.252</v>
      </c>
      <c r="J281" s="88" t="n">
        <f aca="false">(IF((H281=0)*AND(I281&gt;0),"x",IF((H281=0)*AND(I281=0),0,IF((I281*100/H281-100)&gt;999.9,"*",I281*100/H281-100))))</f>
        <v>-9.60718202867938</v>
      </c>
    </row>
    <row r="282" s="63" customFormat="true" ht="11.1" hidden="false" customHeight="true" outlineLevel="0" collapsed="false">
      <c r="A282" s="63" t="s">
        <v>125</v>
      </c>
      <c r="B282" s="80" t="s">
        <v>126</v>
      </c>
      <c r="C282" s="64" t="n">
        <v>1.556</v>
      </c>
      <c r="D282" s="64" t="n">
        <v>1.075</v>
      </c>
      <c r="E282" s="64" t="n">
        <v>0.925</v>
      </c>
      <c r="F282" s="88" t="n">
        <f aca="false">(IF((C282=0)*AND(E282&gt;0),"x",IF((C282=0)*AND(E282=0),0,IF((E282*100/C282-100)&gt;999.9,"*",E282*100/C282-100))))</f>
        <v>-40.5526992287918</v>
      </c>
      <c r="G282" s="88" t="n">
        <f aca="false">(IF((D282=0)*AND(E282&gt;0),"x",IF((D282=0)*AND(E282=0),0,IF((E282*100/D282-100)&gt;999.9,"*",E282*100/D282-100))))</f>
        <v>-13.953488372093</v>
      </c>
      <c r="H282" s="64" t="n">
        <v>17.158</v>
      </c>
      <c r="I282" s="64" t="n">
        <v>15.43</v>
      </c>
      <c r="J282" s="88" t="n">
        <f aca="false">(IF((H282=0)*AND(I282&gt;0),"x",IF((H282=0)*AND(I282=0),0,IF((I282*100/H282-100)&gt;999.9,"*",I282*100/H282-100))))</f>
        <v>-10.0711038582585</v>
      </c>
    </row>
    <row r="283" s="63" customFormat="true" ht="11.1" hidden="false" customHeight="true" outlineLevel="0" collapsed="false">
      <c r="A283" s="63" t="s">
        <v>127</v>
      </c>
      <c r="B283" s="80" t="s">
        <v>128</v>
      </c>
      <c r="C283" s="64" t="n">
        <v>24.029</v>
      </c>
      <c r="D283" s="64" t="n">
        <v>24.799</v>
      </c>
      <c r="E283" s="64" t="n">
        <v>23.728</v>
      </c>
      <c r="F283" s="88" t="n">
        <f aca="false">(IF((C283=0)*AND(E283&gt;0),"x",IF((C283=0)*AND(E283=0),0,IF((E283*100/C283-100)&gt;999.9,"*",E283*100/C283-100))))</f>
        <v>-1.2526530442382</v>
      </c>
      <c r="G283" s="88" t="n">
        <f aca="false">(IF((D283=0)*AND(E283&gt;0),"x",IF((D283=0)*AND(E283=0),0,IF((E283*100/D283-100)&gt;999.9,"*",E283*100/D283-100))))</f>
        <v>-4.31872252913423</v>
      </c>
      <c r="H283" s="64" t="n">
        <v>354.884</v>
      </c>
      <c r="I283" s="64" t="n">
        <v>361.122</v>
      </c>
      <c r="J283" s="88" t="n">
        <f aca="false">(IF((H283=0)*AND(I283&gt;0),"x",IF((H283=0)*AND(I283=0),0,IF((I283*100/H283-100)&gt;999.9,"*",I283*100/H283-100))))</f>
        <v>1.75775746441091</v>
      </c>
    </row>
    <row r="284" s="63" customFormat="true" ht="25.5" hidden="false" customHeight="true" outlineLevel="0" collapsed="false">
      <c r="A284" s="79" t="s">
        <v>129</v>
      </c>
      <c r="B284" s="80" t="s">
        <v>116</v>
      </c>
      <c r="C284" s="64" t="n">
        <v>4.513</v>
      </c>
      <c r="D284" s="64" t="n">
        <v>3.337</v>
      </c>
      <c r="E284" s="64" t="n">
        <v>3.164</v>
      </c>
      <c r="F284" s="88" t="n">
        <f aca="false">(IF((C284=0)*AND(E284&gt;0),"x",IF((C284=0)*AND(E284=0),0,IF((E284*100/C284-100)&gt;999.9,"*",E284*100/C284-100))))</f>
        <v>-29.8914247728783</v>
      </c>
      <c r="G284" s="88" t="n">
        <f aca="false">(IF((D284=0)*AND(E284&gt;0),"x",IF((D284=0)*AND(E284=0),0,IF((E284*100/D284-100)&gt;999.9,"*",E284*100/D284-100))))</f>
        <v>-5.1842972729997</v>
      </c>
      <c r="H284" s="64" t="n">
        <v>50.353</v>
      </c>
      <c r="I284" s="64" t="n">
        <v>45.676</v>
      </c>
      <c r="J284" s="88" t="n">
        <f aca="false">(IF((H284=0)*AND(I284&gt;0),"x",IF((H284=0)*AND(I284=0),0,IF((I284*100/H284-100)&gt;999.9,"*",I284*100/H284-100))))</f>
        <v>-9.28842372847694</v>
      </c>
    </row>
    <row r="285" s="63" customFormat="true" ht="11.1" hidden="false" customHeight="true" outlineLevel="0" collapsed="false">
      <c r="A285" s="63" t="s">
        <v>130</v>
      </c>
      <c r="B285" s="80" t="s">
        <v>116</v>
      </c>
      <c r="C285" s="64" t="n">
        <v>132.566</v>
      </c>
      <c r="D285" s="64" t="n">
        <v>160.181</v>
      </c>
      <c r="E285" s="64" t="n">
        <v>127.212</v>
      </c>
      <c r="F285" s="88" t="n">
        <f aca="false">(IF((C285=0)*AND(E285&gt;0),"x",IF((C285=0)*AND(E285=0),0,IF((E285*100/C285-100)&gt;999.9,"*",E285*100/C285-100))))</f>
        <v>-4.03874296576799</v>
      </c>
      <c r="G285" s="88" t="n">
        <f aca="false">(IF((D285=0)*AND(E285&gt;0),"x",IF((D285=0)*AND(E285=0),0,IF((E285*100/D285-100)&gt;999.9,"*",E285*100/D285-100))))</f>
        <v>-20.5823412264875</v>
      </c>
      <c r="H285" s="64" t="n">
        <v>1696.816</v>
      </c>
      <c r="I285" s="64" t="n">
        <v>1670.634</v>
      </c>
      <c r="J285" s="88" t="n">
        <f aca="false">(IF((H285=0)*AND(I285&gt;0),"x",IF((H285=0)*AND(I285=0),0,IF((I285*100/H285-100)&gt;999.9,"*",I285*100/H285-100))))</f>
        <v>-1.54300760954635</v>
      </c>
    </row>
    <row r="286" s="78" customFormat="true" ht="20.1" hidden="false" customHeight="true" outlineLevel="0" collapsed="false">
      <c r="A286" s="77" t="s">
        <v>82</v>
      </c>
      <c r="B286" s="77"/>
      <c r="C286" s="77"/>
      <c r="D286" s="77"/>
      <c r="E286" s="77"/>
      <c r="F286" s="77"/>
      <c r="G286" s="77"/>
      <c r="H286" s="77"/>
      <c r="I286" s="77"/>
      <c r="J286" s="77"/>
    </row>
    <row r="287" customFormat="false" ht="11.25" hidden="false" customHeight="false" outlineLevel="0" collapsed="false">
      <c r="A287" s="86" t="s">
        <v>114</v>
      </c>
      <c r="B287" s="86"/>
      <c r="C287" s="86"/>
      <c r="D287" s="86"/>
      <c r="E287" s="86"/>
      <c r="F287" s="86"/>
      <c r="G287" s="86"/>
      <c r="H287" s="86"/>
      <c r="I287" s="86"/>
      <c r="J287" s="86"/>
    </row>
    <row r="288" s="63" customFormat="true" ht="26.1" hidden="false" customHeight="true" outlineLevel="0" collapsed="false">
      <c r="A288" s="79" t="s">
        <v>115</v>
      </c>
      <c r="B288" s="80" t="s">
        <v>116</v>
      </c>
      <c r="C288" s="64" t="n">
        <v>52.18</v>
      </c>
      <c r="D288" s="64" t="n">
        <v>36.677</v>
      </c>
      <c r="E288" s="64" t="n">
        <v>33.926</v>
      </c>
      <c r="F288" s="88" t="n">
        <f aca="false">(IF((C288=0)*AND(E288&gt;0),"x",IF((C288=0)*AND(E288=0),0,IF((E288*100/C288-100)&gt;999.9,"*",E288*100/C288-100))))</f>
        <v>-34.9827520122652</v>
      </c>
      <c r="G288" s="88" t="n">
        <f aca="false">(IF((D288=0)*AND(E288&gt;0),"x",IF((D288=0)*AND(E288=0),0,IF((E288*100/D288-100)&gt;999.9,"*",E288*100/D288-100))))</f>
        <v>-7.50061346347846</v>
      </c>
      <c r="H288" s="64" t="n">
        <v>952.266</v>
      </c>
      <c r="I288" s="64" t="n">
        <v>657.61</v>
      </c>
      <c r="J288" s="88" t="n">
        <f aca="false">(IF((H288=0)*AND(I288&gt;0),"x",IF((H288=0)*AND(I288=0),0,IF((I288*100/H288-100)&gt;999.9,"*",I288*100/H288-100))))</f>
        <v>-30.9426147736032</v>
      </c>
    </row>
    <row r="289" s="63" customFormat="true" ht="11.1" hidden="false" customHeight="true" outlineLevel="0" collapsed="false">
      <c r="A289" s="63" t="s">
        <v>101</v>
      </c>
      <c r="B289" s="80" t="s">
        <v>116</v>
      </c>
      <c r="C289" s="64" t="n">
        <v>0</v>
      </c>
      <c r="D289" s="64" t="n">
        <v>0</v>
      </c>
      <c r="E289" s="64" t="n">
        <v>0</v>
      </c>
      <c r="F289" s="88" t="n">
        <f aca="false">(IF((C289=0)*AND(E289&gt;0),"x",IF((C289=0)*AND(E289=0),0,IF((E289*100/C289-100)&gt;999.9,"*",E289*100/C289-100))))</f>
        <v>0</v>
      </c>
      <c r="G289" s="88" t="n">
        <f aca="false">(IF((D289=0)*AND(E289&gt;0),"x",IF((D289=0)*AND(E289=0),0,IF((E289*100/D289-100)&gt;999.9,"*",E289*100/D289-100))))</f>
        <v>0</v>
      </c>
      <c r="H289" s="64" t="n">
        <v>0</v>
      </c>
      <c r="I289" s="64" t="n">
        <v>0</v>
      </c>
      <c r="J289" s="88" t="n">
        <f aca="false">(IF((H289=0)*AND(I289&gt;0),"x",IF((H289=0)*AND(I289=0),0,IF((I289*100/H289-100)&gt;999.9,"*",I289*100/H289-100))))</f>
        <v>0</v>
      </c>
    </row>
    <row r="290" s="63" customFormat="true" ht="11.1" hidden="false" customHeight="true" outlineLevel="0" collapsed="false">
      <c r="A290" s="63" t="s">
        <v>102</v>
      </c>
      <c r="B290" s="80" t="s">
        <v>116</v>
      </c>
      <c r="C290" s="64" t="n">
        <v>3.36</v>
      </c>
      <c r="D290" s="64" t="n">
        <v>4.466</v>
      </c>
      <c r="E290" s="64" t="n">
        <v>2.558</v>
      </c>
      <c r="F290" s="88" t="n">
        <f aca="false">(IF((C290=0)*AND(E290&gt;0),"x",IF((C290=0)*AND(E290=0),0,IF((E290*100/C290-100)&gt;999.9,"*",E290*100/C290-100))))</f>
        <v>-23.8690476190476</v>
      </c>
      <c r="G290" s="88" t="n">
        <f aca="false">(IF((D290=0)*AND(E290&gt;0),"x",IF((D290=0)*AND(E290=0),0,IF((E290*100/D290-100)&gt;999.9,"*",E290*100/D290-100))))</f>
        <v>-42.7227944469324</v>
      </c>
      <c r="H290" s="64" t="n">
        <v>41.365</v>
      </c>
      <c r="I290" s="64" t="n">
        <v>40.887</v>
      </c>
      <c r="J290" s="88" t="n">
        <f aca="false">(IF((H290=0)*AND(I290&gt;0),"x",IF((H290=0)*AND(I290=0),0,IF((I290*100/H290-100)&gt;999.9,"*",I290*100/H290-100))))</f>
        <v>-1.1555663000121</v>
      </c>
    </row>
    <row r="291" s="63" customFormat="true" ht="11.1" hidden="false" customHeight="true" outlineLevel="0" collapsed="false">
      <c r="A291" s="63" t="s">
        <v>103</v>
      </c>
      <c r="B291" s="80" t="s">
        <v>116</v>
      </c>
      <c r="C291" s="64" t="n">
        <v>0</v>
      </c>
      <c r="D291" s="64" t="n">
        <v>8.83</v>
      </c>
      <c r="E291" s="64" t="n">
        <v>0.5</v>
      </c>
      <c r="F291" s="88" t="str">
        <f aca="false">(IF((C291=0)*AND(E291&gt;0),"x",IF((C291=0)*AND(E291=0),0,IF((E291*100/C291-100)&gt;999.9,"*",E291*100/C291-100))))</f>
        <v>x</v>
      </c>
      <c r="G291" s="88" t="n">
        <f aca="false">(IF((D291=0)*AND(E291&gt;0),"x",IF((D291=0)*AND(E291=0),0,IF((E291*100/D291-100)&gt;999.9,"*",E291*100/D291-100))))</f>
        <v>-94.3374858437146</v>
      </c>
      <c r="H291" s="64" t="n">
        <v>81.816</v>
      </c>
      <c r="I291" s="64" t="n">
        <v>78.722</v>
      </c>
      <c r="J291" s="88" t="n">
        <f aca="false">(IF((H291=0)*AND(I291&gt;0),"x",IF((H291=0)*AND(I291=0),0,IF((I291*100/H291-100)&gt;999.9,"*",I291*100/H291-100))))</f>
        <v>-3.78165639972622</v>
      </c>
    </row>
    <row r="292" s="63" customFormat="true" ht="11.1" hidden="false" customHeight="true" outlineLevel="0" collapsed="false">
      <c r="A292" s="63" t="s">
        <v>104</v>
      </c>
      <c r="B292" s="80" t="s">
        <v>116</v>
      </c>
      <c r="C292" s="64" t="n">
        <v>43.22</v>
      </c>
      <c r="D292" s="64" t="n">
        <v>35.283</v>
      </c>
      <c r="E292" s="64" t="n">
        <v>28.199</v>
      </c>
      <c r="F292" s="88" t="n">
        <f aca="false">(IF((C292=0)*AND(E292&gt;0),"x",IF((C292=0)*AND(E292=0),0,IF((E292*100/C292-100)&gt;999.9,"*",E292*100/C292-100))))</f>
        <v>-34.7547431744563</v>
      </c>
      <c r="G292" s="88" t="n">
        <f aca="false">(IF((D292=0)*AND(E292&gt;0),"x",IF((D292=0)*AND(E292=0),0,IF((E292*100/D292-100)&gt;999.9,"*",E292*100/D292-100))))</f>
        <v>-20.0776577955389</v>
      </c>
      <c r="H292" s="64" t="n">
        <v>180.082</v>
      </c>
      <c r="I292" s="64" t="n">
        <v>346.355</v>
      </c>
      <c r="J292" s="88" t="n">
        <f aca="false">(IF((H292=0)*AND(I292&gt;0),"x",IF((H292=0)*AND(I292=0),0,IF((I292*100/H292-100)&gt;999.9,"*",I292*100/H292-100))))</f>
        <v>92.3318266123211</v>
      </c>
    </row>
    <row r="293" s="63" customFormat="true" ht="11.1" hidden="false" customHeight="true" outlineLevel="0" collapsed="false">
      <c r="A293" s="63" t="s">
        <v>105</v>
      </c>
      <c r="B293" s="80" t="s">
        <v>116</v>
      </c>
      <c r="C293" s="64" t="n">
        <v>5.694</v>
      </c>
      <c r="D293" s="64" t="n">
        <v>6.832</v>
      </c>
      <c r="E293" s="64" t="n">
        <v>7.954</v>
      </c>
      <c r="F293" s="88" t="n">
        <f aca="false">(IF((C293=0)*AND(E293&gt;0),"x",IF((C293=0)*AND(E293=0),0,IF((E293*100/C293-100)&gt;999.9,"*",E293*100/C293-100))))</f>
        <v>39.6909027046013</v>
      </c>
      <c r="G293" s="88" t="n">
        <f aca="false">(IF((D293=0)*AND(E293&gt;0),"x",IF((D293=0)*AND(E293=0),0,IF((E293*100/D293-100)&gt;999.9,"*",E293*100/D293-100))))</f>
        <v>16.4227166276347</v>
      </c>
      <c r="H293" s="64" t="n">
        <v>114.731</v>
      </c>
      <c r="I293" s="64" t="n">
        <v>119.47</v>
      </c>
      <c r="J293" s="88" t="n">
        <f aca="false">(IF((H293=0)*AND(I293&gt;0),"x",IF((H293=0)*AND(I293=0),0,IF((I293*100/H293-100)&gt;999.9,"*",I293*100/H293-100))))</f>
        <v>4.13053141696665</v>
      </c>
    </row>
    <row r="294" s="63" customFormat="true" ht="11.1" hidden="false" customHeight="true" outlineLevel="0" collapsed="false">
      <c r="A294" s="63" t="s">
        <v>106</v>
      </c>
      <c r="B294" s="80" t="s">
        <v>116</v>
      </c>
      <c r="C294" s="64" t="n">
        <v>13.383</v>
      </c>
      <c r="D294" s="64" t="n">
        <v>5.674</v>
      </c>
      <c r="E294" s="64" t="n">
        <v>12.284</v>
      </c>
      <c r="F294" s="88" t="n">
        <f aca="false">(IF((C294=0)*AND(E294&gt;0),"x",IF((C294=0)*AND(E294=0),0,IF((E294*100/C294-100)&gt;999.9,"*",E294*100/C294-100))))</f>
        <v>-8.21191063289247</v>
      </c>
      <c r="G294" s="88" t="n">
        <f aca="false">(IF((D294=0)*AND(E294&gt;0),"x",IF((D294=0)*AND(E294=0),0,IF((E294*100/D294-100)&gt;999.9,"*",E294*100/D294-100))))</f>
        <v>116.496298907296</v>
      </c>
      <c r="H294" s="64" t="n">
        <v>224.285</v>
      </c>
      <c r="I294" s="64" t="n">
        <v>208.808</v>
      </c>
      <c r="J294" s="88" t="n">
        <f aca="false">(IF((H294=0)*AND(I294&gt;0),"x",IF((H294=0)*AND(I294=0),0,IF((I294*100/H294-100)&gt;999.9,"*",I294*100/H294-100))))</f>
        <v>-6.90059522482557</v>
      </c>
    </row>
    <row r="295" s="63" customFormat="true" ht="11.1" hidden="false" customHeight="true" outlineLevel="0" collapsed="false">
      <c r="A295" s="63" t="s">
        <v>107</v>
      </c>
      <c r="B295" s="80" t="s">
        <v>116</v>
      </c>
      <c r="C295" s="64" t="n">
        <v>3.956</v>
      </c>
      <c r="D295" s="64" t="n">
        <v>2.914</v>
      </c>
      <c r="E295" s="64" t="n">
        <v>1.211</v>
      </c>
      <c r="F295" s="88" t="n">
        <f aca="false">(IF((C295=0)*AND(E295&gt;0),"x",IF((C295=0)*AND(E295=0),0,IF((E295*100/C295-100)&gt;999.9,"*",E295*100/C295-100))))</f>
        <v>-69.3882709807887</v>
      </c>
      <c r="G295" s="88" t="n">
        <f aca="false">(IF((D295=0)*AND(E295&gt;0),"x",IF((D295=0)*AND(E295=0),0,IF((E295*100/D295-100)&gt;999.9,"*",E295*100/D295-100))))</f>
        <v>-58.4420041180508</v>
      </c>
      <c r="H295" s="64" t="n">
        <v>42.813</v>
      </c>
      <c r="I295" s="64" t="n">
        <v>18.959</v>
      </c>
      <c r="J295" s="88" t="n">
        <f aca="false">(IF((H295=0)*AND(I295&gt;0),"x",IF((H295=0)*AND(I295=0),0,IF((I295*100/H295-100)&gt;999.9,"*",I295*100/H295-100))))</f>
        <v>-55.7167215565366</v>
      </c>
    </row>
    <row r="296" s="63" customFormat="true" ht="11.1" hidden="false" customHeight="true" outlineLevel="0" collapsed="false">
      <c r="A296" s="63" t="s">
        <v>108</v>
      </c>
      <c r="B296" s="80" t="s">
        <v>116</v>
      </c>
      <c r="C296" s="64" t="n">
        <v>0</v>
      </c>
      <c r="D296" s="64" t="n">
        <v>1.575</v>
      </c>
      <c r="E296" s="64" t="n">
        <v>1.563</v>
      </c>
      <c r="F296" s="88" t="str">
        <f aca="false">(IF((C296=0)*AND(E296&gt;0),"x",IF((C296=0)*AND(E296=0),0,IF((E296*100/C296-100)&gt;999.9,"*",E296*100/C296-100))))</f>
        <v>x</v>
      </c>
      <c r="G296" s="88" t="n">
        <f aca="false">(IF((D296=0)*AND(E296&gt;0),"x",IF((D296=0)*AND(E296=0),0,IF((E296*100/D296-100)&gt;999.9,"*",E296*100/D296-100))))</f>
        <v>-0.761904761904773</v>
      </c>
      <c r="H296" s="64" t="n">
        <v>16.198</v>
      </c>
      <c r="I296" s="64" t="n">
        <v>16.493</v>
      </c>
      <c r="J296" s="88" t="n">
        <f aca="false">(IF((H296=0)*AND(I296&gt;0),"x",IF((H296=0)*AND(I296=0),0,IF((I296*100/H296-100)&gt;999.9,"*",I296*100/H296-100))))</f>
        <v>1.82121249536979</v>
      </c>
    </row>
    <row r="297" s="63" customFormat="true" ht="11.1" hidden="false" customHeight="true" outlineLevel="0" collapsed="false">
      <c r="A297" s="63" t="s">
        <v>109</v>
      </c>
      <c r="B297" s="80" t="s">
        <v>116</v>
      </c>
      <c r="C297" s="64" t="n">
        <v>0</v>
      </c>
      <c r="D297" s="64" t="n">
        <v>0.852</v>
      </c>
      <c r="E297" s="64" t="n">
        <v>0.719</v>
      </c>
      <c r="F297" s="88" t="str">
        <f aca="false">(IF((C297=0)*AND(E297&gt;0),"x",IF((C297=0)*AND(E297=0),0,IF((E297*100/C297-100)&gt;999.9,"*",E297*100/C297-100))))</f>
        <v>x</v>
      </c>
      <c r="G297" s="88" t="n">
        <f aca="false">(IF((D297=0)*AND(E297&gt;0),"x",IF((D297=0)*AND(E297=0),0,IF((E297*100/D297-100)&gt;999.9,"*",E297*100/D297-100))))</f>
        <v>-15.6103286384977</v>
      </c>
      <c r="H297" s="64" t="n">
        <v>11.988</v>
      </c>
      <c r="I297" s="64" t="n">
        <v>7.986</v>
      </c>
      <c r="J297" s="88" t="n">
        <f aca="false">(IF((H297=0)*AND(I297&gt;0),"x",IF((H297=0)*AND(I297=0),0,IF((I297*100/H297-100)&gt;999.9,"*",I297*100/H297-100))))</f>
        <v>-33.3833833833834</v>
      </c>
    </row>
    <row r="298" s="63" customFormat="true" ht="11.1" hidden="false" customHeight="true" outlineLevel="0" collapsed="false">
      <c r="A298" s="63" t="s">
        <v>117</v>
      </c>
      <c r="B298" s="80" t="s">
        <v>116</v>
      </c>
      <c r="C298" s="64" t="n">
        <v>0</v>
      </c>
      <c r="D298" s="64" t="n">
        <v>0.167</v>
      </c>
      <c r="E298" s="64" t="n">
        <v>0.719</v>
      </c>
      <c r="F298" s="88" t="str">
        <f aca="false">(IF((C298=0)*AND(E298&gt;0),"x",IF((C298=0)*AND(E298=0),0,IF((E298*100/C298-100)&gt;999.9,"*",E298*100/C298-100))))</f>
        <v>x</v>
      </c>
      <c r="G298" s="88" t="n">
        <f aca="false">(IF((D298=0)*AND(E298&gt;0),"x",IF((D298=0)*AND(E298=0),0,IF((E298*100/D298-100)&gt;999.9,"*",E298*100/D298-100))))</f>
        <v>330.538922155689</v>
      </c>
      <c r="H298" s="64" t="n">
        <v>11.764</v>
      </c>
      <c r="I298" s="64" t="n">
        <v>6.583</v>
      </c>
      <c r="J298" s="88" t="n">
        <f aca="false">(IF((H298=0)*AND(I298&gt;0),"x",IF((H298=0)*AND(I298=0),0,IF((I298*100/H298-100)&gt;999.9,"*",I298*100/H298-100))))</f>
        <v>-44.0411424685481</v>
      </c>
    </row>
    <row r="299" s="84" customFormat="true" ht="16.5" hidden="false" customHeight="true" outlineLevel="0" collapsed="false">
      <c r="A299" s="82" t="s">
        <v>94</v>
      </c>
      <c r="B299" s="83" t="s">
        <v>116</v>
      </c>
      <c r="C299" s="64" t="n">
        <v>121.793</v>
      </c>
      <c r="D299" s="64" t="n">
        <v>103.103</v>
      </c>
      <c r="E299" s="64" t="n">
        <v>88.914</v>
      </c>
      <c r="F299" s="88" t="n">
        <f aca="false">(IF((C299=0)*AND(E299&gt;0),"x",IF((C299=0)*AND(E299=0),0,IF((E299*100/C299-100)&gt;999.9,"*",E299*100/C299-100))))</f>
        <v>-26.9958043565722</v>
      </c>
      <c r="G299" s="88" t="n">
        <f aca="false">(IF((D299=0)*AND(E299&gt;0),"x",IF((D299=0)*AND(E299=0),0,IF((E299*100/D299-100)&gt;999.9,"*",E299*100/D299-100))))</f>
        <v>-13.7619661891507</v>
      </c>
      <c r="H299" s="64" t="n">
        <v>1665.544</v>
      </c>
      <c r="I299" s="64" t="n">
        <v>1495.29</v>
      </c>
      <c r="J299" s="88" t="n">
        <f aca="false">(IF((H299=0)*AND(I299&gt;0),"x",IF((H299=0)*AND(I299=0),0,IF((I299*100/H299-100)&gt;999.9,"*",I299*100/H299-100))))</f>
        <v>-10.2221256238202</v>
      </c>
    </row>
    <row r="300" s="63" customFormat="tru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s="63" customFormat="true" ht="26.1" hidden="false" customHeight="true" outlineLevel="0" collapsed="false">
      <c r="A301" s="79" t="s">
        <v>119</v>
      </c>
      <c r="B301" s="80" t="s">
        <v>116</v>
      </c>
      <c r="C301" s="64" t="n">
        <v>67.169</v>
      </c>
      <c r="D301" s="64" t="n">
        <v>57.15</v>
      </c>
      <c r="E301" s="64" t="n">
        <v>46.315</v>
      </c>
      <c r="F301" s="88" t="n">
        <f aca="false">(IF((C301=0)*AND(E301&gt;0),"x",IF((C301=0)*AND(E301=0),0,IF((E301*100/C301-100)&gt;999.9,"*",E301*100/C301-100))))</f>
        <v>-31.0470603998868</v>
      </c>
      <c r="G301" s="88" t="n">
        <f aca="false">(IF((D301=0)*AND(E301&gt;0),"x",IF((D301=0)*AND(E301=0),0,IF((E301*100/D301-100)&gt;999.9,"*",E301*100/D301-100))))</f>
        <v>-18.9588801399825</v>
      </c>
      <c r="H301" s="64" t="n">
        <v>590.188</v>
      </c>
      <c r="I301" s="64" t="n">
        <v>705.087</v>
      </c>
      <c r="J301" s="88" t="n">
        <f aca="false">(IF((H301=0)*AND(I301&gt;0),"x",IF((H301=0)*AND(I301=0),0,IF((I301*100/H301-100)&gt;999.9,"*",I301*100/H301-100))))</f>
        <v>19.4682033521522</v>
      </c>
    </row>
    <row r="302" s="63" customFormat="true" ht="11.1" hidden="false" customHeight="true" outlineLevel="0" collapsed="false">
      <c r="A302" s="63" t="s">
        <v>120</v>
      </c>
      <c r="B302" s="80" t="s">
        <v>116</v>
      </c>
      <c r="C302" s="64" t="n">
        <v>54.624</v>
      </c>
      <c r="D302" s="64" t="n">
        <v>45.953</v>
      </c>
      <c r="E302" s="64" t="n">
        <v>42.599</v>
      </c>
      <c r="F302" s="88" t="n">
        <f aca="false">(IF((C302=0)*AND(E302&gt;0),"x",IF((C302=0)*AND(E302=0),0,IF((E302*100/C302-100)&gt;999.9,"*",E302*100/C302-100))))</f>
        <v>-22.0141329818395</v>
      </c>
      <c r="G302" s="88" t="n">
        <f aca="false">(IF((D302=0)*AND(E302&gt;0),"x",IF((D302=0)*AND(E302=0),0,IF((E302*100/D302-100)&gt;999.9,"*",E302*100/D302-100))))</f>
        <v>-7.29876177833876</v>
      </c>
      <c r="H302" s="64" t="n">
        <v>1075.356</v>
      </c>
      <c r="I302" s="64" t="n">
        <v>790.203</v>
      </c>
      <c r="J302" s="88" t="n">
        <f aca="false">(IF((H302=0)*AND(I302&gt;0),"x",IF((H302=0)*AND(I302=0),0,IF((I302*100/H302-100)&gt;999.9,"*",I302*100/H302-100))))</f>
        <v>-26.5170789952351</v>
      </c>
    </row>
    <row r="303" s="63" customFormat="true" ht="11.1" hidden="false" customHeight="true" outlineLevel="0" collapsed="false">
      <c r="A303" s="63" t="s">
        <v>121</v>
      </c>
      <c r="B303" s="80" t="s">
        <v>116</v>
      </c>
      <c r="C303" s="64" t="n">
        <v>0</v>
      </c>
      <c r="D303" s="64" t="n">
        <v>0</v>
      </c>
      <c r="E303" s="64" t="n">
        <v>0</v>
      </c>
      <c r="F303" s="88" t="n">
        <f aca="false">(IF((C303=0)*AND(E303&gt;0),"x",IF((C303=0)*AND(E303=0),0,IF((E303*100/C303-100)&gt;999.9,"*",E303*100/C303-100))))</f>
        <v>0</v>
      </c>
      <c r="G303" s="88" t="n">
        <f aca="false">(IF((D303=0)*AND(E303&gt;0),"x",IF((D303=0)*AND(E303=0),0,IF((E303*100/D303-100)&gt;999.9,"*",E303*100/D303-100))))</f>
        <v>0</v>
      </c>
      <c r="H303" s="64" t="n">
        <v>0</v>
      </c>
      <c r="I303" s="64" t="n">
        <v>0</v>
      </c>
      <c r="J303" s="88" t="n">
        <f aca="false">(IF((H303=0)*AND(I303&gt;0),"x",IF((H303=0)*AND(I303=0),0,IF((I303*100/H303-100)&gt;999.9,"*",I303*100/H303-100))))</f>
        <v>0</v>
      </c>
    </row>
    <row r="304" s="63" customFormat="true" ht="11.1" hidden="false" customHeight="true" outlineLevel="0" collapsed="false">
      <c r="A304" s="63" t="s">
        <v>122</v>
      </c>
      <c r="B304" s="80" t="s">
        <v>116</v>
      </c>
      <c r="C304" s="64" t="n">
        <v>0</v>
      </c>
      <c r="D304" s="64" t="n">
        <v>0</v>
      </c>
      <c r="E304" s="64" t="n">
        <v>0</v>
      </c>
      <c r="F304" s="88" t="n">
        <f aca="false">(IF((C304=0)*AND(E304&gt;0),"x",IF((C304=0)*AND(E304=0),0,IF((E304*100/C304-100)&gt;999.9,"*",E304*100/C304-100))))</f>
        <v>0</v>
      </c>
      <c r="G304" s="88" t="n">
        <f aca="false">(IF((D304=0)*AND(E304&gt;0),"x",IF((D304=0)*AND(E304=0),0,IF((E304*100/D304-100)&gt;999.9,"*",E304*100/D304-100))))</f>
        <v>0</v>
      </c>
      <c r="H304" s="64" t="n">
        <v>0</v>
      </c>
      <c r="I304" s="64" t="n">
        <v>0</v>
      </c>
      <c r="J304" s="88" t="n">
        <f aca="false">(IF((H304=0)*AND(I304&gt;0),"x",IF((H304=0)*AND(I304=0),0,IF((I304*100/H304-100)&gt;999.9,"*",I304*100/H304-100))))</f>
        <v>0</v>
      </c>
    </row>
    <row r="305" s="63" customFormat="true" ht="11.1" hidden="false" customHeight="true" outlineLevel="0" collapsed="false">
      <c r="A305" s="63" t="s">
        <v>123</v>
      </c>
      <c r="B305" s="80" t="s">
        <v>124</v>
      </c>
      <c r="C305" s="64" t="n">
        <v>0</v>
      </c>
      <c r="D305" s="64" t="n">
        <v>0</v>
      </c>
      <c r="E305" s="64" t="n">
        <v>0</v>
      </c>
      <c r="F305" s="88" t="n">
        <f aca="false">(IF((C305=0)*AND(E305&gt;0),"x",IF((C305=0)*AND(E305=0),0,IF((E305*100/C305-100)&gt;999.9,"*",E305*100/C305-100))))</f>
        <v>0</v>
      </c>
      <c r="G305" s="88" t="n">
        <f aca="false">(IF((D305=0)*AND(E305&gt;0),"x",IF((D305=0)*AND(E305=0),0,IF((E305*100/D305-100)&gt;999.9,"*",E305*100/D305-100))))</f>
        <v>0</v>
      </c>
      <c r="H305" s="64" t="n">
        <v>0</v>
      </c>
      <c r="I305" s="64" t="n">
        <v>0</v>
      </c>
      <c r="J305" s="88" t="n">
        <f aca="false">(IF((H305=0)*AND(I305&gt;0),"x",IF((H305=0)*AND(I305=0),0,IF((I305*100/H305-100)&gt;999.9,"*",I305*100/H305-100))))</f>
        <v>0</v>
      </c>
    </row>
    <row r="306" s="63" customFormat="true" ht="11.1" hidden="false" customHeight="true" outlineLevel="0" collapsed="false">
      <c r="A306" s="63" t="s">
        <v>125</v>
      </c>
      <c r="B306" s="80" t="s">
        <v>126</v>
      </c>
      <c r="C306" s="64" t="n">
        <v>0</v>
      </c>
      <c r="D306" s="64" t="n">
        <v>0</v>
      </c>
      <c r="E306" s="64" t="n">
        <v>0</v>
      </c>
      <c r="F306" s="88" t="n">
        <f aca="false">(IF((C306=0)*AND(E306&gt;0),"x",IF((C306=0)*AND(E306=0),0,IF((E306*100/C306-100)&gt;999.9,"*",E306*100/C306-100))))</f>
        <v>0</v>
      </c>
      <c r="G306" s="88" t="n">
        <f aca="false">(IF((D306=0)*AND(E306&gt;0),"x",IF((D306=0)*AND(E306=0),0,IF((E306*100/D306-100)&gt;999.9,"*",E306*100/D306-100))))</f>
        <v>0</v>
      </c>
      <c r="H306" s="64" t="n">
        <v>0</v>
      </c>
      <c r="I306" s="64" t="n">
        <v>0</v>
      </c>
      <c r="J306" s="88" t="n">
        <f aca="false">(IF((H306=0)*AND(I306&gt;0),"x",IF((H306=0)*AND(I306=0),0,IF((I306*100/H306-100)&gt;999.9,"*",I306*100/H306-100))))</f>
        <v>0</v>
      </c>
    </row>
    <row r="307" s="63" customFormat="true" ht="11.1" hidden="false" customHeight="true" outlineLevel="0" collapsed="false">
      <c r="A307" s="63" t="s">
        <v>127</v>
      </c>
      <c r="B307" s="80" t="s">
        <v>128</v>
      </c>
      <c r="C307" s="64" t="n">
        <v>0</v>
      </c>
      <c r="D307" s="64" t="n">
        <v>0</v>
      </c>
      <c r="E307" s="64" t="n">
        <v>0</v>
      </c>
      <c r="F307" s="88" t="n">
        <f aca="false">(IF((C307=0)*AND(E307&gt;0),"x",IF((C307=0)*AND(E307=0),0,IF((E307*100/C307-100)&gt;999.9,"*",E307*100/C307-100))))</f>
        <v>0</v>
      </c>
      <c r="G307" s="88" t="n">
        <f aca="false">(IF((D307=0)*AND(E307&gt;0),"x",IF((D307=0)*AND(E307=0),0,IF((E307*100/D307-100)&gt;999.9,"*",E307*100/D307-100))))</f>
        <v>0</v>
      </c>
      <c r="H307" s="64" t="n">
        <v>0</v>
      </c>
      <c r="I307" s="64" t="n">
        <v>0</v>
      </c>
      <c r="J307" s="88" t="n">
        <f aca="false">(IF((H307=0)*AND(I307&gt;0),"x",IF((H307=0)*AND(I307=0),0,IF((I307*100/H307-100)&gt;999.9,"*",I307*100/H307-100))))</f>
        <v>0</v>
      </c>
    </row>
    <row r="308" s="63" customFormat="true" ht="26.1" hidden="false" customHeight="true" outlineLevel="0" collapsed="false">
      <c r="A308" s="79" t="s">
        <v>129</v>
      </c>
      <c r="B308" s="80" t="s">
        <v>116</v>
      </c>
      <c r="C308" s="64" t="n">
        <v>0</v>
      </c>
      <c r="D308" s="64" t="n">
        <v>0</v>
      </c>
      <c r="E308" s="64" t="n">
        <v>0</v>
      </c>
      <c r="F308" s="88" t="n">
        <f aca="false">(IF((C308=0)*AND(E308&gt;0),"x",IF((C308=0)*AND(E308=0),0,IF((E308*100/C308-100)&gt;999.9,"*",E308*100/C308-100))))</f>
        <v>0</v>
      </c>
      <c r="G308" s="88" t="n">
        <f aca="false">(IF((D308=0)*AND(E308&gt;0),"x",IF((D308=0)*AND(E308=0),0,IF((E308*100/D308-100)&gt;999.9,"*",E308*100/D308-100))))</f>
        <v>0</v>
      </c>
      <c r="H308" s="64" t="n">
        <v>0</v>
      </c>
      <c r="I308" s="64" t="n">
        <v>0</v>
      </c>
      <c r="J308" s="88" t="n">
        <f aca="false">(IF((H308=0)*AND(I308&gt;0),"x",IF((H308=0)*AND(I308=0),0,IF((I308*100/H308-100)&gt;999.9,"*",I308*100/H308-100))))</f>
        <v>0</v>
      </c>
    </row>
    <row r="309" s="63" customFormat="true" ht="11.1" hidden="false" customHeight="true" outlineLevel="0" collapsed="false">
      <c r="A309" s="63" t="s">
        <v>130</v>
      </c>
      <c r="B309" s="80" t="s">
        <v>116</v>
      </c>
      <c r="C309" s="64" t="n">
        <v>0</v>
      </c>
      <c r="D309" s="64" t="n">
        <v>0</v>
      </c>
      <c r="E309" s="64" t="n">
        <v>0</v>
      </c>
      <c r="F309" s="88" t="n">
        <f aca="false">(IF((C309=0)*AND(E309&gt;0),"x",IF((C309=0)*AND(E309=0),0,IF((E309*100/C309-100)&gt;999.9,"*",E309*100/C309-100))))</f>
        <v>0</v>
      </c>
      <c r="G309" s="88" t="n">
        <f aca="false">(IF((D309=0)*AND(E309&gt;0),"x",IF((D309=0)*AND(E309=0),0,IF((E309*100/D309-100)&gt;999.9,"*",E309*100/D309-100))))</f>
        <v>0</v>
      </c>
      <c r="H309" s="64" t="n">
        <v>0</v>
      </c>
      <c r="I309" s="64" t="n">
        <v>0</v>
      </c>
      <c r="J309" s="88" t="n">
        <f aca="false">(IF((H309=0)*AND(I309&gt;0),"x",IF((H309=0)*AND(I309=0),0,IF((I309*100/H309-100)&gt;999.9,"*",I309*100/H309-100))))</f>
        <v>0</v>
      </c>
    </row>
    <row r="310" s="63" customFormat="true" ht="20.1" hidden="false" customHeight="true" outlineLevel="0" collapsed="false">
      <c r="A310" s="77" t="s">
        <v>131</v>
      </c>
      <c r="B310" s="77"/>
      <c r="C310" s="77"/>
      <c r="D310" s="77"/>
      <c r="E310" s="77"/>
      <c r="F310" s="77"/>
      <c r="G310" s="77"/>
      <c r="H310" s="77"/>
      <c r="I310" s="77"/>
      <c r="J310" s="77"/>
    </row>
    <row r="311" s="63" customFormat="true" ht="25.5" hidden="false" customHeight="true" outlineLevel="0" collapsed="false">
      <c r="A311" s="79" t="s">
        <v>132</v>
      </c>
      <c r="B311" s="80" t="s">
        <v>116</v>
      </c>
      <c r="C311" s="64" t="n">
        <v>16.77</v>
      </c>
      <c r="D311" s="64" t="n">
        <v>32.568</v>
      </c>
      <c r="E311" s="64" t="n">
        <v>14.086</v>
      </c>
      <c r="F311" s="88" t="n">
        <f aca="false">(IF((C311=0)*AND(E311&gt;0),"x",IF((C311=0)*AND(E311=0),0,IF((E311*100/C311-100)&gt;999.9,"*",E311*100/C311-100))))</f>
        <v>-16.0047704233751</v>
      </c>
      <c r="G311" s="88" t="n">
        <f aca="false">(IF((D311=0)*AND(E311&gt;0),"x",IF((D311=0)*AND(E311=0),0,IF((E311*100/D311-100)&gt;999.9,"*",E311*100/D311-100))))</f>
        <v>-56.7489560304593</v>
      </c>
      <c r="H311" s="64" t="n">
        <v>188.389</v>
      </c>
      <c r="I311" s="64" t="n">
        <v>221.916</v>
      </c>
      <c r="J311" s="88" t="n">
        <f aca="false">(IF((H311=0)*AND(I311&gt;0),"x",IF((H311=0)*AND(I311=0),0,IF((I311*100/H311-100)&gt;999.9,"*",I311*100/H311-100))))</f>
        <v>17.796686643063</v>
      </c>
    </row>
    <row r="312" s="63" customFormat="true" ht="11.1" hidden="false" customHeight="true" outlineLevel="0" collapsed="false">
      <c r="A312" s="63" t="s">
        <v>101</v>
      </c>
      <c r="B312" s="80" t="s">
        <v>116</v>
      </c>
      <c r="C312" s="64" t="n">
        <v>1.811</v>
      </c>
      <c r="D312" s="64" t="n">
        <v>0</v>
      </c>
      <c r="E312" s="64" t="n">
        <v>0</v>
      </c>
      <c r="F312" s="88" t="n">
        <f aca="false">(IF((C312=0)*AND(E312&gt;0),"x",IF((C312=0)*AND(E312=0),0,IF((E312*100/C312-100)&gt;999.9,"*",E312*100/C312-100))))</f>
        <v>-100</v>
      </c>
      <c r="G312" s="88" t="n">
        <f aca="false">(IF((D312=0)*AND(E312&gt;0),"x",IF((D312=0)*AND(E312=0),0,IF((E312*100/D312-100)&gt;999.9,"*",E312*100/D312-100))))</f>
        <v>0</v>
      </c>
      <c r="H312" s="64" t="n">
        <v>31.932</v>
      </c>
      <c r="I312" s="64" t="n">
        <v>10.76</v>
      </c>
      <c r="J312" s="88" t="n">
        <f aca="false">(IF((H312=0)*AND(I312&gt;0),"x",IF((H312=0)*AND(I312=0),0,IF((I312*100/H312-100)&gt;999.9,"*",I312*100/H312-100))))</f>
        <v>-66.3033947137668</v>
      </c>
    </row>
    <row r="313" s="63" customFormat="tru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s="63" customFormat="tru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1.49</v>
      </c>
      <c r="J314" s="88" t="str">
        <f aca="false">(IF((H314=0)*AND(I314&gt;0),"x",IF((H314=0)*AND(I314=0),0,IF((I314*100/H314-100)&gt;999.9,"*",I314*100/H314-100))))</f>
        <v>x</v>
      </c>
    </row>
    <row r="315" s="63" customFormat="tru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0</v>
      </c>
      <c r="J315" s="88" t="n">
        <f aca="false">(IF((H315=0)*AND(I315&gt;0),"x",IF((H315=0)*AND(I315=0),0,IF((I315*100/H315-100)&gt;999.9,"*",I315*100/H315-100))))</f>
        <v>0</v>
      </c>
    </row>
    <row r="316" s="63" customFormat="true" ht="11.1" hidden="false" customHeight="true" outlineLevel="0" collapsed="false">
      <c r="A316" s="63" t="s">
        <v>105</v>
      </c>
      <c r="B316" s="80" t="s">
        <v>116</v>
      </c>
      <c r="C316" s="64" t="n">
        <v>3.965</v>
      </c>
      <c r="D316" s="64" t="n">
        <v>3.954</v>
      </c>
      <c r="E316" s="64" t="n">
        <v>2.563</v>
      </c>
      <c r="F316" s="88" t="n">
        <f aca="false">(IF((C316=0)*AND(E316&gt;0),"x",IF((C316=0)*AND(E316=0),0,IF((E316*100/C316-100)&gt;999.9,"*",E316*100/C316-100))))</f>
        <v>-35.359394703657</v>
      </c>
      <c r="G316" s="88" t="n">
        <f aca="false">(IF((D316=0)*AND(E316&gt;0),"x",IF((D316=0)*AND(E316=0),0,IF((E316*100/D316-100)&gt;999.9,"*",E316*100/D316-100))))</f>
        <v>-35.1795649974709</v>
      </c>
      <c r="H316" s="64" t="n">
        <v>33.625</v>
      </c>
      <c r="I316" s="64" t="n">
        <v>81.349</v>
      </c>
      <c r="J316" s="88" t="n">
        <f aca="false">(IF((H316=0)*AND(I316&gt;0),"x",IF((H316=0)*AND(I316=0),0,IF((I316*100/H316-100)&gt;999.9,"*",I316*100/H316-100))))</f>
        <v>141.930111524164</v>
      </c>
    </row>
    <row r="317" s="63" customFormat="true" ht="11.1" hidden="false" customHeight="true" outlineLevel="0" collapsed="false">
      <c r="A317" s="63" t="s">
        <v>106</v>
      </c>
      <c r="B317" s="80" t="s">
        <v>116</v>
      </c>
      <c r="C317" s="64" t="n">
        <v>82.01</v>
      </c>
      <c r="D317" s="64" t="n">
        <v>55.575</v>
      </c>
      <c r="E317" s="64" t="n">
        <v>61.48</v>
      </c>
      <c r="F317" s="88" t="n">
        <f aca="false">(IF((C317=0)*AND(E317&gt;0),"x",IF((C317=0)*AND(E317=0),0,IF((E317*100/C317-100)&gt;999.9,"*",E317*100/C317-100))))</f>
        <v>-25.0335324960371</v>
      </c>
      <c r="G317" s="88" t="n">
        <f aca="false">(IF((D317=0)*AND(E317&gt;0),"x",IF((D317=0)*AND(E317=0),0,IF((E317*100/D317-100)&gt;999.9,"*",E317*100/D317-100))))</f>
        <v>10.6252811515969</v>
      </c>
      <c r="H317" s="64" t="n">
        <v>625.822</v>
      </c>
      <c r="I317" s="64" t="n">
        <v>551.582</v>
      </c>
      <c r="J317" s="88" t="n">
        <f aca="false">(IF((H317=0)*AND(I317&gt;0),"x",IF((H317=0)*AND(I317=0),0,IF((I317*100/H317-100)&gt;999.9,"*",I317*100/H317-100))))</f>
        <v>-11.8627980480073</v>
      </c>
    </row>
    <row r="318" s="63" customFormat="true" ht="11.1" hidden="false" customHeight="true" outlineLevel="0" collapsed="false">
      <c r="A318" s="63" t="s">
        <v>107</v>
      </c>
      <c r="B318" s="80" t="s">
        <v>116</v>
      </c>
      <c r="C318" s="64" t="n">
        <v>11.823</v>
      </c>
      <c r="D318" s="64" t="n">
        <v>11.709</v>
      </c>
      <c r="E318" s="64" t="n">
        <v>21.134</v>
      </c>
      <c r="F318" s="88" t="n">
        <f aca="false">(IF((C318=0)*AND(E318&gt;0),"x",IF((C318=0)*AND(E318=0),0,IF((E318*100/C318-100)&gt;999.9,"*",E318*100/C318-100))))</f>
        <v>78.7532775099383</v>
      </c>
      <c r="G318" s="88" t="n">
        <f aca="false">(IF((D318=0)*AND(E318&gt;0),"x",IF((D318=0)*AND(E318=0),0,IF((E318*100/D318-100)&gt;999.9,"*",E318*100/D318-100))))</f>
        <v>80.493637372961</v>
      </c>
      <c r="H318" s="64" t="n">
        <v>186.302</v>
      </c>
      <c r="I318" s="64" t="n">
        <v>220.359</v>
      </c>
      <c r="J318" s="88" t="n">
        <f aca="false">(IF((H318=0)*AND(I318&gt;0),"x",IF((H318=0)*AND(I318=0),0,IF((I318*100/H318-100)&gt;999.9,"*",I318*100/H318-100))))</f>
        <v>18.2805337570182</v>
      </c>
    </row>
    <row r="319" s="63" customFormat="true" ht="11.1" hidden="false" customHeight="true" outlineLevel="0" collapsed="false">
      <c r="A319" s="63" t="s">
        <v>108</v>
      </c>
      <c r="B319" s="80" t="s">
        <v>116</v>
      </c>
      <c r="C319" s="64" t="n">
        <v>3.912</v>
      </c>
      <c r="D319" s="64" t="n">
        <v>1.749</v>
      </c>
      <c r="E319" s="64" t="n">
        <v>0.601</v>
      </c>
      <c r="F319" s="88" t="n">
        <f aca="false">(IF((C319=0)*AND(E319&gt;0),"x",IF((C319=0)*AND(E319=0),0,IF((E319*100/C319-100)&gt;999.9,"*",E319*100/C319-100))))</f>
        <v>-84.6370143149284</v>
      </c>
      <c r="G319" s="88" t="n">
        <f aca="false">(IF((D319=0)*AND(E319&gt;0),"x",IF((D319=0)*AND(E319=0),0,IF((E319*100/D319-100)&gt;999.9,"*",E319*100/D319-100))))</f>
        <v>-65.6375071469411</v>
      </c>
      <c r="H319" s="64" t="n">
        <v>49.41</v>
      </c>
      <c r="I319" s="64" t="n">
        <v>27.634</v>
      </c>
      <c r="J319" s="88" t="n">
        <f aca="false">(IF((H319=0)*AND(I319&gt;0),"x",IF((H319=0)*AND(I319=0),0,IF((I319*100/H319-100)&gt;999.9,"*",I319*100/H319-100))))</f>
        <v>-44.0720501922688</v>
      </c>
    </row>
    <row r="320" s="63" customFormat="true" ht="11.1" hidden="false" customHeight="true" outlineLevel="0" collapsed="false">
      <c r="A320" s="63" t="s">
        <v>109</v>
      </c>
      <c r="B320" s="80" t="s">
        <v>116</v>
      </c>
      <c r="C320" s="64" t="n">
        <v>5.018</v>
      </c>
      <c r="D320" s="64" t="n">
        <v>8.392</v>
      </c>
      <c r="E320" s="64" t="n">
        <v>4.047</v>
      </c>
      <c r="F320" s="88" t="n">
        <f aca="false">(IF((C320=0)*AND(E320&gt;0),"x",IF((C320=0)*AND(E320=0),0,IF((E320*100/C320-100)&gt;999.9,"*",E320*100/C320-100))))</f>
        <v>-19.3503387803906</v>
      </c>
      <c r="G320" s="88" t="n">
        <f aca="false">(IF((D320=0)*AND(E320&gt;0),"x",IF((D320=0)*AND(E320=0),0,IF((E320*100/D320-100)&gt;999.9,"*",E320*100/D320-100))))</f>
        <v>-51.7755004766444</v>
      </c>
      <c r="H320" s="64" t="n">
        <v>40.706</v>
      </c>
      <c r="I320" s="64" t="n">
        <v>53.777</v>
      </c>
      <c r="J320" s="88" t="n">
        <f aca="false">(IF((H320=0)*AND(I320&gt;0),"x",IF((H320=0)*AND(I320=0),0,IF((I320*100/H320-100)&gt;999.9,"*",I320*100/H320-100))))</f>
        <v>32.1107453446666</v>
      </c>
    </row>
    <row r="321" s="63" customFormat="true" ht="11.1" hidden="false" customHeight="true" outlineLevel="0" collapsed="false">
      <c r="A321" s="63" t="s">
        <v>117</v>
      </c>
      <c r="B321" s="80" t="s">
        <v>116</v>
      </c>
      <c r="C321" s="64" t="n">
        <v>0.606</v>
      </c>
      <c r="D321" s="64" t="n">
        <v>0.335</v>
      </c>
      <c r="E321" s="64" t="n">
        <v>0</v>
      </c>
      <c r="F321" s="88" t="n">
        <f aca="false">(IF((C321=0)*AND(E321&gt;0),"x",IF((C321=0)*AND(E321=0),0,IF((E321*100/C321-100)&gt;999.9,"*",E321*100/C321-100))))</f>
        <v>-100</v>
      </c>
      <c r="G321" s="88" t="n">
        <f aca="false">(IF((D321=0)*AND(E321&gt;0),"x",IF((D321=0)*AND(E321=0),0,IF((E321*100/D321-100)&gt;999.9,"*",E321*100/D321-100))))</f>
        <v>-100</v>
      </c>
      <c r="H321" s="64" t="n">
        <v>1.708</v>
      </c>
      <c r="I321" s="64" t="n">
        <v>3.532</v>
      </c>
      <c r="J321" s="88" t="n">
        <f aca="false">(IF((H321=0)*AND(I321&gt;0),"x",IF((H321=0)*AND(I321=0),0,IF((I321*100/H321-100)&gt;999.9,"*",I321*100/H321-100))))</f>
        <v>106.791569086651</v>
      </c>
    </row>
    <row r="322" s="84" customFormat="true" ht="16.5" hidden="false" customHeight="true" outlineLevel="0" collapsed="false">
      <c r="A322" s="82" t="s">
        <v>94</v>
      </c>
      <c r="B322" s="83" t="s">
        <v>116</v>
      </c>
      <c r="C322" s="64" t="n">
        <v>125.309</v>
      </c>
      <c r="D322" s="64" t="n">
        <v>113.947</v>
      </c>
      <c r="E322" s="64" t="n">
        <v>103.911</v>
      </c>
      <c r="F322" s="88" t="n">
        <f aca="false">(IF((C322=0)*AND(E322&gt;0),"x",IF((C322=0)*AND(E322=0),0,IF((E322*100/C322-100)&gt;999.9,"*",E322*100/C322-100))))</f>
        <v>-17.0761876640944</v>
      </c>
      <c r="G322" s="88" t="n">
        <f aca="false">(IF((D322=0)*AND(E322&gt;0),"x",IF((D322=0)*AND(E322=0),0,IF((E322*100/D322-100)&gt;999.9,"*",E322*100/D322-100))))</f>
        <v>-8.80760353497679</v>
      </c>
      <c r="H322" s="64" t="n">
        <v>1156.186</v>
      </c>
      <c r="I322" s="64" t="n">
        <v>1168.867</v>
      </c>
      <c r="J322" s="88" t="n">
        <f aca="false">(IF((H322=0)*AND(I322&gt;0),"x",IF((H322=0)*AND(I322=0),0,IF((I322*100/H322-100)&gt;999.9,"*",I322*100/H322-100))))</f>
        <v>1.09679584426728</v>
      </c>
    </row>
    <row r="323" s="63" customFormat="tru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3.231</v>
      </c>
      <c r="I323" s="64" t="n">
        <v>0</v>
      </c>
      <c r="J323" s="88" t="n">
        <f aca="false">(IF((H323=0)*AND(I323&gt;0),"x",IF((H323=0)*AND(I323=0),0,IF((I323*100/H323-100)&gt;999.9,"*",I323*100/H323-100))))</f>
        <v>-100</v>
      </c>
    </row>
    <row r="324" s="63" customFormat="true" ht="26.1" hidden="false" customHeight="true" outlineLevel="0" collapsed="false">
      <c r="A324" s="79" t="s">
        <v>119</v>
      </c>
      <c r="B324" s="80" t="s">
        <v>116</v>
      </c>
      <c r="C324" s="64" t="n">
        <v>111</v>
      </c>
      <c r="D324" s="64" t="n">
        <v>80.725</v>
      </c>
      <c r="E324" s="64" t="n">
        <v>89.893</v>
      </c>
      <c r="F324" s="88" t="n">
        <f aca="false">(IF((C324=0)*AND(E324&gt;0),"x",IF((C324=0)*AND(E324=0),0,IF((E324*100/C324-100)&gt;999.9,"*",E324*100/C324-100))))</f>
        <v>-19.0153153153153</v>
      </c>
      <c r="G324" s="88" t="n">
        <f aca="false">(IF((D324=0)*AND(E324&gt;0),"x",IF((D324=0)*AND(E324=0),0,IF((E324*100/D324-100)&gt;999.9,"*",E324*100/D324-100))))</f>
        <v>11.3570764942707</v>
      </c>
      <c r="H324" s="64" t="n">
        <v>1018.231</v>
      </c>
      <c r="I324" s="64" t="n">
        <v>898.744</v>
      </c>
      <c r="J324" s="88" t="n">
        <f aca="false">(IF((H324=0)*AND(I324&gt;0),"x",IF((H324=0)*AND(I324=0),0,IF((I324*100/H324-100)&gt;999.9,"*",I324*100/H324-100))))</f>
        <v>-11.7347635261547</v>
      </c>
    </row>
    <row r="325" s="63" customFormat="true" ht="11.1" hidden="false" customHeight="true" outlineLevel="0" collapsed="false">
      <c r="A325" s="63" t="s">
        <v>120</v>
      </c>
      <c r="B325" s="80" t="s">
        <v>116</v>
      </c>
      <c r="C325" s="64" t="n">
        <v>14.309</v>
      </c>
      <c r="D325" s="64" t="n">
        <v>33.222</v>
      </c>
      <c r="E325" s="64" t="n">
        <v>14.018</v>
      </c>
      <c r="F325" s="88" t="n">
        <f aca="false">(IF((C325=0)*AND(E325&gt;0),"x",IF((C325=0)*AND(E325=0),0,IF((E325*100/C325-100)&gt;999.9,"*",E325*100/C325-100))))</f>
        <v>-2.0336850932979</v>
      </c>
      <c r="G325" s="88" t="n">
        <f aca="false">(IF((D325=0)*AND(E325&gt;0),"x",IF((D325=0)*AND(E325=0),0,IF((E325*100/D325-100)&gt;999.9,"*",E325*100/D325-100))))</f>
        <v>-57.805068930227</v>
      </c>
      <c r="H325" s="64" t="n">
        <v>137.955</v>
      </c>
      <c r="I325" s="64" t="n">
        <v>270.123</v>
      </c>
      <c r="J325" s="88" t="n">
        <f aca="false">(IF((H325=0)*AND(I325&gt;0),"x",IF((H325=0)*AND(I325=0),0,IF((I325*100/H325-100)&gt;999.9,"*",I325*100/H325-100))))</f>
        <v>95.8051538545178</v>
      </c>
    </row>
    <row r="326" s="63" customFormat="true" ht="11.1" hidden="false" customHeight="true" outlineLevel="0" collapsed="false">
      <c r="A326" s="63" t="s">
        <v>121</v>
      </c>
      <c r="B326" s="80" t="s">
        <v>116</v>
      </c>
      <c r="C326" s="64" t="n">
        <v>0</v>
      </c>
      <c r="D326" s="64" t="n">
        <v>0</v>
      </c>
      <c r="E326" s="64" t="n">
        <v>0</v>
      </c>
      <c r="F326" s="88" t="n">
        <f aca="false">(IF((C326=0)*AND(E326&gt;0),"x",IF((C326=0)*AND(E326=0),0,IF((E326*100/C326-100)&gt;999.9,"*",E326*100/C326-100))))</f>
        <v>0</v>
      </c>
      <c r="G326" s="88" t="n">
        <f aca="false">(IF((D326=0)*AND(E326&gt;0),"x",IF((D326=0)*AND(E326=0),0,IF((E326*100/D326-100)&gt;999.9,"*",E326*100/D326-100))))</f>
        <v>0</v>
      </c>
      <c r="H326" s="64" t="n">
        <v>0</v>
      </c>
      <c r="I326" s="64" t="n">
        <v>0</v>
      </c>
      <c r="J326" s="88" t="n">
        <f aca="false">(IF((H326=0)*AND(I326&gt;0),"x",IF((H326=0)*AND(I326=0),0,IF((I326*100/H326-100)&gt;999.9,"*",I326*100/H326-100))))</f>
        <v>0</v>
      </c>
    </row>
    <row r="327" s="63" customFormat="true" ht="11.1" hidden="false" customHeight="true" outlineLevel="0" collapsed="false">
      <c r="A327" s="63" t="s">
        <v>122</v>
      </c>
      <c r="B327" s="80" t="s">
        <v>116</v>
      </c>
      <c r="C327" s="64" t="n">
        <v>0</v>
      </c>
      <c r="D327" s="64" t="n">
        <v>0</v>
      </c>
      <c r="E327" s="64" t="n">
        <v>0</v>
      </c>
      <c r="F327" s="88" t="n">
        <f aca="false">(IF((C327=0)*AND(E327&gt;0),"x",IF((C327=0)*AND(E327=0),0,IF((E327*100/C327-100)&gt;999.9,"*",E327*100/C327-100))))</f>
        <v>0</v>
      </c>
      <c r="G327" s="88" t="n">
        <f aca="false">(IF((D327=0)*AND(E327&gt;0),"x",IF((D327=0)*AND(E327=0),0,IF((E327*100/D327-100)&gt;999.9,"*",E327*100/D327-100))))</f>
        <v>0</v>
      </c>
      <c r="H327" s="64" t="n">
        <v>0</v>
      </c>
      <c r="I327" s="64" t="n">
        <v>0</v>
      </c>
      <c r="J327" s="88" t="n">
        <f aca="false">(IF((H327=0)*AND(I327&gt;0),"x",IF((H327=0)*AND(I327=0),0,IF((I327*100/H327-100)&gt;999.9,"*",I327*100/H327-100))))</f>
        <v>0</v>
      </c>
    </row>
    <row r="328" s="63" customFormat="true" ht="11.1" hidden="false" customHeight="true" outlineLevel="0" collapsed="false">
      <c r="A328" s="63" t="s">
        <v>123</v>
      </c>
      <c r="B328" s="80" t="s">
        <v>124</v>
      </c>
      <c r="C328" s="64" t="n">
        <v>0</v>
      </c>
      <c r="D328" s="64" t="n">
        <v>0</v>
      </c>
      <c r="E328" s="64" t="n">
        <v>0</v>
      </c>
      <c r="F328" s="88" t="n">
        <f aca="false">(IF((C328=0)*AND(E328&gt;0),"x",IF((C328=0)*AND(E328=0),0,IF((E328*100/C328-100)&gt;999.9,"*",E328*100/C328-100))))</f>
        <v>0</v>
      </c>
      <c r="G328" s="88" t="n">
        <f aca="false">(IF((D328=0)*AND(E328&gt;0),"x",IF((D328=0)*AND(E328=0),0,IF((E328*100/D328-100)&gt;999.9,"*",E328*100/D328-100))))</f>
        <v>0</v>
      </c>
      <c r="H328" s="64" t="n">
        <v>0</v>
      </c>
      <c r="I328" s="64" t="n">
        <v>0</v>
      </c>
      <c r="J328" s="88" t="n">
        <f aca="false">(IF((H328=0)*AND(I328&gt;0),"x",IF((H328=0)*AND(I328=0),0,IF((I328*100/H328-100)&gt;999.9,"*",I328*100/H328-100))))</f>
        <v>0</v>
      </c>
    </row>
    <row r="329" s="63" customFormat="true" ht="11.1" hidden="false" customHeight="true" outlineLevel="0" collapsed="false">
      <c r="A329" s="63" t="s">
        <v>125</v>
      </c>
      <c r="B329" s="80" t="s">
        <v>126</v>
      </c>
      <c r="C329" s="64" t="n">
        <v>0</v>
      </c>
      <c r="D329" s="64" t="n">
        <v>0</v>
      </c>
      <c r="E329" s="64" t="n">
        <v>0</v>
      </c>
      <c r="F329" s="88" t="n">
        <f aca="false">(IF((C329=0)*AND(E329&gt;0),"x",IF((C329=0)*AND(E329=0),0,IF((E329*100/C329-100)&gt;999.9,"*",E329*100/C329-100))))</f>
        <v>0</v>
      </c>
      <c r="G329" s="88" t="n">
        <f aca="false">(IF((D329=0)*AND(E329&gt;0),"x",IF((D329=0)*AND(E329=0),0,IF((E329*100/D329-100)&gt;999.9,"*",E329*100/D329-100))))</f>
        <v>0</v>
      </c>
      <c r="H329" s="64" t="n">
        <v>0</v>
      </c>
      <c r="I329" s="64" t="n">
        <v>0</v>
      </c>
      <c r="J329" s="88" t="n">
        <f aca="false">(IF((H329=0)*AND(I329&gt;0),"x",IF((H329=0)*AND(I329=0),0,IF((I329*100/H329-100)&gt;999.9,"*",I329*100/H329-100))))</f>
        <v>0</v>
      </c>
    </row>
    <row r="330" s="63" customFormat="true" ht="11.1" hidden="false" customHeight="true" outlineLevel="0" collapsed="false">
      <c r="A330" s="63" t="s">
        <v>127</v>
      </c>
      <c r="B330" s="80" t="s">
        <v>128</v>
      </c>
      <c r="C330" s="64" t="n">
        <v>0</v>
      </c>
      <c r="D330" s="64" t="n">
        <v>0</v>
      </c>
      <c r="E330" s="64" t="n">
        <v>0</v>
      </c>
      <c r="F330" s="88" t="n">
        <f aca="false">(IF((C330=0)*AND(E330&gt;0),"x",IF((C330=0)*AND(E330=0),0,IF((E330*100/C330-100)&gt;999.9,"*",E330*100/C330-100))))</f>
        <v>0</v>
      </c>
      <c r="G330" s="88" t="n">
        <f aca="false">(IF((D330=0)*AND(E330&gt;0),"x",IF((D330=0)*AND(E330=0),0,IF((E330*100/D330-100)&gt;999.9,"*",E330*100/D330-100))))</f>
        <v>0</v>
      </c>
      <c r="H330" s="64" t="n">
        <v>0</v>
      </c>
      <c r="I330" s="64" t="n">
        <v>0</v>
      </c>
      <c r="J330" s="88" t="n">
        <f aca="false">(IF((H330=0)*AND(I330&gt;0),"x",IF((H330=0)*AND(I330=0),0,IF((I330*100/H330-100)&gt;999.9,"*",I330*100/H330-100))))</f>
        <v>0</v>
      </c>
    </row>
    <row r="331" s="63" customFormat="true" ht="26.1" hidden="false" customHeight="true" outlineLevel="0" collapsed="false">
      <c r="A331" s="79" t="s">
        <v>133</v>
      </c>
      <c r="B331" s="80" t="s">
        <v>116</v>
      </c>
      <c r="C331" s="64" t="n">
        <v>0</v>
      </c>
      <c r="D331" s="64" t="n">
        <v>0</v>
      </c>
      <c r="E331" s="64" t="n">
        <v>0</v>
      </c>
      <c r="F331" s="88" t="n">
        <f aca="false">(IF((C331=0)*AND(E331&gt;0),"x",IF((C331=0)*AND(E331=0),0,IF((E331*100/C331-100)&gt;999.9,"*",E331*100/C331-100))))</f>
        <v>0</v>
      </c>
      <c r="G331" s="88" t="n">
        <f aca="false">(IF((D331=0)*AND(E331&gt;0),"x",IF((D331=0)*AND(E331=0),0,IF((E331*100/D331-100)&gt;999.9,"*",E331*100/D331-100))))</f>
        <v>0</v>
      </c>
      <c r="H331" s="64" t="n">
        <v>0</v>
      </c>
      <c r="I331" s="64" t="n">
        <v>0</v>
      </c>
      <c r="J331" s="88" t="n">
        <f aca="false">(IF((H331=0)*AND(I331&gt;0),"x",IF((H331=0)*AND(I331=0),0,IF((I331*100/H331-100)&gt;999.9,"*",I331*100/H331-100))))</f>
        <v>0</v>
      </c>
    </row>
    <row r="332" s="63" customFormat="true" ht="11.1" hidden="false" customHeight="true" outlineLevel="0" collapsed="false">
      <c r="A332" s="63" t="s">
        <v>130</v>
      </c>
      <c r="B332" s="80" t="s">
        <v>116</v>
      </c>
      <c r="C332" s="64" t="n">
        <v>0</v>
      </c>
      <c r="D332" s="64" t="n">
        <v>0</v>
      </c>
      <c r="E332" s="64" t="n">
        <v>0</v>
      </c>
      <c r="F332" s="88" t="n">
        <f aca="false">(IF((C332=0)*AND(E332&gt;0),"x",IF((C332=0)*AND(E332=0),0,IF((E332*100/C332-100)&gt;999.9,"*",E332*100/C332-100))))</f>
        <v>0</v>
      </c>
      <c r="G332" s="88" t="n">
        <f aca="false">(IF((D332=0)*AND(E332&gt;0),"x",IF((D332=0)*AND(E332=0),0,IF((E332*100/D332-100)&gt;999.9,"*",E332*100/D332-100))))</f>
        <v>0</v>
      </c>
      <c r="H332" s="64" t="n">
        <v>0</v>
      </c>
      <c r="I332" s="64" t="n">
        <v>0</v>
      </c>
      <c r="J332" s="88" t="n">
        <f aca="false">(IF((H332=0)*AND(I332&gt;0),"x",IF((H332=0)*AND(I332=0),0,IF((I332*100/H332-100)&gt;999.9,"*",I332*100/H332-100))))</f>
        <v>0</v>
      </c>
    </row>
    <row r="333" s="63" customFormat="true" ht="20.1" hidden="false" customHeight="true" outlineLevel="0" collapsed="false">
      <c r="A333" s="77" t="s">
        <v>96</v>
      </c>
      <c r="B333" s="77"/>
      <c r="C333" s="77"/>
      <c r="D333" s="77"/>
      <c r="E333" s="77"/>
      <c r="F333" s="77"/>
      <c r="G333" s="77"/>
      <c r="H333" s="77"/>
      <c r="I333" s="77"/>
      <c r="J333" s="77"/>
    </row>
    <row r="334" s="63" customFormat="true" ht="25.5" hidden="false" customHeight="true" outlineLevel="0" collapsed="false">
      <c r="A334" s="79" t="s">
        <v>132</v>
      </c>
      <c r="B334" s="80" t="s">
        <v>116</v>
      </c>
      <c r="C334" s="64" t="n">
        <v>68.95</v>
      </c>
      <c r="D334" s="64" t="n">
        <v>69.245</v>
      </c>
      <c r="E334" s="64" t="n">
        <v>48.012</v>
      </c>
      <c r="F334" s="88" t="n">
        <f aca="false">(IF((C334=0)*AND(E334&gt;0),"x",IF((C334=0)*AND(E334=0),0,IF((E334*100/C334-100)&gt;999.9,"*",E334*100/C334-100))))</f>
        <v>-30.366932559826</v>
      </c>
      <c r="G334" s="88" t="n">
        <f aca="false">(IF((D334=0)*AND(E334&gt;0),"x",IF((D334=0)*AND(E334=0),0,IF((E334*100/D334-100)&gt;999.9,"*",E334*100/D334-100))))</f>
        <v>-30.6635858184707</v>
      </c>
      <c r="H334" s="64" t="n">
        <v>1140.655</v>
      </c>
      <c r="I334" s="64" t="n">
        <v>879.526</v>
      </c>
      <c r="J334" s="88" t="n">
        <f aca="false">(IF((H334=0)*AND(I334&gt;0),"x",IF((H334=0)*AND(I334=0),0,IF((I334*100/H334-100)&gt;999.9,"*",I334*100/H334-100))))</f>
        <v>-22.8928992552525</v>
      </c>
    </row>
    <row r="335" s="63" customFormat="true" ht="11.1" hidden="false" customHeight="true" outlineLevel="0" collapsed="false">
      <c r="A335" s="63" t="s">
        <v>101</v>
      </c>
      <c r="B335" s="80" t="s">
        <v>116</v>
      </c>
      <c r="C335" s="64" t="n">
        <v>1.811</v>
      </c>
      <c r="D335" s="64" t="n">
        <v>0</v>
      </c>
      <c r="E335" s="64" t="n">
        <v>0</v>
      </c>
      <c r="F335" s="88" t="n">
        <f aca="false">(IF((C335=0)*AND(E335&gt;0),"x",IF((C335=0)*AND(E335=0),0,IF((E335*100/C335-100)&gt;999.9,"*",E335*100/C335-100))))</f>
        <v>-100</v>
      </c>
      <c r="G335" s="88" t="n">
        <f aca="false">(IF((D335=0)*AND(E335&gt;0),"x",IF((D335=0)*AND(E335=0),0,IF((E335*100/D335-100)&gt;999.9,"*",E335*100/D335-100))))</f>
        <v>0</v>
      </c>
      <c r="H335" s="64" t="n">
        <v>31.932</v>
      </c>
      <c r="I335" s="64" t="n">
        <v>10.76</v>
      </c>
      <c r="J335" s="88" t="n">
        <f aca="false">(IF((H335=0)*AND(I335&gt;0),"x",IF((H335=0)*AND(I335=0),0,IF((I335*100/H335-100)&gt;999.9,"*",I335*100/H335-100))))</f>
        <v>-66.3033947137668</v>
      </c>
    </row>
    <row r="336" s="63" customFormat="true" ht="11.1" hidden="false" customHeight="true" outlineLevel="0" collapsed="false">
      <c r="A336" s="63" t="s">
        <v>102</v>
      </c>
      <c r="B336" s="80" t="s">
        <v>116</v>
      </c>
      <c r="C336" s="64" t="n">
        <v>3.36</v>
      </c>
      <c r="D336" s="64" t="n">
        <v>4.466</v>
      </c>
      <c r="E336" s="64" t="n">
        <v>2.558</v>
      </c>
      <c r="F336" s="88" t="n">
        <f aca="false">(IF((C336=0)*AND(E336&gt;0),"x",IF((C336=0)*AND(E336=0),0,IF((E336*100/C336-100)&gt;999.9,"*",E336*100/C336-100))))</f>
        <v>-23.8690476190476</v>
      </c>
      <c r="G336" s="88" t="n">
        <f aca="false">(IF((D336=0)*AND(E336&gt;0),"x",IF((D336=0)*AND(E336=0),0,IF((E336*100/D336-100)&gt;999.9,"*",E336*100/D336-100))))</f>
        <v>-42.7227944469324</v>
      </c>
      <c r="H336" s="64" t="n">
        <v>41.365</v>
      </c>
      <c r="I336" s="64" t="n">
        <v>40.887</v>
      </c>
      <c r="J336" s="88" t="n">
        <f aca="false">(IF((H336=0)*AND(I336&gt;0),"x",IF((H336=0)*AND(I336=0),0,IF((I336*100/H336-100)&gt;999.9,"*",I336*100/H336-100))))</f>
        <v>-1.1555663000121</v>
      </c>
    </row>
    <row r="337" s="63" customFormat="true" ht="11.1" hidden="false" customHeight="true" outlineLevel="0" collapsed="false">
      <c r="A337" s="63" t="s">
        <v>103</v>
      </c>
      <c r="B337" s="80" t="s">
        <v>116</v>
      </c>
      <c r="C337" s="64" t="n">
        <v>0</v>
      </c>
      <c r="D337" s="64" t="n">
        <v>8.83</v>
      </c>
      <c r="E337" s="64" t="n">
        <v>0.5</v>
      </c>
      <c r="F337" s="88" t="str">
        <f aca="false">(IF((C337=0)*AND(E337&gt;0),"x",IF((C337=0)*AND(E337=0),0,IF((E337*100/C337-100)&gt;999.9,"*",E337*100/C337-100))))</f>
        <v>x</v>
      </c>
      <c r="G337" s="88" t="n">
        <f aca="false">(IF((D337=0)*AND(E337&gt;0),"x",IF((D337=0)*AND(E337=0),0,IF((E337*100/D337-100)&gt;999.9,"*",E337*100/D337-100))))</f>
        <v>-94.3374858437146</v>
      </c>
      <c r="H337" s="64" t="n">
        <v>81.816</v>
      </c>
      <c r="I337" s="64" t="n">
        <v>80.212</v>
      </c>
      <c r="J337" s="88" t="n">
        <f aca="false">(IF((H337=0)*AND(I337&gt;0),"x",IF((H337=0)*AND(I337=0),0,IF((I337*100/H337-100)&gt;999.9,"*",I337*100/H337-100))))</f>
        <v>-1.96049672435709</v>
      </c>
    </row>
    <row r="338" s="63" customFormat="true" ht="11.1" hidden="false" customHeight="true" outlineLevel="0" collapsed="false">
      <c r="A338" s="63" t="s">
        <v>104</v>
      </c>
      <c r="B338" s="80" t="s">
        <v>116</v>
      </c>
      <c r="C338" s="64" t="n">
        <v>43.22</v>
      </c>
      <c r="D338" s="64" t="n">
        <v>35.283</v>
      </c>
      <c r="E338" s="64" t="n">
        <v>28.199</v>
      </c>
      <c r="F338" s="88" t="n">
        <f aca="false">(IF((C338=0)*AND(E338&gt;0),"x",IF((C338=0)*AND(E338=0),0,IF((E338*100/C338-100)&gt;999.9,"*",E338*100/C338-100))))</f>
        <v>-34.7547431744563</v>
      </c>
      <c r="G338" s="88" t="n">
        <f aca="false">(IF((D338=0)*AND(E338&gt;0),"x",IF((D338=0)*AND(E338=0),0,IF((E338*100/D338-100)&gt;999.9,"*",E338*100/D338-100))))</f>
        <v>-20.0776577955389</v>
      </c>
      <c r="H338" s="64" t="n">
        <v>180.082</v>
      </c>
      <c r="I338" s="64" t="n">
        <v>346.355</v>
      </c>
      <c r="J338" s="88" t="n">
        <f aca="false">(IF((H338=0)*AND(I338&gt;0),"x",IF((H338=0)*AND(I338=0),0,IF((I338*100/H338-100)&gt;999.9,"*",I338*100/H338-100))))</f>
        <v>92.3318266123211</v>
      </c>
    </row>
    <row r="339" s="63" customFormat="true" ht="11.1" hidden="false" customHeight="true" outlineLevel="0" collapsed="false">
      <c r="A339" s="63" t="s">
        <v>105</v>
      </c>
      <c r="B339" s="80" t="s">
        <v>116</v>
      </c>
      <c r="C339" s="64" t="n">
        <v>9.659</v>
      </c>
      <c r="D339" s="64" t="n">
        <v>10.786</v>
      </c>
      <c r="E339" s="64" t="n">
        <v>10.517</v>
      </c>
      <c r="F339" s="88" t="n">
        <f aca="false">(IF((C339=0)*AND(E339&gt;0),"x",IF((C339=0)*AND(E339=0),0,IF((E339*100/C339-100)&gt;999.9,"*",E339*100/C339-100))))</f>
        <v>8.88290713324361</v>
      </c>
      <c r="G339" s="88" t="n">
        <f aca="false">(IF((D339=0)*AND(E339&gt;0),"x",IF((D339=0)*AND(E339=0),0,IF((E339*100/D339-100)&gt;999.9,"*",E339*100/D339-100))))</f>
        <v>-2.49397366957166</v>
      </c>
      <c r="H339" s="64" t="n">
        <v>148.356</v>
      </c>
      <c r="I339" s="64" t="n">
        <v>200.819</v>
      </c>
      <c r="J339" s="88" t="n">
        <f aca="false">(IF((H339=0)*AND(I339&gt;0),"x",IF((H339=0)*AND(I339=0),0,IF((I339*100/H339-100)&gt;999.9,"*",I339*100/H339-100))))</f>
        <v>35.3629108360969</v>
      </c>
    </row>
    <row r="340" s="63" customFormat="true" ht="11.1" hidden="false" customHeight="true" outlineLevel="0" collapsed="false">
      <c r="A340" s="63" t="s">
        <v>106</v>
      </c>
      <c r="B340" s="80" t="s">
        <v>116</v>
      </c>
      <c r="C340" s="64" t="n">
        <v>95.393</v>
      </c>
      <c r="D340" s="64" t="n">
        <v>61.249</v>
      </c>
      <c r="E340" s="64" t="n">
        <v>73.764</v>
      </c>
      <c r="F340" s="88" t="n">
        <f aca="false">(IF((C340=0)*AND(E340&gt;0),"x",IF((C340=0)*AND(E340=0),0,IF((E340*100/C340-100)&gt;999.9,"*",E340*100/C340-100))))</f>
        <v>-22.6735714360592</v>
      </c>
      <c r="G340" s="88" t="n">
        <f aca="false">(IF((D340=0)*AND(E340&gt;0),"x",IF((D340=0)*AND(E340=0),0,IF((E340*100/D340-100)&gt;999.9,"*",E340*100/D340-100))))</f>
        <v>20.4329866610067</v>
      </c>
      <c r="H340" s="64" t="n">
        <v>850.107</v>
      </c>
      <c r="I340" s="64" t="n">
        <v>760.39</v>
      </c>
      <c r="J340" s="88" t="n">
        <f aca="false">(IF((H340=0)*AND(I340&gt;0),"x",IF((H340=0)*AND(I340=0),0,IF((I340*100/H340-100)&gt;999.9,"*",I340*100/H340-100))))</f>
        <v>-10.5536126628765</v>
      </c>
    </row>
    <row r="341" s="63" customFormat="true" ht="11.1" hidden="false" customHeight="true" outlineLevel="0" collapsed="false">
      <c r="A341" s="63" t="s">
        <v>107</v>
      </c>
      <c r="B341" s="80" t="s">
        <v>116</v>
      </c>
      <c r="C341" s="64" t="n">
        <v>15.779</v>
      </c>
      <c r="D341" s="64" t="n">
        <v>14.623</v>
      </c>
      <c r="E341" s="64" t="n">
        <v>22.345</v>
      </c>
      <c r="F341" s="88" t="n">
        <f aca="false">(IF((C341=0)*AND(E341&gt;0),"x",IF((C341=0)*AND(E341=0),0,IF((E341*100/C341-100)&gt;999.9,"*",E341*100/C341-100))))</f>
        <v>41.6122694720831</v>
      </c>
      <c r="G341" s="88" t="n">
        <f aca="false">(IF((D341=0)*AND(E341&gt;0),"x",IF((D341=0)*AND(E341=0),0,IF((E341*100/D341-100)&gt;999.9,"*",E341*100/D341-100))))</f>
        <v>52.8072215003761</v>
      </c>
      <c r="H341" s="64" t="n">
        <v>229.115</v>
      </c>
      <c r="I341" s="64" t="n">
        <v>239.318</v>
      </c>
      <c r="J341" s="88" t="n">
        <f aca="false">(IF((H341=0)*AND(I341&gt;0),"x",IF((H341=0)*AND(I341=0),0,IF((I341*100/H341-100)&gt;999.9,"*",I341*100/H341-100))))</f>
        <v>4.45322218100081</v>
      </c>
    </row>
    <row r="342" s="63" customFormat="true" ht="11.1" hidden="false" customHeight="true" outlineLevel="0" collapsed="false">
      <c r="A342" s="63" t="s">
        <v>108</v>
      </c>
      <c r="B342" s="80" t="s">
        <v>116</v>
      </c>
      <c r="C342" s="64" t="n">
        <v>3.912</v>
      </c>
      <c r="D342" s="64" t="n">
        <v>3.324</v>
      </c>
      <c r="E342" s="64" t="n">
        <v>2.164</v>
      </c>
      <c r="F342" s="88" t="n">
        <f aca="false">(IF((C342=0)*AND(E342&gt;0),"x",IF((C342=0)*AND(E342=0),0,IF((E342*100/C342-100)&gt;999.9,"*",E342*100/C342-100))))</f>
        <v>-44.6830265848671</v>
      </c>
      <c r="G342" s="88" t="n">
        <f aca="false">(IF((D342=0)*AND(E342&gt;0),"x",IF((D342=0)*AND(E342=0),0,IF((E342*100/D342-100)&gt;999.9,"*",E342*100/D342-100))))</f>
        <v>-34.8977135980746</v>
      </c>
      <c r="H342" s="64" t="n">
        <v>65.608</v>
      </c>
      <c r="I342" s="64" t="n">
        <v>44.127</v>
      </c>
      <c r="J342" s="88" t="n">
        <f aca="false">(IF((H342=0)*AND(I342&gt;0),"x",IF((H342=0)*AND(I342=0),0,IF((I342*100/H342-100)&gt;999.9,"*",I342*100/H342-100))))</f>
        <v>-32.7414339714669</v>
      </c>
    </row>
    <row r="343" s="63" customFormat="true" ht="11.1" hidden="false" customHeight="true" outlineLevel="0" collapsed="false">
      <c r="A343" s="63" t="s">
        <v>109</v>
      </c>
      <c r="B343" s="80" t="s">
        <v>116</v>
      </c>
      <c r="C343" s="64" t="n">
        <v>5.018</v>
      </c>
      <c r="D343" s="64" t="n">
        <v>9.244</v>
      </c>
      <c r="E343" s="64" t="n">
        <v>4.766</v>
      </c>
      <c r="F343" s="88" t="n">
        <f aca="false">(IF((C343=0)*AND(E343&gt;0),"x",IF((C343=0)*AND(E343=0),0,IF((E343*100/C343-100)&gt;999.9,"*",E343*100/C343-100))))</f>
        <v>-5.02192108409724</v>
      </c>
      <c r="G343" s="88" t="n">
        <f aca="false">(IF((D343=0)*AND(E343&gt;0),"x",IF((D343=0)*AND(E343=0),0,IF((E343*100/D343-100)&gt;999.9,"*",E343*100/D343-100))))</f>
        <v>-48.4422327996538</v>
      </c>
      <c r="H343" s="64" t="n">
        <v>52.694</v>
      </c>
      <c r="I343" s="64" t="n">
        <v>61.763</v>
      </c>
      <c r="J343" s="88" t="n">
        <f aca="false">(IF((H343=0)*AND(I343&gt;0),"x",IF((H343=0)*AND(I343=0),0,IF((I343*100/H343-100)&gt;999.9,"*",I343*100/H343-100))))</f>
        <v>17.2106881238851</v>
      </c>
    </row>
    <row r="344" s="63" customFormat="true" ht="11.1" hidden="false" customHeight="true" outlineLevel="0" collapsed="false">
      <c r="A344" s="63" t="s">
        <v>117</v>
      </c>
      <c r="B344" s="80" t="s">
        <v>116</v>
      </c>
      <c r="C344" s="64" t="n">
        <v>0.606</v>
      </c>
      <c r="D344" s="64" t="n">
        <v>0.502</v>
      </c>
      <c r="E344" s="64" t="n">
        <v>0.719</v>
      </c>
      <c r="F344" s="88" t="n">
        <f aca="false">(IF((C344=0)*AND(E344&gt;0),"x",IF((C344=0)*AND(E344=0),0,IF((E344*100/C344-100)&gt;999.9,"*",E344*100/C344-100))))</f>
        <v>18.6468646864686</v>
      </c>
      <c r="G344" s="88" t="n">
        <f aca="false">(IF((D344=0)*AND(E344&gt;0),"x",IF((D344=0)*AND(E344=0),0,IF((E344*100/D344-100)&gt;999.9,"*",E344*100/D344-100))))</f>
        <v>43.2270916334661</v>
      </c>
      <c r="H344" s="64" t="n">
        <v>13.472</v>
      </c>
      <c r="I344" s="64" t="n">
        <v>10.115</v>
      </c>
      <c r="J344" s="88" t="n">
        <f aca="false">(IF((H344=0)*AND(I344&gt;0),"x",IF((H344=0)*AND(I344=0),0,IF((I344*100/H344-100)&gt;999.9,"*",I344*100/H344-100))))</f>
        <v>-24.9183491686461</v>
      </c>
    </row>
    <row r="345" s="84" customFormat="true" ht="16.5" hidden="false" customHeight="true" outlineLevel="0" collapsed="false">
      <c r="A345" s="82" t="s">
        <v>96</v>
      </c>
      <c r="B345" s="83" t="s">
        <v>116</v>
      </c>
      <c r="C345" s="64" t="n">
        <v>247.102</v>
      </c>
      <c r="D345" s="64" t="n">
        <v>217.05</v>
      </c>
      <c r="E345" s="64" t="n">
        <v>192.825</v>
      </c>
      <c r="F345" s="88" t="n">
        <f aca="false">(IF((C345=0)*AND(E345&gt;0),"x",IF((C345=0)*AND(E345=0),0,IF((E345*100/C345-100)&gt;999.9,"*",E345*100/C345-100))))</f>
        <v>-21.9654231855671</v>
      </c>
      <c r="G345" s="88" t="n">
        <f aca="false">(IF((D345=0)*AND(E345&gt;0),"x",IF((D345=0)*AND(E345=0),0,IF((E345*100/D345-100)&gt;999.9,"*",E345*100/D345-100))))</f>
        <v>-11.1610228058051</v>
      </c>
      <c r="H345" s="64" t="n">
        <v>2821.73</v>
      </c>
      <c r="I345" s="64" t="n">
        <v>2664.157</v>
      </c>
      <c r="J345" s="88" t="n">
        <f aca="false">(IF((H345=0)*AND(I345&gt;0),"x",IF((H345=0)*AND(I345=0),0,IF((I345*100/H345-100)&gt;999.9,"*",I345*100/H345-100))))</f>
        <v>-5.58426922490813</v>
      </c>
    </row>
    <row r="346" s="63" customFormat="tru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3.231</v>
      </c>
      <c r="I346" s="64" t="n">
        <v>0</v>
      </c>
      <c r="J346" s="88" t="n">
        <f aca="false">(IF((H346=0)*AND(I346&gt;0),"x",IF((H346=0)*AND(I346=0),0,IF((I346*100/H346-100)&gt;999.9,"*",I346*100/H346-100))))</f>
        <v>-100</v>
      </c>
    </row>
    <row r="347" s="63" customFormat="true" ht="25.5" hidden="false" customHeight="true" outlineLevel="0" collapsed="false">
      <c r="A347" s="79" t="s">
        <v>119</v>
      </c>
      <c r="B347" s="80" t="s">
        <v>116</v>
      </c>
      <c r="C347" s="64" t="n">
        <v>178.169</v>
      </c>
      <c r="D347" s="64" t="n">
        <v>137.875</v>
      </c>
      <c r="E347" s="64" t="n">
        <v>136.208</v>
      </c>
      <c r="F347" s="88" t="n">
        <f aca="false">(IF((C347=0)*AND(E347&gt;0),"x",IF((C347=0)*AND(E347=0),0,IF((E347*100/C347-100)&gt;999.9,"*",E347*100/C347-100))))</f>
        <v>-23.5512350633388</v>
      </c>
      <c r="G347" s="88" t="n">
        <f aca="false">(IF((D347=0)*AND(E347&gt;0),"x",IF((D347=0)*AND(E347=0),0,IF((E347*100/D347-100)&gt;999.9,"*",E347*100/D347-100))))</f>
        <v>-1.2090661831369</v>
      </c>
      <c r="H347" s="64" t="n">
        <v>1608.419</v>
      </c>
      <c r="I347" s="64" t="n">
        <v>1603.831</v>
      </c>
      <c r="J347" s="88" t="n">
        <f aca="false">(IF((H347=0)*AND(I347&gt;0),"x",IF((H347=0)*AND(I347=0),0,IF((I347*100/H347-100)&gt;999.9,"*",I347*100/H347-100))))</f>
        <v>-0.285249055128062</v>
      </c>
    </row>
    <row r="348" s="63" customFormat="true" ht="11.1" hidden="false" customHeight="true" outlineLevel="0" collapsed="false">
      <c r="A348" s="63" t="s">
        <v>120</v>
      </c>
      <c r="B348" s="80" t="s">
        <v>116</v>
      </c>
      <c r="C348" s="64" t="n">
        <v>68.933</v>
      </c>
      <c r="D348" s="64" t="n">
        <v>79.175</v>
      </c>
      <c r="E348" s="64" t="n">
        <v>56.617</v>
      </c>
      <c r="F348" s="88" t="n">
        <f aca="false">(IF((C348=0)*AND(E348&gt;0),"x",IF((C348=0)*AND(E348=0),0,IF((E348*100/C348-100)&gt;999.9,"*",E348*100/C348-100))))</f>
        <v>-17.8666241132694</v>
      </c>
      <c r="G348" s="88" t="n">
        <f aca="false">(IF((D348=0)*AND(E348&gt;0),"x",IF((D348=0)*AND(E348=0),0,IF((E348*100/D348-100)&gt;999.9,"*",E348*100/D348-100))))</f>
        <v>-28.4913167035049</v>
      </c>
      <c r="H348" s="64" t="n">
        <v>1213.311</v>
      </c>
      <c r="I348" s="64" t="n">
        <v>1060.326</v>
      </c>
      <c r="J348" s="88" t="n">
        <f aca="false">(IF((H348=0)*AND(I348&gt;0),"x",IF((H348=0)*AND(I348=0),0,IF((I348*100/H348-100)&gt;999.9,"*",I348*100/H348-100))))</f>
        <v>-12.6088859327905</v>
      </c>
    </row>
    <row r="349" s="63" customFormat="true" ht="11.1" hidden="false" customHeight="true" outlineLevel="0" collapsed="false">
      <c r="A349" s="63" t="s">
        <v>121</v>
      </c>
      <c r="B349" s="80" t="s">
        <v>116</v>
      </c>
      <c r="C349" s="64" t="n">
        <v>0</v>
      </c>
      <c r="D349" s="64" t="n">
        <v>0</v>
      </c>
      <c r="E349" s="64" t="n">
        <v>0</v>
      </c>
      <c r="F349" s="88" t="n">
        <f aca="false">(IF((C349=0)*AND(E349&gt;0),"x",IF((C349=0)*AND(E349=0),0,IF((E349*100/C349-100)&gt;999.9,"*",E349*100/C349-100))))</f>
        <v>0</v>
      </c>
      <c r="G349" s="88" t="n">
        <f aca="false">(IF((D349=0)*AND(E349&gt;0),"x",IF((D349=0)*AND(E349=0),0,IF((E349*100/D349-100)&gt;999.9,"*",E349*100/D349-100))))</f>
        <v>0</v>
      </c>
      <c r="H349" s="64" t="n">
        <v>0</v>
      </c>
      <c r="I349" s="64" t="n">
        <v>0</v>
      </c>
      <c r="J349" s="88" t="n">
        <f aca="false">(IF((H349=0)*AND(I349&gt;0),"x",IF((H349=0)*AND(I349=0),0,IF((I349*100/H349-100)&gt;999.9,"*",I349*100/H349-100))))</f>
        <v>0</v>
      </c>
    </row>
    <row r="350" s="63" customFormat="true" ht="11.1" hidden="false" customHeight="true" outlineLevel="0" collapsed="false">
      <c r="A350" s="63" t="s">
        <v>122</v>
      </c>
      <c r="B350" s="80" t="s">
        <v>116</v>
      </c>
      <c r="C350" s="64" t="n">
        <v>0</v>
      </c>
      <c r="D350" s="64" t="n">
        <v>0</v>
      </c>
      <c r="E350" s="64" t="n">
        <v>0</v>
      </c>
      <c r="F350" s="88" t="n">
        <f aca="false">(IF((C350=0)*AND(E350&gt;0),"x",IF((C350=0)*AND(E350=0),0,IF((E350*100/C350-100)&gt;999.9,"*",E350*100/C350-100))))</f>
        <v>0</v>
      </c>
      <c r="G350" s="88" t="n">
        <f aca="false">(IF((D350=0)*AND(E350&gt;0),"x",IF((D350=0)*AND(E350=0),0,IF((E350*100/D350-100)&gt;999.9,"*",E350*100/D350-100))))</f>
        <v>0</v>
      </c>
      <c r="H350" s="64" t="n">
        <v>0</v>
      </c>
      <c r="I350" s="64" t="n">
        <v>0</v>
      </c>
      <c r="J350" s="88" t="n">
        <f aca="false">(IF((H350=0)*AND(I350&gt;0),"x",IF((H350=0)*AND(I350=0),0,IF((I350*100/H350-100)&gt;999.9,"*",I350*100/H350-100))))</f>
        <v>0</v>
      </c>
    </row>
    <row r="351" s="63" customFormat="true" ht="11.1" hidden="false" customHeight="true" outlineLevel="0" collapsed="false">
      <c r="A351" s="63" t="s">
        <v>123</v>
      </c>
      <c r="B351" s="80" t="s">
        <v>124</v>
      </c>
      <c r="C351" s="64" t="n">
        <v>0</v>
      </c>
      <c r="D351" s="64" t="n">
        <v>0</v>
      </c>
      <c r="E351" s="64" t="n">
        <v>0</v>
      </c>
      <c r="F351" s="88" t="n">
        <f aca="false">(IF((C351=0)*AND(E351&gt;0),"x",IF((C351=0)*AND(E351=0),0,IF((E351*100/C351-100)&gt;999.9,"*",E351*100/C351-100))))</f>
        <v>0</v>
      </c>
      <c r="G351" s="88" t="n">
        <f aca="false">(IF((D351=0)*AND(E351&gt;0),"x",IF((D351=0)*AND(E351=0),0,IF((E351*100/D351-100)&gt;999.9,"*",E351*100/D351-100))))</f>
        <v>0</v>
      </c>
      <c r="H351" s="64" t="n">
        <v>0</v>
      </c>
      <c r="I351" s="64" t="n">
        <v>0</v>
      </c>
      <c r="J351" s="88" t="n">
        <f aca="false">(IF((H351=0)*AND(I351&gt;0),"x",IF((H351=0)*AND(I351=0),0,IF((I351*100/H351-100)&gt;999.9,"*",I351*100/H351-100))))</f>
        <v>0</v>
      </c>
    </row>
    <row r="352" s="63" customFormat="true" ht="11.1" hidden="false" customHeight="true" outlineLevel="0" collapsed="false">
      <c r="A352" s="63" t="s">
        <v>125</v>
      </c>
      <c r="B352" s="80" t="s">
        <v>126</v>
      </c>
      <c r="C352" s="64" t="n">
        <v>0</v>
      </c>
      <c r="D352" s="64" t="n">
        <v>0</v>
      </c>
      <c r="E352" s="64" t="n">
        <v>0</v>
      </c>
      <c r="F352" s="88" t="n">
        <f aca="false">(IF((C352=0)*AND(E352&gt;0),"x",IF((C352=0)*AND(E352=0),0,IF((E352*100/C352-100)&gt;999.9,"*",E352*100/C352-100))))</f>
        <v>0</v>
      </c>
      <c r="G352" s="88" t="n">
        <f aca="false">(IF((D352=0)*AND(E352&gt;0),"x",IF((D352=0)*AND(E352=0),0,IF((E352*100/D352-100)&gt;999.9,"*",E352*100/D352-100))))</f>
        <v>0</v>
      </c>
      <c r="H352" s="64" t="n">
        <v>0</v>
      </c>
      <c r="I352" s="64" t="n">
        <v>0</v>
      </c>
      <c r="J352" s="88" t="n">
        <f aca="false">(IF((H352=0)*AND(I352&gt;0),"x",IF((H352=0)*AND(I352=0),0,IF((I352*100/H352-100)&gt;999.9,"*",I352*100/H352-100))))</f>
        <v>0</v>
      </c>
    </row>
    <row r="353" s="63" customFormat="true" ht="11.1" hidden="false" customHeight="true" outlineLevel="0" collapsed="false">
      <c r="A353" s="63" t="s">
        <v>127</v>
      </c>
      <c r="B353" s="80" t="s">
        <v>128</v>
      </c>
      <c r="C353" s="64" t="n">
        <v>0</v>
      </c>
      <c r="D353" s="64" t="n">
        <v>0</v>
      </c>
      <c r="E353" s="64" t="n">
        <v>0</v>
      </c>
      <c r="F353" s="88" t="n">
        <f aca="false">(IF((C353=0)*AND(E353&gt;0),"x",IF((C353=0)*AND(E353=0),0,IF((E353*100/C353-100)&gt;999.9,"*",E353*100/C353-100))))</f>
        <v>0</v>
      </c>
      <c r="G353" s="88" t="n">
        <f aca="false">(IF((D353=0)*AND(E353&gt;0),"x",IF((D353=0)*AND(E353=0),0,IF((E353*100/D353-100)&gt;999.9,"*",E353*100/D353-100))))</f>
        <v>0</v>
      </c>
      <c r="H353" s="64" t="n">
        <v>0</v>
      </c>
      <c r="I353" s="64" t="n">
        <v>0</v>
      </c>
      <c r="J353" s="88" t="n">
        <f aca="false">(IF((H353=0)*AND(I353&gt;0),"x",IF((H353=0)*AND(I353=0),0,IF((I353*100/H353-100)&gt;999.9,"*",I353*100/H353-100))))</f>
        <v>0</v>
      </c>
    </row>
    <row r="354" s="63" customFormat="true" ht="25.5" hidden="false" customHeight="true" outlineLevel="0" collapsed="false">
      <c r="A354" s="79" t="s">
        <v>129</v>
      </c>
      <c r="B354" s="80" t="s">
        <v>116</v>
      </c>
      <c r="C354" s="64" t="n">
        <v>0</v>
      </c>
      <c r="D354" s="64" t="n">
        <v>0</v>
      </c>
      <c r="E354" s="64" t="n">
        <v>0</v>
      </c>
      <c r="F354" s="88" t="n">
        <f aca="false">(IF((C354=0)*AND(E354&gt;0),"x",IF((C354=0)*AND(E354=0),0,IF((E354*100/C354-100)&gt;999.9,"*",E354*100/C354-100))))</f>
        <v>0</v>
      </c>
      <c r="G354" s="88" t="n">
        <f aca="false">(IF((D354=0)*AND(E354&gt;0),"x",IF((D354=0)*AND(E354=0),0,IF((E354*100/D354-100)&gt;999.9,"*",E354*100/D354-100))))</f>
        <v>0</v>
      </c>
      <c r="H354" s="64" t="n">
        <v>0</v>
      </c>
      <c r="I354" s="64" t="n">
        <v>0</v>
      </c>
      <c r="J354" s="88" t="n">
        <f aca="false">(IF((H354=0)*AND(I354&gt;0),"x",IF((H354=0)*AND(I354=0),0,IF((I354*100/H354-100)&gt;999.9,"*",I354*100/H354-100))))</f>
        <v>0</v>
      </c>
    </row>
    <row r="355" s="63" customFormat="true" ht="11.1" hidden="false" customHeight="true" outlineLevel="0" collapsed="false">
      <c r="A355" s="63" t="s">
        <v>130</v>
      </c>
      <c r="B355" s="80" t="s">
        <v>116</v>
      </c>
      <c r="C355" s="64" t="n">
        <v>0</v>
      </c>
      <c r="D355" s="64" t="n">
        <v>0</v>
      </c>
      <c r="E355" s="64" t="n">
        <v>0</v>
      </c>
      <c r="F355" s="88" t="n">
        <f aca="false">(IF((C355=0)*AND(E355&gt;0),"x",IF((C355=0)*AND(E355=0),0,IF((E355*100/C355-100)&gt;999.9,"*",E355*100/C355-100))))</f>
        <v>0</v>
      </c>
      <c r="G355" s="88" t="n">
        <f aca="false">(IF((D355=0)*AND(E355&gt;0),"x",IF((D355=0)*AND(E355=0),0,IF((E355*100/D355-100)&gt;999.9,"*",E355*100/D355-100))))</f>
        <v>0</v>
      </c>
      <c r="H355" s="64" t="n">
        <v>0</v>
      </c>
      <c r="I355" s="64" t="n">
        <v>0</v>
      </c>
      <c r="J355" s="88" t="n">
        <f aca="false">(IF((H355=0)*AND(I355&gt;0),"x",IF((H355=0)*AND(I355=0),0,IF((I355*100/H355-100)&gt;999.9,"*",I355*100/H355-100))))</f>
        <v>0</v>
      </c>
    </row>
    <row r="356" s="78" customFormat="true" ht="20.1" hidden="false" customHeight="true" outlineLevel="0" collapsed="false">
      <c r="A356" s="77" t="s">
        <v>83</v>
      </c>
      <c r="B356" s="77"/>
      <c r="C356" s="77"/>
      <c r="D356" s="77"/>
      <c r="E356" s="77"/>
      <c r="F356" s="77"/>
      <c r="G356" s="77"/>
      <c r="H356" s="77"/>
      <c r="I356" s="77"/>
      <c r="J356" s="77"/>
    </row>
    <row r="357" customFormat="false" ht="11.25" hidden="false" customHeight="false" outlineLevel="0" collapsed="false">
      <c r="A357" s="86" t="s">
        <v>114</v>
      </c>
      <c r="B357" s="86"/>
      <c r="C357" s="86"/>
      <c r="D357" s="86"/>
      <c r="E357" s="86"/>
      <c r="F357" s="86"/>
      <c r="G357" s="86"/>
      <c r="H357" s="86"/>
      <c r="I357" s="86"/>
      <c r="J357" s="86"/>
    </row>
    <row r="358" s="63" customFormat="true" ht="26.1" hidden="false" customHeight="true" outlineLevel="0" collapsed="false">
      <c r="A358" s="79" t="s">
        <v>115</v>
      </c>
      <c r="B358" s="80" t="s">
        <v>116</v>
      </c>
      <c r="C358" s="64" t="n">
        <v>13.194</v>
      </c>
      <c r="D358" s="64" t="n">
        <v>1.495</v>
      </c>
      <c r="E358" s="64" t="n">
        <v>0.924</v>
      </c>
      <c r="F358" s="88" t="n">
        <f aca="false">(IF((C358=0)*AND(E358&gt;0),"x",IF((C358=0)*AND(E358=0),0,IF((E358*100/C358-100)&gt;999.9,"*",E358*100/C358-100))))</f>
        <v>-92.9968167348795</v>
      </c>
      <c r="G358" s="88" t="n">
        <f aca="false">(IF((D358=0)*AND(E358&gt;0),"x",IF((D358=0)*AND(E358=0),0,IF((E358*100/D358-100)&gt;999.9,"*",E358*100/D358-100))))</f>
        <v>-38.1939799331104</v>
      </c>
      <c r="H358" s="64" t="n">
        <v>27.408</v>
      </c>
      <c r="I358" s="64" t="n">
        <v>28.111</v>
      </c>
      <c r="J358" s="88" t="n">
        <f aca="false">(IF((H358=0)*AND(I358&gt;0),"x",IF((H358=0)*AND(I358=0),0,IF((I358*100/H358-100)&gt;999.9,"*",I358*100/H358-100))))</f>
        <v>2.56494454173964</v>
      </c>
    </row>
    <row r="359" s="63" customFormat="true" ht="11.1" hidden="false" customHeight="true" outlineLevel="0" collapsed="false">
      <c r="A359" s="63" t="s">
        <v>101</v>
      </c>
      <c r="B359" s="80" t="s">
        <v>116</v>
      </c>
      <c r="C359" s="64" t="n">
        <v>1.267</v>
      </c>
      <c r="D359" s="64" t="n">
        <v>1.887</v>
      </c>
      <c r="E359" s="64" t="n">
        <v>2.065</v>
      </c>
      <c r="F359" s="88" t="n">
        <f aca="false">(IF((C359=0)*AND(E359&gt;0),"x",IF((C359=0)*AND(E359=0),0,IF((E359*100/C359-100)&gt;999.9,"*",E359*100/C359-100))))</f>
        <v>62.9834254143647</v>
      </c>
      <c r="G359" s="88" t="n">
        <f aca="false">(IF((D359=0)*AND(E359&gt;0),"x",IF((D359=0)*AND(E359=0),0,IF((E359*100/D359-100)&gt;999.9,"*",E359*100/D359-100))))</f>
        <v>9.43296237413884</v>
      </c>
      <c r="H359" s="64" t="n">
        <v>12.681</v>
      </c>
      <c r="I359" s="64" t="n">
        <v>30.267</v>
      </c>
      <c r="J359" s="88" t="n">
        <f aca="false">(IF((H359=0)*AND(I359&gt;0),"x",IF((H359=0)*AND(I359=0),0,IF((I359*100/H359-100)&gt;999.9,"*",I359*100/H359-100))))</f>
        <v>138.679914833215</v>
      </c>
    </row>
    <row r="360" s="63" customFormat="true" ht="11.1" hidden="false" customHeight="true" outlineLevel="0" collapsed="false">
      <c r="A360" s="63" t="s">
        <v>102</v>
      </c>
      <c r="B360" s="80" t="s">
        <v>116</v>
      </c>
      <c r="C360" s="64" t="n">
        <v>0.187</v>
      </c>
      <c r="D360" s="64" t="n">
        <v>1.152</v>
      </c>
      <c r="E360" s="64" t="n">
        <v>0.351</v>
      </c>
      <c r="F360" s="88" t="n">
        <f aca="false">(IF((C360=0)*AND(E360&gt;0),"x",IF((C360=0)*AND(E360=0),0,IF((E360*100/C360-100)&gt;999.9,"*",E360*100/C360-100))))</f>
        <v>87.7005347593583</v>
      </c>
      <c r="G360" s="88" t="n">
        <f aca="false">(IF((D360=0)*AND(E360&gt;0),"x",IF((D360=0)*AND(E360=0),0,IF((E360*100/D360-100)&gt;999.9,"*",E360*100/D360-100))))</f>
        <v>-69.53125</v>
      </c>
      <c r="H360" s="64" t="n">
        <v>3.203</v>
      </c>
      <c r="I360" s="64" t="n">
        <v>5.461</v>
      </c>
      <c r="J360" s="88" t="n">
        <f aca="false">(IF((H360=0)*AND(I360&gt;0),"x",IF((H360=0)*AND(I360=0),0,IF((I360*100/H360-100)&gt;999.9,"*",I360*100/H360-100))))</f>
        <v>70.496409615985</v>
      </c>
    </row>
    <row r="361" s="63" customFormat="true" ht="11.1" hidden="false" customHeight="true" outlineLevel="0" collapsed="false">
      <c r="A361" s="63" t="s">
        <v>103</v>
      </c>
      <c r="B361" s="80" t="s">
        <v>116</v>
      </c>
      <c r="C361" s="64" t="n">
        <v>1.746</v>
      </c>
      <c r="D361" s="64" t="n">
        <v>1.8</v>
      </c>
      <c r="E361" s="64" t="n">
        <v>3.466</v>
      </c>
      <c r="F361" s="88" t="n">
        <f aca="false">(IF((C361=0)*AND(E361&gt;0),"x",IF((C361=0)*AND(E361=0),0,IF((E361*100/C361-100)&gt;999.9,"*",E361*100/C361-100))))</f>
        <v>98.5108820160367</v>
      </c>
      <c r="G361" s="88" t="n">
        <f aca="false">(IF((D361=0)*AND(E361&gt;0),"x",IF((D361=0)*AND(E361=0),0,IF((E361*100/D361-100)&gt;999.9,"*",E361*100/D361-100))))</f>
        <v>92.5555555555556</v>
      </c>
      <c r="H361" s="64" t="n">
        <v>24.853</v>
      </c>
      <c r="I361" s="64" t="n">
        <v>23.903</v>
      </c>
      <c r="J361" s="88" t="n">
        <f aca="false">(IF((H361=0)*AND(I361&gt;0),"x",IF((H361=0)*AND(I361=0),0,IF((I361*100/H361-100)&gt;999.9,"*",I361*100/H361-100))))</f>
        <v>-3.82247615981976</v>
      </c>
    </row>
    <row r="362" s="63" customFormat="true" ht="11.1" hidden="false" customHeight="true" outlineLevel="0" collapsed="false">
      <c r="A362" s="63" t="s">
        <v>104</v>
      </c>
      <c r="B362" s="80" t="s">
        <v>116</v>
      </c>
      <c r="C362" s="64" t="n">
        <v>0</v>
      </c>
      <c r="D362" s="64" t="n">
        <v>0</v>
      </c>
      <c r="E362" s="64" t="n">
        <v>0</v>
      </c>
      <c r="F362" s="88" t="n">
        <f aca="false">(IF((C362=0)*AND(E362&gt;0),"x",IF((C362=0)*AND(E362=0),0,IF((E362*100/C362-100)&gt;999.9,"*",E362*100/C362-100))))</f>
        <v>0</v>
      </c>
      <c r="G362" s="88" t="n">
        <f aca="false">(IF((D362=0)*AND(E362&gt;0),"x",IF((D362=0)*AND(E362=0),0,IF((E362*100/D362-100)&gt;999.9,"*",E362*100/D362-100))))</f>
        <v>0</v>
      </c>
      <c r="H362" s="64" t="n">
        <v>0.581</v>
      </c>
      <c r="I362" s="64" t="n">
        <v>0.096</v>
      </c>
      <c r="J362" s="88" t="n">
        <f aca="false">(IF((H362=0)*AND(I362&gt;0),"x",IF((H362=0)*AND(I362=0),0,IF((I362*100/H362-100)&gt;999.9,"*",I362*100/H362-100))))</f>
        <v>-83.4767641996558</v>
      </c>
    </row>
    <row r="363" s="63" customFormat="true" ht="11.1" hidden="false" customHeight="true" outlineLevel="0" collapsed="false">
      <c r="A363" s="63" t="s">
        <v>105</v>
      </c>
      <c r="B363" s="80" t="s">
        <v>116</v>
      </c>
      <c r="C363" s="64" t="n">
        <v>0.304</v>
      </c>
      <c r="D363" s="64" t="n">
        <v>0.047</v>
      </c>
      <c r="E363" s="64" t="n">
        <v>0.012</v>
      </c>
      <c r="F363" s="88" t="n">
        <f aca="false">(IF((C363=0)*AND(E363&gt;0),"x",IF((C363=0)*AND(E363=0),0,IF((E363*100/C363-100)&gt;999.9,"*",E363*100/C363-100))))</f>
        <v>-96.0526315789474</v>
      </c>
      <c r="G363" s="88" t="n">
        <f aca="false">(IF((D363=0)*AND(E363&gt;0),"x",IF((D363=0)*AND(E363=0),0,IF((E363*100/D363-100)&gt;999.9,"*",E363*100/D363-100))))</f>
        <v>-74.468085106383</v>
      </c>
      <c r="H363" s="64" t="n">
        <v>1.746</v>
      </c>
      <c r="I363" s="64" t="n">
        <v>0.452</v>
      </c>
      <c r="J363" s="88" t="n">
        <f aca="false">(IF((H363=0)*AND(I363&gt;0),"x",IF((H363=0)*AND(I363=0),0,IF((I363*100/H363-100)&gt;999.9,"*",I363*100/H363-100))))</f>
        <v>-74.1122565864834</v>
      </c>
    </row>
    <row r="364" s="63" customFormat="true" ht="11.1" hidden="false" customHeight="true" outlineLevel="0" collapsed="false">
      <c r="A364" s="63" t="s">
        <v>106</v>
      </c>
      <c r="B364" s="80" t="s">
        <v>116</v>
      </c>
      <c r="C364" s="64" t="n">
        <v>1.042</v>
      </c>
      <c r="D364" s="64" t="n">
        <v>0</v>
      </c>
      <c r="E364" s="64" t="n">
        <v>5.912</v>
      </c>
      <c r="F364" s="88" t="n">
        <f aca="false">(IF((C364=0)*AND(E364&gt;0),"x",IF((C364=0)*AND(E364=0),0,IF((E364*100/C364-100)&gt;999.9,"*",E364*100/C364-100))))</f>
        <v>467.370441458733</v>
      </c>
      <c r="G364" s="88" t="str">
        <f aca="false">(IF((D364=0)*AND(E364&gt;0),"x",IF((D364=0)*AND(E364=0),0,IF((E364*100/D364-100)&gt;999.9,"*",E364*100/D364-100))))</f>
        <v>x</v>
      </c>
      <c r="H364" s="64" t="n">
        <v>42.078</v>
      </c>
      <c r="I364" s="64" t="n">
        <v>27.077</v>
      </c>
      <c r="J364" s="88" t="n">
        <f aca="false">(IF((H364=0)*AND(I364&gt;0),"x",IF((H364=0)*AND(I364=0),0,IF((I364*100/H364-100)&gt;999.9,"*",I364*100/H364-100))))</f>
        <v>-35.6504586719901</v>
      </c>
    </row>
    <row r="365" s="63" customFormat="true" ht="11.1" hidden="false" customHeight="true" outlineLevel="0" collapsed="false">
      <c r="A365" s="63" t="s">
        <v>107</v>
      </c>
      <c r="B365" s="80" t="s">
        <v>116</v>
      </c>
      <c r="C365" s="64" t="n">
        <v>0</v>
      </c>
      <c r="D365" s="64" t="n">
        <v>0</v>
      </c>
      <c r="E365" s="64" t="n">
        <v>0</v>
      </c>
      <c r="F365" s="88" t="n">
        <f aca="false">(IF((C365=0)*AND(E365&gt;0),"x",IF((C365=0)*AND(E365=0),0,IF((E365*100/C365-100)&gt;999.9,"*",E365*100/C365-100))))</f>
        <v>0</v>
      </c>
      <c r="G365" s="88" t="n">
        <f aca="false">(IF((D365=0)*AND(E365&gt;0),"x",IF((D365=0)*AND(E365=0),0,IF((E365*100/D365-100)&gt;999.9,"*",E365*100/D365-100))))</f>
        <v>0</v>
      </c>
      <c r="H365" s="64" t="n">
        <v>7.403</v>
      </c>
      <c r="I365" s="64" t="n">
        <v>5.993</v>
      </c>
      <c r="J365" s="88" t="n">
        <f aca="false">(IF((H365=0)*AND(I365&gt;0),"x",IF((H365=0)*AND(I365=0),0,IF((I365*100/H365-100)&gt;999.9,"*",I365*100/H365-100))))</f>
        <v>-19.0463325678779</v>
      </c>
    </row>
    <row r="366" s="63" customFormat="true" ht="11.1" hidden="false" customHeight="true" outlineLevel="0" collapsed="false">
      <c r="A366" s="63" t="s">
        <v>108</v>
      </c>
      <c r="B366" s="80" t="s">
        <v>116</v>
      </c>
      <c r="C366" s="64" t="n">
        <v>0.4</v>
      </c>
      <c r="D366" s="64" t="n">
        <v>0.25</v>
      </c>
      <c r="E366" s="64" t="n">
        <v>0.15</v>
      </c>
      <c r="F366" s="88" t="n">
        <f aca="false">(IF((C366=0)*AND(E366&gt;0),"x",IF((C366=0)*AND(E366=0),0,IF((E366*100/C366-100)&gt;999.9,"*",E366*100/C366-100))))</f>
        <v>-62.5</v>
      </c>
      <c r="G366" s="88" t="n">
        <f aca="false">(IF((D366=0)*AND(E366&gt;0),"x",IF((D366=0)*AND(E366=0),0,IF((E366*100/D366-100)&gt;999.9,"*",E366*100/D366-100))))</f>
        <v>-40</v>
      </c>
      <c r="H366" s="64" t="n">
        <v>5.562</v>
      </c>
      <c r="I366" s="64" t="n">
        <v>3.988</v>
      </c>
      <c r="J366" s="88" t="n">
        <f aca="false">(IF((H366=0)*AND(I366&gt;0),"x",IF((H366=0)*AND(I366=0),0,IF((I366*100/H366-100)&gt;999.9,"*",I366*100/H366-100))))</f>
        <v>-28.2991729593671</v>
      </c>
    </row>
    <row r="367" s="63" customFormat="true" ht="11.1" hidden="false" customHeight="true" outlineLevel="0" collapsed="false">
      <c r="A367" s="63" t="s">
        <v>109</v>
      </c>
      <c r="B367" s="80" t="s">
        <v>116</v>
      </c>
      <c r="C367" s="64" t="n">
        <v>78.455</v>
      </c>
      <c r="D367" s="64" t="n">
        <v>98.624</v>
      </c>
      <c r="E367" s="64" t="n">
        <v>85.677</v>
      </c>
      <c r="F367" s="88" t="n">
        <f aca="false">(IF((C367=0)*AND(E367&gt;0),"x",IF((C367=0)*AND(E367=0),0,IF((E367*100/C367-100)&gt;999.9,"*",E367*100/C367-100))))</f>
        <v>9.20527691033078</v>
      </c>
      <c r="G367" s="88" t="n">
        <f aca="false">(IF((D367=0)*AND(E367&gt;0),"x",IF((D367=0)*AND(E367=0),0,IF((E367*100/D367-100)&gt;999.9,"*",E367*100/D367-100))))</f>
        <v>-13.127636275146</v>
      </c>
      <c r="H367" s="64" t="n">
        <v>1320.354</v>
      </c>
      <c r="I367" s="64" t="n">
        <v>1361.91</v>
      </c>
      <c r="J367" s="88" t="n">
        <f aca="false">(IF((H367=0)*AND(I367&gt;0),"x",IF((H367=0)*AND(I367=0),0,IF((I367*100/H367-100)&gt;999.9,"*",I367*100/H367-100))))</f>
        <v>3.14733775941906</v>
      </c>
    </row>
    <row r="368" s="63" customFormat="true" ht="11.1" hidden="false" customHeight="true" outlineLevel="0" collapsed="false">
      <c r="A368" s="63" t="s">
        <v>117</v>
      </c>
      <c r="B368" s="80" t="s">
        <v>116</v>
      </c>
      <c r="C368" s="64" t="n">
        <v>77.499</v>
      </c>
      <c r="D368" s="64" t="n">
        <v>96.504</v>
      </c>
      <c r="E368" s="64" t="n">
        <v>84.326</v>
      </c>
      <c r="F368" s="88" t="n">
        <f aca="false">(IF((C368=0)*AND(E368&gt;0),"x",IF((C368=0)*AND(E368=0),0,IF((E368*100/C368-100)&gt;999.9,"*",E368*100/C368-100))))</f>
        <v>8.80914592446354</v>
      </c>
      <c r="G368" s="88" t="n">
        <f aca="false">(IF((D368=0)*AND(E368&gt;0),"x",IF((D368=0)*AND(E368=0),0,IF((E368*100/D368-100)&gt;999.9,"*",E368*100/D368-100))))</f>
        <v>-12.6191660449308</v>
      </c>
      <c r="H368" s="64" t="n">
        <v>1298.923</v>
      </c>
      <c r="I368" s="64" t="n">
        <v>1344.34</v>
      </c>
      <c r="J368" s="88" t="n">
        <f aca="false">(IF((H368=0)*AND(I368&gt;0),"x",IF((H368=0)*AND(I368=0),0,IF((I368*100/H368-100)&gt;999.9,"*",I368*100/H368-100))))</f>
        <v>3.49651211041763</v>
      </c>
    </row>
    <row r="369" s="84" customFormat="true" ht="16.5" hidden="false" customHeight="true" outlineLevel="0" collapsed="false">
      <c r="A369" s="82" t="s">
        <v>94</v>
      </c>
      <c r="B369" s="83" t="s">
        <v>116</v>
      </c>
      <c r="C369" s="64" t="n">
        <v>96.595</v>
      </c>
      <c r="D369" s="64" t="n">
        <v>105.255</v>
      </c>
      <c r="E369" s="64" t="n">
        <v>98.557</v>
      </c>
      <c r="F369" s="88" t="n">
        <f aca="false">(IF((C369=0)*AND(E369&gt;0),"x",IF((C369=0)*AND(E369=0),0,IF((E369*100/C369-100)&gt;999.9,"*",E369*100/C369-100))))</f>
        <v>2.03116103317979</v>
      </c>
      <c r="G369" s="88" t="n">
        <f aca="false">(IF((D369=0)*AND(E369&gt;0),"x",IF((D369=0)*AND(E369=0),0,IF((E369*100/D369-100)&gt;999.9,"*",E369*100/D369-100))))</f>
        <v>-6.36359317847132</v>
      </c>
      <c r="H369" s="64" t="n">
        <v>1445.869</v>
      </c>
      <c r="I369" s="64" t="n">
        <v>1487.258</v>
      </c>
      <c r="J369" s="88" t="n">
        <f aca="false">(IF((H369=0)*AND(I369&gt;0),"x",IF((H369=0)*AND(I369=0),0,IF((I369*100/H369-100)&gt;999.9,"*",I369*100/H369-100))))</f>
        <v>2.86256915391368</v>
      </c>
    </row>
    <row r="370" s="63" customFormat="true" ht="11.1" hidden="false" customHeight="true" outlineLevel="0" collapsed="false">
      <c r="A370" s="63" t="s">
        <v>118</v>
      </c>
      <c r="B370" s="80" t="s">
        <v>116</v>
      </c>
      <c r="C370" s="64" t="n">
        <v>82.93</v>
      </c>
      <c r="D370" s="64" t="n">
        <v>105.255</v>
      </c>
      <c r="E370" s="64" t="n">
        <v>92.275</v>
      </c>
      <c r="F370" s="88" t="n">
        <f aca="false">(IF((C370=0)*AND(E370&gt;0),"x",IF((C370=0)*AND(E370=0),0,IF((E370*100/C370-100)&gt;999.9,"*",E370*100/C370-100))))</f>
        <v>11.2685397323043</v>
      </c>
      <c r="G370" s="88" t="n">
        <f aca="false">(IF((D370=0)*AND(E370&gt;0),"x",IF((D370=0)*AND(E370=0),0,IF((E370*100/D370-100)&gt;999.9,"*",E370*100/D370-100))))</f>
        <v>-12.3319557265688</v>
      </c>
      <c r="H370" s="64" t="n">
        <v>1378.504</v>
      </c>
      <c r="I370" s="64" t="n">
        <v>1423.87</v>
      </c>
      <c r="J370" s="88" t="n">
        <f aca="false">(IF((H370=0)*AND(I370&gt;0),"x",IF((H370=0)*AND(I370=0),0,IF((I370*100/H370-100)&gt;999.9,"*",I370*100/H370-100))))</f>
        <v>3.29095889456977</v>
      </c>
    </row>
    <row r="371" s="63" customFormat="true" ht="26.1" hidden="false" customHeight="true" outlineLevel="0" collapsed="false">
      <c r="A371" s="79" t="s">
        <v>119</v>
      </c>
      <c r="B371" s="80" t="s">
        <v>116</v>
      </c>
      <c r="C371" s="64" t="n">
        <v>0.559</v>
      </c>
      <c r="D371" s="64" t="n">
        <v>0</v>
      </c>
      <c r="E371" s="64" t="n">
        <v>5.912</v>
      </c>
      <c r="F371" s="88" t="n">
        <f aca="false">(IF((C371=0)*AND(E371&gt;0),"x",IF((C371=0)*AND(E371=0),0,IF((E371*100/C371-100)&gt;999.9,"*",E371*100/C371-100))))</f>
        <v>957.602862254025</v>
      </c>
      <c r="G371" s="88" t="str">
        <f aca="false">(IF((D371=0)*AND(E371&gt;0),"x",IF((D371=0)*AND(E371=0),0,IF((E371*100/D371-100)&gt;999.9,"*",E371*100/D371-100))))</f>
        <v>x</v>
      </c>
      <c r="H371" s="64" t="n">
        <v>37.491</v>
      </c>
      <c r="I371" s="64" t="n">
        <v>20.678</v>
      </c>
      <c r="J371" s="88" t="n">
        <f aca="false">(IF((H371=0)*AND(I371&gt;0),"x",IF((H371=0)*AND(I371=0),0,IF((I371*100/H371-100)&gt;999.9,"*",I371*100/H371-100))))</f>
        <v>-44.8454295697634</v>
      </c>
    </row>
    <row r="372" s="63" customFormat="true" ht="11.1" hidden="false" customHeight="true" outlineLevel="0" collapsed="false">
      <c r="A372" s="63" t="s">
        <v>120</v>
      </c>
      <c r="B372" s="80" t="s">
        <v>116</v>
      </c>
      <c r="C372" s="64" t="n">
        <v>96.036</v>
      </c>
      <c r="D372" s="64" t="n">
        <v>105.255</v>
      </c>
      <c r="E372" s="64" t="n">
        <v>92.645</v>
      </c>
      <c r="F372" s="88" t="n">
        <f aca="false">(IF((C372=0)*AND(E372&gt;0),"x",IF((C372=0)*AND(E372=0),0,IF((E372*100/C372-100)&gt;999.9,"*",E372*100/C372-100))))</f>
        <v>-3.53096755383397</v>
      </c>
      <c r="G372" s="88" t="n">
        <f aca="false">(IF((D372=0)*AND(E372&gt;0),"x",IF((D372=0)*AND(E372=0),0,IF((E372*100/D372-100)&gt;999.9,"*",E372*100/D372-100))))</f>
        <v>-11.9804284832074</v>
      </c>
      <c r="H372" s="64" t="n">
        <v>1408.378</v>
      </c>
      <c r="I372" s="64" t="n">
        <v>1466.58</v>
      </c>
      <c r="J372" s="88" t="n">
        <f aca="false">(IF((H372=0)*AND(I372&gt;0),"x",IF((H372=0)*AND(I372=0),0,IF((I372*100/H372-100)&gt;999.9,"*",I372*100/H372-100))))</f>
        <v>4.13255532250575</v>
      </c>
    </row>
    <row r="373" s="63" customFormat="tru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003</v>
      </c>
      <c r="J373" s="88" t="str">
        <f aca="false">(IF((H373=0)*AND(I373&gt;0),"x",IF((H373=0)*AND(I373=0),0,IF((I373*100/H373-100)&gt;999.9,"*",I373*100/H373-100))))</f>
        <v>x</v>
      </c>
    </row>
    <row r="374" s="63" customFormat="true" ht="11.1" hidden="false" customHeight="true" outlineLevel="0" collapsed="false">
      <c r="A374" s="63" t="s">
        <v>122</v>
      </c>
      <c r="B374" s="80" t="s">
        <v>116</v>
      </c>
      <c r="C374" s="64" t="n">
        <v>82.915</v>
      </c>
      <c r="D374" s="64" t="n">
        <v>105.247</v>
      </c>
      <c r="E374" s="64" t="n">
        <v>92.265</v>
      </c>
      <c r="F374" s="88" t="n">
        <f aca="false">(IF((C374=0)*AND(E374&gt;0),"x",IF((C374=0)*AND(E374=0),0,IF((E374*100/C374-100)&gt;999.9,"*",E374*100/C374-100))))</f>
        <v>11.2766085750467</v>
      </c>
      <c r="G374" s="88" t="n">
        <f aca="false">(IF((D374=0)*AND(E374&gt;0),"x",IF((D374=0)*AND(E374=0),0,IF((E374*100/D374-100)&gt;999.9,"*",E374*100/D374-100))))</f>
        <v>-12.3347933907855</v>
      </c>
      <c r="H374" s="64" t="n">
        <v>1378.397</v>
      </c>
      <c r="I374" s="64" t="n">
        <v>1423.633</v>
      </c>
      <c r="J374" s="88" t="n">
        <f aca="false">(IF((H374=0)*AND(I374&gt;0),"x",IF((H374=0)*AND(I374=0),0,IF((I374*100/H374-100)&gt;999.9,"*",I374*100/H374-100))))</f>
        <v>3.28178311473401</v>
      </c>
    </row>
    <row r="375" s="63" customFormat="tru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002</v>
      </c>
      <c r="J375" s="88" t="str">
        <f aca="false">(IF((H375=0)*AND(I375&gt;0),"x",IF((H375=0)*AND(I375=0),0,IF((I375*100/H375-100)&gt;999.9,"*",I375*100/H375-100))))</f>
        <v>x</v>
      </c>
    </row>
    <row r="376" s="63" customFormat="tru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002</v>
      </c>
      <c r="J376" s="88" t="str">
        <f aca="false">(IF((H376=0)*AND(I376&gt;0),"x",IF((H376=0)*AND(I376=0),0,IF((I376*100/H376-100)&gt;999.9,"*",I376*100/H376-100))))</f>
        <v>x</v>
      </c>
    </row>
    <row r="377" s="63" customFormat="true" ht="11.1" hidden="false" customHeight="true" outlineLevel="0" collapsed="false">
      <c r="A377" s="63" t="s">
        <v>127</v>
      </c>
      <c r="B377" s="80" t="s">
        <v>128</v>
      </c>
      <c r="C377" s="64" t="n">
        <v>7.771</v>
      </c>
      <c r="D377" s="64" t="n">
        <v>8.795</v>
      </c>
      <c r="E377" s="64" t="n">
        <v>8.761</v>
      </c>
      <c r="F377" s="88" t="n">
        <f aca="false">(IF((C377=0)*AND(E377&gt;0),"x",IF((C377=0)*AND(E377=0),0,IF((E377*100/C377-100)&gt;999.9,"*",E377*100/C377-100))))</f>
        <v>12.7396731437395</v>
      </c>
      <c r="G377" s="88" t="n">
        <f aca="false">(IF((D377=0)*AND(E377&gt;0),"x",IF((D377=0)*AND(E377=0),0,IF((E377*100/D377-100)&gt;999.9,"*",E377*100/D377-100))))</f>
        <v>-0.38658328595794</v>
      </c>
      <c r="H377" s="64" t="n">
        <v>141.625</v>
      </c>
      <c r="I377" s="64" t="n">
        <v>158.042</v>
      </c>
      <c r="J377" s="88" t="n">
        <f aca="false">(IF((H377=0)*AND(I377&gt;0),"x",IF((H377=0)*AND(I377=0),0,IF((I377*100/H377-100)&gt;999.9,"*",I377*100/H377-100))))</f>
        <v>11.5918799646955</v>
      </c>
    </row>
    <row r="378" s="63" customFormat="true" ht="26.1"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004</v>
      </c>
      <c r="J378" s="88" t="str">
        <f aca="false">(IF((H378=0)*AND(I378&gt;0),"x",IF((H378=0)*AND(I378=0),0,IF((I378*100/H378-100)&gt;999.9,"*",I378*100/H378-100))))</f>
        <v>x</v>
      </c>
    </row>
    <row r="379" s="63" customFormat="true" ht="11.1" hidden="false" customHeight="true" outlineLevel="0" collapsed="false">
      <c r="A379" s="63" t="s">
        <v>130</v>
      </c>
      <c r="B379" s="80" t="s">
        <v>116</v>
      </c>
      <c r="C379" s="64" t="n">
        <v>64.778</v>
      </c>
      <c r="D379" s="64" t="n">
        <v>73.752</v>
      </c>
      <c r="E379" s="64" t="n">
        <v>67.363</v>
      </c>
      <c r="F379" s="88" t="n">
        <f aca="false">(IF((C379=0)*AND(E379&gt;0),"x",IF((C379=0)*AND(E379=0),0,IF((E379*100/C379-100)&gt;999.9,"*",E379*100/C379-100))))</f>
        <v>3.99055234801938</v>
      </c>
      <c r="G379" s="88" t="n">
        <f aca="false">(IF((D379=0)*AND(E379&gt;0),"x",IF((D379=0)*AND(E379=0),0,IF((E379*100/D379-100)&gt;999.9,"*",E379*100/D379-100))))</f>
        <v>-8.66281592363596</v>
      </c>
      <c r="H379" s="64" t="n">
        <v>991.293</v>
      </c>
      <c r="I379" s="64" t="n">
        <v>1031.749</v>
      </c>
      <c r="J379" s="88" t="n">
        <f aca="false">(IF((H379=0)*AND(I379&gt;0),"x",IF((H379=0)*AND(I379=0),0,IF((I379*100/H379-100)&gt;999.9,"*",I379*100/H379-100))))</f>
        <v>4.08113443754773</v>
      </c>
    </row>
    <row r="380" s="63" customFormat="true" ht="20.1" hidden="false" customHeight="true" outlineLevel="0" collapsed="false">
      <c r="A380" s="77" t="s">
        <v>131</v>
      </c>
      <c r="B380" s="77"/>
      <c r="C380" s="77"/>
      <c r="D380" s="77"/>
      <c r="E380" s="77"/>
      <c r="F380" s="77"/>
      <c r="G380" s="77"/>
      <c r="H380" s="77"/>
      <c r="I380" s="77"/>
      <c r="J380" s="77"/>
    </row>
    <row r="381" s="63" customFormat="true" ht="25.5" hidden="false" customHeight="true" outlineLevel="0" collapsed="false">
      <c r="A381" s="79" t="s">
        <v>132</v>
      </c>
      <c r="B381" s="80" t="s">
        <v>116</v>
      </c>
      <c r="C381" s="64" t="n">
        <v>48.385</v>
      </c>
      <c r="D381" s="64" t="n">
        <v>10.388</v>
      </c>
      <c r="E381" s="64" t="n">
        <v>30.426</v>
      </c>
      <c r="F381" s="88" t="n">
        <f aca="false">(IF((C381=0)*AND(E381&gt;0),"x",IF((C381=0)*AND(E381=0),0,IF((E381*100/C381-100)&gt;999.9,"*",E381*100/C381-100))))</f>
        <v>-37.1168750645861</v>
      </c>
      <c r="G381" s="88" t="n">
        <f aca="false">(IF((D381=0)*AND(E381&gt;0),"x",IF((D381=0)*AND(E381=0),0,IF((E381*100/D381-100)&gt;999.9,"*",E381*100/D381-100))))</f>
        <v>192.895648825568</v>
      </c>
      <c r="H381" s="64" t="n">
        <v>247.627</v>
      </c>
      <c r="I381" s="64" t="n">
        <v>229.829</v>
      </c>
      <c r="J381" s="88" t="n">
        <f aca="false">(IF((H381=0)*AND(I381&gt;0),"x",IF((H381=0)*AND(I381=0),0,IF((I381*100/H381-100)&gt;999.9,"*",I381*100/H381-100))))</f>
        <v>-7.18742301929919</v>
      </c>
    </row>
    <row r="382" s="63" customFormat="true" ht="11.1" hidden="false" customHeight="true" outlineLevel="0" collapsed="false">
      <c r="A382" s="63" t="s">
        <v>101</v>
      </c>
      <c r="B382" s="80" t="s">
        <v>116</v>
      </c>
      <c r="C382" s="64" t="n">
        <v>2.504</v>
      </c>
      <c r="D382" s="64" t="n">
        <v>4.184</v>
      </c>
      <c r="E382" s="64" t="n">
        <v>4.076</v>
      </c>
      <c r="F382" s="88" t="n">
        <f aca="false">(IF((C382=0)*AND(E382&gt;0),"x",IF((C382=0)*AND(E382=0),0,IF((E382*100/C382-100)&gt;999.9,"*",E382*100/C382-100))))</f>
        <v>62.7795527156549</v>
      </c>
      <c r="G382" s="88" t="n">
        <f aca="false">(IF((D382=0)*AND(E382&gt;0),"x",IF((D382=0)*AND(E382=0),0,IF((E382*100/D382-100)&gt;999.9,"*",E382*100/D382-100))))</f>
        <v>-2.58126195028682</v>
      </c>
      <c r="H382" s="64" t="n">
        <v>40.249</v>
      </c>
      <c r="I382" s="64" t="n">
        <v>35.2</v>
      </c>
      <c r="J382" s="88" t="n">
        <f aca="false">(IF((H382=0)*AND(I382&gt;0),"x",IF((H382=0)*AND(I382=0),0,IF((I382*100/H382-100)&gt;999.9,"*",I382*100/H382-100))))</f>
        <v>-12.5444110412681</v>
      </c>
    </row>
    <row r="383" s="63" customFormat="tru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s="63" customFormat="true" ht="11.1" hidden="false" customHeight="true" outlineLevel="0" collapsed="false">
      <c r="A384" s="63" t="s">
        <v>103</v>
      </c>
      <c r="B384" s="80" t="s">
        <v>116</v>
      </c>
      <c r="C384" s="64" t="n">
        <v>0.07</v>
      </c>
      <c r="D384" s="64" t="n">
        <v>0.066</v>
      </c>
      <c r="E384" s="64" t="n">
        <v>0.056</v>
      </c>
      <c r="F384" s="88" t="n">
        <f aca="false">(IF((C384=0)*AND(E384&gt;0),"x",IF((C384=0)*AND(E384=0),0,IF((E384*100/C384-100)&gt;999.9,"*",E384*100/C384-100))))</f>
        <v>-20</v>
      </c>
      <c r="G384" s="88" t="n">
        <f aca="false">(IF((D384=0)*AND(E384&gt;0),"x",IF((D384=0)*AND(E384=0),0,IF((E384*100/D384-100)&gt;999.9,"*",E384*100/D384-100))))</f>
        <v>-15.1515151515151</v>
      </c>
      <c r="H384" s="64" t="n">
        <v>0.72</v>
      </c>
      <c r="I384" s="64" t="n">
        <v>0.72</v>
      </c>
      <c r="J384" s="88" t="n">
        <f aca="false">(IF((H384=0)*AND(I384&gt;0),"x",IF((H384=0)*AND(I384=0),0,IF((I384*100/H384-100)&gt;999.9,"*",I384*100/H384-100))))</f>
        <v>0</v>
      </c>
    </row>
    <row r="385" s="63" customFormat="tru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075</v>
      </c>
      <c r="I385" s="64" t="n">
        <v>0.015</v>
      </c>
      <c r="J385" s="88" t="n">
        <f aca="false">(IF((H385=0)*AND(I385&gt;0),"x",IF((H385=0)*AND(I385=0),0,IF((I385*100/H385-100)&gt;999.9,"*",I385*100/H385-100))))</f>
        <v>-80</v>
      </c>
    </row>
    <row r="386" s="63" customFormat="true" ht="11.1" hidden="false" customHeight="true" outlineLevel="0" collapsed="false">
      <c r="A386" s="63" t="s">
        <v>105</v>
      </c>
      <c r="B386" s="80" t="s">
        <v>116</v>
      </c>
      <c r="C386" s="64" t="n">
        <v>0.482</v>
      </c>
      <c r="D386" s="64" t="n">
        <v>0.529</v>
      </c>
      <c r="E386" s="64" t="n">
        <v>0.917</v>
      </c>
      <c r="F386" s="88" t="n">
        <f aca="false">(IF((C386=0)*AND(E386&gt;0),"x",IF((C386=0)*AND(E386=0),0,IF((E386*100/C386-100)&gt;999.9,"*",E386*100/C386-100))))</f>
        <v>90.2489626556017</v>
      </c>
      <c r="G386" s="88" t="n">
        <f aca="false">(IF((D386=0)*AND(E386&gt;0),"x",IF((D386=0)*AND(E386=0),0,IF((E386*100/D386-100)&gt;999.9,"*",E386*100/D386-100))))</f>
        <v>73.3459357277883</v>
      </c>
      <c r="H386" s="64" t="n">
        <v>10.333</v>
      </c>
      <c r="I386" s="64" t="n">
        <v>8.995</v>
      </c>
      <c r="J386" s="88" t="n">
        <f aca="false">(IF((H386=0)*AND(I386&gt;0),"x",IF((H386=0)*AND(I386=0),0,IF((I386*100/H386-100)&gt;999.9,"*",I386*100/H386-100))))</f>
        <v>-12.9488048001549</v>
      </c>
    </row>
    <row r="387" s="63" customFormat="true" ht="11.1" hidden="false" customHeight="true" outlineLevel="0" collapsed="false">
      <c r="A387" s="63" t="s">
        <v>106</v>
      </c>
      <c r="B387" s="80" t="s">
        <v>116</v>
      </c>
      <c r="C387" s="64" t="n">
        <v>0.782</v>
      </c>
      <c r="D387" s="64" t="n">
        <v>0.711</v>
      </c>
      <c r="E387" s="64" t="n">
        <v>0.596</v>
      </c>
      <c r="F387" s="88" t="n">
        <f aca="false">(IF((C387=0)*AND(E387&gt;0),"x",IF((C387=0)*AND(E387=0),0,IF((E387*100/C387-100)&gt;999.9,"*",E387*100/C387-100))))</f>
        <v>-23.7851662404092</v>
      </c>
      <c r="G387" s="88" t="n">
        <f aca="false">(IF((D387=0)*AND(E387&gt;0),"x",IF((D387=0)*AND(E387=0),0,IF((E387*100/D387-100)&gt;999.9,"*",E387*100/D387-100))))</f>
        <v>-16.1744022503516</v>
      </c>
      <c r="H387" s="64" t="n">
        <v>6.449</v>
      </c>
      <c r="I387" s="64" t="n">
        <v>7.05</v>
      </c>
      <c r="J387" s="88" t="n">
        <f aca="false">(IF((H387=0)*AND(I387&gt;0),"x",IF((H387=0)*AND(I387=0),0,IF((I387*100/H387-100)&gt;999.9,"*",I387*100/H387-100))))</f>
        <v>9.31927430609397</v>
      </c>
    </row>
    <row r="388" s="63" customFormat="true" ht="11.1" hidden="false" customHeight="true" outlineLevel="0" collapsed="false">
      <c r="A388" s="63" t="s">
        <v>107</v>
      </c>
      <c r="B388" s="80" t="s">
        <v>116</v>
      </c>
      <c r="C388" s="64" t="n">
        <v>0</v>
      </c>
      <c r="D388" s="64" t="n">
        <v>0.007</v>
      </c>
      <c r="E388" s="64" t="n">
        <v>0</v>
      </c>
      <c r="F388" s="88" t="n">
        <f aca="false">(IF((C388=0)*AND(E388&gt;0),"x",IF((C388=0)*AND(E388=0),0,IF((E388*100/C388-100)&gt;999.9,"*",E388*100/C388-100))))</f>
        <v>0</v>
      </c>
      <c r="G388" s="88" t="n">
        <f aca="false">(IF((D388=0)*AND(E388&gt;0),"x",IF((D388=0)*AND(E388=0),0,IF((E388*100/D388-100)&gt;999.9,"*",E388*100/D388-100))))</f>
        <v>-100</v>
      </c>
      <c r="H388" s="64" t="n">
        <v>0.176</v>
      </c>
      <c r="I388" s="64" t="n">
        <v>0.007</v>
      </c>
      <c r="J388" s="88" t="n">
        <f aca="false">(IF((H388=0)*AND(I388&gt;0),"x",IF((H388=0)*AND(I388=0),0,IF((I388*100/H388-100)&gt;999.9,"*",I388*100/H388-100))))</f>
        <v>-96.0227272727273</v>
      </c>
    </row>
    <row r="389" s="63" customFormat="true" ht="11.1" hidden="false" customHeight="true" outlineLevel="0" collapsed="false">
      <c r="A389" s="63" t="s">
        <v>108</v>
      </c>
      <c r="B389" s="80" t="s">
        <v>116</v>
      </c>
      <c r="C389" s="64" t="n">
        <v>0.411</v>
      </c>
      <c r="D389" s="64" t="n">
        <v>0.663</v>
      </c>
      <c r="E389" s="64" t="n">
        <v>0.401</v>
      </c>
      <c r="F389" s="88" t="n">
        <f aca="false">(IF((C389=0)*AND(E389&gt;0),"x",IF((C389=0)*AND(E389=0),0,IF((E389*100/C389-100)&gt;999.9,"*",E389*100/C389-100))))</f>
        <v>-2.43309002433089</v>
      </c>
      <c r="G389" s="88" t="n">
        <f aca="false">(IF((D389=0)*AND(E389&gt;0),"x",IF((D389=0)*AND(E389=0),0,IF((E389*100/D389-100)&gt;999.9,"*",E389*100/D389-100))))</f>
        <v>-39.5173453996983</v>
      </c>
      <c r="H389" s="64" t="n">
        <v>5.047</v>
      </c>
      <c r="I389" s="64" t="n">
        <v>4.521</v>
      </c>
      <c r="J389" s="88" t="n">
        <f aca="false">(IF((H389=0)*AND(I389&gt;0),"x",IF((H389=0)*AND(I389=0),0,IF((I389*100/H389-100)&gt;999.9,"*",I389*100/H389-100))))</f>
        <v>-10.4220328908262</v>
      </c>
    </row>
    <row r="390" s="63" customFormat="true" ht="11.1" hidden="false" customHeight="true" outlineLevel="0" collapsed="false">
      <c r="A390" s="63" t="s">
        <v>109</v>
      </c>
      <c r="B390" s="80" t="s">
        <v>116</v>
      </c>
      <c r="C390" s="64" t="n">
        <v>85.491</v>
      </c>
      <c r="D390" s="64" t="n">
        <v>92.008</v>
      </c>
      <c r="E390" s="64" t="n">
        <v>87.021</v>
      </c>
      <c r="F390" s="88" t="n">
        <f aca="false">(IF((C390=0)*AND(E390&gt;0),"x",IF((C390=0)*AND(E390=0),0,IF((E390*100/C390-100)&gt;999.9,"*",E390*100/C390-100))))</f>
        <v>1.78966206969154</v>
      </c>
      <c r="G390" s="88" t="n">
        <f aca="false">(IF((D390=0)*AND(E390&gt;0),"x",IF((D390=0)*AND(E390=0),0,IF((E390*100/D390-100)&gt;999.9,"*",E390*100/D390-100))))</f>
        <v>-5.42018085383879</v>
      </c>
      <c r="H390" s="64" t="n">
        <v>1230.441</v>
      </c>
      <c r="I390" s="64" t="n">
        <v>1164.349</v>
      </c>
      <c r="J390" s="88" t="n">
        <f aca="false">(IF((H390=0)*AND(I390&gt;0),"x",IF((H390=0)*AND(I390=0),0,IF((I390*100/H390-100)&gt;999.9,"*",I390*100/H390-100))))</f>
        <v>-5.37140748723427</v>
      </c>
    </row>
    <row r="391" s="63" customFormat="true" ht="11.1" hidden="false" customHeight="true" outlineLevel="0" collapsed="false">
      <c r="A391" s="63" t="s">
        <v>117</v>
      </c>
      <c r="B391" s="80" t="s">
        <v>116</v>
      </c>
      <c r="C391" s="64" t="n">
        <v>81.803</v>
      </c>
      <c r="D391" s="64" t="n">
        <v>84.654</v>
      </c>
      <c r="E391" s="64" t="n">
        <v>80.709</v>
      </c>
      <c r="F391" s="88" t="n">
        <f aca="false">(IF((C391=0)*AND(E391&gt;0),"x",IF((C391=0)*AND(E391=0),0,IF((E391*100/C391-100)&gt;999.9,"*",E391*100/C391-100))))</f>
        <v>-1.33735926555259</v>
      </c>
      <c r="G391" s="88" t="n">
        <f aca="false">(IF((D391=0)*AND(E391&gt;0),"x",IF((D391=0)*AND(E391=0),0,IF((E391*100/D391-100)&gt;999.9,"*",E391*100/D391-100))))</f>
        <v>-4.66014600609539</v>
      </c>
      <c r="H391" s="64" t="n">
        <v>1184.391</v>
      </c>
      <c r="I391" s="64" t="n">
        <v>1094.563</v>
      </c>
      <c r="J391" s="88" t="n">
        <f aca="false">(IF((H391=0)*AND(I391&gt;0),"x",IF((H391=0)*AND(I391=0),0,IF((I391*100/H391-100)&gt;999.9,"*",I391*100/H391-100))))</f>
        <v>-7.58431970523247</v>
      </c>
    </row>
    <row r="392" s="84" customFormat="true" ht="16.5" hidden="false" customHeight="true" outlineLevel="0" collapsed="false">
      <c r="A392" s="82" t="s">
        <v>94</v>
      </c>
      <c r="B392" s="83" t="s">
        <v>116</v>
      </c>
      <c r="C392" s="64" t="n">
        <v>138.125</v>
      </c>
      <c r="D392" s="64" t="n">
        <v>108.556</v>
      </c>
      <c r="E392" s="64" t="n">
        <v>123.493</v>
      </c>
      <c r="F392" s="88" t="n">
        <f aca="false">(IF((C392=0)*AND(E392&gt;0),"x",IF((C392=0)*AND(E392=0),0,IF((E392*100/C392-100)&gt;999.9,"*",E392*100/C392-100))))</f>
        <v>-10.5933031674208</v>
      </c>
      <c r="G392" s="88" t="n">
        <f aca="false">(IF((D392=0)*AND(E392&gt;0),"x",IF((D392=0)*AND(E392=0),0,IF((E392*100/D392-100)&gt;999.9,"*",E392*100/D392-100))))</f>
        <v>13.7597184863112</v>
      </c>
      <c r="H392" s="64" t="n">
        <v>1541.117</v>
      </c>
      <c r="I392" s="64" t="n">
        <v>1450.686</v>
      </c>
      <c r="J392" s="88" t="n">
        <f aca="false">(IF((H392=0)*AND(I392&gt;0),"x",IF((H392=0)*AND(I392=0),0,IF((I392*100/H392-100)&gt;999.9,"*",I392*100/H392-100))))</f>
        <v>-5.8678867341026</v>
      </c>
    </row>
    <row r="393" s="63" customFormat="true" ht="11.1" hidden="false" customHeight="true" outlineLevel="0" collapsed="false">
      <c r="A393" s="63" t="s">
        <v>118</v>
      </c>
      <c r="B393" s="80" t="s">
        <v>116</v>
      </c>
      <c r="C393" s="64" t="n">
        <v>90.357</v>
      </c>
      <c r="D393" s="64" t="n">
        <v>96.937</v>
      </c>
      <c r="E393" s="64" t="n">
        <v>91.563</v>
      </c>
      <c r="F393" s="88" t="n">
        <f aca="false">(IF((C393=0)*AND(E393&gt;0),"x",IF((C393=0)*AND(E393=0),0,IF((E393*100/C393-100)&gt;999.9,"*",E393*100/C393-100))))</f>
        <v>1.33470566751886</v>
      </c>
      <c r="G393" s="88" t="n">
        <f aca="false">(IF((D393=0)*AND(E393&gt;0),"x",IF((D393=0)*AND(E393=0),0,IF((E393*100/D393-100)&gt;999.9,"*",E393*100/D393-100))))</f>
        <v>-5.54380680235616</v>
      </c>
      <c r="H393" s="64" t="n">
        <v>1276.174</v>
      </c>
      <c r="I393" s="64" t="n">
        <v>1209.52</v>
      </c>
      <c r="J393" s="88" t="n">
        <f aca="false">(IF((H393=0)*AND(I393&gt;0),"x",IF((H393=0)*AND(I393=0),0,IF((I393*100/H393-100)&gt;999.9,"*",I393*100/H393-100))))</f>
        <v>-5.22295549039551</v>
      </c>
    </row>
    <row r="394" s="63" customFormat="true" ht="26.1" hidden="false" customHeight="true" outlineLevel="0" collapsed="false">
      <c r="A394" s="79" t="s">
        <v>119</v>
      </c>
      <c r="B394" s="80" t="s">
        <v>116</v>
      </c>
      <c r="C394" s="64" t="n">
        <v>1.542</v>
      </c>
      <c r="D394" s="64" t="n">
        <v>1.409</v>
      </c>
      <c r="E394" s="64" t="n">
        <v>29.192</v>
      </c>
      <c r="F394" s="88" t="str">
        <f aca="false">(IF((C394=0)*AND(E394&gt;0),"x",IF((C394=0)*AND(E394=0),0,IF((E394*100/C394-100)&gt;999.9,"*",E394*100/C394-100))))</f>
        <v>*</v>
      </c>
      <c r="G394" s="88" t="str">
        <f aca="false">(IF((D394=0)*AND(E394&gt;0),"x",IF((D394=0)*AND(E394=0),0,IF((E394*100/D394-100)&gt;999.9,"*",E394*100/D394-100))))</f>
        <v>*</v>
      </c>
      <c r="H394" s="64" t="n">
        <v>207.961</v>
      </c>
      <c r="I394" s="64" t="n">
        <v>132.738</v>
      </c>
      <c r="J394" s="88" t="n">
        <f aca="false">(IF((H394=0)*AND(I394&gt;0),"x",IF((H394=0)*AND(I394=0),0,IF((I394*100/H394-100)&gt;999.9,"*",I394*100/H394-100))))</f>
        <v>-36.1716860372858</v>
      </c>
    </row>
    <row r="395" s="63" customFormat="true" ht="11.1" hidden="false" customHeight="true" outlineLevel="0" collapsed="false">
      <c r="A395" s="63" t="s">
        <v>120</v>
      </c>
      <c r="B395" s="80" t="s">
        <v>116</v>
      </c>
      <c r="C395" s="64" t="n">
        <v>136.583</v>
      </c>
      <c r="D395" s="64" t="n">
        <v>107.147</v>
      </c>
      <c r="E395" s="64" t="n">
        <v>94.301</v>
      </c>
      <c r="F395" s="88" t="n">
        <f aca="false">(IF((C395=0)*AND(E395&gt;0),"x",IF((C395=0)*AND(E395=0),0,IF((E395*100/C395-100)&gt;999.9,"*",E395*100/C395-100))))</f>
        <v>-30.9570005051873</v>
      </c>
      <c r="G395" s="88" t="n">
        <f aca="false">(IF((D395=0)*AND(E395&gt;0),"x",IF((D395=0)*AND(E395=0),0,IF((E395*100/D395-100)&gt;999.9,"*",E395*100/D395-100))))</f>
        <v>-11.9891364200584</v>
      </c>
      <c r="H395" s="64" t="n">
        <v>1333.156</v>
      </c>
      <c r="I395" s="64" t="n">
        <v>1317.948</v>
      </c>
      <c r="J395" s="88" t="n">
        <f aca="false">(IF((H395=0)*AND(I395&gt;0),"x",IF((H395=0)*AND(I395=0),0,IF((I395*100/H395-100)&gt;999.9,"*",I395*100/H395-100))))</f>
        <v>-1.14075171997874</v>
      </c>
    </row>
    <row r="396" s="63" customFormat="tru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126</v>
      </c>
      <c r="I396" s="64" t="n">
        <v>0.104</v>
      </c>
      <c r="J396" s="88" t="n">
        <f aca="false">(IF((H396=0)*AND(I396&gt;0),"x",IF((H396=0)*AND(I396=0),0,IF((I396*100/H396-100)&gt;999.9,"*",I396*100/H396-100))))</f>
        <v>-17.4603174603175</v>
      </c>
    </row>
    <row r="397" s="63" customFormat="true" ht="11.1" hidden="false" customHeight="true" outlineLevel="0" collapsed="false">
      <c r="A397" s="63" t="s">
        <v>122</v>
      </c>
      <c r="B397" s="80" t="s">
        <v>116</v>
      </c>
      <c r="C397" s="64" t="n">
        <v>90.019</v>
      </c>
      <c r="D397" s="64" t="n">
        <v>96.747</v>
      </c>
      <c r="E397" s="64" t="n">
        <v>91.304</v>
      </c>
      <c r="F397" s="88" t="n">
        <f aca="false">(IF((C397=0)*AND(E397&gt;0),"x",IF((C397=0)*AND(E397=0),0,IF((E397*100/C397-100)&gt;999.9,"*",E397*100/C397-100))))</f>
        <v>1.42747642164431</v>
      </c>
      <c r="G397" s="88" t="n">
        <f aca="false">(IF((D397=0)*AND(E397&gt;0),"x",IF((D397=0)*AND(E397=0),0,IF((E397*100/D397-100)&gt;999.9,"*",E397*100/D397-100))))</f>
        <v>-5.62601424333572</v>
      </c>
      <c r="H397" s="64" t="n">
        <v>1271.806</v>
      </c>
      <c r="I397" s="64" t="n">
        <v>1207.031</v>
      </c>
      <c r="J397" s="88" t="n">
        <f aca="false">(IF((H397=0)*AND(I397&gt;0),"x",IF((H397=0)*AND(I397=0),0,IF((I397*100/H397-100)&gt;999.9,"*",I397*100/H397-100))))</f>
        <v>-5.09315099944489</v>
      </c>
    </row>
    <row r="398" s="63" customFormat="tru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011</v>
      </c>
      <c r="I398" s="64" t="n">
        <v>0.022</v>
      </c>
      <c r="J398" s="88" t="n">
        <f aca="false">(IF((H398=0)*AND(I398&gt;0),"x",IF((H398=0)*AND(I398=0),0,IF((I398*100/H398-100)&gt;999.9,"*",I398*100/H398-100))))</f>
        <v>100</v>
      </c>
    </row>
    <row r="399" s="63" customFormat="tru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011</v>
      </c>
      <c r="I399" s="64" t="n">
        <v>0.022</v>
      </c>
      <c r="J399" s="88" t="n">
        <f aca="false">(IF((H399=0)*AND(I399&gt;0),"x",IF((H399=0)*AND(I399=0),0,IF((I399*100/H399-100)&gt;999.9,"*",I399*100/H399-100))))</f>
        <v>100</v>
      </c>
    </row>
    <row r="400" s="63" customFormat="true" ht="11.1" hidden="false" customHeight="true" outlineLevel="0" collapsed="false">
      <c r="A400" s="63" t="s">
        <v>127</v>
      </c>
      <c r="B400" s="80" t="s">
        <v>128</v>
      </c>
      <c r="C400" s="64" t="n">
        <v>7.549</v>
      </c>
      <c r="D400" s="64" t="n">
        <v>9.505</v>
      </c>
      <c r="E400" s="64" t="n">
        <v>7.92</v>
      </c>
      <c r="F400" s="88" t="n">
        <f aca="false">(IF((C400=0)*AND(E400&gt;0),"x",IF((C400=0)*AND(E400=0),0,IF((E400*100/C400-100)&gt;999.9,"*",E400*100/C400-100))))</f>
        <v>4.91455821963173</v>
      </c>
      <c r="G400" s="88" t="n">
        <f aca="false">(IF((D400=0)*AND(E400&gt;0),"x",IF((D400=0)*AND(E400=0),0,IF((E400*100/D400-100)&gt;999.9,"*",E400*100/D400-100))))</f>
        <v>-16.6754339821147</v>
      </c>
      <c r="H400" s="64" t="n">
        <v>147.135</v>
      </c>
      <c r="I400" s="64" t="n">
        <v>158.864</v>
      </c>
      <c r="J400" s="88" t="n">
        <f aca="false">(IF((H400=0)*AND(I400&gt;0),"x",IF((H400=0)*AND(I400=0),0,IF((I400*100/H400-100)&gt;999.9,"*",I400*100/H400-100))))</f>
        <v>7.97159071600912</v>
      </c>
    </row>
    <row r="401" s="63" customFormat="true" ht="26.1"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023</v>
      </c>
      <c r="I401" s="64" t="n">
        <v>0.044</v>
      </c>
      <c r="J401" s="88" t="n">
        <f aca="false">(IF((H401=0)*AND(I401&gt;0),"x",IF((H401=0)*AND(I401=0),0,IF((I401*100/H401-100)&gt;999.9,"*",I401*100/H401-100))))</f>
        <v>91.3043478260869</v>
      </c>
    </row>
    <row r="402" s="63" customFormat="true" ht="11.1" hidden="false" customHeight="true" outlineLevel="0" collapsed="false">
      <c r="A402" s="63" t="s">
        <v>130</v>
      </c>
      <c r="B402" s="80" t="s">
        <v>116</v>
      </c>
      <c r="C402" s="64" t="n">
        <v>74.02</v>
      </c>
      <c r="D402" s="64" t="n">
        <v>80.437</v>
      </c>
      <c r="E402" s="64" t="n">
        <v>75.673</v>
      </c>
      <c r="F402" s="88" t="n">
        <f aca="false">(IF((C402=0)*AND(E402&gt;0),"x",IF((C402=0)*AND(E402=0),0,IF((E402*100/C402-100)&gt;999.9,"*",E402*100/C402-100))))</f>
        <v>2.23318022156175</v>
      </c>
      <c r="G402" s="88" t="n">
        <f aca="false">(IF((D402=0)*AND(E402&gt;0),"x",IF((D402=0)*AND(E402=0),0,IF((E402*100/D402-100)&gt;999.9,"*",E402*100/D402-100))))</f>
        <v>-5.92264753782463</v>
      </c>
      <c r="H402" s="64" t="n">
        <v>1160.521</v>
      </c>
      <c r="I402" s="64" t="n">
        <v>1052.997</v>
      </c>
      <c r="J402" s="88" t="n">
        <f aca="false">(IF((H402=0)*AND(I402&gt;0),"x",IF((H402=0)*AND(I402=0),0,IF((I402*100/H402-100)&gt;999.9,"*",I402*100/H402-100))))</f>
        <v>-9.26514901496826</v>
      </c>
    </row>
    <row r="403" s="63" customFormat="true" ht="20.1" hidden="false" customHeight="true" outlineLevel="0" collapsed="false">
      <c r="A403" s="77" t="s">
        <v>96</v>
      </c>
      <c r="B403" s="77"/>
      <c r="C403" s="77"/>
      <c r="D403" s="77"/>
      <c r="E403" s="77"/>
      <c r="F403" s="77"/>
      <c r="G403" s="77"/>
      <c r="H403" s="77"/>
      <c r="I403" s="77"/>
      <c r="J403" s="77"/>
    </row>
    <row r="404" s="63" customFormat="true" ht="25.5" hidden="false" customHeight="true" outlineLevel="0" collapsed="false">
      <c r="A404" s="79" t="s">
        <v>132</v>
      </c>
      <c r="B404" s="80" t="s">
        <v>116</v>
      </c>
      <c r="C404" s="64" t="n">
        <v>61.579</v>
      </c>
      <c r="D404" s="64" t="n">
        <v>11.883</v>
      </c>
      <c r="E404" s="64" t="n">
        <v>31.35</v>
      </c>
      <c r="F404" s="88" t="n">
        <f aca="false">(IF((C404=0)*AND(E404&gt;0),"x",IF((C404=0)*AND(E404=0),0,IF((E404*100/C404-100)&gt;999.9,"*",E404*100/C404-100))))</f>
        <v>-49.0897871027461</v>
      </c>
      <c r="G404" s="88" t="n">
        <f aca="false">(IF((D404=0)*AND(E404&gt;0),"x",IF((D404=0)*AND(E404=0),0,IF((E404*100/D404-100)&gt;999.9,"*",E404*100/D404-100))))</f>
        <v>163.822267104267</v>
      </c>
      <c r="H404" s="64" t="n">
        <v>275.035</v>
      </c>
      <c r="I404" s="64" t="n">
        <v>257.94</v>
      </c>
      <c r="J404" s="88" t="n">
        <f aca="false">(IF((H404=0)*AND(I404&gt;0),"x",IF((H404=0)*AND(I404=0),0,IF((I404*100/H404-100)&gt;999.9,"*",I404*100/H404-100))))</f>
        <v>-6.21557256349193</v>
      </c>
    </row>
    <row r="405" s="63" customFormat="true" ht="11.1" hidden="false" customHeight="true" outlineLevel="0" collapsed="false">
      <c r="A405" s="63" t="s">
        <v>101</v>
      </c>
      <c r="B405" s="80" t="s">
        <v>116</v>
      </c>
      <c r="C405" s="64" t="n">
        <v>3.771</v>
      </c>
      <c r="D405" s="64" t="n">
        <v>6.071</v>
      </c>
      <c r="E405" s="64" t="n">
        <v>6.141</v>
      </c>
      <c r="F405" s="88" t="n">
        <f aca="false">(IF((C405=0)*AND(E405&gt;0),"x",IF((C405=0)*AND(E405=0),0,IF((E405*100/C405-100)&gt;999.9,"*",E405*100/C405-100))))</f>
        <v>62.8480509148767</v>
      </c>
      <c r="G405" s="88" t="n">
        <f aca="false">(IF((D405=0)*AND(E405&gt;0),"x",IF((D405=0)*AND(E405=0),0,IF((E405*100/D405-100)&gt;999.9,"*",E405*100/D405-100))))</f>
        <v>1.1530225662988</v>
      </c>
      <c r="H405" s="64" t="n">
        <v>52.93</v>
      </c>
      <c r="I405" s="64" t="n">
        <v>65.467</v>
      </c>
      <c r="J405" s="88" t="n">
        <f aca="false">(IF((H405=0)*AND(I405&gt;0),"x",IF((H405=0)*AND(I405=0),0,IF((I405*100/H405-100)&gt;999.9,"*",I405*100/H405-100))))</f>
        <v>23.6860003778575</v>
      </c>
    </row>
    <row r="406" s="63" customFormat="true" ht="11.1" hidden="false" customHeight="true" outlineLevel="0" collapsed="false">
      <c r="A406" s="63" t="s">
        <v>102</v>
      </c>
      <c r="B406" s="80" t="s">
        <v>116</v>
      </c>
      <c r="C406" s="64" t="n">
        <v>0.187</v>
      </c>
      <c r="D406" s="64" t="n">
        <v>1.152</v>
      </c>
      <c r="E406" s="64" t="n">
        <v>0.351</v>
      </c>
      <c r="F406" s="88" t="n">
        <f aca="false">(IF((C406=0)*AND(E406&gt;0),"x",IF((C406=0)*AND(E406=0),0,IF((E406*100/C406-100)&gt;999.9,"*",E406*100/C406-100))))</f>
        <v>87.7005347593583</v>
      </c>
      <c r="G406" s="88" t="n">
        <f aca="false">(IF((D406=0)*AND(E406&gt;0),"x",IF((D406=0)*AND(E406=0),0,IF((E406*100/D406-100)&gt;999.9,"*",E406*100/D406-100))))</f>
        <v>-69.53125</v>
      </c>
      <c r="H406" s="64" t="n">
        <v>3.203</v>
      </c>
      <c r="I406" s="64" t="n">
        <v>5.461</v>
      </c>
      <c r="J406" s="88" t="n">
        <f aca="false">(IF((H406=0)*AND(I406&gt;0),"x",IF((H406=0)*AND(I406=0),0,IF((I406*100/H406-100)&gt;999.9,"*",I406*100/H406-100))))</f>
        <v>70.496409615985</v>
      </c>
    </row>
    <row r="407" s="63" customFormat="true" ht="11.1" hidden="false" customHeight="true" outlineLevel="0" collapsed="false">
      <c r="A407" s="63" t="s">
        <v>103</v>
      </c>
      <c r="B407" s="80" t="s">
        <v>116</v>
      </c>
      <c r="C407" s="64" t="n">
        <v>1.816</v>
      </c>
      <c r="D407" s="64" t="n">
        <v>1.866</v>
      </c>
      <c r="E407" s="64" t="n">
        <v>3.522</v>
      </c>
      <c r="F407" s="88" t="n">
        <f aca="false">(IF((C407=0)*AND(E407&gt;0),"x",IF((C407=0)*AND(E407=0),0,IF((E407*100/C407-100)&gt;999.9,"*",E407*100/C407-100))))</f>
        <v>93.942731277533</v>
      </c>
      <c r="G407" s="88" t="n">
        <f aca="false">(IF((D407=0)*AND(E407&gt;0),"x",IF((D407=0)*AND(E407=0),0,IF((E407*100/D407-100)&gt;999.9,"*",E407*100/D407-100))))</f>
        <v>88.7459807073955</v>
      </c>
      <c r="H407" s="64" t="n">
        <v>25.573</v>
      </c>
      <c r="I407" s="64" t="n">
        <v>24.623</v>
      </c>
      <c r="J407" s="88" t="n">
        <f aca="false">(IF((H407=0)*AND(I407&gt;0),"x",IF((H407=0)*AND(I407=0),0,IF((I407*100/H407-100)&gt;999.9,"*",I407*100/H407-100))))</f>
        <v>-3.71485551167247</v>
      </c>
    </row>
    <row r="408" s="63" customFormat="true" ht="11.1" hidden="false" customHeight="true" outlineLevel="0" collapsed="false">
      <c r="A408" s="63" t="s">
        <v>104</v>
      </c>
      <c r="B408" s="80" t="s">
        <v>116</v>
      </c>
      <c r="C408" s="64" t="n">
        <v>0</v>
      </c>
      <c r="D408" s="64" t="n">
        <v>0</v>
      </c>
      <c r="E408" s="64" t="n">
        <v>0</v>
      </c>
      <c r="F408" s="88" t="n">
        <f aca="false">(IF((C408=0)*AND(E408&gt;0),"x",IF((C408=0)*AND(E408=0),0,IF((E408*100/C408-100)&gt;999.9,"*",E408*100/C408-100))))</f>
        <v>0</v>
      </c>
      <c r="G408" s="88" t="n">
        <f aca="false">(IF((D408=0)*AND(E408&gt;0),"x",IF((D408=0)*AND(E408=0),0,IF((E408*100/D408-100)&gt;999.9,"*",E408*100/D408-100))))</f>
        <v>0</v>
      </c>
      <c r="H408" s="64" t="n">
        <v>0.656</v>
      </c>
      <c r="I408" s="64" t="n">
        <v>0.111</v>
      </c>
      <c r="J408" s="88" t="n">
        <f aca="false">(IF((H408=0)*AND(I408&gt;0),"x",IF((H408=0)*AND(I408=0),0,IF((I408*100/H408-100)&gt;999.9,"*",I408*100/H408-100))))</f>
        <v>-83.0792682926829</v>
      </c>
    </row>
    <row r="409" s="63" customFormat="true" ht="11.1" hidden="false" customHeight="true" outlineLevel="0" collapsed="false">
      <c r="A409" s="63" t="s">
        <v>105</v>
      </c>
      <c r="B409" s="80" t="s">
        <v>116</v>
      </c>
      <c r="C409" s="64" t="n">
        <v>0.786</v>
      </c>
      <c r="D409" s="64" t="n">
        <v>0.576</v>
      </c>
      <c r="E409" s="64" t="n">
        <v>0.929</v>
      </c>
      <c r="F409" s="88" t="n">
        <f aca="false">(IF((C409=0)*AND(E409&gt;0),"x",IF((C409=0)*AND(E409=0),0,IF((E409*100/C409-100)&gt;999.9,"*",E409*100/C409-100))))</f>
        <v>18.1933842239186</v>
      </c>
      <c r="G409" s="88" t="n">
        <f aca="false">(IF((D409=0)*AND(E409&gt;0),"x",IF((D409=0)*AND(E409=0),0,IF((E409*100/D409-100)&gt;999.9,"*",E409*100/D409-100))))</f>
        <v>61.2847222222223</v>
      </c>
      <c r="H409" s="64" t="n">
        <v>12.079</v>
      </c>
      <c r="I409" s="64" t="n">
        <v>9.447</v>
      </c>
      <c r="J409" s="88" t="n">
        <f aca="false">(IF((H409=0)*AND(I409&gt;0),"x",IF((H409=0)*AND(I409=0),0,IF((I409*100/H409-100)&gt;999.9,"*",I409*100/H409-100))))</f>
        <v>-21.7898832684825</v>
      </c>
    </row>
    <row r="410" s="63" customFormat="true" ht="11.1" hidden="false" customHeight="true" outlineLevel="0" collapsed="false">
      <c r="A410" s="63" t="s">
        <v>106</v>
      </c>
      <c r="B410" s="80" t="s">
        <v>116</v>
      </c>
      <c r="C410" s="64" t="n">
        <v>1.824</v>
      </c>
      <c r="D410" s="64" t="n">
        <v>0.711</v>
      </c>
      <c r="E410" s="64" t="n">
        <v>6.508</v>
      </c>
      <c r="F410" s="88" t="n">
        <f aca="false">(IF((C410=0)*AND(E410&gt;0),"x",IF((C410=0)*AND(E410=0),0,IF((E410*100/C410-100)&gt;999.9,"*",E410*100/C410-100))))</f>
        <v>256.798245614035</v>
      </c>
      <c r="G410" s="88" t="n">
        <f aca="false">(IF((D410=0)*AND(E410&gt;0),"x",IF((D410=0)*AND(E410=0),0,IF((E410*100/D410-100)&gt;999.9,"*",E410*100/D410-100))))</f>
        <v>815.330520393812</v>
      </c>
      <c r="H410" s="64" t="n">
        <v>48.527</v>
      </c>
      <c r="I410" s="64" t="n">
        <v>34.127</v>
      </c>
      <c r="J410" s="88" t="n">
        <f aca="false">(IF((H410=0)*AND(I410&gt;0),"x",IF((H410=0)*AND(I410=0),0,IF((I410*100/H410-100)&gt;999.9,"*",I410*100/H410-100))))</f>
        <v>-29.6742019906444</v>
      </c>
    </row>
    <row r="411" s="63" customFormat="true" ht="11.1" hidden="false" customHeight="true" outlineLevel="0" collapsed="false">
      <c r="A411" s="63" t="s">
        <v>107</v>
      </c>
      <c r="B411" s="80" t="s">
        <v>116</v>
      </c>
      <c r="C411" s="64" t="n">
        <v>0</v>
      </c>
      <c r="D411" s="64" t="n">
        <v>0.007</v>
      </c>
      <c r="E411" s="64" t="n">
        <v>0</v>
      </c>
      <c r="F411" s="88" t="n">
        <f aca="false">(IF((C411=0)*AND(E411&gt;0),"x",IF((C411=0)*AND(E411=0),0,IF((E411*100/C411-100)&gt;999.9,"*",E411*100/C411-100))))</f>
        <v>0</v>
      </c>
      <c r="G411" s="88" t="n">
        <f aca="false">(IF((D411=0)*AND(E411&gt;0),"x",IF((D411=0)*AND(E411=0),0,IF((E411*100/D411-100)&gt;999.9,"*",E411*100/D411-100))))</f>
        <v>-100</v>
      </c>
      <c r="H411" s="64" t="n">
        <v>7.579</v>
      </c>
      <c r="I411" s="64" t="n">
        <v>6</v>
      </c>
      <c r="J411" s="88" t="n">
        <f aca="false">(IF((H411=0)*AND(I411&gt;0),"x",IF((H411=0)*AND(I411=0),0,IF((I411*100/H411-100)&gt;999.9,"*",I411*100/H411-100))))</f>
        <v>-20.833883098034</v>
      </c>
    </row>
    <row r="412" s="63" customFormat="true" ht="11.1" hidden="false" customHeight="true" outlineLevel="0" collapsed="false">
      <c r="A412" s="63" t="s">
        <v>108</v>
      </c>
      <c r="B412" s="80" t="s">
        <v>116</v>
      </c>
      <c r="C412" s="64" t="n">
        <v>0.811</v>
      </c>
      <c r="D412" s="64" t="n">
        <v>0.913</v>
      </c>
      <c r="E412" s="64" t="n">
        <v>0.551</v>
      </c>
      <c r="F412" s="88" t="n">
        <f aca="false">(IF((C412=0)*AND(E412&gt;0),"x",IF((C412=0)*AND(E412=0),0,IF((E412*100/C412-100)&gt;999.9,"*",E412*100/C412-100))))</f>
        <v>-32.059186189889</v>
      </c>
      <c r="G412" s="88" t="n">
        <f aca="false">(IF((D412=0)*AND(E412&gt;0),"x",IF((D412=0)*AND(E412=0),0,IF((E412*100/D412-100)&gt;999.9,"*",E412*100/D412-100))))</f>
        <v>-39.6495071193866</v>
      </c>
      <c r="H412" s="64" t="n">
        <v>10.609</v>
      </c>
      <c r="I412" s="64" t="n">
        <v>8.509</v>
      </c>
      <c r="J412" s="88" t="n">
        <f aca="false">(IF((H412=0)*AND(I412&gt;0),"x",IF((H412=0)*AND(I412=0),0,IF((I412*100/H412-100)&gt;999.9,"*",I412*100/H412-100))))</f>
        <v>-19.7945140918088</v>
      </c>
    </row>
    <row r="413" s="63" customFormat="true" ht="11.1" hidden="false" customHeight="true" outlineLevel="0" collapsed="false">
      <c r="A413" s="63" t="s">
        <v>109</v>
      </c>
      <c r="B413" s="80" t="s">
        <v>116</v>
      </c>
      <c r="C413" s="64" t="n">
        <v>163.946</v>
      </c>
      <c r="D413" s="64" t="n">
        <v>190.632</v>
      </c>
      <c r="E413" s="64" t="n">
        <v>172.698</v>
      </c>
      <c r="F413" s="88" t="n">
        <f aca="false">(IF((C413=0)*AND(E413&gt;0),"x",IF((C413=0)*AND(E413=0),0,IF((E413*100/C413-100)&gt;999.9,"*",E413*100/C413-100))))</f>
        <v>5.33834311297622</v>
      </c>
      <c r="G413" s="88" t="n">
        <f aca="false">(IF((D413=0)*AND(E413&gt;0),"x",IF((D413=0)*AND(E413=0),0,IF((E413*100/D413-100)&gt;999.9,"*",E413*100/D413-100))))</f>
        <v>-9.40765453858744</v>
      </c>
      <c r="H413" s="64" t="n">
        <v>2550.795</v>
      </c>
      <c r="I413" s="64" t="n">
        <v>2526.259</v>
      </c>
      <c r="J413" s="88" t="n">
        <f aca="false">(IF((H413=0)*AND(I413&gt;0),"x",IF((H413=0)*AND(I413=0),0,IF((I413*100/H413-100)&gt;999.9,"*",I413*100/H413-100))))</f>
        <v>-0.961896193147638</v>
      </c>
    </row>
    <row r="414" s="63" customFormat="true" ht="11.1" hidden="false" customHeight="true" outlineLevel="0" collapsed="false">
      <c r="A414" s="63" t="s">
        <v>117</v>
      </c>
      <c r="B414" s="80" t="s">
        <v>116</v>
      </c>
      <c r="C414" s="64" t="n">
        <v>159.302</v>
      </c>
      <c r="D414" s="64" t="n">
        <v>181.158</v>
      </c>
      <c r="E414" s="64" t="n">
        <v>165.035</v>
      </c>
      <c r="F414" s="88" t="n">
        <f aca="false">(IF((C414=0)*AND(E414&gt;0),"x",IF((C414=0)*AND(E414=0),0,IF((E414*100/C414-100)&gt;999.9,"*",E414*100/C414-100))))</f>
        <v>3.59882487351069</v>
      </c>
      <c r="G414" s="88" t="n">
        <f aca="false">(IF((D414=0)*AND(E414&gt;0),"x",IF((D414=0)*AND(E414=0),0,IF((E414*100/D414-100)&gt;999.9,"*",E414*100/D414-100))))</f>
        <v>-8.89996577573167</v>
      </c>
      <c r="H414" s="64" t="n">
        <v>2483.314</v>
      </c>
      <c r="I414" s="64" t="n">
        <v>2438.903</v>
      </c>
      <c r="J414" s="88" t="n">
        <f aca="false">(IF((H414=0)*AND(I414&gt;0),"x",IF((H414=0)*AND(I414=0),0,IF((I414*100/H414-100)&gt;999.9,"*",I414*100/H414-100))))</f>
        <v>-1.78837633903727</v>
      </c>
    </row>
    <row r="415" s="84" customFormat="true" ht="16.5" hidden="false" customHeight="true" outlineLevel="0" collapsed="false">
      <c r="A415" s="82" t="s">
        <v>96</v>
      </c>
      <c r="B415" s="83" t="s">
        <v>116</v>
      </c>
      <c r="C415" s="64" t="n">
        <v>234.72</v>
      </c>
      <c r="D415" s="64" t="n">
        <v>213.811</v>
      </c>
      <c r="E415" s="64" t="n">
        <v>222.05</v>
      </c>
      <c r="F415" s="88" t="n">
        <f aca="false">(IF((C415=0)*AND(E415&gt;0),"x",IF((C415=0)*AND(E415=0),0,IF((E415*100/C415-100)&gt;999.9,"*",E415*100/C415-100))))</f>
        <v>-5.39792092706203</v>
      </c>
      <c r="G415" s="88" t="n">
        <f aca="false">(IF((D415=0)*AND(E415&gt;0),"x",IF((D415=0)*AND(E415=0),0,IF((E415*100/D415-100)&gt;999.9,"*",E415*100/D415-100))))</f>
        <v>3.85340323930949</v>
      </c>
      <c r="H415" s="64" t="n">
        <v>2986.986</v>
      </c>
      <c r="I415" s="64" t="n">
        <v>2937.944</v>
      </c>
      <c r="J415" s="88" t="n">
        <f aca="false">(IF((H415=0)*AND(I415&gt;0),"x",IF((H415=0)*AND(I415=0),0,IF((I415*100/H415-100)&gt;999.9,"*",I415*100/H415-100))))</f>
        <v>-1.64185570337456</v>
      </c>
    </row>
    <row r="416" s="63" customFormat="true" ht="11.1" hidden="false" customHeight="true" outlineLevel="0" collapsed="false">
      <c r="A416" s="63" t="s">
        <v>118</v>
      </c>
      <c r="B416" s="80" t="s">
        <v>116</v>
      </c>
      <c r="C416" s="64" t="n">
        <v>173.287</v>
      </c>
      <c r="D416" s="64" t="n">
        <v>202.192</v>
      </c>
      <c r="E416" s="64" t="n">
        <v>183.838</v>
      </c>
      <c r="F416" s="88" t="n">
        <f aca="false">(IF((C416=0)*AND(E416&gt;0),"x",IF((C416=0)*AND(E416=0),0,IF((E416*100/C416-100)&gt;999.9,"*",E416*100/C416-100))))</f>
        <v>6.08874295244306</v>
      </c>
      <c r="G416" s="88" t="n">
        <f aca="false">(IF((D416=0)*AND(E416&gt;0),"x",IF((D416=0)*AND(E416=0),0,IF((E416*100/D416-100)&gt;999.9,"*",E416*100/D416-100))))</f>
        <v>-9.07751048508349</v>
      </c>
      <c r="H416" s="64" t="n">
        <v>2654.678</v>
      </c>
      <c r="I416" s="64" t="n">
        <v>2633.39</v>
      </c>
      <c r="J416" s="88" t="n">
        <f aca="false">(IF((H416=0)*AND(I416&gt;0),"x",IF((H416=0)*AND(I416=0),0,IF((I416*100/H416-100)&gt;999.9,"*",I416*100/H416-100))))</f>
        <v>-0.801905165146195</v>
      </c>
    </row>
    <row r="417" s="63" customFormat="true" ht="25.5" hidden="false" customHeight="true" outlineLevel="0" collapsed="false">
      <c r="A417" s="79" t="s">
        <v>119</v>
      </c>
      <c r="B417" s="80" t="s">
        <v>116</v>
      </c>
      <c r="C417" s="64" t="n">
        <v>2.101</v>
      </c>
      <c r="D417" s="64" t="n">
        <v>1.409</v>
      </c>
      <c r="E417" s="64" t="n">
        <v>35.104</v>
      </c>
      <c r="F417" s="88" t="str">
        <f aca="false">(IF((C417=0)*AND(E417&gt;0),"x",IF((C417=0)*AND(E417=0),0,IF((E417*100/C417-100)&gt;999.9,"*",E417*100/C417-100))))</f>
        <v>*</v>
      </c>
      <c r="G417" s="88" t="str">
        <f aca="false">(IF((D417=0)*AND(E417&gt;0),"x",IF((D417=0)*AND(E417=0),0,IF((E417*100/D417-100)&gt;999.9,"*",E417*100/D417-100))))</f>
        <v>*</v>
      </c>
      <c r="H417" s="64" t="n">
        <v>245.452</v>
      </c>
      <c r="I417" s="64" t="n">
        <v>153.416</v>
      </c>
      <c r="J417" s="88" t="n">
        <f aca="false">(IF((H417=0)*AND(I417&gt;0),"x",IF((H417=0)*AND(I417=0),0,IF((I417*100/H417-100)&gt;999.9,"*",I417*100/H417-100))))</f>
        <v>-37.4965370011245</v>
      </c>
    </row>
    <row r="418" s="63" customFormat="true" ht="11.1" hidden="false" customHeight="true" outlineLevel="0" collapsed="false">
      <c r="A418" s="63" t="s">
        <v>120</v>
      </c>
      <c r="B418" s="80" t="s">
        <v>116</v>
      </c>
      <c r="C418" s="64" t="n">
        <v>232.619</v>
      </c>
      <c r="D418" s="64" t="n">
        <v>212.402</v>
      </c>
      <c r="E418" s="64" t="n">
        <v>186.946</v>
      </c>
      <c r="F418" s="88" t="n">
        <f aca="false">(IF((C418=0)*AND(E418&gt;0),"x",IF((C418=0)*AND(E418=0),0,IF((E418*100/C418-100)&gt;999.9,"*",E418*100/C418-100))))</f>
        <v>-19.6342517163259</v>
      </c>
      <c r="G418" s="88" t="n">
        <f aca="false">(IF((D418=0)*AND(E418&gt;0),"x",IF((D418=0)*AND(E418=0),0,IF((E418*100/D418-100)&gt;999.9,"*",E418*100/D418-100))))</f>
        <v>-11.9848212352049</v>
      </c>
      <c r="H418" s="64" t="n">
        <v>2741.534</v>
      </c>
      <c r="I418" s="64" t="n">
        <v>2784.528</v>
      </c>
      <c r="J418" s="88" t="n">
        <f aca="false">(IF((H418=0)*AND(I418&gt;0),"x",IF((H418=0)*AND(I418=0),0,IF((I418*100/H418-100)&gt;999.9,"*",I418*100/H418-100))))</f>
        <v>1.56824609871698</v>
      </c>
    </row>
    <row r="419" s="63" customFormat="tru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126</v>
      </c>
      <c r="I419" s="64" t="n">
        <v>0.107</v>
      </c>
      <c r="J419" s="88" t="n">
        <f aca="false">(IF((H419=0)*AND(I419&gt;0),"x",IF((H419=0)*AND(I419=0),0,IF((I419*100/H419-100)&gt;999.9,"*",I419*100/H419-100))))</f>
        <v>-15.0793650793651</v>
      </c>
    </row>
    <row r="420" s="63" customFormat="true" ht="11.1" hidden="false" customHeight="true" outlineLevel="0" collapsed="false">
      <c r="A420" s="63" t="s">
        <v>122</v>
      </c>
      <c r="B420" s="80" t="s">
        <v>116</v>
      </c>
      <c r="C420" s="64" t="n">
        <v>172.934</v>
      </c>
      <c r="D420" s="64" t="n">
        <v>201.994</v>
      </c>
      <c r="E420" s="64" t="n">
        <v>183.569</v>
      </c>
      <c r="F420" s="88" t="n">
        <f aca="false">(IF((C420=0)*AND(E420&gt;0),"x",IF((C420=0)*AND(E420=0),0,IF((E420*100/C420-100)&gt;999.9,"*",E420*100/C420-100))))</f>
        <v>6.14974498941791</v>
      </c>
      <c r="G420" s="88" t="n">
        <f aca="false">(IF((D420=0)*AND(E420&gt;0),"x",IF((D420=0)*AND(E420=0),0,IF((E420*100/D420-100)&gt;999.9,"*",E420*100/D420-100))))</f>
        <v>-9.12155806608118</v>
      </c>
      <c r="H420" s="64" t="n">
        <v>2650.203</v>
      </c>
      <c r="I420" s="64" t="n">
        <v>2630.664</v>
      </c>
      <c r="J420" s="88" t="n">
        <f aca="false">(IF((H420=0)*AND(I420&gt;0),"x",IF((H420=0)*AND(I420=0),0,IF((I420*100/H420-100)&gt;999.9,"*",I420*100/H420-100))))</f>
        <v>-0.737264277491192</v>
      </c>
    </row>
    <row r="421" s="63" customFormat="tru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011</v>
      </c>
      <c r="I421" s="64" t="n">
        <v>0.024</v>
      </c>
      <c r="J421" s="88" t="n">
        <f aca="false">(IF((H421=0)*AND(I421&gt;0),"x",IF((H421=0)*AND(I421=0),0,IF((I421*100/H421-100)&gt;999.9,"*",I421*100/H421-100))))</f>
        <v>118.181818181818</v>
      </c>
    </row>
    <row r="422" s="63" customFormat="tru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011</v>
      </c>
      <c r="I422" s="64" t="n">
        <v>0.024</v>
      </c>
      <c r="J422" s="88" t="n">
        <f aca="false">(IF((H422=0)*AND(I422&gt;0),"x",IF((H422=0)*AND(I422=0),0,IF((I422*100/H422-100)&gt;999.9,"*",I422*100/H422-100))))</f>
        <v>118.181818181818</v>
      </c>
    </row>
    <row r="423" s="63" customFormat="true" ht="11.1" hidden="false" customHeight="true" outlineLevel="0" collapsed="false">
      <c r="A423" s="63" t="s">
        <v>127</v>
      </c>
      <c r="B423" s="80" t="s">
        <v>128</v>
      </c>
      <c r="C423" s="64" t="n">
        <v>15.32</v>
      </c>
      <c r="D423" s="64" t="n">
        <v>18.3</v>
      </c>
      <c r="E423" s="64" t="n">
        <v>16.681</v>
      </c>
      <c r="F423" s="88" t="n">
        <f aca="false">(IF((C423=0)*AND(E423&gt;0),"x",IF((C423=0)*AND(E423=0),0,IF((E423*100/C423-100)&gt;999.9,"*",E423*100/C423-100))))</f>
        <v>8.88381201044388</v>
      </c>
      <c r="G423" s="88" t="n">
        <f aca="false">(IF((D423=0)*AND(E423&gt;0),"x",IF((D423=0)*AND(E423=0),0,IF((E423*100/D423-100)&gt;999.9,"*",E423*100/D423-100))))</f>
        <v>-8.84699453551912</v>
      </c>
      <c r="H423" s="64" t="n">
        <v>288.76</v>
      </c>
      <c r="I423" s="64" t="n">
        <v>316.906</v>
      </c>
      <c r="J423" s="88" t="n">
        <f aca="false">(IF((H423=0)*AND(I423&gt;0),"x",IF((H423=0)*AND(I423=0),0,IF((I423*100/H423-100)&gt;999.9,"*",I423*100/H423-100))))</f>
        <v>9.74719490234105</v>
      </c>
    </row>
    <row r="424" s="63" customFormat="tru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023</v>
      </c>
      <c r="I424" s="64" t="n">
        <v>0.048</v>
      </c>
      <c r="J424" s="88" t="n">
        <f aca="false">(IF((H424=0)*AND(I424&gt;0),"x",IF((H424=0)*AND(I424=0),0,IF((I424*100/H424-100)&gt;999.9,"*",I424*100/H424-100))))</f>
        <v>108.695652173913</v>
      </c>
    </row>
    <row r="425" s="63" customFormat="true" ht="11.1" hidden="false" customHeight="true" outlineLevel="0" collapsed="false">
      <c r="A425" s="63" t="s">
        <v>130</v>
      </c>
      <c r="B425" s="80" t="s">
        <v>116</v>
      </c>
      <c r="C425" s="64" t="n">
        <v>138.798</v>
      </c>
      <c r="D425" s="64" t="n">
        <v>154.189</v>
      </c>
      <c r="E425" s="64" t="n">
        <v>143.036</v>
      </c>
      <c r="F425" s="88" t="n">
        <f aca="false">(IF((C425=0)*AND(E425&gt;0),"x",IF((C425=0)*AND(E425=0),0,IF((E425*100/C425-100)&gt;999.9,"*",E425*100/C425-100))))</f>
        <v>3.05335811755212</v>
      </c>
      <c r="G425" s="88" t="n">
        <f aca="false">(IF((D425=0)*AND(E425&gt;0),"x",IF((D425=0)*AND(E425=0),0,IF((E425*100/D425-100)&gt;999.9,"*",E425*100/D425-100))))</f>
        <v>-7.23333052292965</v>
      </c>
      <c r="H425" s="64" t="n">
        <v>2151.814</v>
      </c>
      <c r="I425" s="64" t="n">
        <v>2084.746</v>
      </c>
      <c r="J425" s="88" t="n">
        <f aca="false">(IF((H425=0)*AND(I425&gt;0),"x",IF((H425=0)*AND(I425=0),0,IF((I425*100/H425-100)&gt;999.9,"*",I425*100/H425-100))))</f>
        <v>-3.11681214082628</v>
      </c>
    </row>
    <row r="426" s="78" customFormat="true" ht="20.1" hidden="false" customHeight="true" outlineLevel="0" collapsed="false">
      <c r="A426" s="77" t="s">
        <v>84</v>
      </c>
      <c r="B426" s="77"/>
      <c r="C426" s="77"/>
      <c r="D426" s="77"/>
      <c r="E426" s="77"/>
      <c r="F426" s="77"/>
      <c r="G426" s="77"/>
      <c r="H426" s="77"/>
      <c r="I426" s="77"/>
      <c r="J426" s="77"/>
    </row>
    <row r="427" customFormat="false" ht="11.25" hidden="false" customHeight="false" outlineLevel="0" collapsed="false">
      <c r="A427" s="86" t="s">
        <v>114</v>
      </c>
      <c r="B427" s="86"/>
      <c r="C427" s="86"/>
      <c r="D427" s="86"/>
      <c r="E427" s="86"/>
      <c r="F427" s="86"/>
      <c r="G427" s="86"/>
      <c r="H427" s="86"/>
      <c r="I427" s="86"/>
      <c r="J427" s="86"/>
    </row>
    <row r="428" s="63" customFormat="true" ht="26.1" hidden="false" customHeight="true" outlineLevel="0" collapsed="false">
      <c r="A428" s="79" t="s">
        <v>115</v>
      </c>
      <c r="B428" s="80" t="s">
        <v>116</v>
      </c>
      <c r="C428" s="64" t="n">
        <v>0</v>
      </c>
      <c r="D428" s="64" t="n">
        <v>0</v>
      </c>
      <c r="E428" s="64" t="n">
        <v>1.584</v>
      </c>
      <c r="F428" s="88" t="str">
        <f aca="false">(IF((C428=0)*AND(E428&gt;0),"x",IF((C428=0)*AND(E428=0),0,IF((E428*100/C428-100)&gt;999.9,"*",E428*100/C428-100))))</f>
        <v>x</v>
      </c>
      <c r="G428" s="88" t="str">
        <f aca="false">(IF((D428=0)*AND(E428&gt;0),"x",IF((D428=0)*AND(E428=0),0,IF((E428*100/D428-100)&gt;999.9,"*",E428*100/D428-100))))</f>
        <v>x</v>
      </c>
      <c r="H428" s="64" t="n">
        <v>2.839</v>
      </c>
      <c r="I428" s="64" t="n">
        <v>7.132</v>
      </c>
      <c r="J428" s="88" t="n">
        <f aca="false">(IF((H428=0)*AND(I428&gt;0),"x",IF((H428=0)*AND(I428=0),0,IF((I428*100/H428-100)&gt;999.9,"*",I428*100/H428-100))))</f>
        <v>151.215216625572</v>
      </c>
    </row>
    <row r="429" s="63" customFormat="true" ht="11.1" hidden="false" customHeight="true" outlineLevel="0" collapsed="false">
      <c r="A429" s="63" t="s">
        <v>101</v>
      </c>
      <c r="B429" s="80" t="s">
        <v>116</v>
      </c>
      <c r="C429" s="64" t="n">
        <v>0</v>
      </c>
      <c r="D429" s="64" t="n">
        <v>0</v>
      </c>
      <c r="E429" s="64" t="n">
        <v>0</v>
      </c>
      <c r="F429" s="88" t="n">
        <f aca="false">(IF((C429=0)*AND(E429&gt;0),"x",IF((C429=0)*AND(E429=0),0,IF((E429*100/C429-100)&gt;999.9,"*",E429*100/C429-100))))</f>
        <v>0</v>
      </c>
      <c r="G429" s="88" t="n">
        <f aca="false">(IF((D429=0)*AND(E429&gt;0),"x",IF((D429=0)*AND(E429=0),0,IF((E429*100/D429-100)&gt;999.9,"*",E429*100/D429-100))))</f>
        <v>0</v>
      </c>
      <c r="H429" s="64" t="n">
        <v>0</v>
      </c>
      <c r="I429" s="64" t="n">
        <v>0</v>
      </c>
      <c r="J429" s="88" t="n">
        <f aca="false">(IF((H429=0)*AND(I429&gt;0),"x",IF((H429=0)*AND(I429=0),0,IF((I429*100/H429-100)&gt;999.9,"*",I429*100/H429-100))))</f>
        <v>0</v>
      </c>
    </row>
    <row r="430" s="63" customFormat="tru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s="63" customFormat="true" ht="11.1" hidden="false" customHeight="true" outlineLevel="0" collapsed="false">
      <c r="A431" s="63" t="s">
        <v>103</v>
      </c>
      <c r="B431" s="80" t="s">
        <v>116</v>
      </c>
      <c r="C431" s="64" t="n">
        <v>8.962</v>
      </c>
      <c r="D431" s="64" t="n">
        <v>14.414</v>
      </c>
      <c r="E431" s="64" t="n">
        <v>7.558</v>
      </c>
      <c r="F431" s="88" t="n">
        <f aca="false">(IF((C431=0)*AND(E431&gt;0),"x",IF((C431=0)*AND(E431=0),0,IF((E431*100/C431-100)&gt;999.9,"*",E431*100/C431-100))))</f>
        <v>-15.6661459495648</v>
      </c>
      <c r="G431" s="88" t="n">
        <f aca="false">(IF((D431=0)*AND(E431&gt;0),"x",IF((D431=0)*AND(E431=0),0,IF((E431*100/D431-100)&gt;999.9,"*",E431*100/D431-100))))</f>
        <v>-47.5648674899403</v>
      </c>
      <c r="H431" s="64" t="n">
        <v>90.857</v>
      </c>
      <c r="I431" s="64" t="n">
        <v>94.954</v>
      </c>
      <c r="J431" s="88" t="n">
        <f aca="false">(IF((H431=0)*AND(I431&gt;0),"x",IF((H431=0)*AND(I431=0),0,IF((I431*100/H431-100)&gt;999.9,"*",I431*100/H431-100))))</f>
        <v>4.50928381962865</v>
      </c>
    </row>
    <row r="432" s="63" customFormat="true" ht="11.1" hidden="false" customHeight="true" outlineLevel="0" collapsed="false">
      <c r="A432" s="63" t="s">
        <v>104</v>
      </c>
      <c r="B432" s="80" t="s">
        <v>116</v>
      </c>
      <c r="C432" s="64" t="n">
        <v>0</v>
      </c>
      <c r="D432" s="64" t="n">
        <v>0</v>
      </c>
      <c r="E432" s="64" t="n">
        <v>0</v>
      </c>
      <c r="F432" s="88" t="n">
        <f aca="false">(IF((C432=0)*AND(E432&gt;0),"x",IF((C432=0)*AND(E432=0),0,IF((E432*100/C432-100)&gt;999.9,"*",E432*100/C432-100))))</f>
        <v>0</v>
      </c>
      <c r="G432" s="88" t="n">
        <f aca="false">(IF((D432=0)*AND(E432&gt;0),"x",IF((D432=0)*AND(E432=0),0,IF((E432*100/D432-100)&gt;999.9,"*",E432*100/D432-100))))</f>
        <v>0</v>
      </c>
      <c r="H432" s="64" t="n">
        <v>0</v>
      </c>
      <c r="I432" s="64" t="n">
        <v>0</v>
      </c>
      <c r="J432" s="88" t="n">
        <f aca="false">(IF((H432=0)*AND(I432&gt;0),"x",IF((H432=0)*AND(I432=0),0,IF((I432*100/H432-100)&gt;999.9,"*",I432*100/H432-100))))</f>
        <v>0</v>
      </c>
    </row>
    <row r="433" s="63" customFormat="true" ht="11.1" hidden="false" customHeight="true" outlineLevel="0" collapsed="false">
      <c r="A433" s="63" t="s">
        <v>105</v>
      </c>
      <c r="B433" s="80" t="s">
        <v>116</v>
      </c>
      <c r="C433" s="64" t="n">
        <v>0</v>
      </c>
      <c r="D433" s="64" t="n">
        <v>0</v>
      </c>
      <c r="E433" s="64" t="n">
        <v>0</v>
      </c>
      <c r="F433" s="88" t="n">
        <f aca="false">(IF((C433=0)*AND(E433&gt;0),"x",IF((C433=0)*AND(E433=0),0,IF((E433*100/C433-100)&gt;999.9,"*",E433*100/C433-100))))</f>
        <v>0</v>
      </c>
      <c r="G433" s="88" t="n">
        <f aca="false">(IF((D433=0)*AND(E433&gt;0),"x",IF((D433=0)*AND(E433=0),0,IF((E433*100/D433-100)&gt;999.9,"*",E433*100/D433-100))))</f>
        <v>0</v>
      </c>
      <c r="H433" s="64" t="n">
        <v>0</v>
      </c>
      <c r="I433" s="64" t="n">
        <v>0</v>
      </c>
      <c r="J433" s="88" t="n">
        <f aca="false">(IF((H433=0)*AND(I433&gt;0),"x",IF((H433=0)*AND(I433=0),0,IF((I433*100/H433-100)&gt;999.9,"*",I433*100/H433-100))))</f>
        <v>0</v>
      </c>
    </row>
    <row r="434" s="63" customFormat="true" ht="11.1" hidden="false" customHeight="true" outlineLevel="0" collapsed="false">
      <c r="A434" s="63" t="s">
        <v>106</v>
      </c>
      <c r="B434" s="80" t="s">
        <v>116</v>
      </c>
      <c r="C434" s="64" t="n">
        <v>3.016</v>
      </c>
      <c r="D434" s="64" t="n">
        <v>0</v>
      </c>
      <c r="E434" s="64" t="n">
        <v>0</v>
      </c>
      <c r="F434" s="88" t="n">
        <f aca="false">(IF((C434=0)*AND(E434&gt;0),"x",IF((C434=0)*AND(E434=0),0,IF((E434*100/C434-100)&gt;999.9,"*",E434*100/C434-100))))</f>
        <v>-100</v>
      </c>
      <c r="G434" s="88" t="n">
        <f aca="false">(IF((D434=0)*AND(E434&gt;0),"x",IF((D434=0)*AND(E434=0),0,IF((E434*100/D434-100)&gt;999.9,"*",E434*100/D434-100))))</f>
        <v>0</v>
      </c>
      <c r="H434" s="64" t="n">
        <v>90.176</v>
      </c>
      <c r="I434" s="64" t="n">
        <v>25.877</v>
      </c>
      <c r="J434" s="88" t="n">
        <f aca="false">(IF((H434=0)*AND(I434&gt;0),"x",IF((H434=0)*AND(I434=0),0,IF((I434*100/H434-100)&gt;999.9,"*",I434*100/H434-100))))</f>
        <v>-71.3038946061036</v>
      </c>
    </row>
    <row r="435" s="63" customFormat="true" ht="11.1" hidden="false" customHeight="true" outlineLevel="0" collapsed="false">
      <c r="A435" s="63" t="s">
        <v>107</v>
      </c>
      <c r="B435" s="80" t="s">
        <v>116</v>
      </c>
      <c r="C435" s="64" t="n">
        <v>0.596</v>
      </c>
      <c r="D435" s="64" t="n">
        <v>4.839</v>
      </c>
      <c r="E435" s="64" t="n">
        <v>3.05</v>
      </c>
      <c r="F435" s="88" t="n">
        <f aca="false">(IF((C435=0)*AND(E435&gt;0),"x",IF((C435=0)*AND(E435=0),0,IF((E435*100/C435-100)&gt;999.9,"*",E435*100/C435-100))))</f>
        <v>411.744966442953</v>
      </c>
      <c r="G435" s="88" t="n">
        <f aca="false">(IF((D435=0)*AND(E435&gt;0),"x",IF((D435=0)*AND(E435=0),0,IF((E435*100/D435-100)&gt;999.9,"*",E435*100/D435-100))))</f>
        <v>-36.9704484397603</v>
      </c>
      <c r="H435" s="64" t="n">
        <v>45</v>
      </c>
      <c r="I435" s="64" t="n">
        <v>35.246</v>
      </c>
      <c r="J435" s="88" t="n">
        <f aca="false">(IF((H435=0)*AND(I435&gt;0),"x",IF((H435=0)*AND(I435=0),0,IF((I435*100/H435-100)&gt;999.9,"*",I435*100/H435-100))))</f>
        <v>-21.6755555555555</v>
      </c>
    </row>
    <row r="436" s="63" customFormat="true" ht="11.1" hidden="false" customHeight="true" outlineLevel="0" collapsed="false">
      <c r="A436" s="63" t="s">
        <v>108</v>
      </c>
      <c r="B436" s="80" t="s">
        <v>116</v>
      </c>
      <c r="C436" s="64" t="n">
        <v>0</v>
      </c>
      <c r="D436" s="64" t="n">
        <v>0</v>
      </c>
      <c r="E436" s="64" t="n">
        <v>0</v>
      </c>
      <c r="F436" s="88" t="n">
        <f aca="false">(IF((C436=0)*AND(E436&gt;0),"x",IF((C436=0)*AND(E436=0),0,IF((E436*100/C436-100)&gt;999.9,"*",E436*100/C436-100))))</f>
        <v>0</v>
      </c>
      <c r="G436" s="88" t="n">
        <f aca="false">(IF((D436=0)*AND(E436&gt;0),"x",IF((D436=0)*AND(E436=0),0,IF((E436*100/D436-100)&gt;999.9,"*",E436*100/D436-100))))</f>
        <v>0</v>
      </c>
      <c r="H436" s="64" t="n">
        <v>5.499</v>
      </c>
      <c r="I436" s="64" t="n">
        <v>0</v>
      </c>
      <c r="J436" s="88" t="n">
        <f aca="false">(IF((H436=0)*AND(I436&gt;0),"x",IF((H436=0)*AND(I436=0),0,IF((I436*100/H436-100)&gt;999.9,"*",I436*100/H436-100))))</f>
        <v>-100</v>
      </c>
    </row>
    <row r="437" s="63" customFormat="true" ht="11.1" hidden="false" customHeight="true" outlineLevel="0" collapsed="false">
      <c r="A437" s="63" t="s">
        <v>109</v>
      </c>
      <c r="B437" s="80" t="s">
        <v>116</v>
      </c>
      <c r="C437" s="64" t="n">
        <v>3.86</v>
      </c>
      <c r="D437" s="64" t="n">
        <v>0</v>
      </c>
      <c r="E437" s="64" t="n">
        <v>0</v>
      </c>
      <c r="F437" s="88" t="n">
        <f aca="false">(IF((C437=0)*AND(E437&gt;0),"x",IF((C437=0)*AND(E437=0),0,IF((E437*100/C437-100)&gt;999.9,"*",E437*100/C437-100))))</f>
        <v>-100</v>
      </c>
      <c r="G437" s="88" t="n">
        <f aca="false">(IF((D437=0)*AND(E437&gt;0),"x",IF((D437=0)*AND(E437=0),0,IF((E437*100/D437-100)&gt;999.9,"*",E437*100/D437-100))))</f>
        <v>0</v>
      </c>
      <c r="H437" s="64" t="n">
        <v>18.932</v>
      </c>
      <c r="I437" s="64" t="n">
        <v>5.658</v>
      </c>
      <c r="J437" s="88" t="n">
        <f aca="false">(IF((H437=0)*AND(I437&gt;0),"x",IF((H437=0)*AND(I437=0),0,IF((I437*100/H437-100)&gt;999.9,"*",I437*100/H437-100))))</f>
        <v>-70.1140925417283</v>
      </c>
    </row>
    <row r="438" s="63" customFormat="true" ht="11.1" hidden="false" customHeight="true" outlineLevel="0" collapsed="false">
      <c r="A438" s="63" t="s">
        <v>117</v>
      </c>
      <c r="B438" s="80" t="s">
        <v>116</v>
      </c>
      <c r="C438" s="64" t="n">
        <v>0</v>
      </c>
      <c r="D438" s="64" t="n">
        <v>0</v>
      </c>
      <c r="E438" s="64" t="n">
        <v>0</v>
      </c>
      <c r="F438" s="88" t="n">
        <f aca="false">(IF((C438=0)*AND(E438&gt;0),"x",IF((C438=0)*AND(E438=0),0,IF((E438*100/C438-100)&gt;999.9,"*",E438*100/C438-100))))</f>
        <v>0</v>
      </c>
      <c r="G438" s="88" t="n">
        <f aca="false">(IF((D438=0)*AND(E438&gt;0),"x",IF((D438=0)*AND(E438=0),0,IF((E438*100/D438-100)&gt;999.9,"*",E438*100/D438-100))))</f>
        <v>0</v>
      </c>
      <c r="H438" s="64" t="n">
        <v>0</v>
      </c>
      <c r="I438" s="64" t="n">
        <v>0</v>
      </c>
      <c r="J438" s="88" t="n">
        <f aca="false">(IF((H438=0)*AND(I438&gt;0),"x",IF((H438=0)*AND(I438=0),0,IF((I438*100/H438-100)&gt;999.9,"*",I438*100/H438-100))))</f>
        <v>0</v>
      </c>
    </row>
    <row r="439" s="84" customFormat="true" ht="16.5" hidden="false" customHeight="true" outlineLevel="0" collapsed="false">
      <c r="A439" s="82" t="s">
        <v>94</v>
      </c>
      <c r="B439" s="83" t="s">
        <v>116</v>
      </c>
      <c r="C439" s="64" t="n">
        <v>16.434</v>
      </c>
      <c r="D439" s="64" t="n">
        <v>19.253</v>
      </c>
      <c r="E439" s="64" t="n">
        <v>12.192</v>
      </c>
      <c r="F439" s="88" t="n">
        <f aca="false">(IF((C439=0)*AND(E439&gt;0),"x",IF((C439=0)*AND(E439=0),0,IF((E439*100/C439-100)&gt;999.9,"*",E439*100/C439-100))))</f>
        <v>-25.8123402701716</v>
      </c>
      <c r="G439" s="88" t="n">
        <f aca="false">(IF((D439=0)*AND(E439&gt;0),"x",IF((D439=0)*AND(E439=0),0,IF((E439*100/D439-100)&gt;999.9,"*",E439*100/D439-100))))</f>
        <v>-36.6748039266608</v>
      </c>
      <c r="H439" s="64" t="n">
        <v>253.303</v>
      </c>
      <c r="I439" s="64" t="n">
        <v>168.867</v>
      </c>
      <c r="J439" s="88" t="n">
        <f aca="false">(IF((H439=0)*AND(I439&gt;0),"x",IF((H439=0)*AND(I439=0),0,IF((I439*100/H439-100)&gt;999.9,"*",I439*100/H439-100))))</f>
        <v>-33.3339913068539</v>
      </c>
    </row>
    <row r="440" s="63" customFormat="true" ht="11.1" hidden="false" customHeight="true" outlineLevel="0" collapsed="false">
      <c r="A440" s="63" t="s">
        <v>118</v>
      </c>
      <c r="B440" s="80" t="s">
        <v>116</v>
      </c>
      <c r="C440" s="64" t="n">
        <v>0</v>
      </c>
      <c r="D440" s="64" t="n">
        <v>0</v>
      </c>
      <c r="E440" s="64" t="n">
        <v>0</v>
      </c>
      <c r="F440" s="88" t="n">
        <f aca="false">(IF((C440=0)*AND(E440&gt;0),"x",IF((C440=0)*AND(E440=0),0,IF((E440*100/C440-100)&gt;999.9,"*",E440*100/C440-100))))</f>
        <v>0</v>
      </c>
      <c r="G440" s="88" t="n">
        <f aca="false">(IF((D440=0)*AND(E440&gt;0),"x",IF((D440=0)*AND(E440=0),0,IF((E440*100/D440-100)&gt;999.9,"*",E440*100/D440-100))))</f>
        <v>0</v>
      </c>
      <c r="H440" s="64" t="n">
        <v>0</v>
      </c>
      <c r="I440" s="64" t="n">
        <v>0</v>
      </c>
      <c r="J440" s="88" t="n">
        <f aca="false">(IF((H440=0)*AND(I440&gt;0),"x",IF((H440=0)*AND(I440=0),0,IF((I440*100/H440-100)&gt;999.9,"*",I440*100/H440-100))))</f>
        <v>0</v>
      </c>
    </row>
    <row r="441" s="63" customFormat="true" ht="26.1" hidden="false" customHeight="true" outlineLevel="0" collapsed="false">
      <c r="A441" s="79" t="s">
        <v>119</v>
      </c>
      <c r="B441" s="80" t="s">
        <v>116</v>
      </c>
      <c r="C441" s="64" t="n">
        <v>11.978</v>
      </c>
      <c r="D441" s="64" t="n">
        <v>18.256</v>
      </c>
      <c r="E441" s="64" t="n">
        <v>7.558</v>
      </c>
      <c r="F441" s="88" t="n">
        <f aca="false">(IF((C441=0)*AND(E441&gt;0),"x",IF((C441=0)*AND(E441=0),0,IF((E441*100/C441-100)&gt;999.9,"*",E441*100/C441-100))))</f>
        <v>-36.9009851394223</v>
      </c>
      <c r="G441" s="88" t="n">
        <f aca="false">(IF((D441=0)*AND(E441&gt;0),"x",IF((D441=0)*AND(E441=0),0,IF((E441*100/D441-100)&gt;999.9,"*",E441*100/D441-100))))</f>
        <v>-58.5999123575811</v>
      </c>
      <c r="H441" s="64" t="n">
        <v>174.192</v>
      </c>
      <c r="I441" s="64" t="n">
        <v>105.5</v>
      </c>
      <c r="J441" s="88" t="n">
        <f aca="false">(IF((H441=0)*AND(I441&gt;0),"x",IF((H441=0)*AND(I441=0),0,IF((I441*100/H441-100)&gt;999.9,"*",I441*100/H441-100))))</f>
        <v>-39.4346468264903</v>
      </c>
    </row>
    <row r="442" s="63" customFormat="true" ht="11.1" hidden="false" customHeight="true" outlineLevel="0" collapsed="false">
      <c r="A442" s="63" t="s">
        <v>120</v>
      </c>
      <c r="B442" s="80" t="s">
        <v>116</v>
      </c>
      <c r="C442" s="64" t="n">
        <v>4.456</v>
      </c>
      <c r="D442" s="64" t="n">
        <v>0.997</v>
      </c>
      <c r="E442" s="64" t="n">
        <v>4.634</v>
      </c>
      <c r="F442" s="88" t="n">
        <f aca="false">(IF((C442=0)*AND(E442&gt;0),"x",IF((C442=0)*AND(E442=0),0,IF((E442*100/C442-100)&gt;999.9,"*",E442*100/C442-100))))</f>
        <v>3.99461400359067</v>
      </c>
      <c r="G442" s="88" t="n">
        <f aca="false">(IF((D442=0)*AND(E442&gt;0),"x",IF((D442=0)*AND(E442=0),0,IF((E442*100/D442-100)&gt;999.9,"*",E442*100/D442-100))))</f>
        <v>364.794383149448</v>
      </c>
      <c r="H442" s="64" t="n">
        <v>79.111</v>
      </c>
      <c r="I442" s="64" t="n">
        <v>63.367</v>
      </c>
      <c r="J442" s="88" t="n">
        <f aca="false">(IF((H442=0)*AND(I442&gt;0),"x",IF((H442=0)*AND(I442=0),0,IF((I442*100/H442-100)&gt;999.9,"*",I442*100/H442-100))))</f>
        <v>-19.9011515465612</v>
      </c>
    </row>
    <row r="443" s="63" customFormat="true" ht="11.1" hidden="false" customHeight="true" outlineLevel="0" collapsed="false">
      <c r="A443" s="63" t="s">
        <v>121</v>
      </c>
      <c r="B443" s="80" t="s">
        <v>116</v>
      </c>
      <c r="C443" s="64" t="n">
        <v>0</v>
      </c>
      <c r="D443" s="64" t="n">
        <v>0</v>
      </c>
      <c r="E443" s="64" t="n">
        <v>0</v>
      </c>
      <c r="F443" s="88" t="n">
        <f aca="false">(IF((C443=0)*AND(E443&gt;0),"x",IF((C443=0)*AND(E443=0),0,IF((E443*100/C443-100)&gt;999.9,"*",E443*100/C443-100))))</f>
        <v>0</v>
      </c>
      <c r="G443" s="88" t="n">
        <f aca="false">(IF((D443=0)*AND(E443&gt;0),"x",IF((D443=0)*AND(E443=0),0,IF((E443*100/D443-100)&gt;999.9,"*",E443*100/D443-100))))</f>
        <v>0</v>
      </c>
      <c r="H443" s="64" t="n">
        <v>0</v>
      </c>
      <c r="I443" s="64" t="n">
        <v>0</v>
      </c>
      <c r="J443" s="88" t="n">
        <f aca="false">(IF((H443=0)*AND(I443&gt;0),"x",IF((H443=0)*AND(I443=0),0,IF((I443*100/H443-100)&gt;999.9,"*",I443*100/H443-100))))</f>
        <v>0</v>
      </c>
    </row>
    <row r="444" s="63" customFormat="true" ht="11.1" hidden="false" customHeight="true" outlineLevel="0" collapsed="false">
      <c r="A444" s="63" t="s">
        <v>122</v>
      </c>
      <c r="B444" s="80" t="s">
        <v>116</v>
      </c>
      <c r="C444" s="64" t="n">
        <v>0</v>
      </c>
      <c r="D444" s="64" t="n">
        <v>0</v>
      </c>
      <c r="E444" s="64" t="n">
        <v>0</v>
      </c>
      <c r="F444" s="88" t="n">
        <f aca="false">(IF((C444=0)*AND(E444&gt;0),"x",IF((C444=0)*AND(E444=0),0,IF((E444*100/C444-100)&gt;999.9,"*",E444*100/C444-100))))</f>
        <v>0</v>
      </c>
      <c r="G444" s="88" t="n">
        <f aca="false">(IF((D444=0)*AND(E444&gt;0),"x",IF((D444=0)*AND(E444=0),0,IF((E444*100/D444-100)&gt;999.9,"*",E444*100/D444-100))))</f>
        <v>0</v>
      </c>
      <c r="H444" s="64" t="n">
        <v>0</v>
      </c>
      <c r="I444" s="64" t="n">
        <v>0</v>
      </c>
      <c r="J444" s="88" t="n">
        <f aca="false">(IF((H444=0)*AND(I444&gt;0),"x",IF((H444=0)*AND(I444=0),0,IF((I444*100/H444-100)&gt;999.9,"*",I444*100/H444-100))))</f>
        <v>0</v>
      </c>
    </row>
    <row r="445" s="63" customFormat="true" ht="11.1" hidden="false" customHeight="true" outlineLevel="0" collapsed="false">
      <c r="A445" s="63" t="s">
        <v>123</v>
      </c>
      <c r="B445" s="80" t="s">
        <v>124</v>
      </c>
      <c r="C445" s="64" t="n">
        <v>0</v>
      </c>
      <c r="D445" s="64" t="n">
        <v>0</v>
      </c>
      <c r="E445" s="64" t="n">
        <v>0</v>
      </c>
      <c r="F445" s="88" t="n">
        <f aca="false">(IF((C445=0)*AND(E445&gt;0),"x",IF((C445=0)*AND(E445=0),0,IF((E445*100/C445-100)&gt;999.9,"*",E445*100/C445-100))))</f>
        <v>0</v>
      </c>
      <c r="G445" s="88" t="n">
        <f aca="false">(IF((D445=0)*AND(E445&gt;0),"x",IF((D445=0)*AND(E445=0),0,IF((E445*100/D445-100)&gt;999.9,"*",E445*100/D445-100))))</f>
        <v>0</v>
      </c>
      <c r="H445" s="64" t="n">
        <v>0</v>
      </c>
      <c r="I445" s="64" t="n">
        <v>0</v>
      </c>
      <c r="J445" s="88" t="n">
        <f aca="false">(IF((H445=0)*AND(I445&gt;0),"x",IF((H445=0)*AND(I445=0),0,IF((I445*100/H445-100)&gt;999.9,"*",I445*100/H445-100))))</f>
        <v>0</v>
      </c>
    </row>
    <row r="446" s="63" customFormat="true" ht="11.1" hidden="false" customHeight="true" outlineLevel="0" collapsed="false">
      <c r="A446" s="63" t="s">
        <v>125</v>
      </c>
      <c r="B446" s="80" t="s">
        <v>126</v>
      </c>
      <c r="C446" s="64" t="n">
        <v>0</v>
      </c>
      <c r="D446" s="64" t="n">
        <v>0</v>
      </c>
      <c r="E446" s="64" t="n">
        <v>0</v>
      </c>
      <c r="F446" s="88" t="n">
        <f aca="false">(IF((C446=0)*AND(E446&gt;0),"x",IF((C446=0)*AND(E446=0),0,IF((E446*100/C446-100)&gt;999.9,"*",E446*100/C446-100))))</f>
        <v>0</v>
      </c>
      <c r="G446" s="88" t="n">
        <f aca="false">(IF((D446=0)*AND(E446&gt;0),"x",IF((D446=0)*AND(E446=0),0,IF((E446*100/D446-100)&gt;999.9,"*",E446*100/D446-100))))</f>
        <v>0</v>
      </c>
      <c r="H446" s="64" t="n">
        <v>0</v>
      </c>
      <c r="I446" s="64" t="n">
        <v>0</v>
      </c>
      <c r="J446" s="88" t="n">
        <f aca="false">(IF((H446=0)*AND(I446&gt;0),"x",IF((H446=0)*AND(I446=0),0,IF((I446*100/H446-100)&gt;999.9,"*",I446*100/H446-100))))</f>
        <v>0</v>
      </c>
    </row>
    <row r="447" s="63" customFormat="true" ht="11.1" hidden="false" customHeight="true" outlineLevel="0" collapsed="false">
      <c r="A447" s="63" t="s">
        <v>127</v>
      </c>
      <c r="B447" s="80" t="s">
        <v>128</v>
      </c>
      <c r="C447" s="64" t="n">
        <v>0</v>
      </c>
      <c r="D447" s="64" t="n">
        <v>0</v>
      </c>
      <c r="E447" s="64" t="n">
        <v>0</v>
      </c>
      <c r="F447" s="88" t="n">
        <f aca="false">(IF((C447=0)*AND(E447&gt;0),"x",IF((C447=0)*AND(E447=0),0,IF((E447*100/C447-100)&gt;999.9,"*",E447*100/C447-100))))</f>
        <v>0</v>
      </c>
      <c r="G447" s="88" t="n">
        <f aca="false">(IF((D447=0)*AND(E447&gt;0),"x",IF((D447=0)*AND(E447=0),0,IF((E447*100/D447-100)&gt;999.9,"*",E447*100/D447-100))))</f>
        <v>0</v>
      </c>
      <c r="H447" s="64" t="n">
        <v>0</v>
      </c>
      <c r="I447" s="64" t="n">
        <v>0</v>
      </c>
      <c r="J447" s="88" t="n">
        <f aca="false">(IF((H447=0)*AND(I447&gt;0),"x",IF((H447=0)*AND(I447=0),0,IF((I447*100/H447-100)&gt;999.9,"*",I447*100/H447-100))))</f>
        <v>0</v>
      </c>
    </row>
    <row r="448" s="63" customFormat="true" ht="26.1" hidden="false" customHeight="true" outlineLevel="0" collapsed="false">
      <c r="A448" s="79" t="s">
        <v>129</v>
      </c>
      <c r="B448" s="80" t="s">
        <v>116</v>
      </c>
      <c r="C448" s="64" t="n">
        <v>0</v>
      </c>
      <c r="D448" s="64" t="n">
        <v>0</v>
      </c>
      <c r="E448" s="64" t="n">
        <v>0</v>
      </c>
      <c r="F448" s="88" t="n">
        <f aca="false">(IF((C448=0)*AND(E448&gt;0),"x",IF((C448=0)*AND(E448=0),0,IF((E448*100/C448-100)&gt;999.9,"*",E448*100/C448-100))))</f>
        <v>0</v>
      </c>
      <c r="G448" s="88" t="n">
        <f aca="false">(IF((D448=0)*AND(E448&gt;0),"x",IF((D448=0)*AND(E448=0),0,IF((E448*100/D448-100)&gt;999.9,"*",E448*100/D448-100))))</f>
        <v>0</v>
      </c>
      <c r="H448" s="64" t="n">
        <v>0</v>
      </c>
      <c r="I448" s="64" t="n">
        <v>0</v>
      </c>
      <c r="J448" s="88" t="n">
        <f aca="false">(IF((H448=0)*AND(I448&gt;0),"x",IF((H448=0)*AND(I448=0),0,IF((I448*100/H448-100)&gt;999.9,"*",I448*100/H448-100))))</f>
        <v>0</v>
      </c>
    </row>
    <row r="449" s="63" customFormat="true" ht="11.1" hidden="false" customHeight="true" outlineLevel="0" collapsed="false">
      <c r="A449" s="63" t="s">
        <v>130</v>
      </c>
      <c r="B449" s="80" t="s">
        <v>116</v>
      </c>
      <c r="C449" s="64" t="n">
        <v>0</v>
      </c>
      <c r="D449" s="64" t="n">
        <v>0</v>
      </c>
      <c r="E449" s="64" t="n">
        <v>0</v>
      </c>
      <c r="F449" s="88" t="n">
        <f aca="false">(IF((C449=0)*AND(E449&gt;0),"x",IF((C449=0)*AND(E449=0),0,IF((E449*100/C449-100)&gt;999.9,"*",E449*100/C449-100))))</f>
        <v>0</v>
      </c>
      <c r="G449" s="88" t="n">
        <f aca="false">(IF((D449=0)*AND(E449&gt;0),"x",IF((D449=0)*AND(E449=0),0,IF((E449*100/D449-100)&gt;999.9,"*",E449*100/D449-100))))</f>
        <v>0</v>
      </c>
      <c r="H449" s="64" t="n">
        <v>0</v>
      </c>
      <c r="I449" s="64" t="n">
        <v>0</v>
      </c>
      <c r="J449" s="88" t="n">
        <f aca="false">(IF((H449=0)*AND(I449&gt;0),"x",IF((H449=0)*AND(I449=0),0,IF((I449*100/H449-100)&gt;999.9,"*",I449*100/H449-100))))</f>
        <v>0</v>
      </c>
    </row>
    <row r="450" s="63" customFormat="true" ht="20.1" hidden="false" customHeight="true" outlineLevel="0" collapsed="false">
      <c r="A450" s="77" t="s">
        <v>131</v>
      </c>
      <c r="B450" s="77"/>
      <c r="C450" s="77"/>
      <c r="D450" s="77"/>
      <c r="E450" s="77"/>
      <c r="F450" s="77"/>
      <c r="G450" s="77"/>
      <c r="H450" s="77"/>
      <c r="I450" s="77"/>
      <c r="J450" s="77"/>
    </row>
    <row r="451" s="63" customFormat="true" ht="25.5" hidden="false" customHeight="true" outlineLevel="0" collapsed="false">
      <c r="A451" s="79" t="s">
        <v>132</v>
      </c>
      <c r="B451" s="80" t="s">
        <v>116</v>
      </c>
      <c r="C451" s="64" t="n">
        <v>11.072</v>
      </c>
      <c r="D451" s="64" t="n">
        <v>5.297</v>
      </c>
      <c r="E451" s="64" t="n">
        <v>2.831</v>
      </c>
      <c r="F451" s="88" t="n">
        <f aca="false">(IF((C451=0)*AND(E451&gt;0),"x",IF((C451=0)*AND(E451=0),0,IF((E451*100/C451-100)&gt;999.9,"*",E451*100/C451-100))))</f>
        <v>-74.4309971098266</v>
      </c>
      <c r="G451" s="88" t="n">
        <f aca="false">(IF((D451=0)*AND(E451&gt;0),"x",IF((D451=0)*AND(E451=0),0,IF((E451*100/D451-100)&gt;999.9,"*",E451*100/D451-100))))</f>
        <v>-46.5546535774967</v>
      </c>
      <c r="H451" s="64" t="n">
        <v>103.507</v>
      </c>
      <c r="I451" s="64" t="n">
        <v>113.3</v>
      </c>
      <c r="J451" s="88" t="n">
        <f aca="false">(IF((H451=0)*AND(I451&gt;0),"x",IF((H451=0)*AND(I451=0),0,IF((I451*100/H451-100)&gt;999.9,"*",I451*100/H451-100))))</f>
        <v>9.46119586114948</v>
      </c>
    </row>
    <row r="452" s="63" customFormat="true" ht="11.1" hidden="false" customHeight="true" outlineLevel="0" collapsed="false">
      <c r="A452" s="63" t="s">
        <v>101</v>
      </c>
      <c r="B452" s="80" t="s">
        <v>116</v>
      </c>
      <c r="C452" s="64" t="n">
        <v>1.452</v>
      </c>
      <c r="D452" s="64" t="n">
        <v>1.807</v>
      </c>
      <c r="E452" s="64" t="n">
        <v>0</v>
      </c>
      <c r="F452" s="88" t="n">
        <f aca="false">(IF((C452=0)*AND(E452&gt;0),"x",IF((C452=0)*AND(E452=0),0,IF((E452*100/C452-100)&gt;999.9,"*",E452*100/C452-100))))</f>
        <v>-100</v>
      </c>
      <c r="G452" s="88" t="n">
        <f aca="false">(IF((D452=0)*AND(E452&gt;0),"x",IF((D452=0)*AND(E452=0),0,IF((E452*100/D452-100)&gt;999.9,"*",E452*100/D452-100))))</f>
        <v>-100</v>
      </c>
      <c r="H452" s="64" t="n">
        <v>17.012</v>
      </c>
      <c r="I452" s="64" t="n">
        <v>15.578</v>
      </c>
      <c r="J452" s="88" t="n">
        <f aca="false">(IF((H452=0)*AND(I452&gt;0),"x",IF((H452=0)*AND(I452=0),0,IF((I452*100/H452-100)&gt;999.9,"*",I452*100/H452-100))))</f>
        <v>-8.42934399247591</v>
      </c>
    </row>
    <row r="453" s="63" customFormat="true" ht="11.1" hidden="false" customHeight="true" outlineLevel="0" collapsed="false">
      <c r="A453" s="63" t="s">
        <v>102</v>
      </c>
      <c r="B453" s="80" t="s">
        <v>116</v>
      </c>
      <c r="C453" s="64" t="n">
        <v>0</v>
      </c>
      <c r="D453" s="64" t="n">
        <v>0</v>
      </c>
      <c r="E453" s="64" t="n">
        <v>0</v>
      </c>
      <c r="F453" s="88" t="n">
        <f aca="false">(IF((C453=0)*AND(E453&gt;0),"x",IF((C453=0)*AND(E453=0),0,IF((E453*100/C453-100)&gt;999.9,"*",E453*100/C453-100))))</f>
        <v>0</v>
      </c>
      <c r="G453" s="88" t="n">
        <f aca="false">(IF((D453=0)*AND(E453&gt;0),"x",IF((D453=0)*AND(E453=0),0,IF((E453*100/D453-100)&gt;999.9,"*",E453*100/D453-100))))</f>
        <v>0</v>
      </c>
      <c r="H453" s="64" t="n">
        <v>0</v>
      </c>
      <c r="I453" s="64" t="n">
        <v>0</v>
      </c>
      <c r="J453" s="88" t="n">
        <f aca="false">(IF((H453=0)*AND(I453&gt;0),"x",IF((H453=0)*AND(I453=0),0,IF((I453*100/H453-100)&gt;999.9,"*",I453*100/H453-100))))</f>
        <v>0</v>
      </c>
    </row>
    <row r="454" s="63" customFormat="true" ht="11.1" hidden="false" customHeight="true" outlineLevel="0" collapsed="false">
      <c r="A454" s="63" t="s">
        <v>103</v>
      </c>
      <c r="B454" s="80" t="s">
        <v>116</v>
      </c>
      <c r="C454" s="64" t="n">
        <v>0</v>
      </c>
      <c r="D454" s="64" t="n">
        <v>0</v>
      </c>
      <c r="E454" s="64" t="n">
        <v>0</v>
      </c>
      <c r="F454" s="88" t="n">
        <f aca="false">(IF((C454=0)*AND(E454&gt;0),"x",IF((C454=0)*AND(E454=0),0,IF((E454*100/C454-100)&gt;999.9,"*",E454*100/C454-100))))</f>
        <v>0</v>
      </c>
      <c r="G454" s="88" t="n">
        <f aca="false">(IF((D454=0)*AND(E454&gt;0),"x",IF((D454=0)*AND(E454=0),0,IF((E454*100/D454-100)&gt;999.9,"*",E454*100/D454-100))))</f>
        <v>0</v>
      </c>
      <c r="H454" s="64" t="n">
        <v>0</v>
      </c>
      <c r="I454" s="64" t="n">
        <v>0</v>
      </c>
      <c r="J454" s="88" t="n">
        <f aca="false">(IF((H454=0)*AND(I454&gt;0),"x",IF((H454=0)*AND(I454=0),0,IF((I454*100/H454-100)&gt;999.9,"*",I454*100/H454-100))))</f>
        <v>0</v>
      </c>
    </row>
    <row r="455" s="63" customFormat="true" ht="11.1" hidden="false" customHeight="true" outlineLevel="0" collapsed="false">
      <c r="A455" s="63" t="s">
        <v>104</v>
      </c>
      <c r="B455" s="80" t="s">
        <v>116</v>
      </c>
      <c r="C455" s="64" t="n">
        <v>0</v>
      </c>
      <c r="D455" s="64" t="n">
        <v>0</v>
      </c>
      <c r="E455" s="64" t="n">
        <v>0.33</v>
      </c>
      <c r="F455" s="88" t="str">
        <f aca="false">(IF((C455=0)*AND(E455&gt;0),"x",IF((C455=0)*AND(E455=0),0,IF((E455*100/C455-100)&gt;999.9,"*",E455*100/C455-100))))</f>
        <v>x</v>
      </c>
      <c r="G455" s="88" t="str">
        <f aca="false">(IF((D455=0)*AND(E455&gt;0),"x",IF((D455=0)*AND(E455=0),0,IF((E455*100/D455-100)&gt;999.9,"*",E455*100/D455-100))))</f>
        <v>x</v>
      </c>
      <c r="H455" s="64" t="n">
        <v>0</v>
      </c>
      <c r="I455" s="64" t="n">
        <v>1.916</v>
      </c>
      <c r="J455" s="88" t="str">
        <f aca="false">(IF((H455=0)*AND(I455&gt;0),"x",IF((H455=0)*AND(I455=0),0,IF((I455*100/H455-100)&gt;999.9,"*",I455*100/H455-100))))</f>
        <v>x</v>
      </c>
    </row>
    <row r="456" s="63" customFormat="tru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s="63" customFormat="tru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0</v>
      </c>
      <c r="I457" s="64" t="n">
        <v>0.207</v>
      </c>
      <c r="J457" s="88" t="str">
        <f aca="false">(IF((H457=0)*AND(I457&gt;0),"x",IF((H457=0)*AND(I457=0),0,IF((I457*100/H457-100)&gt;999.9,"*",I457*100/H457-100))))</f>
        <v>x</v>
      </c>
    </row>
    <row r="458" s="63" customFormat="tru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s="63" customFormat="true" ht="11.1" hidden="false" customHeight="true" outlineLevel="0" collapsed="false">
      <c r="A459" s="63" t="s">
        <v>108</v>
      </c>
      <c r="B459" s="80" t="s">
        <v>116</v>
      </c>
      <c r="C459" s="64" t="n">
        <v>0</v>
      </c>
      <c r="D459" s="64" t="n">
        <v>0</v>
      </c>
      <c r="E459" s="64" t="n">
        <v>0</v>
      </c>
      <c r="F459" s="88" t="n">
        <f aca="false">(IF((C459=0)*AND(E459&gt;0),"x",IF((C459=0)*AND(E459=0),0,IF((E459*100/C459-100)&gt;999.9,"*",E459*100/C459-100))))</f>
        <v>0</v>
      </c>
      <c r="G459" s="88" t="n">
        <f aca="false">(IF((D459=0)*AND(E459&gt;0),"x",IF((D459=0)*AND(E459=0),0,IF((E459*100/D459-100)&gt;999.9,"*",E459*100/D459-100))))</f>
        <v>0</v>
      </c>
      <c r="H459" s="64" t="n">
        <v>0</v>
      </c>
      <c r="I459" s="64" t="n">
        <v>0</v>
      </c>
      <c r="J459" s="88" t="n">
        <f aca="false">(IF((H459=0)*AND(I459&gt;0),"x",IF((H459=0)*AND(I459=0),0,IF((I459*100/H459-100)&gt;999.9,"*",I459*100/H459-100))))</f>
        <v>0</v>
      </c>
    </row>
    <row r="460" s="63" customFormat="true" ht="11.1" hidden="false" customHeight="true" outlineLevel="0" collapsed="false">
      <c r="A460" s="63" t="s">
        <v>109</v>
      </c>
      <c r="B460" s="80" t="s">
        <v>116</v>
      </c>
      <c r="C460" s="64" t="n">
        <v>0</v>
      </c>
      <c r="D460" s="64" t="n">
        <v>0</v>
      </c>
      <c r="E460" s="64" t="n">
        <v>0</v>
      </c>
      <c r="F460" s="88" t="n">
        <f aca="false">(IF((C460=0)*AND(E460&gt;0),"x",IF((C460=0)*AND(E460=0),0,IF((E460*100/C460-100)&gt;999.9,"*",E460*100/C460-100))))</f>
        <v>0</v>
      </c>
      <c r="G460" s="88" t="n">
        <f aca="false">(IF((D460=0)*AND(E460&gt;0),"x",IF((D460=0)*AND(E460=0),0,IF((E460*100/D460-100)&gt;999.9,"*",E460*100/D460-100))))</f>
        <v>0</v>
      </c>
      <c r="H460" s="64" t="n">
        <v>2.623</v>
      </c>
      <c r="I460" s="64" t="n">
        <v>0.267</v>
      </c>
      <c r="J460" s="88" t="n">
        <f aca="false">(IF((H460=0)*AND(I460&gt;0),"x",IF((H460=0)*AND(I460=0),0,IF((I460*100/H460-100)&gt;999.9,"*",I460*100/H460-100))))</f>
        <v>-89.8208158597026</v>
      </c>
    </row>
    <row r="461" s="63" customFormat="true" ht="11.1" hidden="false" customHeight="true" outlineLevel="0" collapsed="false">
      <c r="A461" s="63" t="s">
        <v>117</v>
      </c>
      <c r="B461" s="80" t="s">
        <v>116</v>
      </c>
      <c r="C461" s="64" t="n">
        <v>0</v>
      </c>
      <c r="D461" s="64" t="n">
        <v>0</v>
      </c>
      <c r="E461" s="64" t="n">
        <v>0</v>
      </c>
      <c r="F461" s="88" t="n">
        <f aca="false">(IF((C461=0)*AND(E461&gt;0),"x",IF((C461=0)*AND(E461=0),0,IF((E461*100/C461-100)&gt;999.9,"*",E461*100/C461-100))))</f>
        <v>0</v>
      </c>
      <c r="G461" s="88" t="n">
        <f aca="false">(IF((D461=0)*AND(E461&gt;0),"x",IF((D461=0)*AND(E461=0),0,IF((E461*100/D461-100)&gt;999.9,"*",E461*100/D461-100))))</f>
        <v>0</v>
      </c>
      <c r="H461" s="64" t="n">
        <v>0</v>
      </c>
      <c r="I461" s="64" t="n">
        <v>0</v>
      </c>
      <c r="J461" s="88" t="n">
        <f aca="false">(IF((H461=0)*AND(I461&gt;0),"x",IF((H461=0)*AND(I461=0),0,IF((I461*100/H461-100)&gt;999.9,"*",I461*100/H461-100))))</f>
        <v>0</v>
      </c>
    </row>
    <row r="462" s="84" customFormat="true" ht="16.5" hidden="false" customHeight="true" outlineLevel="0" collapsed="false">
      <c r="A462" s="82" t="s">
        <v>94</v>
      </c>
      <c r="B462" s="83" t="s">
        <v>116</v>
      </c>
      <c r="C462" s="64" t="n">
        <v>12.524</v>
      </c>
      <c r="D462" s="64" t="n">
        <v>7.104</v>
      </c>
      <c r="E462" s="64" t="n">
        <v>3.161</v>
      </c>
      <c r="F462" s="88" t="n">
        <f aca="false">(IF((C462=0)*AND(E462&gt;0),"x",IF((C462=0)*AND(E462=0),0,IF((E462*100/C462-100)&gt;999.9,"*",E462*100/C462-100))))</f>
        <v>-74.7604599169594</v>
      </c>
      <c r="G462" s="88" t="n">
        <f aca="false">(IF((D462=0)*AND(E462&gt;0),"x",IF((D462=0)*AND(E462=0),0,IF((E462*100/D462-100)&gt;999.9,"*",E462*100/D462-100))))</f>
        <v>-55.5039414414414</v>
      </c>
      <c r="H462" s="64" t="n">
        <v>123.142</v>
      </c>
      <c r="I462" s="64" t="n">
        <v>131.268</v>
      </c>
      <c r="J462" s="88" t="n">
        <f aca="false">(IF((H462=0)*AND(I462&gt;0),"x",IF((H462=0)*AND(I462=0),0,IF((I462*100/H462-100)&gt;999.9,"*",I462*100/H462-100))))</f>
        <v>6.59888583911257</v>
      </c>
    </row>
    <row r="463" s="63" customFormat="true" ht="11.1" hidden="false" customHeight="true" outlineLevel="0" collapsed="false">
      <c r="A463" s="63" t="s">
        <v>118</v>
      </c>
      <c r="B463" s="80" t="s">
        <v>116</v>
      </c>
      <c r="C463" s="64" t="n">
        <v>0</v>
      </c>
      <c r="D463" s="64" t="n">
        <v>0</v>
      </c>
      <c r="E463" s="64" t="n">
        <v>0</v>
      </c>
      <c r="F463" s="88" t="n">
        <f aca="false">(IF((C463=0)*AND(E463&gt;0),"x",IF((C463=0)*AND(E463=0),0,IF((E463*100/C463-100)&gt;999.9,"*",E463*100/C463-100))))</f>
        <v>0</v>
      </c>
      <c r="G463" s="88" t="n">
        <f aca="false">(IF((D463=0)*AND(E463&gt;0),"x",IF((D463=0)*AND(E463=0),0,IF((E463*100/D463-100)&gt;999.9,"*",E463*100/D463-100))))</f>
        <v>0</v>
      </c>
      <c r="H463" s="64" t="n">
        <v>0</v>
      </c>
      <c r="I463" s="64" t="n">
        <v>0</v>
      </c>
      <c r="J463" s="88" t="n">
        <f aca="false">(IF((H463=0)*AND(I463&gt;0),"x",IF((H463=0)*AND(I463=0),0,IF((I463*100/H463-100)&gt;999.9,"*",I463*100/H463-100))))</f>
        <v>0</v>
      </c>
    </row>
    <row r="464" s="63" customFormat="true" ht="26.1" hidden="false" customHeight="true" outlineLevel="0" collapsed="false">
      <c r="A464" s="79" t="s">
        <v>119</v>
      </c>
      <c r="B464" s="80" t="s">
        <v>116</v>
      </c>
      <c r="C464" s="64" t="n">
        <v>4.364</v>
      </c>
      <c r="D464" s="64" t="n">
        <v>2.497</v>
      </c>
      <c r="E464" s="64" t="n">
        <v>2.831</v>
      </c>
      <c r="F464" s="88" t="n">
        <f aca="false">(IF((C464=0)*AND(E464&gt;0),"x",IF((C464=0)*AND(E464=0),0,IF((E464*100/C464-100)&gt;999.9,"*",E464*100/C464-100))))</f>
        <v>-35.12832263978</v>
      </c>
      <c r="G464" s="88" t="n">
        <f aca="false">(IF((D464=0)*AND(E464&gt;0),"x",IF((D464=0)*AND(E464=0),0,IF((E464*100/D464-100)&gt;999.9,"*",E464*100/D464-100))))</f>
        <v>13.3760512615138</v>
      </c>
      <c r="H464" s="64" t="n">
        <v>51.654</v>
      </c>
      <c r="I464" s="64" t="n">
        <v>60.192</v>
      </c>
      <c r="J464" s="88" t="n">
        <f aca="false">(IF((H464=0)*AND(I464&gt;0),"x",IF((H464=0)*AND(I464=0),0,IF((I464*100/H464-100)&gt;999.9,"*",I464*100/H464-100))))</f>
        <v>16.5292136136601</v>
      </c>
    </row>
    <row r="465" s="63" customFormat="true" ht="11.1" hidden="false" customHeight="true" outlineLevel="0" collapsed="false">
      <c r="A465" s="63" t="s">
        <v>120</v>
      </c>
      <c r="B465" s="80" t="s">
        <v>116</v>
      </c>
      <c r="C465" s="64" t="n">
        <v>8.16</v>
      </c>
      <c r="D465" s="64" t="n">
        <v>4.607</v>
      </c>
      <c r="E465" s="64" t="n">
        <v>0.33</v>
      </c>
      <c r="F465" s="88" t="n">
        <f aca="false">(IF((C465=0)*AND(E465&gt;0),"x",IF((C465=0)*AND(E465=0),0,IF((E465*100/C465-100)&gt;999.9,"*",E465*100/C465-100))))</f>
        <v>-95.9558823529412</v>
      </c>
      <c r="G465" s="88" t="n">
        <f aca="false">(IF((D465=0)*AND(E465&gt;0),"x",IF((D465=0)*AND(E465=0),0,IF((E465*100/D465-100)&gt;999.9,"*",E465*100/D465-100))))</f>
        <v>-92.8369871934013</v>
      </c>
      <c r="H465" s="64" t="n">
        <v>71.488</v>
      </c>
      <c r="I465" s="64" t="n">
        <v>71.076</v>
      </c>
      <c r="J465" s="88" t="n">
        <f aca="false">(IF((H465=0)*AND(I465&gt;0),"x",IF((H465=0)*AND(I465=0),0,IF((I465*100/H465-100)&gt;999.9,"*",I465*100/H465-100))))</f>
        <v>-0.576320501342892</v>
      </c>
    </row>
    <row r="466" s="63" customFormat="true" ht="11.1" hidden="false" customHeight="true" outlineLevel="0" collapsed="false">
      <c r="A466" s="63" t="s">
        <v>121</v>
      </c>
      <c r="B466" s="80" t="s">
        <v>116</v>
      </c>
      <c r="C466" s="64" t="n">
        <v>0</v>
      </c>
      <c r="D466" s="64" t="n">
        <v>0</v>
      </c>
      <c r="E466" s="64" t="n">
        <v>0</v>
      </c>
      <c r="F466" s="88" t="n">
        <f aca="false">(IF((C466=0)*AND(E466&gt;0),"x",IF((C466=0)*AND(E466=0),0,IF((E466*100/C466-100)&gt;999.9,"*",E466*100/C466-100))))</f>
        <v>0</v>
      </c>
      <c r="G466" s="88" t="n">
        <f aca="false">(IF((D466=0)*AND(E466&gt;0),"x",IF((D466=0)*AND(E466=0),0,IF((E466*100/D466-100)&gt;999.9,"*",E466*100/D466-100))))</f>
        <v>0</v>
      </c>
      <c r="H466" s="64" t="n">
        <v>0</v>
      </c>
      <c r="I466" s="64" t="n">
        <v>0</v>
      </c>
      <c r="J466" s="88" t="n">
        <f aca="false">(IF((H466=0)*AND(I466&gt;0),"x",IF((H466=0)*AND(I466=0),0,IF((I466*100/H466-100)&gt;999.9,"*",I466*100/H466-100))))</f>
        <v>0</v>
      </c>
    </row>
    <row r="467" s="63" customFormat="true" ht="11.1" hidden="false" customHeight="true" outlineLevel="0" collapsed="false">
      <c r="A467" s="63" t="s">
        <v>122</v>
      </c>
      <c r="B467" s="80" t="s">
        <v>116</v>
      </c>
      <c r="C467" s="64" t="n">
        <v>0</v>
      </c>
      <c r="D467" s="64" t="n">
        <v>0</v>
      </c>
      <c r="E467" s="64" t="n">
        <v>0</v>
      </c>
      <c r="F467" s="88" t="n">
        <f aca="false">(IF((C467=0)*AND(E467&gt;0),"x",IF((C467=0)*AND(E467=0),0,IF((E467*100/C467-100)&gt;999.9,"*",E467*100/C467-100))))</f>
        <v>0</v>
      </c>
      <c r="G467" s="88" t="n">
        <f aca="false">(IF((D467=0)*AND(E467&gt;0),"x",IF((D467=0)*AND(E467=0),0,IF((E467*100/D467-100)&gt;999.9,"*",E467*100/D467-100))))</f>
        <v>0</v>
      </c>
      <c r="H467" s="64" t="n">
        <v>0</v>
      </c>
      <c r="I467" s="64" t="n">
        <v>0</v>
      </c>
      <c r="J467" s="88" t="n">
        <f aca="false">(IF((H467=0)*AND(I467&gt;0),"x",IF((H467=0)*AND(I467=0),0,IF((I467*100/H467-100)&gt;999.9,"*",I467*100/H467-100))))</f>
        <v>0</v>
      </c>
    </row>
    <row r="468" s="63" customFormat="true" ht="11.1" hidden="false" customHeight="true" outlineLevel="0" collapsed="false">
      <c r="A468" s="63" t="s">
        <v>123</v>
      </c>
      <c r="B468" s="80" t="s">
        <v>124</v>
      </c>
      <c r="C468" s="64" t="n">
        <v>0</v>
      </c>
      <c r="D468" s="64" t="n">
        <v>0</v>
      </c>
      <c r="E468" s="64" t="n">
        <v>0</v>
      </c>
      <c r="F468" s="88" t="n">
        <f aca="false">(IF((C468=0)*AND(E468&gt;0),"x",IF((C468=0)*AND(E468=0),0,IF((E468*100/C468-100)&gt;999.9,"*",E468*100/C468-100))))</f>
        <v>0</v>
      </c>
      <c r="G468" s="88" t="n">
        <f aca="false">(IF((D468=0)*AND(E468&gt;0),"x",IF((D468=0)*AND(E468=0),0,IF((E468*100/D468-100)&gt;999.9,"*",E468*100/D468-100))))</f>
        <v>0</v>
      </c>
      <c r="H468" s="64" t="n">
        <v>0</v>
      </c>
      <c r="I468" s="64" t="n">
        <v>0</v>
      </c>
      <c r="J468" s="88" t="n">
        <f aca="false">(IF((H468=0)*AND(I468&gt;0),"x",IF((H468=0)*AND(I468=0),0,IF((I468*100/H468-100)&gt;999.9,"*",I468*100/H468-100))))</f>
        <v>0</v>
      </c>
    </row>
    <row r="469" s="63" customFormat="true" ht="11.1" hidden="false" customHeight="true" outlineLevel="0" collapsed="false">
      <c r="A469" s="63" t="s">
        <v>125</v>
      </c>
      <c r="B469" s="80" t="s">
        <v>126</v>
      </c>
      <c r="C469" s="64" t="n">
        <v>0</v>
      </c>
      <c r="D469" s="64" t="n">
        <v>0</v>
      </c>
      <c r="E469" s="64" t="n">
        <v>0</v>
      </c>
      <c r="F469" s="88" t="n">
        <f aca="false">(IF((C469=0)*AND(E469&gt;0),"x",IF((C469=0)*AND(E469=0),0,IF((E469*100/C469-100)&gt;999.9,"*",E469*100/C469-100))))</f>
        <v>0</v>
      </c>
      <c r="G469" s="88" t="n">
        <f aca="false">(IF((D469=0)*AND(E469&gt;0),"x",IF((D469=0)*AND(E469=0),0,IF((E469*100/D469-100)&gt;999.9,"*",E469*100/D469-100))))</f>
        <v>0</v>
      </c>
      <c r="H469" s="64" t="n">
        <v>0</v>
      </c>
      <c r="I469" s="64" t="n">
        <v>0</v>
      </c>
      <c r="J469" s="88" t="n">
        <f aca="false">(IF((H469=0)*AND(I469&gt;0),"x",IF((H469=0)*AND(I469=0),0,IF((I469*100/H469-100)&gt;999.9,"*",I469*100/H469-100))))</f>
        <v>0</v>
      </c>
    </row>
    <row r="470" s="63" customFormat="true" ht="11.1" hidden="false" customHeight="true" outlineLevel="0" collapsed="false">
      <c r="A470" s="63" t="s">
        <v>127</v>
      </c>
      <c r="B470" s="80" t="s">
        <v>128</v>
      </c>
      <c r="C470" s="64" t="n">
        <v>0</v>
      </c>
      <c r="D470" s="64" t="n">
        <v>0</v>
      </c>
      <c r="E470" s="64" t="n">
        <v>0</v>
      </c>
      <c r="F470" s="88" t="n">
        <f aca="false">(IF((C470=0)*AND(E470&gt;0),"x",IF((C470=0)*AND(E470=0),0,IF((E470*100/C470-100)&gt;999.9,"*",E470*100/C470-100))))</f>
        <v>0</v>
      </c>
      <c r="G470" s="88" t="n">
        <f aca="false">(IF((D470=0)*AND(E470&gt;0),"x",IF((D470=0)*AND(E470=0),0,IF((E470*100/D470-100)&gt;999.9,"*",E470*100/D470-100))))</f>
        <v>0</v>
      </c>
      <c r="H470" s="64" t="n">
        <v>0</v>
      </c>
      <c r="I470" s="64" t="n">
        <v>0</v>
      </c>
      <c r="J470" s="88" t="n">
        <f aca="false">(IF((H470=0)*AND(I470&gt;0),"x",IF((H470=0)*AND(I470=0),0,IF((I470*100/H470-100)&gt;999.9,"*",I470*100/H470-100))))</f>
        <v>0</v>
      </c>
    </row>
    <row r="471" s="63" customFormat="true" ht="26.1" hidden="false" customHeight="true" outlineLevel="0" collapsed="false">
      <c r="A471" s="79" t="s">
        <v>133</v>
      </c>
      <c r="B471" s="80" t="s">
        <v>116</v>
      </c>
      <c r="C471" s="64" t="n">
        <v>0</v>
      </c>
      <c r="D471" s="64" t="n">
        <v>0</v>
      </c>
      <c r="E471" s="64" t="n">
        <v>0</v>
      </c>
      <c r="F471" s="88" t="n">
        <f aca="false">(IF((C471=0)*AND(E471&gt;0),"x",IF((C471=0)*AND(E471=0),0,IF((E471*100/C471-100)&gt;999.9,"*",E471*100/C471-100))))</f>
        <v>0</v>
      </c>
      <c r="G471" s="88" t="n">
        <f aca="false">(IF((D471=0)*AND(E471&gt;0),"x",IF((D471=0)*AND(E471=0),0,IF((E471*100/D471-100)&gt;999.9,"*",E471*100/D471-100))))</f>
        <v>0</v>
      </c>
      <c r="H471" s="64" t="n">
        <v>0</v>
      </c>
      <c r="I471" s="64" t="n">
        <v>0</v>
      </c>
      <c r="J471" s="88" t="n">
        <f aca="false">(IF((H471=0)*AND(I471&gt;0),"x",IF((H471=0)*AND(I471=0),0,IF((I471*100/H471-100)&gt;999.9,"*",I471*100/H471-100))))</f>
        <v>0</v>
      </c>
    </row>
    <row r="472" s="63" customFormat="true" ht="11.1" hidden="false" customHeight="true" outlineLevel="0" collapsed="false">
      <c r="A472" s="63" t="s">
        <v>130</v>
      </c>
      <c r="B472" s="80" t="s">
        <v>116</v>
      </c>
      <c r="C472" s="64" t="n">
        <v>0</v>
      </c>
      <c r="D472" s="64" t="n">
        <v>0</v>
      </c>
      <c r="E472" s="64" t="n">
        <v>0</v>
      </c>
      <c r="F472" s="88" t="n">
        <f aca="false">(IF((C472=0)*AND(E472&gt;0),"x",IF((C472=0)*AND(E472=0),0,IF((E472*100/C472-100)&gt;999.9,"*",E472*100/C472-100))))</f>
        <v>0</v>
      </c>
      <c r="G472" s="88" t="n">
        <f aca="false">(IF((D472=0)*AND(E472&gt;0),"x",IF((D472=0)*AND(E472=0),0,IF((E472*100/D472-100)&gt;999.9,"*",E472*100/D472-100))))</f>
        <v>0</v>
      </c>
      <c r="H472" s="64" t="n">
        <v>0</v>
      </c>
      <c r="I472" s="64" t="n">
        <v>0</v>
      </c>
      <c r="J472" s="88" t="n">
        <f aca="false">(IF((H472=0)*AND(I472&gt;0),"x",IF((H472=0)*AND(I472=0),0,IF((I472*100/H472-100)&gt;999.9,"*",I472*100/H472-100))))</f>
        <v>0</v>
      </c>
    </row>
    <row r="473" s="63" customFormat="true" ht="20.1" hidden="false" customHeight="true" outlineLevel="0" collapsed="false">
      <c r="A473" s="77" t="s">
        <v>96</v>
      </c>
      <c r="B473" s="77"/>
      <c r="C473" s="77"/>
      <c r="D473" s="77"/>
      <c r="E473" s="77"/>
      <c r="F473" s="77"/>
      <c r="G473" s="77"/>
      <c r="H473" s="77"/>
      <c r="I473" s="77"/>
      <c r="J473" s="77"/>
    </row>
    <row r="474" s="63" customFormat="true" ht="25.5" hidden="false" customHeight="true" outlineLevel="0" collapsed="false">
      <c r="A474" s="79" t="s">
        <v>132</v>
      </c>
      <c r="B474" s="80" t="s">
        <v>116</v>
      </c>
      <c r="C474" s="64" t="n">
        <v>11.072</v>
      </c>
      <c r="D474" s="64" t="n">
        <v>5.297</v>
      </c>
      <c r="E474" s="64" t="n">
        <v>4.415</v>
      </c>
      <c r="F474" s="88" t="n">
        <f aca="false">(IF((C474=0)*AND(E474&gt;0),"x",IF((C474=0)*AND(E474=0),0,IF((E474*100/C474-100)&gt;999.9,"*",E474*100/C474-100))))</f>
        <v>-60.1246387283237</v>
      </c>
      <c r="G474" s="88" t="n">
        <f aca="false">(IF((D474=0)*AND(E474&gt;0),"x",IF((D474=0)*AND(E474=0),0,IF((E474*100/D474-100)&gt;999.9,"*",E474*100/D474-100))))</f>
        <v>-16.6509344912214</v>
      </c>
      <c r="H474" s="64" t="n">
        <v>106.346</v>
      </c>
      <c r="I474" s="64" t="n">
        <v>120.432</v>
      </c>
      <c r="J474" s="88" t="n">
        <f aca="false">(IF((H474=0)*AND(I474&gt;0),"x",IF((H474=0)*AND(I474=0),0,IF((I474*100/H474-100)&gt;999.9,"*",I474*100/H474-100))))</f>
        <v>13.2454441163749</v>
      </c>
    </row>
    <row r="475" s="63" customFormat="true" ht="11.1" hidden="false" customHeight="true" outlineLevel="0" collapsed="false">
      <c r="A475" s="63" t="s">
        <v>101</v>
      </c>
      <c r="B475" s="80" t="s">
        <v>116</v>
      </c>
      <c r="C475" s="64" t="n">
        <v>1.452</v>
      </c>
      <c r="D475" s="64" t="n">
        <v>1.807</v>
      </c>
      <c r="E475" s="64" t="n">
        <v>0</v>
      </c>
      <c r="F475" s="88" t="n">
        <f aca="false">(IF((C475=0)*AND(E475&gt;0),"x",IF((C475=0)*AND(E475=0),0,IF((E475*100/C475-100)&gt;999.9,"*",E475*100/C475-100))))</f>
        <v>-100</v>
      </c>
      <c r="G475" s="88" t="n">
        <f aca="false">(IF((D475=0)*AND(E475&gt;0),"x",IF((D475=0)*AND(E475=0),0,IF((E475*100/D475-100)&gt;999.9,"*",E475*100/D475-100))))</f>
        <v>-100</v>
      </c>
      <c r="H475" s="64" t="n">
        <v>17.012</v>
      </c>
      <c r="I475" s="64" t="n">
        <v>15.578</v>
      </c>
      <c r="J475" s="88" t="n">
        <f aca="false">(IF((H475=0)*AND(I475&gt;0),"x",IF((H475=0)*AND(I475=0),0,IF((I475*100/H475-100)&gt;999.9,"*",I475*100/H475-100))))</f>
        <v>-8.42934399247591</v>
      </c>
    </row>
    <row r="476" s="63" customFormat="true" ht="11.1" hidden="false" customHeight="true" outlineLevel="0" collapsed="false">
      <c r="A476" s="63" t="s">
        <v>102</v>
      </c>
      <c r="B476" s="80" t="s">
        <v>116</v>
      </c>
      <c r="C476" s="64" t="n">
        <v>0</v>
      </c>
      <c r="D476" s="64" t="n">
        <v>0</v>
      </c>
      <c r="E476" s="64" t="n">
        <v>0</v>
      </c>
      <c r="F476" s="88" t="n">
        <f aca="false">(IF((C476=0)*AND(E476&gt;0),"x",IF((C476=0)*AND(E476=0),0,IF((E476*100/C476-100)&gt;999.9,"*",E476*100/C476-100))))</f>
        <v>0</v>
      </c>
      <c r="G476" s="88" t="n">
        <f aca="false">(IF((D476=0)*AND(E476&gt;0),"x",IF((D476=0)*AND(E476=0),0,IF((E476*100/D476-100)&gt;999.9,"*",E476*100/D476-100))))</f>
        <v>0</v>
      </c>
      <c r="H476" s="64" t="n">
        <v>0</v>
      </c>
      <c r="I476" s="64" t="n">
        <v>0</v>
      </c>
      <c r="J476" s="88" t="n">
        <f aca="false">(IF((H476=0)*AND(I476&gt;0),"x",IF((H476=0)*AND(I476=0),0,IF((I476*100/H476-100)&gt;999.9,"*",I476*100/H476-100))))</f>
        <v>0</v>
      </c>
    </row>
    <row r="477" s="63" customFormat="true" ht="11.1" hidden="false" customHeight="true" outlineLevel="0" collapsed="false">
      <c r="A477" s="63" t="s">
        <v>103</v>
      </c>
      <c r="B477" s="80" t="s">
        <v>116</v>
      </c>
      <c r="C477" s="64" t="n">
        <v>8.962</v>
      </c>
      <c r="D477" s="64" t="n">
        <v>14.414</v>
      </c>
      <c r="E477" s="64" t="n">
        <v>7.558</v>
      </c>
      <c r="F477" s="88" t="n">
        <f aca="false">(IF((C477=0)*AND(E477&gt;0),"x",IF((C477=0)*AND(E477=0),0,IF((E477*100/C477-100)&gt;999.9,"*",E477*100/C477-100))))</f>
        <v>-15.6661459495648</v>
      </c>
      <c r="G477" s="88" t="n">
        <f aca="false">(IF((D477=0)*AND(E477&gt;0),"x",IF((D477=0)*AND(E477=0),0,IF((E477*100/D477-100)&gt;999.9,"*",E477*100/D477-100))))</f>
        <v>-47.5648674899403</v>
      </c>
      <c r="H477" s="64" t="n">
        <v>90.857</v>
      </c>
      <c r="I477" s="64" t="n">
        <v>94.954</v>
      </c>
      <c r="J477" s="88" t="n">
        <f aca="false">(IF((H477=0)*AND(I477&gt;0),"x",IF((H477=0)*AND(I477=0),0,IF((I477*100/H477-100)&gt;999.9,"*",I477*100/H477-100))))</f>
        <v>4.50928381962865</v>
      </c>
    </row>
    <row r="478" s="63" customFormat="true" ht="11.1" hidden="false" customHeight="true" outlineLevel="0" collapsed="false">
      <c r="A478" s="63" t="s">
        <v>104</v>
      </c>
      <c r="B478" s="80" t="s">
        <v>116</v>
      </c>
      <c r="C478" s="64" t="n">
        <v>0</v>
      </c>
      <c r="D478" s="64" t="n">
        <v>0</v>
      </c>
      <c r="E478" s="64" t="n">
        <v>0.33</v>
      </c>
      <c r="F478" s="88" t="str">
        <f aca="false">(IF((C478=0)*AND(E478&gt;0),"x",IF((C478=0)*AND(E478=0),0,IF((E478*100/C478-100)&gt;999.9,"*",E478*100/C478-100))))</f>
        <v>x</v>
      </c>
      <c r="G478" s="88" t="str">
        <f aca="false">(IF((D478=0)*AND(E478&gt;0),"x",IF((D478=0)*AND(E478=0),0,IF((E478*100/D478-100)&gt;999.9,"*",E478*100/D478-100))))</f>
        <v>x</v>
      </c>
      <c r="H478" s="64" t="n">
        <v>0</v>
      </c>
      <c r="I478" s="64" t="n">
        <v>1.916</v>
      </c>
      <c r="J478" s="88" t="str">
        <f aca="false">(IF((H478=0)*AND(I478&gt;0),"x",IF((H478=0)*AND(I478=0),0,IF((I478*100/H478-100)&gt;999.9,"*",I478*100/H478-100))))</f>
        <v>x</v>
      </c>
    </row>
    <row r="479" s="63" customFormat="true" ht="11.1" hidden="false" customHeight="true" outlineLevel="0" collapsed="false">
      <c r="A479" s="63" t="s">
        <v>105</v>
      </c>
      <c r="B479" s="80" t="s">
        <v>116</v>
      </c>
      <c r="C479" s="64" t="n">
        <v>0</v>
      </c>
      <c r="D479" s="64" t="n">
        <v>0</v>
      </c>
      <c r="E479" s="64" t="n">
        <v>0</v>
      </c>
      <c r="F479" s="88" t="n">
        <f aca="false">(IF((C479=0)*AND(E479&gt;0),"x",IF((C479=0)*AND(E479=0),0,IF((E479*100/C479-100)&gt;999.9,"*",E479*100/C479-100))))</f>
        <v>0</v>
      </c>
      <c r="G479" s="88" t="n">
        <f aca="false">(IF((D479=0)*AND(E479&gt;0),"x",IF((D479=0)*AND(E479=0),0,IF((E479*100/D479-100)&gt;999.9,"*",E479*100/D479-100))))</f>
        <v>0</v>
      </c>
      <c r="H479" s="64" t="n">
        <v>0</v>
      </c>
      <c r="I479" s="64" t="n">
        <v>0</v>
      </c>
      <c r="J479" s="88" t="n">
        <f aca="false">(IF((H479=0)*AND(I479&gt;0),"x",IF((H479=0)*AND(I479=0),0,IF((I479*100/H479-100)&gt;999.9,"*",I479*100/H479-100))))</f>
        <v>0</v>
      </c>
    </row>
    <row r="480" s="63" customFormat="true" ht="11.1" hidden="false" customHeight="true" outlineLevel="0" collapsed="false">
      <c r="A480" s="63" t="s">
        <v>106</v>
      </c>
      <c r="B480" s="80" t="s">
        <v>116</v>
      </c>
      <c r="C480" s="64" t="n">
        <v>3.016</v>
      </c>
      <c r="D480" s="64" t="n">
        <v>0</v>
      </c>
      <c r="E480" s="64" t="n">
        <v>0</v>
      </c>
      <c r="F480" s="88" t="n">
        <f aca="false">(IF((C480=0)*AND(E480&gt;0),"x",IF((C480=0)*AND(E480=0),0,IF((E480*100/C480-100)&gt;999.9,"*",E480*100/C480-100))))</f>
        <v>-100</v>
      </c>
      <c r="G480" s="88" t="n">
        <f aca="false">(IF((D480=0)*AND(E480&gt;0),"x",IF((D480=0)*AND(E480=0),0,IF((E480*100/D480-100)&gt;999.9,"*",E480*100/D480-100))))</f>
        <v>0</v>
      </c>
      <c r="H480" s="64" t="n">
        <v>90.176</v>
      </c>
      <c r="I480" s="64" t="n">
        <v>26.084</v>
      </c>
      <c r="J480" s="88" t="n">
        <f aca="false">(IF((H480=0)*AND(I480&gt;0),"x",IF((H480=0)*AND(I480=0),0,IF((I480*100/H480-100)&gt;999.9,"*",I480*100/H480-100))))</f>
        <v>-71.0743435060327</v>
      </c>
    </row>
    <row r="481" s="63" customFormat="true" ht="11.1" hidden="false" customHeight="true" outlineLevel="0" collapsed="false">
      <c r="A481" s="63" t="s">
        <v>107</v>
      </c>
      <c r="B481" s="80" t="s">
        <v>116</v>
      </c>
      <c r="C481" s="64" t="n">
        <v>0.596</v>
      </c>
      <c r="D481" s="64" t="n">
        <v>4.839</v>
      </c>
      <c r="E481" s="64" t="n">
        <v>3.05</v>
      </c>
      <c r="F481" s="88" t="n">
        <f aca="false">(IF((C481=0)*AND(E481&gt;0),"x",IF((C481=0)*AND(E481=0),0,IF((E481*100/C481-100)&gt;999.9,"*",E481*100/C481-100))))</f>
        <v>411.744966442953</v>
      </c>
      <c r="G481" s="88" t="n">
        <f aca="false">(IF((D481=0)*AND(E481&gt;0),"x",IF((D481=0)*AND(E481=0),0,IF((E481*100/D481-100)&gt;999.9,"*",E481*100/D481-100))))</f>
        <v>-36.9704484397603</v>
      </c>
      <c r="H481" s="64" t="n">
        <v>45</v>
      </c>
      <c r="I481" s="64" t="n">
        <v>35.246</v>
      </c>
      <c r="J481" s="88" t="n">
        <f aca="false">(IF((H481=0)*AND(I481&gt;0),"x",IF((H481=0)*AND(I481=0),0,IF((I481*100/H481-100)&gt;999.9,"*",I481*100/H481-100))))</f>
        <v>-21.6755555555555</v>
      </c>
    </row>
    <row r="482" s="63" customFormat="true" ht="11.1" hidden="false" customHeight="true" outlineLevel="0" collapsed="false">
      <c r="A482" s="63" t="s">
        <v>108</v>
      </c>
      <c r="B482" s="80" t="s">
        <v>116</v>
      </c>
      <c r="C482" s="64" t="n">
        <v>0</v>
      </c>
      <c r="D482" s="64" t="n">
        <v>0</v>
      </c>
      <c r="E482" s="64" t="n">
        <v>0</v>
      </c>
      <c r="F482" s="88" t="n">
        <f aca="false">(IF((C482=0)*AND(E482&gt;0),"x",IF((C482=0)*AND(E482=0),0,IF((E482*100/C482-100)&gt;999.9,"*",E482*100/C482-100))))</f>
        <v>0</v>
      </c>
      <c r="G482" s="88" t="n">
        <f aca="false">(IF((D482=0)*AND(E482&gt;0),"x",IF((D482=0)*AND(E482=0),0,IF((E482*100/D482-100)&gt;999.9,"*",E482*100/D482-100))))</f>
        <v>0</v>
      </c>
      <c r="H482" s="64" t="n">
        <v>5.499</v>
      </c>
      <c r="I482" s="64" t="n">
        <v>0</v>
      </c>
      <c r="J482" s="88" t="n">
        <f aca="false">(IF((H482=0)*AND(I482&gt;0),"x",IF((H482=0)*AND(I482=0),0,IF((I482*100/H482-100)&gt;999.9,"*",I482*100/H482-100))))</f>
        <v>-100</v>
      </c>
    </row>
    <row r="483" s="63" customFormat="true" ht="11.1" hidden="false" customHeight="true" outlineLevel="0" collapsed="false">
      <c r="A483" s="63" t="s">
        <v>109</v>
      </c>
      <c r="B483" s="80" t="s">
        <v>116</v>
      </c>
      <c r="C483" s="64" t="n">
        <v>3.86</v>
      </c>
      <c r="D483" s="64" t="n">
        <v>0</v>
      </c>
      <c r="E483" s="64" t="n">
        <v>0</v>
      </c>
      <c r="F483" s="88" t="n">
        <f aca="false">(IF((C483=0)*AND(E483&gt;0),"x",IF((C483=0)*AND(E483=0),0,IF((E483*100/C483-100)&gt;999.9,"*",E483*100/C483-100))))</f>
        <v>-100</v>
      </c>
      <c r="G483" s="88" t="n">
        <f aca="false">(IF((D483=0)*AND(E483&gt;0),"x",IF((D483=0)*AND(E483=0),0,IF((E483*100/D483-100)&gt;999.9,"*",E483*100/D483-100))))</f>
        <v>0</v>
      </c>
      <c r="H483" s="64" t="n">
        <v>21.555</v>
      </c>
      <c r="I483" s="64" t="n">
        <v>5.925</v>
      </c>
      <c r="J483" s="88" t="n">
        <f aca="false">(IF((H483=0)*AND(I483&gt;0),"x",IF((H483=0)*AND(I483=0),0,IF((I483*100/H483-100)&gt;999.9,"*",I483*100/H483-100))))</f>
        <v>-72.5121781489214</v>
      </c>
    </row>
    <row r="484" s="63" customFormat="true" ht="11.1" hidden="false" customHeight="true" outlineLevel="0" collapsed="false">
      <c r="A484" s="63" t="s">
        <v>117</v>
      </c>
      <c r="B484" s="80" t="s">
        <v>116</v>
      </c>
      <c r="C484" s="64" t="n">
        <v>0</v>
      </c>
      <c r="D484" s="64" t="n">
        <v>0</v>
      </c>
      <c r="E484" s="64" t="n">
        <v>0</v>
      </c>
      <c r="F484" s="88" t="n">
        <f aca="false">(IF((C484=0)*AND(E484&gt;0),"x",IF((C484=0)*AND(E484=0),0,IF((E484*100/C484-100)&gt;999.9,"*",E484*100/C484-100))))</f>
        <v>0</v>
      </c>
      <c r="G484" s="88" t="n">
        <f aca="false">(IF((D484=0)*AND(E484&gt;0),"x",IF((D484=0)*AND(E484=0),0,IF((E484*100/D484-100)&gt;999.9,"*",E484*100/D484-100))))</f>
        <v>0</v>
      </c>
      <c r="H484" s="64" t="n">
        <v>0</v>
      </c>
      <c r="I484" s="64" t="n">
        <v>0</v>
      </c>
      <c r="J484" s="88" t="n">
        <f aca="false">(IF((H484=0)*AND(I484&gt;0),"x",IF((H484=0)*AND(I484=0),0,IF((I484*100/H484-100)&gt;999.9,"*",I484*100/H484-100))))</f>
        <v>0</v>
      </c>
    </row>
    <row r="485" s="84" customFormat="true" ht="16.5" hidden="false" customHeight="true" outlineLevel="0" collapsed="false">
      <c r="A485" s="82" t="s">
        <v>96</v>
      </c>
      <c r="B485" s="83" t="s">
        <v>116</v>
      </c>
      <c r="C485" s="64" t="n">
        <v>28.958</v>
      </c>
      <c r="D485" s="64" t="n">
        <v>26.357</v>
      </c>
      <c r="E485" s="64" t="n">
        <v>15.353</v>
      </c>
      <c r="F485" s="88" t="n">
        <f aca="false">(IF((C485=0)*AND(E485&gt;0),"x",IF((C485=0)*AND(E485=0),0,IF((E485*100/C485-100)&gt;999.9,"*",E485*100/C485-100))))</f>
        <v>-46.9818357621383</v>
      </c>
      <c r="G485" s="88" t="n">
        <f aca="false">(IF((D485=0)*AND(E485&gt;0),"x",IF((D485=0)*AND(E485=0),0,IF((E485*100/D485-100)&gt;999.9,"*",E485*100/D485-100))))</f>
        <v>-41.749819782221</v>
      </c>
      <c r="H485" s="64" t="n">
        <v>376.445</v>
      </c>
      <c r="I485" s="64" t="n">
        <v>300.135</v>
      </c>
      <c r="J485" s="88" t="n">
        <f aca="false">(IF((H485=0)*AND(I485&gt;0),"x",IF((H485=0)*AND(I485=0),0,IF((I485*100/H485-100)&gt;999.9,"*",I485*100/H485-100))))</f>
        <v>-20.2712215595904</v>
      </c>
    </row>
    <row r="486" s="63" customFormat="true" ht="11.1" hidden="false" customHeight="true" outlineLevel="0" collapsed="false">
      <c r="A486" s="63" t="s">
        <v>118</v>
      </c>
      <c r="B486" s="80" t="s">
        <v>116</v>
      </c>
      <c r="C486" s="64" t="n">
        <v>0</v>
      </c>
      <c r="D486" s="64" t="n">
        <v>0</v>
      </c>
      <c r="E486" s="64" t="n">
        <v>0</v>
      </c>
      <c r="F486" s="88" t="n">
        <f aca="false">(IF((C486=0)*AND(E486&gt;0),"x",IF((C486=0)*AND(E486=0),0,IF((E486*100/C486-100)&gt;999.9,"*",E486*100/C486-100))))</f>
        <v>0</v>
      </c>
      <c r="G486" s="88" t="n">
        <f aca="false">(IF((D486=0)*AND(E486&gt;0),"x",IF((D486=0)*AND(E486=0),0,IF((E486*100/D486-100)&gt;999.9,"*",E486*100/D486-100))))</f>
        <v>0</v>
      </c>
      <c r="H486" s="64" t="n">
        <v>0</v>
      </c>
      <c r="I486" s="64" t="n">
        <v>0</v>
      </c>
      <c r="J486" s="88" t="n">
        <f aca="false">(IF((H486=0)*AND(I486&gt;0),"x",IF((H486=0)*AND(I486=0),0,IF((I486*100/H486-100)&gt;999.9,"*",I486*100/H486-100))))</f>
        <v>0</v>
      </c>
    </row>
    <row r="487" s="63" customFormat="true" ht="25.5" hidden="false" customHeight="true" outlineLevel="0" collapsed="false">
      <c r="A487" s="79" t="s">
        <v>119</v>
      </c>
      <c r="B487" s="80" t="s">
        <v>116</v>
      </c>
      <c r="C487" s="64" t="n">
        <v>16.342</v>
      </c>
      <c r="D487" s="64" t="n">
        <v>20.753</v>
      </c>
      <c r="E487" s="64" t="n">
        <v>10.389</v>
      </c>
      <c r="F487" s="88" t="n">
        <f aca="false">(IF((C487=0)*AND(E487&gt;0),"x",IF((C487=0)*AND(E487=0),0,IF((E487*100/C487-100)&gt;999.9,"*",E487*100/C487-100))))</f>
        <v>-36.4276098396769</v>
      </c>
      <c r="G487" s="88" t="n">
        <f aca="false">(IF((D487=0)*AND(E487&gt;0),"x",IF((D487=0)*AND(E487=0),0,IF((E487*100/D487-100)&gt;999.9,"*",E487*100/D487-100))))</f>
        <v>-49.9397677444225</v>
      </c>
      <c r="H487" s="64" t="n">
        <v>225.846</v>
      </c>
      <c r="I487" s="64" t="n">
        <v>165.692</v>
      </c>
      <c r="J487" s="88" t="n">
        <f aca="false">(IF((H487=0)*AND(I487&gt;0),"x",IF((H487=0)*AND(I487=0),0,IF((I487*100/H487-100)&gt;999.9,"*",I487*100/H487-100))))</f>
        <v>-26.6349636477954</v>
      </c>
    </row>
    <row r="488" s="63" customFormat="true" ht="11.1" hidden="false" customHeight="true" outlineLevel="0" collapsed="false">
      <c r="A488" s="63" t="s">
        <v>120</v>
      </c>
      <c r="B488" s="80" t="s">
        <v>116</v>
      </c>
      <c r="C488" s="64" t="n">
        <v>12.616</v>
      </c>
      <c r="D488" s="64" t="n">
        <v>5.604</v>
      </c>
      <c r="E488" s="64" t="n">
        <v>4.964</v>
      </c>
      <c r="F488" s="88" t="n">
        <f aca="false">(IF((C488=0)*AND(E488&gt;0),"x",IF((C488=0)*AND(E488=0),0,IF((E488*100/C488-100)&gt;999.9,"*",E488*100/C488-100))))</f>
        <v>-60.6531388712746</v>
      </c>
      <c r="G488" s="88" t="n">
        <f aca="false">(IF((D488=0)*AND(E488&gt;0),"x",IF((D488=0)*AND(E488=0),0,IF((E488*100/D488-100)&gt;999.9,"*",E488*100/D488-100))))</f>
        <v>-11.4204139900071</v>
      </c>
      <c r="H488" s="64" t="n">
        <v>150.599</v>
      </c>
      <c r="I488" s="64" t="n">
        <v>134.443</v>
      </c>
      <c r="J488" s="88" t="n">
        <f aca="false">(IF((H488=0)*AND(I488&gt;0),"x",IF((H488=0)*AND(I488=0),0,IF((I488*100/H488-100)&gt;999.9,"*",I488*100/H488-100))))</f>
        <v>-10.7278268780005</v>
      </c>
    </row>
    <row r="489" s="63" customFormat="true" ht="11.1" hidden="false" customHeight="true" outlineLevel="0" collapsed="false">
      <c r="A489" s="63" t="s">
        <v>121</v>
      </c>
      <c r="B489" s="80" t="s">
        <v>116</v>
      </c>
      <c r="C489" s="64" t="n">
        <v>0</v>
      </c>
      <c r="D489" s="64" t="n">
        <v>0</v>
      </c>
      <c r="E489" s="64" t="n">
        <v>0</v>
      </c>
      <c r="F489" s="88" t="n">
        <f aca="false">(IF((C489=0)*AND(E489&gt;0),"x",IF((C489=0)*AND(E489=0),0,IF((E489*100/C489-100)&gt;999.9,"*",E489*100/C489-100))))</f>
        <v>0</v>
      </c>
      <c r="G489" s="88" t="n">
        <f aca="false">(IF((D489=0)*AND(E489&gt;0),"x",IF((D489=0)*AND(E489=0),0,IF((E489*100/D489-100)&gt;999.9,"*",E489*100/D489-100))))</f>
        <v>0</v>
      </c>
      <c r="H489" s="64" t="n">
        <v>0</v>
      </c>
      <c r="I489" s="64" t="n">
        <v>0</v>
      </c>
      <c r="J489" s="88" t="n">
        <f aca="false">(IF((H489=0)*AND(I489&gt;0),"x",IF((H489=0)*AND(I489=0),0,IF((I489*100/H489-100)&gt;999.9,"*",I489*100/H489-100))))</f>
        <v>0</v>
      </c>
    </row>
    <row r="490" s="63" customFormat="true" ht="11.1" hidden="false" customHeight="true" outlineLevel="0" collapsed="false">
      <c r="A490" s="63" t="s">
        <v>122</v>
      </c>
      <c r="B490" s="80" t="s">
        <v>116</v>
      </c>
      <c r="C490" s="64" t="n">
        <v>0</v>
      </c>
      <c r="D490" s="64" t="n">
        <v>0</v>
      </c>
      <c r="E490" s="64" t="n">
        <v>0</v>
      </c>
      <c r="F490" s="88" t="n">
        <f aca="false">(IF((C490=0)*AND(E490&gt;0),"x",IF((C490=0)*AND(E490=0),0,IF((E490*100/C490-100)&gt;999.9,"*",E490*100/C490-100))))</f>
        <v>0</v>
      </c>
      <c r="G490" s="88" t="n">
        <f aca="false">(IF((D490=0)*AND(E490&gt;0),"x",IF((D490=0)*AND(E490=0),0,IF((E490*100/D490-100)&gt;999.9,"*",E490*100/D490-100))))</f>
        <v>0</v>
      </c>
      <c r="H490" s="64" t="n">
        <v>0</v>
      </c>
      <c r="I490" s="64" t="n">
        <v>0</v>
      </c>
      <c r="J490" s="88" t="n">
        <f aca="false">(IF((H490=0)*AND(I490&gt;0),"x",IF((H490=0)*AND(I490=0),0,IF((I490*100/H490-100)&gt;999.9,"*",I490*100/H490-100))))</f>
        <v>0</v>
      </c>
    </row>
    <row r="491" s="63" customFormat="true" ht="11.1" hidden="false" customHeight="true" outlineLevel="0" collapsed="false">
      <c r="A491" s="63" t="s">
        <v>123</v>
      </c>
      <c r="B491" s="80" t="s">
        <v>124</v>
      </c>
      <c r="C491" s="64" t="n">
        <v>0</v>
      </c>
      <c r="D491" s="64" t="n">
        <v>0</v>
      </c>
      <c r="E491" s="64" t="n">
        <v>0</v>
      </c>
      <c r="F491" s="88" t="n">
        <f aca="false">(IF((C491=0)*AND(E491&gt;0),"x",IF((C491=0)*AND(E491=0),0,IF((E491*100/C491-100)&gt;999.9,"*",E491*100/C491-100))))</f>
        <v>0</v>
      </c>
      <c r="G491" s="88" t="n">
        <f aca="false">(IF((D491=0)*AND(E491&gt;0),"x",IF((D491=0)*AND(E491=0),0,IF((E491*100/D491-100)&gt;999.9,"*",E491*100/D491-100))))</f>
        <v>0</v>
      </c>
      <c r="H491" s="64" t="n">
        <v>0</v>
      </c>
      <c r="I491" s="64" t="n">
        <v>0</v>
      </c>
      <c r="J491" s="88" t="n">
        <f aca="false">(IF((H491=0)*AND(I491&gt;0),"x",IF((H491=0)*AND(I491=0),0,IF((I491*100/H491-100)&gt;999.9,"*",I491*100/H491-100))))</f>
        <v>0</v>
      </c>
    </row>
    <row r="492" s="63" customFormat="true" ht="11.1" hidden="false" customHeight="true" outlineLevel="0" collapsed="false">
      <c r="A492" s="63" t="s">
        <v>125</v>
      </c>
      <c r="B492" s="80" t="s">
        <v>126</v>
      </c>
      <c r="C492" s="64" t="n">
        <v>0</v>
      </c>
      <c r="D492" s="64" t="n">
        <v>0</v>
      </c>
      <c r="E492" s="64" t="n">
        <v>0</v>
      </c>
      <c r="F492" s="88" t="n">
        <f aca="false">(IF((C492=0)*AND(E492&gt;0),"x",IF((C492=0)*AND(E492=0),0,IF((E492*100/C492-100)&gt;999.9,"*",E492*100/C492-100))))</f>
        <v>0</v>
      </c>
      <c r="G492" s="88" t="n">
        <f aca="false">(IF((D492=0)*AND(E492&gt;0),"x",IF((D492=0)*AND(E492=0),0,IF((E492*100/D492-100)&gt;999.9,"*",E492*100/D492-100))))</f>
        <v>0</v>
      </c>
      <c r="H492" s="64" t="n">
        <v>0</v>
      </c>
      <c r="I492" s="64" t="n">
        <v>0</v>
      </c>
      <c r="J492" s="88" t="n">
        <f aca="false">(IF((H492=0)*AND(I492&gt;0),"x",IF((H492=0)*AND(I492=0),0,IF((I492*100/H492-100)&gt;999.9,"*",I492*100/H492-100))))</f>
        <v>0</v>
      </c>
    </row>
    <row r="493" s="63" customFormat="true" ht="11.1" hidden="false" customHeight="true" outlineLevel="0" collapsed="false">
      <c r="A493" s="63" t="s">
        <v>127</v>
      </c>
      <c r="B493" s="80" t="s">
        <v>128</v>
      </c>
      <c r="C493" s="64" t="n">
        <v>0</v>
      </c>
      <c r="D493" s="64" t="n">
        <v>0</v>
      </c>
      <c r="E493" s="64" t="n">
        <v>0</v>
      </c>
      <c r="F493" s="88" t="n">
        <f aca="false">(IF((C493=0)*AND(E493&gt;0),"x",IF((C493=0)*AND(E493=0),0,IF((E493*100/C493-100)&gt;999.9,"*",E493*100/C493-100))))</f>
        <v>0</v>
      </c>
      <c r="G493" s="88" t="n">
        <f aca="false">(IF((D493=0)*AND(E493&gt;0),"x",IF((D493=0)*AND(E493=0),0,IF((E493*100/D493-100)&gt;999.9,"*",E493*100/D493-100))))</f>
        <v>0</v>
      </c>
      <c r="H493" s="64" t="n">
        <v>0</v>
      </c>
      <c r="I493" s="64" t="n">
        <v>0</v>
      </c>
      <c r="J493" s="88" t="n">
        <f aca="false">(IF((H493=0)*AND(I493&gt;0),"x",IF((H493=0)*AND(I493=0),0,IF((I493*100/H493-100)&gt;999.9,"*",I493*100/H493-100))))</f>
        <v>0</v>
      </c>
    </row>
    <row r="494" s="63" customFormat="true" ht="25.5" hidden="false" customHeight="true" outlineLevel="0" collapsed="false">
      <c r="A494" s="79" t="s">
        <v>129</v>
      </c>
      <c r="B494" s="80" t="s">
        <v>116</v>
      </c>
      <c r="C494" s="64" t="n">
        <v>0</v>
      </c>
      <c r="D494" s="64" t="n">
        <v>0</v>
      </c>
      <c r="E494" s="64" t="n">
        <v>0</v>
      </c>
      <c r="F494" s="88" t="n">
        <f aca="false">(IF((C494=0)*AND(E494&gt;0),"x",IF((C494=0)*AND(E494=0),0,IF((E494*100/C494-100)&gt;999.9,"*",E494*100/C494-100))))</f>
        <v>0</v>
      </c>
      <c r="G494" s="88" t="n">
        <f aca="false">(IF((D494=0)*AND(E494&gt;0),"x",IF((D494=0)*AND(E494=0),0,IF((E494*100/D494-100)&gt;999.9,"*",E494*100/D494-100))))</f>
        <v>0</v>
      </c>
      <c r="H494" s="64" t="n">
        <v>0</v>
      </c>
      <c r="I494" s="64" t="n">
        <v>0</v>
      </c>
      <c r="J494" s="88" t="n">
        <f aca="false">(IF((H494=0)*AND(I494&gt;0),"x",IF((H494=0)*AND(I494=0),0,IF((I494*100/H494-100)&gt;999.9,"*",I494*100/H494-100))))</f>
        <v>0</v>
      </c>
    </row>
    <row r="495" s="63" customFormat="true" ht="11.1" hidden="false" customHeight="true" outlineLevel="0" collapsed="false">
      <c r="A495" s="63" t="s">
        <v>130</v>
      </c>
      <c r="B495" s="80" t="s">
        <v>116</v>
      </c>
      <c r="C495" s="64" t="n">
        <v>0</v>
      </c>
      <c r="D495" s="64" t="n">
        <v>0</v>
      </c>
      <c r="E495" s="64" t="n">
        <v>0</v>
      </c>
      <c r="F495" s="88" t="n">
        <f aca="false">(IF((C495=0)*AND(E495&gt;0),"x",IF((C495=0)*AND(E495=0),0,IF((E495*100/C495-100)&gt;999.9,"*",E495*100/C495-100))))</f>
        <v>0</v>
      </c>
      <c r="G495" s="88" t="n">
        <f aca="false">(IF((D495=0)*AND(E495&gt;0),"x",IF((D495=0)*AND(E495=0),0,IF((E495*100/D495-100)&gt;999.9,"*",E495*100/D495-100))))</f>
        <v>0</v>
      </c>
      <c r="H495" s="64" t="n">
        <v>0</v>
      </c>
      <c r="I495" s="64" t="n">
        <v>0</v>
      </c>
      <c r="J495" s="88" t="n">
        <f aca="false">(IF((H495=0)*AND(I495&gt;0),"x",IF((H495=0)*AND(I495=0),0,IF((I495*100/H495-100)&gt;999.9,"*",I495*100/H495-100))))</f>
        <v>0</v>
      </c>
    </row>
    <row r="496" s="78" customFormat="true" ht="20.1" hidden="false" customHeight="true" outlineLevel="0" collapsed="false">
      <c r="A496" s="77" t="s">
        <v>85</v>
      </c>
      <c r="B496" s="77"/>
      <c r="C496" s="77"/>
      <c r="D496" s="77"/>
      <c r="E496" s="77"/>
      <c r="F496" s="77"/>
      <c r="G496" s="77"/>
      <c r="H496" s="77"/>
      <c r="I496" s="77"/>
      <c r="J496" s="77"/>
    </row>
    <row r="497" customFormat="false" ht="11.25" hidden="false" customHeight="false" outlineLevel="0" collapsed="false">
      <c r="A497" s="86" t="s">
        <v>114</v>
      </c>
      <c r="B497" s="86"/>
      <c r="C497" s="86"/>
      <c r="D497" s="86"/>
      <c r="E497" s="86"/>
      <c r="F497" s="86"/>
      <c r="G497" s="86"/>
      <c r="H497" s="86"/>
      <c r="I497" s="86"/>
      <c r="J497" s="86"/>
    </row>
    <row r="498" s="63" customFormat="true" ht="26.1" hidden="false" customHeight="true" outlineLevel="0" collapsed="false">
      <c r="A498" s="79" t="s">
        <v>115</v>
      </c>
      <c r="B498" s="80" t="s">
        <v>116</v>
      </c>
      <c r="C498" s="64" t="n">
        <v>2.9</v>
      </c>
      <c r="D498" s="64" t="n">
        <v>0</v>
      </c>
      <c r="E498" s="64" t="n">
        <v>0</v>
      </c>
      <c r="F498" s="88" t="n">
        <f aca="false">(IF((C498=0)*AND(E498&gt;0),"x",IF((C498=0)*AND(E498=0),0,IF((E498*100/C498-100)&gt;999.9,"*",E498*100/C498-100))))</f>
        <v>-100</v>
      </c>
      <c r="G498" s="88" t="n">
        <f aca="false">(IF((D498=0)*AND(E498&gt;0),"x",IF((D498=0)*AND(E498=0),0,IF((E498*100/D498-100)&gt;999.9,"*",E498*100/D498-100))))</f>
        <v>0</v>
      </c>
      <c r="H498" s="64" t="n">
        <v>27.222</v>
      </c>
      <c r="I498" s="64" t="n">
        <v>2.5</v>
      </c>
      <c r="J498" s="88" t="n">
        <f aca="false">(IF((H498=0)*AND(I498&gt;0),"x",IF((H498=0)*AND(I498=0),0,IF((I498*100/H498-100)&gt;999.9,"*",I498*100/H498-100))))</f>
        <v>-90.8162515612372</v>
      </c>
    </row>
    <row r="499" s="63" customFormat="true" ht="11.1" hidden="false" customHeight="true" outlineLevel="0" collapsed="false">
      <c r="A499" s="63" t="s">
        <v>101</v>
      </c>
      <c r="B499" s="80" t="s">
        <v>116</v>
      </c>
      <c r="C499" s="64" t="n">
        <v>2.282</v>
      </c>
      <c r="D499" s="64" t="n">
        <v>2.67</v>
      </c>
      <c r="E499" s="64" t="n">
        <v>3.7</v>
      </c>
      <c r="F499" s="88" t="n">
        <f aca="false">(IF((C499=0)*AND(E499&gt;0),"x",IF((C499=0)*AND(E499=0),0,IF((E499*100/C499-100)&gt;999.9,"*",E499*100/C499-100))))</f>
        <v>62.1384750219106</v>
      </c>
      <c r="G499" s="88" t="n">
        <f aca="false">(IF((D499=0)*AND(E499&gt;0),"x",IF((D499=0)*AND(E499=0),0,IF((E499*100/D499-100)&gt;999.9,"*",E499*100/D499-100))))</f>
        <v>38.5767790262172</v>
      </c>
      <c r="H499" s="64" t="n">
        <v>33.49</v>
      </c>
      <c r="I499" s="64" t="n">
        <v>41.114</v>
      </c>
      <c r="J499" s="88" t="n">
        <f aca="false">(IF((H499=0)*AND(I499&gt;0),"x",IF((H499=0)*AND(I499=0),0,IF((I499*100/H499-100)&gt;999.9,"*",I499*100/H499-100))))</f>
        <v>22.7650044789489</v>
      </c>
    </row>
    <row r="500" s="63" customFormat="true" ht="11.1" hidden="false" customHeight="true" outlineLevel="0" collapsed="false">
      <c r="A500" s="63" t="s">
        <v>102</v>
      </c>
      <c r="B500" s="80" t="s">
        <v>116</v>
      </c>
      <c r="C500" s="64" t="n">
        <v>0</v>
      </c>
      <c r="D500" s="64" t="n">
        <v>0</v>
      </c>
      <c r="E500" s="64" t="n">
        <v>0</v>
      </c>
      <c r="F500" s="88" t="n">
        <f aca="false">(IF((C500=0)*AND(E500&gt;0),"x",IF((C500=0)*AND(E500=0),0,IF((E500*100/C500-100)&gt;999.9,"*",E500*100/C500-100))))</f>
        <v>0</v>
      </c>
      <c r="G500" s="88" t="n">
        <f aca="false">(IF((D500=0)*AND(E500&gt;0),"x",IF((D500=0)*AND(E500=0),0,IF((E500*100/D500-100)&gt;999.9,"*",E500*100/D500-100))))</f>
        <v>0</v>
      </c>
      <c r="H500" s="64" t="n">
        <v>0</v>
      </c>
      <c r="I500" s="64" t="n">
        <v>0</v>
      </c>
      <c r="J500" s="88" t="n">
        <f aca="false">(IF((H500=0)*AND(I500&gt;0),"x",IF((H500=0)*AND(I500=0),0,IF((I500*100/H500-100)&gt;999.9,"*",I500*100/H500-100))))</f>
        <v>0</v>
      </c>
    </row>
    <row r="501" s="63" customFormat="true" ht="11.1" hidden="false" customHeight="true" outlineLevel="0" collapsed="false">
      <c r="A501" s="63" t="s">
        <v>103</v>
      </c>
      <c r="B501" s="80" t="s">
        <v>116</v>
      </c>
      <c r="C501" s="64" t="n">
        <v>0</v>
      </c>
      <c r="D501" s="64" t="n">
        <v>0</v>
      </c>
      <c r="E501" s="64" t="n">
        <v>0</v>
      </c>
      <c r="F501" s="88" t="n">
        <f aca="false">(IF((C501=0)*AND(E501&gt;0),"x",IF((C501=0)*AND(E501=0),0,IF((E501*100/C501-100)&gt;999.9,"*",E501*100/C501-100))))</f>
        <v>0</v>
      </c>
      <c r="G501" s="88" t="n">
        <f aca="false">(IF((D501=0)*AND(E501&gt;0),"x",IF((D501=0)*AND(E501=0),0,IF((E501*100/D501-100)&gt;999.9,"*",E501*100/D501-100))))</f>
        <v>0</v>
      </c>
      <c r="H501" s="64" t="n">
        <v>0</v>
      </c>
      <c r="I501" s="64" t="n">
        <v>0</v>
      </c>
      <c r="J501" s="88" t="n">
        <f aca="false">(IF((H501=0)*AND(I501&gt;0),"x",IF((H501=0)*AND(I501=0),0,IF((I501*100/H501-100)&gt;999.9,"*",I501*100/H501-100))))</f>
        <v>0</v>
      </c>
    </row>
    <row r="502" s="63" customFormat="true" ht="11.1" hidden="false" customHeight="true" outlineLevel="0" collapsed="false">
      <c r="A502" s="63" t="s">
        <v>104</v>
      </c>
      <c r="B502" s="80" t="s">
        <v>116</v>
      </c>
      <c r="C502" s="64" t="n">
        <v>0</v>
      </c>
      <c r="D502" s="64" t="n">
        <v>0</v>
      </c>
      <c r="E502" s="64" t="n">
        <v>0</v>
      </c>
      <c r="F502" s="88" t="n">
        <f aca="false">(IF((C502=0)*AND(E502&gt;0),"x",IF((C502=0)*AND(E502=0),0,IF((E502*100/C502-100)&gt;999.9,"*",E502*100/C502-100))))</f>
        <v>0</v>
      </c>
      <c r="G502" s="88" t="n">
        <f aca="false">(IF((D502=0)*AND(E502&gt;0),"x",IF((D502=0)*AND(E502=0),0,IF((E502*100/D502-100)&gt;999.9,"*",E502*100/D502-100))))</f>
        <v>0</v>
      </c>
      <c r="H502" s="64" t="n">
        <v>0</v>
      </c>
      <c r="I502" s="64" t="n">
        <v>0</v>
      </c>
      <c r="J502" s="88" t="n">
        <f aca="false">(IF((H502=0)*AND(I502&gt;0),"x",IF((H502=0)*AND(I502=0),0,IF((I502*100/H502-100)&gt;999.9,"*",I502*100/H502-100))))</f>
        <v>0</v>
      </c>
    </row>
    <row r="503" s="63" customFormat="tru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0</v>
      </c>
      <c r="J503" s="88" t="n">
        <f aca="false">(IF((H503=0)*AND(I503&gt;0),"x",IF((H503=0)*AND(I503=0),0,IF((I503*100/H503-100)&gt;999.9,"*",I503*100/H503-100))))</f>
        <v>0</v>
      </c>
    </row>
    <row r="504" s="63" customFormat="true" ht="11.1" hidden="false" customHeight="true" outlineLevel="0" collapsed="false">
      <c r="A504" s="63" t="s">
        <v>106</v>
      </c>
      <c r="B504" s="80" t="s">
        <v>116</v>
      </c>
      <c r="C504" s="64" t="n">
        <v>0</v>
      </c>
      <c r="D504" s="64" t="n">
        <v>13.859</v>
      </c>
      <c r="E504" s="64" t="n">
        <v>0</v>
      </c>
      <c r="F504" s="88" t="n">
        <f aca="false">(IF((C504=0)*AND(E504&gt;0),"x",IF((C504=0)*AND(E504=0),0,IF((E504*100/C504-100)&gt;999.9,"*",E504*100/C504-100))))</f>
        <v>0</v>
      </c>
      <c r="G504" s="88" t="n">
        <f aca="false">(IF((D504=0)*AND(E504&gt;0),"x",IF((D504=0)*AND(E504=0),0,IF((E504*100/D504-100)&gt;999.9,"*",E504*100/D504-100))))</f>
        <v>-100</v>
      </c>
      <c r="H504" s="64" t="n">
        <v>100.81</v>
      </c>
      <c r="I504" s="64" t="n">
        <v>97.804</v>
      </c>
      <c r="J504" s="88" t="n">
        <f aca="false">(IF((H504=0)*AND(I504&gt;0),"x",IF((H504=0)*AND(I504=0),0,IF((I504*100/H504-100)&gt;999.9,"*",I504*100/H504-100))))</f>
        <v>-2.98184703898423</v>
      </c>
    </row>
    <row r="505" s="63" customFormat="true" ht="11.1" hidden="false" customHeight="true" outlineLevel="0" collapsed="false">
      <c r="A505" s="63" t="s">
        <v>107</v>
      </c>
      <c r="B505" s="80" t="s">
        <v>116</v>
      </c>
      <c r="C505" s="64" t="n">
        <v>3.01</v>
      </c>
      <c r="D505" s="64" t="n">
        <v>2.67</v>
      </c>
      <c r="E505" s="64" t="n">
        <v>4.601</v>
      </c>
      <c r="F505" s="88" t="n">
        <f aca="false">(IF((C505=0)*AND(E505&gt;0),"x",IF((C505=0)*AND(E505=0),0,IF((E505*100/C505-100)&gt;999.9,"*",E505*100/C505-100))))</f>
        <v>52.8571428571429</v>
      </c>
      <c r="G505" s="88" t="n">
        <f aca="false">(IF((D505=0)*AND(E505&gt;0),"x",IF((D505=0)*AND(E505=0),0,IF((E505*100/D505-100)&gt;999.9,"*",E505*100/D505-100))))</f>
        <v>72.3220973782772</v>
      </c>
      <c r="H505" s="64" t="n">
        <v>49.887</v>
      </c>
      <c r="I505" s="64" t="n">
        <v>12.292</v>
      </c>
      <c r="J505" s="88" t="n">
        <f aca="false">(IF((H505=0)*AND(I505&gt;0),"x",IF((H505=0)*AND(I505=0),0,IF((I505*100/H505-100)&gt;999.9,"*",I505*100/H505-100))))</f>
        <v>-75.3603143103414</v>
      </c>
    </row>
    <row r="506" s="63" customFormat="tru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0</v>
      </c>
      <c r="I506" s="64" t="n">
        <v>6.25</v>
      </c>
      <c r="J506" s="88" t="str">
        <f aca="false">(IF((H506=0)*AND(I506&gt;0),"x",IF((H506=0)*AND(I506=0),0,IF((I506*100/H506-100)&gt;999.9,"*",I506*100/H506-100))))</f>
        <v>x</v>
      </c>
    </row>
    <row r="507" s="63" customFormat="true" ht="11.1" hidden="false" customHeight="true" outlineLevel="0" collapsed="false">
      <c r="A507" s="63" t="s">
        <v>109</v>
      </c>
      <c r="B507" s="80" t="s">
        <v>116</v>
      </c>
      <c r="C507" s="64" t="n">
        <v>0</v>
      </c>
      <c r="D507" s="64" t="n">
        <v>0</v>
      </c>
      <c r="E507" s="64" t="n">
        <v>0</v>
      </c>
      <c r="F507" s="88" t="n">
        <f aca="false">(IF((C507=0)*AND(E507&gt;0),"x",IF((C507=0)*AND(E507=0),0,IF((E507*100/C507-100)&gt;999.9,"*",E507*100/C507-100))))</f>
        <v>0</v>
      </c>
      <c r="G507" s="88" t="n">
        <f aca="false">(IF((D507=0)*AND(E507&gt;0),"x",IF((D507=0)*AND(E507=0),0,IF((E507*100/D507-100)&gt;999.9,"*",E507*100/D507-100))))</f>
        <v>0</v>
      </c>
      <c r="H507" s="64" t="n">
        <v>0.06</v>
      </c>
      <c r="I507" s="64" t="n">
        <v>0.289</v>
      </c>
      <c r="J507" s="88" t="n">
        <f aca="false">(IF((H507=0)*AND(I507&gt;0),"x",IF((H507=0)*AND(I507=0),0,IF((I507*100/H507-100)&gt;999.9,"*",I507*100/H507-100))))</f>
        <v>381.666666666667</v>
      </c>
    </row>
    <row r="508" s="63" customFormat="true" ht="11.1" hidden="false" customHeight="true" outlineLevel="0" collapsed="false">
      <c r="A508" s="63" t="s">
        <v>117</v>
      </c>
      <c r="B508" s="80" t="s">
        <v>116</v>
      </c>
      <c r="C508" s="64" t="n">
        <v>0</v>
      </c>
      <c r="D508" s="64" t="n">
        <v>0</v>
      </c>
      <c r="E508" s="64" t="n">
        <v>0</v>
      </c>
      <c r="F508" s="88" t="n">
        <f aca="false">(IF((C508=0)*AND(E508&gt;0),"x",IF((C508=0)*AND(E508=0),0,IF((E508*100/C508-100)&gt;999.9,"*",E508*100/C508-100))))</f>
        <v>0</v>
      </c>
      <c r="G508" s="88" t="n">
        <f aca="false">(IF((D508=0)*AND(E508&gt;0),"x",IF((D508=0)*AND(E508=0),0,IF((E508*100/D508-100)&gt;999.9,"*",E508*100/D508-100))))</f>
        <v>0</v>
      </c>
      <c r="H508" s="64" t="n">
        <v>0</v>
      </c>
      <c r="I508" s="64" t="n">
        <v>0</v>
      </c>
      <c r="J508" s="88" t="n">
        <f aca="false">(IF((H508=0)*AND(I508&gt;0),"x",IF((H508=0)*AND(I508=0),0,IF((I508*100/H508-100)&gt;999.9,"*",I508*100/H508-100))))</f>
        <v>0</v>
      </c>
    </row>
    <row r="509" s="84" customFormat="true" ht="16.5" hidden="false" customHeight="true" outlineLevel="0" collapsed="false">
      <c r="A509" s="82" t="s">
        <v>94</v>
      </c>
      <c r="B509" s="83" t="s">
        <v>116</v>
      </c>
      <c r="C509" s="64" t="n">
        <v>8.192</v>
      </c>
      <c r="D509" s="64" t="n">
        <v>19.199</v>
      </c>
      <c r="E509" s="64" t="n">
        <v>8.301</v>
      </c>
      <c r="F509" s="88" t="n">
        <f aca="false">(IF((C509=0)*AND(E509&gt;0),"x",IF((C509=0)*AND(E509=0),0,IF((E509*100/C509-100)&gt;999.9,"*",E509*100/C509-100))))</f>
        <v>1.33056640625</v>
      </c>
      <c r="G509" s="88" t="n">
        <f aca="false">(IF((D509=0)*AND(E509&gt;0),"x",IF((D509=0)*AND(E509=0),0,IF((E509*100/D509-100)&gt;999.9,"*",E509*100/D509-100))))</f>
        <v>-56.7633730923486</v>
      </c>
      <c r="H509" s="64" t="n">
        <v>211.469</v>
      </c>
      <c r="I509" s="64" t="n">
        <v>160.249</v>
      </c>
      <c r="J509" s="88" t="n">
        <f aca="false">(IF((H509=0)*AND(I509&gt;0),"x",IF((H509=0)*AND(I509=0),0,IF((I509*100/H509-100)&gt;999.9,"*",I509*100/H509-100))))</f>
        <v>-24.2210442192473</v>
      </c>
    </row>
    <row r="510" s="63" customFormat="tru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s="63" customFormat="true" ht="26.1" hidden="false" customHeight="true" outlineLevel="0" collapsed="false">
      <c r="A511" s="79" t="s">
        <v>119</v>
      </c>
      <c r="B511" s="80" t="s">
        <v>116</v>
      </c>
      <c r="C511" s="64" t="n">
        <v>6.792</v>
      </c>
      <c r="D511" s="64" t="n">
        <v>17.899</v>
      </c>
      <c r="E511" s="64" t="n">
        <v>8.301</v>
      </c>
      <c r="F511" s="88" t="n">
        <f aca="false">(IF((C511=0)*AND(E511&gt;0),"x",IF((C511=0)*AND(E511=0),0,IF((E511*100/C511-100)&gt;999.9,"*",E511*100/C511-100))))</f>
        <v>22.2173144876325</v>
      </c>
      <c r="G511" s="88" t="n">
        <f aca="false">(IF((D511=0)*AND(E511&gt;0),"x",IF((D511=0)*AND(E511=0),0,IF((E511*100/D511-100)&gt;999.9,"*",E511*100/D511-100))))</f>
        <v>-53.6231074361696</v>
      </c>
      <c r="H511" s="64" t="n">
        <v>188.815</v>
      </c>
      <c r="I511" s="64" t="n">
        <v>111.755</v>
      </c>
      <c r="J511" s="88" t="n">
        <f aca="false">(IF((H511=0)*AND(I511&gt;0),"x",IF((H511=0)*AND(I511=0),0,IF((I511*100/H511-100)&gt;999.9,"*",I511*100/H511-100))))</f>
        <v>-40.8124354526918</v>
      </c>
    </row>
    <row r="512" s="63" customFormat="true" ht="11.1" hidden="false" customHeight="true" outlineLevel="0" collapsed="false">
      <c r="A512" s="63" t="s">
        <v>120</v>
      </c>
      <c r="B512" s="80" t="s">
        <v>116</v>
      </c>
      <c r="C512" s="64" t="n">
        <v>1.4</v>
      </c>
      <c r="D512" s="64" t="n">
        <v>1.3</v>
      </c>
      <c r="E512" s="64" t="n">
        <v>0</v>
      </c>
      <c r="F512" s="88" t="n">
        <f aca="false">(IF((C512=0)*AND(E512&gt;0),"x",IF((C512=0)*AND(E512=0),0,IF((E512*100/C512-100)&gt;999.9,"*",E512*100/C512-100))))</f>
        <v>-100</v>
      </c>
      <c r="G512" s="88" t="n">
        <f aca="false">(IF((D512=0)*AND(E512&gt;0),"x",IF((D512=0)*AND(E512=0),0,IF((E512*100/D512-100)&gt;999.9,"*",E512*100/D512-100))))</f>
        <v>-100</v>
      </c>
      <c r="H512" s="64" t="n">
        <v>22.654</v>
      </c>
      <c r="I512" s="64" t="n">
        <v>48.494</v>
      </c>
      <c r="J512" s="88" t="n">
        <f aca="false">(IF((H512=0)*AND(I512&gt;0),"x",IF((H512=0)*AND(I512=0),0,IF((I512*100/H512-100)&gt;999.9,"*",I512*100/H512-100))))</f>
        <v>114.063741502604</v>
      </c>
    </row>
    <row r="513" s="63" customFormat="true" ht="11.1" hidden="false" customHeight="true" outlineLevel="0" collapsed="false">
      <c r="A513" s="63" t="s">
        <v>121</v>
      </c>
      <c r="B513" s="80" t="s">
        <v>116</v>
      </c>
      <c r="C513" s="64" t="n">
        <v>0</v>
      </c>
      <c r="D513" s="64" t="n">
        <v>0</v>
      </c>
      <c r="E513" s="64" t="n">
        <v>0</v>
      </c>
      <c r="F513" s="88" t="n">
        <f aca="false">(IF((C513=0)*AND(E513&gt;0),"x",IF((C513=0)*AND(E513=0),0,IF((E513*100/C513-100)&gt;999.9,"*",E513*100/C513-100))))</f>
        <v>0</v>
      </c>
      <c r="G513" s="88" t="n">
        <f aca="false">(IF((D513=0)*AND(E513&gt;0),"x",IF((D513=0)*AND(E513=0),0,IF((E513*100/D513-100)&gt;999.9,"*",E513*100/D513-100))))</f>
        <v>0</v>
      </c>
      <c r="H513" s="64" t="n">
        <v>0</v>
      </c>
      <c r="I513" s="64" t="n">
        <v>0</v>
      </c>
      <c r="J513" s="88" t="n">
        <f aca="false">(IF((H513=0)*AND(I513&gt;0),"x",IF((H513=0)*AND(I513=0),0,IF((I513*100/H513-100)&gt;999.9,"*",I513*100/H513-100))))</f>
        <v>0</v>
      </c>
    </row>
    <row r="514" s="63" customFormat="tru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s="63" customFormat="true" ht="11.1" hidden="false" customHeight="true" outlineLevel="0" collapsed="false">
      <c r="A515" s="63" t="s">
        <v>123</v>
      </c>
      <c r="B515" s="80" t="s">
        <v>124</v>
      </c>
      <c r="C515" s="64" t="n">
        <v>0</v>
      </c>
      <c r="D515" s="64" t="n">
        <v>0</v>
      </c>
      <c r="E515" s="64" t="n">
        <v>0</v>
      </c>
      <c r="F515" s="88" t="n">
        <f aca="false">(IF((C515=0)*AND(E515&gt;0),"x",IF((C515=0)*AND(E515=0),0,IF((E515*100/C515-100)&gt;999.9,"*",E515*100/C515-100))))</f>
        <v>0</v>
      </c>
      <c r="G515" s="88" t="n">
        <f aca="false">(IF((D515=0)*AND(E515&gt;0),"x",IF((D515=0)*AND(E515=0),0,IF((E515*100/D515-100)&gt;999.9,"*",E515*100/D515-100))))</f>
        <v>0</v>
      </c>
      <c r="H515" s="64" t="n">
        <v>0</v>
      </c>
      <c r="I515" s="64" t="n">
        <v>0</v>
      </c>
      <c r="J515" s="88" t="n">
        <f aca="false">(IF((H515=0)*AND(I515&gt;0),"x",IF((H515=0)*AND(I515=0),0,IF((I515*100/H515-100)&gt;999.9,"*",I515*100/H515-100))))</f>
        <v>0</v>
      </c>
    </row>
    <row r="516" s="63" customFormat="true" ht="11.1" hidden="false" customHeight="true" outlineLevel="0" collapsed="false">
      <c r="A516" s="63" t="s">
        <v>125</v>
      </c>
      <c r="B516" s="80" t="s">
        <v>126</v>
      </c>
      <c r="C516" s="64" t="n">
        <v>0</v>
      </c>
      <c r="D516" s="64" t="n">
        <v>0</v>
      </c>
      <c r="E516" s="64" t="n">
        <v>0</v>
      </c>
      <c r="F516" s="88" t="n">
        <f aca="false">(IF((C516=0)*AND(E516&gt;0),"x",IF((C516=0)*AND(E516=0),0,IF((E516*100/C516-100)&gt;999.9,"*",E516*100/C516-100))))</f>
        <v>0</v>
      </c>
      <c r="G516" s="88" t="n">
        <f aca="false">(IF((D516=0)*AND(E516&gt;0),"x",IF((D516=0)*AND(E516=0),0,IF((E516*100/D516-100)&gt;999.9,"*",E516*100/D516-100))))</f>
        <v>0</v>
      </c>
      <c r="H516" s="64" t="n">
        <v>0</v>
      </c>
      <c r="I516" s="64" t="n">
        <v>0</v>
      </c>
      <c r="J516" s="88" t="n">
        <f aca="false">(IF((H516=0)*AND(I516&gt;0),"x",IF((H516=0)*AND(I516=0),0,IF((I516*100/H516-100)&gt;999.9,"*",I516*100/H516-100))))</f>
        <v>0</v>
      </c>
    </row>
    <row r="517" s="63" customFormat="tru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s="63" customFormat="true" ht="26.1" hidden="false" customHeight="true" outlineLevel="0" collapsed="false">
      <c r="A518" s="79" t="s">
        <v>129</v>
      </c>
      <c r="B518" s="80" t="s">
        <v>116</v>
      </c>
      <c r="C518" s="64" t="n">
        <v>0</v>
      </c>
      <c r="D518" s="64" t="n">
        <v>0</v>
      </c>
      <c r="E518" s="64" t="n">
        <v>0</v>
      </c>
      <c r="F518" s="88" t="n">
        <f aca="false">(IF((C518=0)*AND(E518&gt;0),"x",IF((C518=0)*AND(E518=0),0,IF((E518*100/C518-100)&gt;999.9,"*",E518*100/C518-100))))</f>
        <v>0</v>
      </c>
      <c r="G518" s="88" t="n">
        <f aca="false">(IF((D518=0)*AND(E518&gt;0),"x",IF((D518=0)*AND(E518=0),0,IF((E518*100/D518-100)&gt;999.9,"*",E518*100/D518-100))))</f>
        <v>0</v>
      </c>
      <c r="H518" s="64" t="n">
        <v>0</v>
      </c>
      <c r="I518" s="64" t="n">
        <v>0</v>
      </c>
      <c r="J518" s="88" t="n">
        <f aca="false">(IF((H518=0)*AND(I518&gt;0),"x",IF((H518=0)*AND(I518=0),0,IF((I518*100/H518-100)&gt;999.9,"*",I518*100/H518-100))))</f>
        <v>0</v>
      </c>
    </row>
    <row r="519" s="63" customFormat="tru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s="63" customFormat="true" ht="20.1" hidden="false" customHeight="true" outlineLevel="0" collapsed="false">
      <c r="A520" s="77" t="s">
        <v>131</v>
      </c>
      <c r="B520" s="77"/>
      <c r="C520" s="77"/>
      <c r="D520" s="77"/>
      <c r="E520" s="77"/>
      <c r="F520" s="77"/>
      <c r="G520" s="77"/>
      <c r="H520" s="77"/>
      <c r="I520" s="77"/>
      <c r="J520" s="77"/>
    </row>
    <row r="521" s="63" customFormat="true" ht="25.5" hidden="false" customHeight="true" outlineLevel="0" collapsed="false">
      <c r="A521" s="79" t="s">
        <v>132</v>
      </c>
      <c r="B521" s="80" t="s">
        <v>116</v>
      </c>
      <c r="C521" s="64" t="n">
        <v>18.366</v>
      </c>
      <c r="D521" s="64" t="n">
        <v>31.707</v>
      </c>
      <c r="E521" s="64" t="n">
        <v>22.829</v>
      </c>
      <c r="F521" s="88" t="n">
        <f aca="false">(IF((C521=0)*AND(E521&gt;0),"x",IF((C521=0)*AND(E521=0),0,IF((E521*100/C521-100)&gt;999.9,"*",E521*100/C521-100))))</f>
        <v>24.3003375803115</v>
      </c>
      <c r="G521" s="88" t="n">
        <f aca="false">(IF((D521=0)*AND(E521&gt;0),"x",IF((D521=0)*AND(E521=0),0,IF((E521*100/D521-100)&gt;999.9,"*",E521*100/D521-100))))</f>
        <v>-28.0001261551077</v>
      </c>
      <c r="H521" s="64" t="n">
        <v>380.069</v>
      </c>
      <c r="I521" s="64" t="n">
        <v>326.681</v>
      </c>
      <c r="J521" s="88" t="n">
        <f aca="false">(IF((H521=0)*AND(I521&gt;0),"x",IF((H521=0)*AND(I521=0),0,IF((I521*100/H521-100)&gt;999.9,"*",I521*100/H521-100))))</f>
        <v>-14.0469230587078</v>
      </c>
    </row>
    <row r="522" s="63" customFormat="true" ht="11.1" hidden="false" customHeight="true" outlineLevel="0" collapsed="false">
      <c r="A522" s="63" t="s">
        <v>101</v>
      </c>
      <c r="B522" s="80" t="s">
        <v>116</v>
      </c>
      <c r="C522" s="64" t="n">
        <v>1.883</v>
      </c>
      <c r="D522" s="64" t="n">
        <v>8.658</v>
      </c>
      <c r="E522" s="64" t="n">
        <v>12.574</v>
      </c>
      <c r="F522" s="88" t="n">
        <f aca="false">(IF((C522=0)*AND(E522&gt;0),"x",IF((C522=0)*AND(E522=0),0,IF((E522*100/C522-100)&gt;999.9,"*",E522*100/C522-100))))</f>
        <v>567.764206054169</v>
      </c>
      <c r="G522" s="88" t="n">
        <f aca="false">(IF((D522=0)*AND(E522&gt;0),"x",IF((D522=0)*AND(E522=0),0,IF((E522*100/D522-100)&gt;999.9,"*",E522*100/D522-100))))</f>
        <v>45.2298452298452</v>
      </c>
      <c r="H522" s="64" t="n">
        <v>164.201</v>
      </c>
      <c r="I522" s="64" t="n">
        <v>104.856</v>
      </c>
      <c r="J522" s="88" t="n">
        <f aca="false">(IF((H522=0)*AND(I522&gt;0),"x",IF((H522=0)*AND(I522=0),0,IF((I522*100/H522-100)&gt;999.9,"*",I522*100/H522-100))))</f>
        <v>-36.141680014129</v>
      </c>
    </row>
    <row r="523" s="63" customFormat="tru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s="63" customFormat="true" ht="11.1" hidden="false" customHeight="true" outlineLevel="0" collapsed="false">
      <c r="A524" s="63" t="s">
        <v>103</v>
      </c>
      <c r="B524" s="80" t="s">
        <v>116</v>
      </c>
      <c r="C524" s="64" t="n">
        <v>0</v>
      </c>
      <c r="D524" s="64" t="n">
        <v>0</v>
      </c>
      <c r="E524" s="64" t="n">
        <v>0</v>
      </c>
      <c r="F524" s="88" t="n">
        <f aca="false">(IF((C524=0)*AND(E524&gt;0),"x",IF((C524=0)*AND(E524=0),0,IF((E524*100/C524-100)&gt;999.9,"*",E524*100/C524-100))))</f>
        <v>0</v>
      </c>
      <c r="G524" s="88" t="n">
        <f aca="false">(IF((D524=0)*AND(E524&gt;0),"x",IF((D524=0)*AND(E524=0),0,IF((E524*100/D524-100)&gt;999.9,"*",E524*100/D524-100))))</f>
        <v>0</v>
      </c>
      <c r="H524" s="64" t="n">
        <v>0</v>
      </c>
      <c r="I524" s="64" t="n">
        <v>0</v>
      </c>
      <c r="J524" s="88" t="n">
        <f aca="false">(IF((H524=0)*AND(I524&gt;0),"x",IF((H524=0)*AND(I524=0),0,IF((I524*100/H524-100)&gt;999.9,"*",I524*100/H524-100))))</f>
        <v>0</v>
      </c>
    </row>
    <row r="525" s="63" customFormat="tru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0</v>
      </c>
      <c r="I525" s="64" t="n">
        <v>0</v>
      </c>
      <c r="J525" s="88" t="n">
        <f aca="false">(IF((H525=0)*AND(I525&gt;0),"x",IF((H525=0)*AND(I525=0),0,IF((I525*100/H525-100)&gt;999.9,"*",I525*100/H525-100))))</f>
        <v>0</v>
      </c>
    </row>
    <row r="526" s="63" customFormat="true" ht="11.1" hidden="false" customHeight="true" outlineLevel="0" collapsed="false">
      <c r="A526" s="63" t="s">
        <v>105</v>
      </c>
      <c r="B526" s="80" t="s">
        <v>116</v>
      </c>
      <c r="C526" s="64" t="n">
        <v>0</v>
      </c>
      <c r="D526" s="64" t="n">
        <v>0</v>
      </c>
      <c r="E526" s="64" t="n">
        <v>0</v>
      </c>
      <c r="F526" s="88" t="n">
        <f aca="false">(IF((C526=0)*AND(E526&gt;0),"x",IF((C526=0)*AND(E526=0),0,IF((E526*100/C526-100)&gt;999.9,"*",E526*100/C526-100))))</f>
        <v>0</v>
      </c>
      <c r="G526" s="88" t="n">
        <f aca="false">(IF((D526=0)*AND(E526&gt;0),"x",IF((D526=0)*AND(E526=0),0,IF((E526*100/D526-100)&gt;999.9,"*",E526*100/D526-100))))</f>
        <v>0</v>
      </c>
      <c r="H526" s="64" t="n">
        <v>0</v>
      </c>
      <c r="I526" s="64" t="n">
        <v>0</v>
      </c>
      <c r="J526" s="88" t="n">
        <f aca="false">(IF((H526=0)*AND(I526&gt;0),"x",IF((H526=0)*AND(I526=0),0,IF((I526*100/H526-100)&gt;999.9,"*",I526*100/H526-100))))</f>
        <v>0</v>
      </c>
    </row>
    <row r="527" s="63" customFormat="true" ht="11.1" hidden="false" customHeight="true" outlineLevel="0" collapsed="false">
      <c r="A527" s="63" t="s">
        <v>106</v>
      </c>
      <c r="B527" s="80" t="s">
        <v>116</v>
      </c>
      <c r="C527" s="64" t="n">
        <v>0</v>
      </c>
      <c r="D527" s="64" t="n">
        <v>0</v>
      </c>
      <c r="E527" s="64" t="n">
        <v>0</v>
      </c>
      <c r="F527" s="88" t="n">
        <f aca="false">(IF((C527=0)*AND(E527&gt;0),"x",IF((C527=0)*AND(E527=0),0,IF((E527*100/C527-100)&gt;999.9,"*",E527*100/C527-100))))</f>
        <v>0</v>
      </c>
      <c r="G527" s="88" t="n">
        <f aca="false">(IF((D527=0)*AND(E527&gt;0),"x",IF((D527=0)*AND(E527=0),0,IF((E527*100/D527-100)&gt;999.9,"*",E527*100/D527-100))))</f>
        <v>0</v>
      </c>
      <c r="H527" s="64" t="n">
        <v>5.57</v>
      </c>
      <c r="I527" s="64" t="n">
        <v>0</v>
      </c>
      <c r="J527" s="88" t="n">
        <f aca="false">(IF((H527=0)*AND(I527&gt;0),"x",IF((H527=0)*AND(I527=0),0,IF((I527*100/H527-100)&gt;999.9,"*",I527*100/H527-100))))</f>
        <v>-100</v>
      </c>
    </row>
    <row r="528" s="63" customFormat="tru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s="63" customFormat="true" ht="11.1" hidden="false" customHeight="true" outlineLevel="0" collapsed="false">
      <c r="A529" s="63" t="s">
        <v>108</v>
      </c>
      <c r="B529" s="80" t="s">
        <v>116</v>
      </c>
      <c r="C529" s="64" t="n">
        <v>0</v>
      </c>
      <c r="D529" s="64" t="n">
        <v>0</v>
      </c>
      <c r="E529" s="64" t="n">
        <v>0</v>
      </c>
      <c r="F529" s="88" t="n">
        <f aca="false">(IF((C529=0)*AND(E529&gt;0),"x",IF((C529=0)*AND(E529=0),0,IF((E529*100/C529-100)&gt;999.9,"*",E529*100/C529-100))))</f>
        <v>0</v>
      </c>
      <c r="G529" s="88" t="n">
        <f aca="false">(IF((D529=0)*AND(E529&gt;0),"x",IF((D529=0)*AND(E529=0),0,IF((E529*100/D529-100)&gt;999.9,"*",E529*100/D529-100))))</f>
        <v>0</v>
      </c>
      <c r="H529" s="64" t="n">
        <v>4.358</v>
      </c>
      <c r="I529" s="64" t="n">
        <v>0</v>
      </c>
      <c r="J529" s="88" t="n">
        <f aca="false">(IF((H529=0)*AND(I529&gt;0),"x",IF((H529=0)*AND(I529=0),0,IF((I529*100/H529-100)&gt;999.9,"*",I529*100/H529-100))))</f>
        <v>-100</v>
      </c>
    </row>
    <row r="530" s="63" customFormat="true" ht="11.1" hidden="false" customHeight="true" outlineLevel="0" collapsed="false">
      <c r="A530" s="63" t="s">
        <v>109</v>
      </c>
      <c r="B530" s="80" t="s">
        <v>116</v>
      </c>
      <c r="C530" s="64" t="n">
        <v>0</v>
      </c>
      <c r="D530" s="64" t="n">
        <v>0</v>
      </c>
      <c r="E530" s="64" t="n">
        <v>0</v>
      </c>
      <c r="F530" s="88" t="n">
        <f aca="false">(IF((C530=0)*AND(E530&gt;0),"x",IF((C530=0)*AND(E530=0),0,IF((E530*100/C530-100)&gt;999.9,"*",E530*100/C530-100))))</f>
        <v>0</v>
      </c>
      <c r="G530" s="88" t="n">
        <f aca="false">(IF((D530=0)*AND(E530&gt;0),"x",IF((D530=0)*AND(E530=0),0,IF((E530*100/D530-100)&gt;999.9,"*",E530*100/D530-100))))</f>
        <v>0</v>
      </c>
      <c r="H530" s="64" t="n">
        <v>0</v>
      </c>
      <c r="I530" s="64" t="n">
        <v>4.685</v>
      </c>
      <c r="J530" s="88" t="str">
        <f aca="false">(IF((H530=0)*AND(I530&gt;0),"x",IF((H530=0)*AND(I530=0),0,IF((I530*100/H530-100)&gt;999.9,"*",I530*100/H530-100))))</f>
        <v>x</v>
      </c>
    </row>
    <row r="531" s="63" customFormat="true" ht="11.1" hidden="false" customHeight="true" outlineLevel="0" collapsed="false">
      <c r="A531" s="63" t="s">
        <v>117</v>
      </c>
      <c r="B531" s="80" t="s">
        <v>116</v>
      </c>
      <c r="C531" s="64" t="n">
        <v>0</v>
      </c>
      <c r="D531" s="64" t="n">
        <v>0</v>
      </c>
      <c r="E531" s="64" t="n">
        <v>0</v>
      </c>
      <c r="F531" s="88" t="n">
        <f aca="false">(IF((C531=0)*AND(E531&gt;0),"x",IF((C531=0)*AND(E531=0),0,IF((E531*100/C531-100)&gt;999.9,"*",E531*100/C531-100))))</f>
        <v>0</v>
      </c>
      <c r="G531" s="88" t="n">
        <f aca="false">(IF((D531=0)*AND(E531&gt;0),"x",IF((D531=0)*AND(E531=0),0,IF((E531*100/D531-100)&gt;999.9,"*",E531*100/D531-100))))</f>
        <v>0</v>
      </c>
      <c r="H531" s="64" t="n">
        <v>0</v>
      </c>
      <c r="I531" s="64" t="n">
        <v>0</v>
      </c>
      <c r="J531" s="88" t="n">
        <f aca="false">(IF((H531=0)*AND(I531&gt;0),"x",IF((H531=0)*AND(I531=0),0,IF((I531*100/H531-100)&gt;999.9,"*",I531*100/H531-100))))</f>
        <v>0</v>
      </c>
    </row>
    <row r="532" s="84" customFormat="true" ht="16.5" hidden="false" customHeight="true" outlineLevel="0" collapsed="false">
      <c r="A532" s="82" t="s">
        <v>94</v>
      </c>
      <c r="B532" s="83" t="s">
        <v>116</v>
      </c>
      <c r="C532" s="64" t="n">
        <v>20.249</v>
      </c>
      <c r="D532" s="64" t="n">
        <v>40.365</v>
      </c>
      <c r="E532" s="64" t="n">
        <v>35.403</v>
      </c>
      <c r="F532" s="88" t="n">
        <f aca="false">(IF((C532=0)*AND(E532&gt;0),"x",IF((C532=0)*AND(E532=0),0,IF((E532*100/C532-100)&gt;999.9,"*",E532*100/C532-100))))</f>
        <v>74.8382636179564</v>
      </c>
      <c r="G532" s="88" t="n">
        <f aca="false">(IF((D532=0)*AND(E532&gt;0),"x",IF((D532=0)*AND(E532=0),0,IF((E532*100/D532-100)&gt;999.9,"*",E532*100/D532-100))))</f>
        <v>-12.2928279450019</v>
      </c>
      <c r="H532" s="64" t="n">
        <v>554.198</v>
      </c>
      <c r="I532" s="64" t="n">
        <v>436.222</v>
      </c>
      <c r="J532" s="88" t="n">
        <f aca="false">(IF((H532=0)*AND(I532&gt;0),"x",IF((H532=0)*AND(I532=0),0,IF((I532*100/H532-100)&gt;999.9,"*",I532*100/H532-100))))</f>
        <v>-21.2876986203487</v>
      </c>
    </row>
    <row r="533" s="63" customFormat="tru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s="63" customFormat="true" ht="26.1" hidden="false" customHeight="true" outlineLevel="0" collapsed="false">
      <c r="A534" s="79" t="s">
        <v>119</v>
      </c>
      <c r="B534" s="80" t="s">
        <v>116</v>
      </c>
      <c r="C534" s="64" t="n">
        <v>15.611</v>
      </c>
      <c r="D534" s="64" t="n">
        <v>26.3</v>
      </c>
      <c r="E534" s="64" t="n">
        <v>31.703</v>
      </c>
      <c r="F534" s="88" t="n">
        <f aca="false">(IF((C534=0)*AND(E534&gt;0),"x",IF((C534=0)*AND(E534=0),0,IF((E534*100/C534-100)&gt;999.9,"*",E534*100/C534-100))))</f>
        <v>103.081160720005</v>
      </c>
      <c r="G534" s="88" t="n">
        <f aca="false">(IF((D534=0)*AND(E534&gt;0),"x",IF((D534=0)*AND(E534=0),0,IF((E534*100/D534-100)&gt;999.9,"*",E534*100/D534-100))))</f>
        <v>20.5437262357414</v>
      </c>
      <c r="H534" s="64" t="n">
        <v>494.801</v>
      </c>
      <c r="I534" s="64" t="n">
        <v>327.437</v>
      </c>
      <c r="J534" s="88" t="n">
        <f aca="false">(IF((H534=0)*AND(I534&gt;0),"x",IF((H534=0)*AND(I534=0),0,IF((I534*100/H534-100)&gt;999.9,"*",I534*100/H534-100))))</f>
        <v>-33.8245072261374</v>
      </c>
    </row>
    <row r="535" s="63" customFormat="true" ht="11.1" hidden="false" customHeight="true" outlineLevel="0" collapsed="false">
      <c r="A535" s="63" t="s">
        <v>120</v>
      </c>
      <c r="B535" s="80" t="s">
        <v>116</v>
      </c>
      <c r="C535" s="64" t="n">
        <v>4.638</v>
      </c>
      <c r="D535" s="64" t="n">
        <v>14.065</v>
      </c>
      <c r="E535" s="64" t="n">
        <v>3.7</v>
      </c>
      <c r="F535" s="88" t="n">
        <f aca="false">(IF((C535=0)*AND(E535&gt;0),"x",IF((C535=0)*AND(E535=0),0,IF((E535*100/C535-100)&gt;999.9,"*",E535*100/C535-100))))</f>
        <v>-20.2242345838724</v>
      </c>
      <c r="G535" s="88" t="n">
        <f aca="false">(IF((D535=0)*AND(E535&gt;0),"x",IF((D535=0)*AND(E535=0),0,IF((E535*100/D535-100)&gt;999.9,"*",E535*100/D535-100))))</f>
        <v>-73.6935655883399</v>
      </c>
      <c r="H535" s="64" t="n">
        <v>59.397</v>
      </c>
      <c r="I535" s="64" t="n">
        <v>108.785</v>
      </c>
      <c r="J535" s="88" t="n">
        <f aca="false">(IF((H535=0)*AND(I535&gt;0),"x",IF((H535=0)*AND(I535=0),0,IF((I535*100/H535-100)&gt;999.9,"*",I535*100/H535-100))))</f>
        <v>83.1489805882452</v>
      </c>
    </row>
    <row r="536" s="63" customFormat="true" ht="11.1" hidden="false" customHeight="true" outlineLevel="0" collapsed="false">
      <c r="A536" s="63" t="s">
        <v>121</v>
      </c>
      <c r="B536" s="80" t="s">
        <v>116</v>
      </c>
      <c r="C536" s="64" t="n">
        <v>0</v>
      </c>
      <c r="D536" s="64" t="n">
        <v>0</v>
      </c>
      <c r="E536" s="64" t="n">
        <v>0</v>
      </c>
      <c r="F536" s="88" t="n">
        <f aca="false">(IF((C536=0)*AND(E536&gt;0),"x",IF((C536=0)*AND(E536=0),0,IF((E536*100/C536-100)&gt;999.9,"*",E536*100/C536-100))))</f>
        <v>0</v>
      </c>
      <c r="G536" s="88" t="n">
        <f aca="false">(IF((D536=0)*AND(E536&gt;0),"x",IF((D536=0)*AND(E536=0),0,IF((E536*100/D536-100)&gt;999.9,"*",E536*100/D536-100))))</f>
        <v>0</v>
      </c>
      <c r="H536" s="64" t="n">
        <v>0</v>
      </c>
      <c r="I536" s="64" t="n">
        <v>0</v>
      </c>
      <c r="J536" s="88" t="n">
        <f aca="false">(IF((H536=0)*AND(I536&gt;0),"x",IF((H536=0)*AND(I536=0),0,IF((I536*100/H536-100)&gt;999.9,"*",I536*100/H536-100))))</f>
        <v>0</v>
      </c>
    </row>
    <row r="537" s="63" customFormat="tru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s="63" customFormat="true" ht="11.1" hidden="false" customHeight="true" outlineLevel="0" collapsed="false">
      <c r="A538" s="63" t="s">
        <v>123</v>
      </c>
      <c r="B538" s="80" t="s">
        <v>124</v>
      </c>
      <c r="C538" s="64" t="n">
        <v>0</v>
      </c>
      <c r="D538" s="64" t="n">
        <v>0</v>
      </c>
      <c r="E538" s="64" t="n">
        <v>0</v>
      </c>
      <c r="F538" s="88" t="n">
        <f aca="false">(IF((C538=0)*AND(E538&gt;0),"x",IF((C538=0)*AND(E538=0),0,IF((E538*100/C538-100)&gt;999.9,"*",E538*100/C538-100))))</f>
        <v>0</v>
      </c>
      <c r="G538" s="88" t="n">
        <f aca="false">(IF((D538=0)*AND(E538&gt;0),"x",IF((D538=0)*AND(E538=0),0,IF((E538*100/D538-100)&gt;999.9,"*",E538*100/D538-100))))</f>
        <v>0</v>
      </c>
      <c r="H538" s="64" t="n">
        <v>0</v>
      </c>
      <c r="I538" s="64" t="n">
        <v>0</v>
      </c>
      <c r="J538" s="88" t="n">
        <f aca="false">(IF((H538=0)*AND(I538&gt;0),"x",IF((H538=0)*AND(I538=0),0,IF((I538*100/H538-100)&gt;999.9,"*",I538*100/H538-100))))</f>
        <v>0</v>
      </c>
    </row>
    <row r="539" s="63" customFormat="true" ht="11.1" hidden="false" customHeight="true" outlineLevel="0" collapsed="false">
      <c r="A539" s="63" t="s">
        <v>125</v>
      </c>
      <c r="B539" s="80" t="s">
        <v>126</v>
      </c>
      <c r="C539" s="64" t="n">
        <v>0</v>
      </c>
      <c r="D539" s="64" t="n">
        <v>0</v>
      </c>
      <c r="E539" s="64" t="n">
        <v>0</v>
      </c>
      <c r="F539" s="88" t="n">
        <f aca="false">(IF((C539=0)*AND(E539&gt;0),"x",IF((C539=0)*AND(E539=0),0,IF((E539*100/C539-100)&gt;999.9,"*",E539*100/C539-100))))</f>
        <v>0</v>
      </c>
      <c r="G539" s="88" t="n">
        <f aca="false">(IF((D539=0)*AND(E539&gt;0),"x",IF((D539=0)*AND(E539=0),0,IF((E539*100/D539-100)&gt;999.9,"*",E539*100/D539-100))))</f>
        <v>0</v>
      </c>
      <c r="H539" s="64" t="n">
        <v>0</v>
      </c>
      <c r="I539" s="64" t="n">
        <v>0</v>
      </c>
      <c r="J539" s="88" t="n">
        <f aca="false">(IF((H539=0)*AND(I539&gt;0),"x",IF((H539=0)*AND(I539=0),0,IF((I539*100/H539-100)&gt;999.9,"*",I539*100/H539-100))))</f>
        <v>0</v>
      </c>
    </row>
    <row r="540" s="63" customFormat="tru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s="63" customFormat="true" ht="26.1" hidden="false" customHeight="true" outlineLevel="0" collapsed="false">
      <c r="A541" s="79" t="s">
        <v>133</v>
      </c>
      <c r="B541" s="80" t="s">
        <v>116</v>
      </c>
      <c r="C541" s="64" t="n">
        <v>0</v>
      </c>
      <c r="D541" s="64" t="n">
        <v>0</v>
      </c>
      <c r="E541" s="64" t="n">
        <v>0</v>
      </c>
      <c r="F541" s="88" t="n">
        <f aca="false">(IF((C541=0)*AND(E541&gt;0),"x",IF((C541=0)*AND(E541=0),0,IF((E541*100/C541-100)&gt;999.9,"*",E541*100/C541-100))))</f>
        <v>0</v>
      </c>
      <c r="G541" s="88" t="n">
        <f aca="false">(IF((D541=0)*AND(E541&gt;0),"x",IF((D541=0)*AND(E541=0),0,IF((E541*100/D541-100)&gt;999.9,"*",E541*100/D541-100))))</f>
        <v>0</v>
      </c>
      <c r="H541" s="64" t="n">
        <v>0</v>
      </c>
      <c r="I541" s="64" t="n">
        <v>0</v>
      </c>
      <c r="J541" s="88" t="n">
        <f aca="false">(IF((H541=0)*AND(I541&gt;0),"x",IF((H541=0)*AND(I541=0),0,IF((I541*100/H541-100)&gt;999.9,"*",I541*100/H541-100))))</f>
        <v>0</v>
      </c>
    </row>
    <row r="542" s="63" customFormat="tru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s="63" customFormat="true" ht="20.1" hidden="false" customHeight="true" outlineLevel="0" collapsed="false">
      <c r="A543" s="77" t="s">
        <v>96</v>
      </c>
      <c r="B543" s="77"/>
      <c r="C543" s="77"/>
      <c r="D543" s="77"/>
      <c r="E543" s="77"/>
      <c r="F543" s="77"/>
      <c r="G543" s="77"/>
      <c r="H543" s="77"/>
      <c r="I543" s="77"/>
      <c r="J543" s="77"/>
    </row>
    <row r="544" s="63" customFormat="true" ht="25.5" hidden="false" customHeight="true" outlineLevel="0" collapsed="false">
      <c r="A544" s="79" t="s">
        <v>132</v>
      </c>
      <c r="B544" s="80" t="s">
        <v>116</v>
      </c>
      <c r="C544" s="64" t="n">
        <v>21.266</v>
      </c>
      <c r="D544" s="64" t="n">
        <v>31.707</v>
      </c>
      <c r="E544" s="64" t="n">
        <v>22.829</v>
      </c>
      <c r="F544" s="88" t="n">
        <f aca="false">(IF((C544=0)*AND(E544&gt;0),"x",IF((C544=0)*AND(E544=0),0,IF((E544*100/C544-100)&gt;999.9,"*",E544*100/C544-100))))</f>
        <v>7.34976018056993</v>
      </c>
      <c r="G544" s="88" t="n">
        <f aca="false">(IF((D544=0)*AND(E544&gt;0),"x",IF((D544=0)*AND(E544=0),0,IF((E544*100/D544-100)&gt;999.9,"*",E544*100/D544-100))))</f>
        <v>-28.0001261551077</v>
      </c>
      <c r="H544" s="64" t="n">
        <v>407.291</v>
      </c>
      <c r="I544" s="64" t="n">
        <v>329.181</v>
      </c>
      <c r="J544" s="88" t="n">
        <f aca="false">(IF((H544=0)*AND(I544&gt;0),"x",IF((H544=0)*AND(I544=0),0,IF((I544*100/H544-100)&gt;999.9,"*",I544*100/H544-100))))</f>
        <v>-19.1779342042913</v>
      </c>
    </row>
    <row r="545" s="63" customFormat="true" ht="11.1" hidden="false" customHeight="true" outlineLevel="0" collapsed="false">
      <c r="A545" s="63" t="s">
        <v>101</v>
      </c>
      <c r="B545" s="80" t="s">
        <v>116</v>
      </c>
      <c r="C545" s="64" t="n">
        <v>4.165</v>
      </c>
      <c r="D545" s="64" t="n">
        <v>11.328</v>
      </c>
      <c r="E545" s="64" t="n">
        <v>16.274</v>
      </c>
      <c r="F545" s="88" t="n">
        <f aca="false">(IF((C545=0)*AND(E545&gt;0),"x",IF((C545=0)*AND(E545=0),0,IF((E545*100/C545-100)&gt;999.9,"*",E545*100/C545-100))))</f>
        <v>290.732292917167</v>
      </c>
      <c r="G545" s="88" t="n">
        <f aca="false">(IF((D545=0)*AND(E545&gt;0),"x",IF((D545=0)*AND(E545=0),0,IF((E545*100/D545-100)&gt;999.9,"*",E545*100/D545-100))))</f>
        <v>43.6617231638418</v>
      </c>
      <c r="H545" s="64" t="n">
        <v>197.691</v>
      </c>
      <c r="I545" s="64" t="n">
        <v>145.97</v>
      </c>
      <c r="J545" s="88" t="n">
        <f aca="false">(IF((H545=0)*AND(I545&gt;0),"x",IF((H545=0)*AND(I545=0),0,IF((I545*100/H545-100)&gt;999.9,"*",I545*100/H545-100))))</f>
        <v>-26.1625466005028</v>
      </c>
    </row>
    <row r="546" s="63" customFormat="true" ht="11.1" hidden="false" customHeight="true" outlineLevel="0" collapsed="false">
      <c r="A546" s="63" t="s">
        <v>102</v>
      </c>
      <c r="B546" s="80" t="s">
        <v>116</v>
      </c>
      <c r="C546" s="64" t="n">
        <v>0</v>
      </c>
      <c r="D546" s="64" t="n">
        <v>0</v>
      </c>
      <c r="E546" s="64" t="n">
        <v>0</v>
      </c>
      <c r="F546" s="88" t="n">
        <f aca="false">(IF((C546=0)*AND(E546&gt;0),"x",IF((C546=0)*AND(E546=0),0,IF((E546*100/C546-100)&gt;999.9,"*",E546*100/C546-100))))</f>
        <v>0</v>
      </c>
      <c r="G546" s="88" t="n">
        <f aca="false">(IF((D546=0)*AND(E546&gt;0),"x",IF((D546=0)*AND(E546=0),0,IF((E546*100/D546-100)&gt;999.9,"*",E546*100/D546-100))))</f>
        <v>0</v>
      </c>
      <c r="H546" s="64" t="n">
        <v>0</v>
      </c>
      <c r="I546" s="64" t="n">
        <v>0</v>
      </c>
      <c r="J546" s="88" t="n">
        <f aca="false">(IF((H546=0)*AND(I546&gt;0),"x",IF((H546=0)*AND(I546=0),0,IF((I546*100/H546-100)&gt;999.9,"*",I546*100/H546-100))))</f>
        <v>0</v>
      </c>
    </row>
    <row r="547" s="63" customFormat="true" ht="11.1" hidden="false" customHeight="true" outlineLevel="0" collapsed="false">
      <c r="A547" s="63" t="s">
        <v>103</v>
      </c>
      <c r="B547" s="80" t="s">
        <v>116</v>
      </c>
      <c r="C547" s="64" t="n">
        <v>0</v>
      </c>
      <c r="D547" s="64" t="n">
        <v>0</v>
      </c>
      <c r="E547" s="64" t="n">
        <v>0</v>
      </c>
      <c r="F547" s="88" t="n">
        <f aca="false">(IF((C547=0)*AND(E547&gt;0),"x",IF((C547=0)*AND(E547=0),0,IF((E547*100/C547-100)&gt;999.9,"*",E547*100/C547-100))))</f>
        <v>0</v>
      </c>
      <c r="G547" s="88" t="n">
        <f aca="false">(IF((D547=0)*AND(E547&gt;0),"x",IF((D547=0)*AND(E547=0),0,IF((E547*100/D547-100)&gt;999.9,"*",E547*100/D547-100))))</f>
        <v>0</v>
      </c>
      <c r="H547" s="64" t="n">
        <v>0</v>
      </c>
      <c r="I547" s="64" t="n">
        <v>0</v>
      </c>
      <c r="J547" s="88" t="n">
        <f aca="false">(IF((H547=0)*AND(I547&gt;0),"x",IF((H547=0)*AND(I547=0),0,IF((I547*100/H547-100)&gt;999.9,"*",I547*100/H547-100))))</f>
        <v>0</v>
      </c>
    </row>
    <row r="548" s="63" customFormat="true" ht="11.1" hidden="false" customHeight="true" outlineLevel="0" collapsed="false">
      <c r="A548" s="63" t="s">
        <v>104</v>
      </c>
      <c r="B548" s="80" t="s">
        <v>116</v>
      </c>
      <c r="C548" s="64" t="n">
        <v>0</v>
      </c>
      <c r="D548" s="64" t="n">
        <v>0</v>
      </c>
      <c r="E548" s="64" t="n">
        <v>0</v>
      </c>
      <c r="F548" s="88" t="n">
        <f aca="false">(IF((C548=0)*AND(E548&gt;0),"x",IF((C548=0)*AND(E548=0),0,IF((E548*100/C548-100)&gt;999.9,"*",E548*100/C548-100))))</f>
        <v>0</v>
      </c>
      <c r="G548" s="88" t="n">
        <f aca="false">(IF((D548=0)*AND(E548&gt;0),"x",IF((D548=0)*AND(E548=0),0,IF((E548*100/D548-100)&gt;999.9,"*",E548*100/D548-100))))</f>
        <v>0</v>
      </c>
      <c r="H548" s="64" t="n">
        <v>0</v>
      </c>
      <c r="I548" s="64" t="n">
        <v>0</v>
      </c>
      <c r="J548" s="88" t="n">
        <f aca="false">(IF((H548=0)*AND(I548&gt;0),"x",IF((H548=0)*AND(I548=0),0,IF((I548*100/H548-100)&gt;999.9,"*",I548*100/H548-100))))</f>
        <v>0</v>
      </c>
    </row>
    <row r="549" s="63" customFormat="true" ht="11.1" hidden="false" customHeight="true" outlineLevel="0" collapsed="false">
      <c r="A549" s="63" t="s">
        <v>105</v>
      </c>
      <c r="B549" s="80" t="s">
        <v>116</v>
      </c>
      <c r="C549" s="64" t="n">
        <v>0</v>
      </c>
      <c r="D549" s="64" t="n">
        <v>0</v>
      </c>
      <c r="E549" s="64" t="n">
        <v>0</v>
      </c>
      <c r="F549" s="88" t="n">
        <f aca="false">(IF((C549=0)*AND(E549&gt;0),"x",IF((C549=0)*AND(E549=0),0,IF((E549*100/C549-100)&gt;999.9,"*",E549*100/C549-100))))</f>
        <v>0</v>
      </c>
      <c r="G549" s="88" t="n">
        <f aca="false">(IF((D549=0)*AND(E549&gt;0),"x",IF((D549=0)*AND(E549=0),0,IF((E549*100/D549-100)&gt;999.9,"*",E549*100/D549-100))))</f>
        <v>0</v>
      </c>
      <c r="H549" s="64" t="n">
        <v>0</v>
      </c>
      <c r="I549" s="64" t="n">
        <v>0</v>
      </c>
      <c r="J549" s="88" t="n">
        <f aca="false">(IF((H549=0)*AND(I549&gt;0),"x",IF((H549=0)*AND(I549=0),0,IF((I549*100/H549-100)&gt;999.9,"*",I549*100/H549-100))))</f>
        <v>0</v>
      </c>
    </row>
    <row r="550" s="63" customFormat="true" ht="11.1" hidden="false" customHeight="true" outlineLevel="0" collapsed="false">
      <c r="A550" s="63" t="s">
        <v>106</v>
      </c>
      <c r="B550" s="80" t="s">
        <v>116</v>
      </c>
      <c r="C550" s="64" t="n">
        <v>0</v>
      </c>
      <c r="D550" s="64" t="n">
        <v>13.859</v>
      </c>
      <c r="E550" s="64" t="n">
        <v>0</v>
      </c>
      <c r="F550" s="88" t="n">
        <f aca="false">(IF((C550=0)*AND(E550&gt;0),"x",IF((C550=0)*AND(E550=0),0,IF((E550*100/C550-100)&gt;999.9,"*",E550*100/C550-100))))</f>
        <v>0</v>
      </c>
      <c r="G550" s="88" t="n">
        <f aca="false">(IF((D550=0)*AND(E550&gt;0),"x",IF((D550=0)*AND(E550=0),0,IF((E550*100/D550-100)&gt;999.9,"*",E550*100/D550-100))))</f>
        <v>-100</v>
      </c>
      <c r="H550" s="64" t="n">
        <v>106.38</v>
      </c>
      <c r="I550" s="64" t="n">
        <v>97.804</v>
      </c>
      <c r="J550" s="88" t="n">
        <f aca="false">(IF((H550=0)*AND(I550&gt;0),"x",IF((H550=0)*AND(I550=0),0,IF((I550*100/H550-100)&gt;999.9,"*",I550*100/H550-100))))</f>
        <v>-8.06166572664034</v>
      </c>
    </row>
    <row r="551" s="63" customFormat="true" ht="11.1" hidden="false" customHeight="true" outlineLevel="0" collapsed="false">
      <c r="A551" s="63" t="s">
        <v>107</v>
      </c>
      <c r="B551" s="80" t="s">
        <v>116</v>
      </c>
      <c r="C551" s="64" t="n">
        <v>3.01</v>
      </c>
      <c r="D551" s="64" t="n">
        <v>2.67</v>
      </c>
      <c r="E551" s="64" t="n">
        <v>4.601</v>
      </c>
      <c r="F551" s="88" t="n">
        <f aca="false">(IF((C551=0)*AND(E551&gt;0),"x",IF((C551=0)*AND(E551=0),0,IF((E551*100/C551-100)&gt;999.9,"*",E551*100/C551-100))))</f>
        <v>52.8571428571429</v>
      </c>
      <c r="G551" s="88" t="n">
        <f aca="false">(IF((D551=0)*AND(E551&gt;0),"x",IF((D551=0)*AND(E551=0),0,IF((E551*100/D551-100)&gt;999.9,"*",E551*100/D551-100))))</f>
        <v>72.3220973782772</v>
      </c>
      <c r="H551" s="64" t="n">
        <v>49.887</v>
      </c>
      <c r="I551" s="64" t="n">
        <v>12.292</v>
      </c>
      <c r="J551" s="88" t="n">
        <f aca="false">(IF((H551=0)*AND(I551&gt;0),"x",IF((H551=0)*AND(I551=0),0,IF((I551*100/H551-100)&gt;999.9,"*",I551*100/H551-100))))</f>
        <v>-75.3603143103414</v>
      </c>
    </row>
    <row r="552" s="63" customFormat="true" ht="11.1" hidden="false" customHeight="true" outlineLevel="0" collapsed="false">
      <c r="A552" s="63" t="s">
        <v>108</v>
      </c>
      <c r="B552" s="80" t="s">
        <v>116</v>
      </c>
      <c r="C552" s="64" t="n">
        <v>0</v>
      </c>
      <c r="D552" s="64" t="n">
        <v>0</v>
      </c>
      <c r="E552" s="64" t="n">
        <v>0</v>
      </c>
      <c r="F552" s="88" t="n">
        <f aca="false">(IF((C552=0)*AND(E552&gt;0),"x",IF((C552=0)*AND(E552=0),0,IF((E552*100/C552-100)&gt;999.9,"*",E552*100/C552-100))))</f>
        <v>0</v>
      </c>
      <c r="G552" s="88" t="n">
        <f aca="false">(IF((D552=0)*AND(E552&gt;0),"x",IF((D552=0)*AND(E552=0),0,IF((E552*100/D552-100)&gt;999.9,"*",E552*100/D552-100))))</f>
        <v>0</v>
      </c>
      <c r="H552" s="64" t="n">
        <v>4.358</v>
      </c>
      <c r="I552" s="64" t="n">
        <v>6.25</v>
      </c>
      <c r="J552" s="88" t="n">
        <f aca="false">(IF((H552=0)*AND(I552&gt;0),"x",IF((H552=0)*AND(I552=0),0,IF((I552*100/H552-100)&gt;999.9,"*",I552*100/H552-100))))</f>
        <v>43.4144102799449</v>
      </c>
    </row>
    <row r="553" s="63" customFormat="true" ht="11.1" hidden="false" customHeight="true" outlineLevel="0" collapsed="false">
      <c r="A553" s="63" t="s">
        <v>109</v>
      </c>
      <c r="B553" s="80" t="s">
        <v>116</v>
      </c>
      <c r="C553" s="64" t="n">
        <v>0</v>
      </c>
      <c r="D553" s="64" t="n">
        <v>0</v>
      </c>
      <c r="E553" s="64" t="n">
        <v>0</v>
      </c>
      <c r="F553" s="88" t="n">
        <f aca="false">(IF((C553=0)*AND(E553&gt;0),"x",IF((C553=0)*AND(E553=0),0,IF((E553*100/C553-100)&gt;999.9,"*",E553*100/C553-100))))</f>
        <v>0</v>
      </c>
      <c r="G553" s="88" t="n">
        <f aca="false">(IF((D553=0)*AND(E553&gt;0),"x",IF((D553=0)*AND(E553=0),0,IF((E553*100/D553-100)&gt;999.9,"*",E553*100/D553-100))))</f>
        <v>0</v>
      </c>
      <c r="H553" s="64" t="n">
        <v>0.06</v>
      </c>
      <c r="I553" s="64" t="n">
        <v>4.974</v>
      </c>
      <c r="J553" s="88" t="str">
        <f aca="false">(IF((H553=0)*AND(I553&gt;0),"x",IF((H553=0)*AND(I553=0),0,IF((I553*100/H553-100)&gt;999.9,"*",I553*100/H553-100))))</f>
        <v>*</v>
      </c>
    </row>
    <row r="554" s="63" customFormat="true" ht="11.1" hidden="false" customHeight="true" outlineLevel="0" collapsed="false">
      <c r="A554" s="63" t="s">
        <v>117</v>
      </c>
      <c r="B554" s="80" t="s">
        <v>116</v>
      </c>
      <c r="C554" s="64" t="n">
        <v>0</v>
      </c>
      <c r="D554" s="64" t="n">
        <v>0</v>
      </c>
      <c r="E554" s="64" t="n">
        <v>0</v>
      </c>
      <c r="F554" s="88" t="n">
        <f aca="false">(IF((C554=0)*AND(E554&gt;0),"x",IF((C554=0)*AND(E554=0),0,IF((E554*100/C554-100)&gt;999.9,"*",E554*100/C554-100))))</f>
        <v>0</v>
      </c>
      <c r="G554" s="88" t="n">
        <f aca="false">(IF((D554=0)*AND(E554&gt;0),"x",IF((D554=0)*AND(E554=0),0,IF((E554*100/D554-100)&gt;999.9,"*",E554*100/D554-100))))</f>
        <v>0</v>
      </c>
      <c r="H554" s="64" t="n">
        <v>0</v>
      </c>
      <c r="I554" s="64" t="n">
        <v>0</v>
      </c>
      <c r="J554" s="88" t="n">
        <f aca="false">(IF((H554=0)*AND(I554&gt;0),"x",IF((H554=0)*AND(I554=0),0,IF((I554*100/H554-100)&gt;999.9,"*",I554*100/H554-100))))</f>
        <v>0</v>
      </c>
    </row>
    <row r="555" s="84" customFormat="true" ht="16.5" hidden="false" customHeight="true" outlineLevel="0" collapsed="false">
      <c r="A555" s="82" t="s">
        <v>96</v>
      </c>
      <c r="B555" s="83" t="s">
        <v>116</v>
      </c>
      <c r="C555" s="64" t="n">
        <v>28.441</v>
      </c>
      <c r="D555" s="64" t="n">
        <v>59.564</v>
      </c>
      <c r="E555" s="64" t="n">
        <v>43.704</v>
      </c>
      <c r="F555" s="88" t="n">
        <f aca="false">(IF((C555=0)*AND(E555&gt;0),"x",IF((C555=0)*AND(E555=0),0,IF((E555*100/C555-100)&gt;999.9,"*",E555*100/C555-100))))</f>
        <v>53.6654829295735</v>
      </c>
      <c r="G555" s="88" t="n">
        <f aca="false">(IF((D555=0)*AND(E555&gt;0),"x",IF((D555=0)*AND(E555=0),0,IF((E555*100/D555-100)&gt;999.9,"*",E555*100/D555-100))))</f>
        <v>-26.6268215700759</v>
      </c>
      <c r="H555" s="64" t="n">
        <v>765.667</v>
      </c>
      <c r="I555" s="64" t="n">
        <v>596.471</v>
      </c>
      <c r="J555" s="88" t="n">
        <f aca="false">(IF((H555=0)*AND(I555&gt;0),"x",IF((H555=0)*AND(I555=0),0,IF((I555*100/H555-100)&gt;999.9,"*",I555*100/H555-100))))</f>
        <v>-22.0978571624479</v>
      </c>
    </row>
    <row r="556" s="63" customFormat="tru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s="63" customFormat="true" ht="25.5" hidden="false" customHeight="true" outlineLevel="0" collapsed="false">
      <c r="A557" s="79" t="s">
        <v>119</v>
      </c>
      <c r="B557" s="80" t="s">
        <v>116</v>
      </c>
      <c r="C557" s="64" t="n">
        <v>22.403</v>
      </c>
      <c r="D557" s="64" t="n">
        <v>44.199</v>
      </c>
      <c r="E557" s="64" t="n">
        <v>40.004</v>
      </c>
      <c r="F557" s="88" t="n">
        <f aca="false">(IF((C557=0)*AND(E557&gt;0),"x",IF((C557=0)*AND(E557=0),0,IF((E557*100/C557-100)&gt;999.9,"*",E557*100/C557-100))))</f>
        <v>78.56537070928</v>
      </c>
      <c r="G557" s="88" t="n">
        <f aca="false">(IF((D557=0)*AND(E557&gt;0),"x",IF((D557=0)*AND(E557=0),0,IF((E557*100/D557-100)&gt;999.9,"*",E557*100/D557-100))))</f>
        <v>-9.49116495848323</v>
      </c>
      <c r="H557" s="64" t="n">
        <v>683.616</v>
      </c>
      <c r="I557" s="64" t="n">
        <v>439.192</v>
      </c>
      <c r="J557" s="88" t="n">
        <f aca="false">(IF((H557=0)*AND(I557&gt;0),"x",IF((H557=0)*AND(I557=0),0,IF((I557*100/H557-100)&gt;999.9,"*",I557*100/H557-100))))</f>
        <v>-35.7545756682114</v>
      </c>
    </row>
    <row r="558" s="63" customFormat="true" ht="11.1" hidden="false" customHeight="true" outlineLevel="0" collapsed="false">
      <c r="A558" s="63" t="s">
        <v>120</v>
      </c>
      <c r="B558" s="80" t="s">
        <v>116</v>
      </c>
      <c r="C558" s="64" t="n">
        <v>6.038</v>
      </c>
      <c r="D558" s="64" t="n">
        <v>15.365</v>
      </c>
      <c r="E558" s="64" t="n">
        <v>3.7</v>
      </c>
      <c r="F558" s="88" t="n">
        <f aca="false">(IF((C558=0)*AND(E558&gt;0),"x",IF((C558=0)*AND(E558=0),0,IF((E558*100/C558-100)&gt;999.9,"*",E558*100/C558-100))))</f>
        <v>-38.7214309373965</v>
      </c>
      <c r="G558" s="88" t="n">
        <f aca="false">(IF((D558=0)*AND(E558&gt;0),"x",IF((D558=0)*AND(E558=0),0,IF((E558*100/D558-100)&gt;999.9,"*",E558*100/D558-100))))</f>
        <v>-75.9192971038074</v>
      </c>
      <c r="H558" s="64" t="n">
        <v>82.051</v>
      </c>
      <c r="I558" s="64" t="n">
        <v>157.279</v>
      </c>
      <c r="J558" s="88" t="n">
        <f aca="false">(IF((H558=0)*AND(I558&gt;0),"x",IF((H558=0)*AND(I558=0),0,IF((I558*100/H558-100)&gt;999.9,"*",I558*100/H558-100))))</f>
        <v>91.6844401652631</v>
      </c>
    </row>
    <row r="559" s="63" customFormat="true" ht="11.1" hidden="false" customHeight="true" outlineLevel="0" collapsed="false">
      <c r="A559" s="63" t="s">
        <v>121</v>
      </c>
      <c r="B559" s="80" t="s">
        <v>116</v>
      </c>
      <c r="C559" s="64" t="n">
        <v>0</v>
      </c>
      <c r="D559" s="64" t="n">
        <v>0</v>
      </c>
      <c r="E559" s="64" t="n">
        <v>0</v>
      </c>
      <c r="F559" s="88" t="n">
        <f aca="false">(IF((C559=0)*AND(E559&gt;0),"x",IF((C559=0)*AND(E559=0),0,IF((E559*100/C559-100)&gt;999.9,"*",E559*100/C559-100))))</f>
        <v>0</v>
      </c>
      <c r="G559" s="88" t="n">
        <f aca="false">(IF((D559=0)*AND(E559&gt;0),"x",IF((D559=0)*AND(E559=0),0,IF((E559*100/D559-100)&gt;999.9,"*",E559*100/D559-100))))</f>
        <v>0</v>
      </c>
      <c r="H559" s="64" t="n">
        <v>0</v>
      </c>
      <c r="I559" s="64" t="n">
        <v>0</v>
      </c>
      <c r="J559" s="88" t="n">
        <f aca="false">(IF((H559=0)*AND(I559&gt;0),"x",IF((H559=0)*AND(I559=0),0,IF((I559*100/H559-100)&gt;999.9,"*",I559*100/H559-100))))</f>
        <v>0</v>
      </c>
    </row>
    <row r="560" s="63" customFormat="tru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s="63" customFormat="true" ht="11.1" hidden="false" customHeight="true" outlineLevel="0" collapsed="false">
      <c r="A561" s="63" t="s">
        <v>123</v>
      </c>
      <c r="B561" s="80" t="s">
        <v>124</v>
      </c>
      <c r="C561" s="64" t="n">
        <v>0</v>
      </c>
      <c r="D561" s="64" t="n">
        <v>0</v>
      </c>
      <c r="E561" s="64" t="n">
        <v>0</v>
      </c>
      <c r="F561" s="88" t="n">
        <f aca="false">(IF((C561=0)*AND(E561&gt;0),"x",IF((C561=0)*AND(E561=0),0,IF((E561*100/C561-100)&gt;999.9,"*",E561*100/C561-100))))</f>
        <v>0</v>
      </c>
      <c r="G561" s="88" t="n">
        <f aca="false">(IF((D561=0)*AND(E561&gt;0),"x",IF((D561=0)*AND(E561=0),0,IF((E561*100/D561-100)&gt;999.9,"*",E561*100/D561-100))))</f>
        <v>0</v>
      </c>
      <c r="H561" s="64" t="n">
        <v>0</v>
      </c>
      <c r="I561" s="64" t="n">
        <v>0</v>
      </c>
      <c r="J561" s="88" t="n">
        <f aca="false">(IF((H561=0)*AND(I561&gt;0),"x",IF((H561=0)*AND(I561=0),0,IF((I561*100/H561-100)&gt;999.9,"*",I561*100/H561-100))))</f>
        <v>0</v>
      </c>
    </row>
    <row r="562" s="63" customFormat="true" ht="11.1" hidden="false" customHeight="true" outlineLevel="0" collapsed="false">
      <c r="A562" s="63" t="s">
        <v>125</v>
      </c>
      <c r="B562" s="80" t="s">
        <v>126</v>
      </c>
      <c r="C562" s="64" t="n">
        <v>0</v>
      </c>
      <c r="D562" s="64" t="n">
        <v>0</v>
      </c>
      <c r="E562" s="64" t="n">
        <v>0</v>
      </c>
      <c r="F562" s="88" t="n">
        <f aca="false">(IF((C562=0)*AND(E562&gt;0),"x",IF((C562=0)*AND(E562=0),0,IF((E562*100/C562-100)&gt;999.9,"*",E562*100/C562-100))))</f>
        <v>0</v>
      </c>
      <c r="G562" s="88" t="n">
        <f aca="false">(IF((D562=0)*AND(E562&gt;0),"x",IF((D562=0)*AND(E562=0),0,IF((E562*100/D562-100)&gt;999.9,"*",E562*100/D562-100))))</f>
        <v>0</v>
      </c>
      <c r="H562" s="64" t="n">
        <v>0</v>
      </c>
      <c r="I562" s="64" t="n">
        <v>0</v>
      </c>
      <c r="J562" s="88" t="n">
        <f aca="false">(IF((H562=0)*AND(I562&gt;0),"x",IF((H562=0)*AND(I562=0),0,IF((I562*100/H562-100)&gt;999.9,"*",I562*100/H562-100))))</f>
        <v>0</v>
      </c>
    </row>
    <row r="563" s="63" customFormat="tru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s="63" customFormat="true" ht="25.5" hidden="false" customHeight="true" outlineLevel="0" collapsed="false">
      <c r="A564" s="79" t="s">
        <v>129</v>
      </c>
      <c r="B564" s="80" t="s">
        <v>116</v>
      </c>
      <c r="C564" s="64" t="n">
        <v>0</v>
      </c>
      <c r="D564" s="64" t="n">
        <v>0</v>
      </c>
      <c r="E564" s="64" t="n">
        <v>0</v>
      </c>
      <c r="F564" s="88" t="n">
        <f aca="false">(IF((C564=0)*AND(E564&gt;0),"x",IF((C564=0)*AND(E564=0),0,IF((E564*100/C564-100)&gt;999.9,"*",E564*100/C564-100))))</f>
        <v>0</v>
      </c>
      <c r="G564" s="88" t="n">
        <f aca="false">(IF((D564=0)*AND(E564&gt;0),"x",IF((D564=0)*AND(E564=0),0,IF((E564*100/D564-100)&gt;999.9,"*",E564*100/D564-100))))</f>
        <v>0</v>
      </c>
      <c r="H564" s="64" t="n">
        <v>0</v>
      </c>
      <c r="I564" s="64" t="n">
        <v>0</v>
      </c>
      <c r="J564" s="88" t="n">
        <f aca="false">(IF((H564=0)*AND(I564&gt;0),"x",IF((H564=0)*AND(I564=0),0,IF((I564*100/H564-100)&gt;999.9,"*",I564*100/H564-100))))</f>
        <v>0</v>
      </c>
    </row>
    <row r="565" s="63" customFormat="tru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s="78" customFormat="true" ht="20.1" hidden="false" customHeight="true" outlineLevel="0" collapsed="false">
      <c r="A566" s="77" t="s">
        <v>86</v>
      </c>
      <c r="B566" s="77"/>
      <c r="C566" s="77"/>
      <c r="D566" s="77"/>
      <c r="E566" s="77"/>
      <c r="F566" s="77"/>
      <c r="G566" s="77"/>
      <c r="H566" s="77"/>
      <c r="I566" s="77"/>
      <c r="J566" s="77"/>
    </row>
    <row r="567" customFormat="false" ht="11.25" hidden="false" customHeight="false" outlineLevel="0" collapsed="false">
      <c r="A567" s="86" t="s">
        <v>114</v>
      </c>
      <c r="B567" s="86"/>
      <c r="C567" s="86"/>
      <c r="D567" s="86"/>
      <c r="E567" s="86"/>
      <c r="F567" s="86"/>
      <c r="G567" s="86"/>
      <c r="H567" s="86"/>
      <c r="I567" s="86"/>
      <c r="J567" s="86"/>
    </row>
    <row r="568" s="63" customFormat="true" ht="26.1" hidden="false" customHeight="true" outlineLevel="0" collapsed="false">
      <c r="A568" s="79" t="s">
        <v>115</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9.116</v>
      </c>
      <c r="I568" s="64" t="n">
        <v>0</v>
      </c>
      <c r="J568" s="88" t="n">
        <f aca="false">(IF((H568=0)*AND(I568&gt;0),"x",IF((H568=0)*AND(I568=0),0,IF((I568*100/H568-100)&gt;999.9,"*",I568*100/H568-100))))</f>
        <v>-100</v>
      </c>
    </row>
    <row r="569" s="63" customFormat="true" ht="11.1" hidden="false" customHeight="true" outlineLevel="0" collapsed="false">
      <c r="A569" s="63" t="s">
        <v>101</v>
      </c>
      <c r="B569" s="80" t="s">
        <v>116</v>
      </c>
      <c r="C569" s="64" t="n">
        <v>0</v>
      </c>
      <c r="D569" s="64" t="n">
        <v>0</v>
      </c>
      <c r="E569" s="64" t="n">
        <v>0</v>
      </c>
      <c r="F569" s="88" t="n">
        <f aca="false">(IF((C569=0)*AND(E569&gt;0),"x",IF((C569=0)*AND(E569=0),0,IF((E569*100/C569-100)&gt;999.9,"*",E569*100/C569-100))))</f>
        <v>0</v>
      </c>
      <c r="G569" s="88" t="n">
        <f aca="false">(IF((D569=0)*AND(E569&gt;0),"x",IF((D569=0)*AND(E569=0),0,IF((E569*100/D569-100)&gt;999.9,"*",E569*100/D569-100))))</f>
        <v>0</v>
      </c>
      <c r="H569" s="64" t="n">
        <v>0</v>
      </c>
      <c r="I569" s="64" t="n">
        <v>0.289</v>
      </c>
      <c r="J569" s="88" t="str">
        <f aca="false">(IF((H569=0)*AND(I569&gt;0),"x",IF((H569=0)*AND(I569=0),0,IF((I569*100/H569-100)&gt;999.9,"*",I569*100/H569-100))))</f>
        <v>x</v>
      </c>
    </row>
    <row r="570" s="63" customFormat="true" ht="11.1" hidden="false" customHeight="true" outlineLevel="0" collapsed="false">
      <c r="A570" s="63" t="s">
        <v>102</v>
      </c>
      <c r="B570" s="80" t="s">
        <v>116</v>
      </c>
      <c r="C570" s="64" t="n">
        <v>0.327</v>
      </c>
      <c r="D570" s="64" t="n">
        <v>0.341</v>
      </c>
      <c r="E570" s="64" t="n">
        <v>0.338</v>
      </c>
      <c r="F570" s="88" t="n">
        <f aca="false">(IF((C570=0)*AND(E570&gt;0),"x",IF((C570=0)*AND(E570=0),0,IF((E570*100/C570-100)&gt;999.9,"*",E570*100/C570-100))))</f>
        <v>3.36391437308869</v>
      </c>
      <c r="G570" s="88" t="n">
        <f aca="false">(IF((D570=0)*AND(E570&gt;0),"x",IF((D570=0)*AND(E570=0),0,IF((E570*100/D570-100)&gt;999.9,"*",E570*100/D570-100))))</f>
        <v>-0.879765395894424</v>
      </c>
      <c r="H570" s="64" t="n">
        <v>2.042</v>
      </c>
      <c r="I570" s="64" t="n">
        <v>2.347</v>
      </c>
      <c r="J570" s="88" t="n">
        <f aca="false">(IF((H570=0)*AND(I570&gt;0),"x",IF((H570=0)*AND(I570=0),0,IF((I570*100/H570-100)&gt;999.9,"*",I570*100/H570-100))))</f>
        <v>14.9363369245837</v>
      </c>
    </row>
    <row r="571" s="63" customFormat="tru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55</v>
      </c>
      <c r="I571" s="64" t="n">
        <v>0</v>
      </c>
      <c r="J571" s="88" t="n">
        <f aca="false">(IF((H571=0)*AND(I571&gt;0),"x",IF((H571=0)*AND(I571=0),0,IF((I571*100/H571-100)&gt;999.9,"*",I571*100/H571-100))))</f>
        <v>-100</v>
      </c>
    </row>
    <row r="572" s="63" customFormat="tru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v>
      </c>
      <c r="I572" s="64" t="n">
        <v>0</v>
      </c>
      <c r="J572" s="88" t="n">
        <f aca="false">(IF((H572=0)*AND(I572&gt;0),"x",IF((H572=0)*AND(I572=0),0,IF((I572*100/H572-100)&gt;999.9,"*",I572*100/H572-100))))</f>
        <v>0</v>
      </c>
    </row>
    <row r="573" s="63" customFormat="true" ht="11.1" hidden="false" customHeight="true" outlineLevel="0" collapsed="false">
      <c r="A573" s="63" t="s">
        <v>105</v>
      </c>
      <c r="B573" s="80" t="s">
        <v>116</v>
      </c>
      <c r="C573" s="64" t="n">
        <v>0.507</v>
      </c>
      <c r="D573" s="64" t="n">
        <v>5.956</v>
      </c>
      <c r="E573" s="64" t="n">
        <v>6.033</v>
      </c>
      <c r="F573" s="88" t="str">
        <f aca="false">(IF((C573=0)*AND(E573&gt;0),"x",IF((C573=0)*AND(E573=0),0,IF((E573*100/C573-100)&gt;999.9,"*",E573*100/C573-100))))</f>
        <v>*</v>
      </c>
      <c r="G573" s="88" t="n">
        <f aca="false">(IF((D573=0)*AND(E573&gt;0),"x",IF((D573=0)*AND(E573=0),0,IF((E573*100/D573-100)&gt;999.9,"*",E573*100/D573-100))))</f>
        <v>1.29281396910679</v>
      </c>
      <c r="H573" s="64" t="n">
        <v>71.762</v>
      </c>
      <c r="I573" s="64" t="n">
        <v>69.756</v>
      </c>
      <c r="J573" s="88" t="n">
        <f aca="false">(IF((H573=0)*AND(I573&gt;0),"x",IF((H573=0)*AND(I573=0),0,IF((I573*100/H573-100)&gt;999.9,"*",I573*100/H573-100))))</f>
        <v>-2.79535130013099</v>
      </c>
    </row>
    <row r="574" s="63" customFormat="true" ht="11.1" hidden="false" customHeight="true" outlineLevel="0" collapsed="false">
      <c r="A574" s="63" t="s">
        <v>106</v>
      </c>
      <c r="B574" s="80" t="s">
        <v>116</v>
      </c>
      <c r="C574" s="64" t="n">
        <v>8.046</v>
      </c>
      <c r="D574" s="64" t="n">
        <v>45.776</v>
      </c>
      <c r="E574" s="64" t="n">
        <v>31.515</v>
      </c>
      <c r="F574" s="88" t="n">
        <f aca="false">(IF((C574=0)*AND(E574&gt;0),"x",IF((C574=0)*AND(E574=0),0,IF((E574*100/C574-100)&gt;999.9,"*",E574*100/C574-100))))</f>
        <v>291.685309470544</v>
      </c>
      <c r="G574" s="88" t="n">
        <f aca="false">(IF((D574=0)*AND(E574&gt;0),"x",IF((D574=0)*AND(E574=0),0,IF((E574*100/D574-100)&gt;999.9,"*",E574*100/D574-100))))</f>
        <v>-31.1538797623209</v>
      </c>
      <c r="H574" s="64" t="n">
        <v>377.99</v>
      </c>
      <c r="I574" s="64" t="n">
        <v>369.894</v>
      </c>
      <c r="J574" s="88" t="n">
        <f aca="false">(IF((H574=0)*AND(I574&gt;0),"x",IF((H574=0)*AND(I574=0),0,IF((I574*100/H574-100)&gt;999.9,"*",I574*100/H574-100))))</f>
        <v>-2.14185560464563</v>
      </c>
    </row>
    <row r="575" s="63" customFormat="true" ht="11.1" hidden="false" customHeight="true" outlineLevel="0" collapsed="false">
      <c r="A575" s="63" t="s">
        <v>107</v>
      </c>
      <c r="B575" s="80" t="s">
        <v>116</v>
      </c>
      <c r="C575" s="64" t="n">
        <v>5.029</v>
      </c>
      <c r="D575" s="64" t="n">
        <v>3.426</v>
      </c>
      <c r="E575" s="64" t="n">
        <v>3.342</v>
      </c>
      <c r="F575" s="88" t="n">
        <f aca="false">(IF((C575=0)*AND(E575&gt;0),"x",IF((C575=0)*AND(E575=0),0,IF((E575*100/C575-100)&gt;999.9,"*",E575*100/C575-100))))</f>
        <v>-33.5454364684828</v>
      </c>
      <c r="G575" s="88" t="n">
        <f aca="false">(IF((D575=0)*AND(E575&gt;0),"x",IF((D575=0)*AND(E575=0),0,IF((E575*100/D575-100)&gt;999.9,"*",E575*100/D575-100))))</f>
        <v>-2.45183887915938</v>
      </c>
      <c r="H575" s="64" t="n">
        <v>33.073</v>
      </c>
      <c r="I575" s="64" t="n">
        <v>33.174</v>
      </c>
      <c r="J575" s="88" t="n">
        <f aca="false">(IF((H575=0)*AND(I575&gt;0),"x",IF((H575=0)*AND(I575=0),0,IF((I575*100/H575-100)&gt;999.9,"*",I575*100/H575-100))))</f>
        <v>0.305385057297499</v>
      </c>
    </row>
    <row r="576" s="63" customFormat="tru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2.13</v>
      </c>
      <c r="I576" s="64" t="n">
        <v>0</v>
      </c>
      <c r="J576" s="88" t="n">
        <f aca="false">(IF((H576=0)*AND(I576&gt;0),"x",IF((H576=0)*AND(I576=0),0,IF((I576*100/H576-100)&gt;999.9,"*",I576*100/H576-100))))</f>
        <v>-100</v>
      </c>
    </row>
    <row r="577" s="63" customFormat="true" ht="11.1" hidden="false" customHeight="true" outlineLevel="0" collapsed="false">
      <c r="A577" s="63" t="s">
        <v>109</v>
      </c>
      <c r="B577" s="80" t="s">
        <v>116</v>
      </c>
      <c r="C577" s="64" t="n">
        <v>0.4</v>
      </c>
      <c r="D577" s="64" t="n">
        <v>0</v>
      </c>
      <c r="E577" s="64" t="n">
        <v>0</v>
      </c>
      <c r="F577" s="88" t="n">
        <f aca="false">(IF((C577=0)*AND(E577&gt;0),"x",IF((C577=0)*AND(E577=0),0,IF((E577*100/C577-100)&gt;999.9,"*",E577*100/C577-100))))</f>
        <v>-100</v>
      </c>
      <c r="G577" s="88" t="n">
        <f aca="false">(IF((D577=0)*AND(E577&gt;0),"x",IF((D577=0)*AND(E577=0),0,IF((E577*100/D577-100)&gt;999.9,"*",E577*100/D577-100))))</f>
        <v>0</v>
      </c>
      <c r="H577" s="64" t="n">
        <v>3.173</v>
      </c>
      <c r="I577" s="64" t="n">
        <v>2.348</v>
      </c>
      <c r="J577" s="88" t="n">
        <f aca="false">(IF((H577=0)*AND(I577&gt;0),"x",IF((H577=0)*AND(I577=0),0,IF((I577*100/H577-100)&gt;999.9,"*",I577*100/H577-100))))</f>
        <v>-26.0006303183108</v>
      </c>
    </row>
    <row r="578" s="63" customFormat="true" ht="11.1" hidden="false" customHeight="true" outlineLevel="0" collapsed="false">
      <c r="A578" s="63" t="s">
        <v>117</v>
      </c>
      <c r="B578" s="80" t="s">
        <v>116</v>
      </c>
      <c r="C578" s="64" t="n">
        <v>0</v>
      </c>
      <c r="D578" s="64" t="n">
        <v>0</v>
      </c>
      <c r="E578" s="64" t="n">
        <v>0</v>
      </c>
      <c r="F578" s="88" t="n">
        <f aca="false">(IF((C578=0)*AND(E578&gt;0),"x",IF((C578=0)*AND(E578=0),0,IF((E578*100/C578-100)&gt;999.9,"*",E578*100/C578-100))))</f>
        <v>0</v>
      </c>
      <c r="G578" s="88" t="n">
        <f aca="false">(IF((D578=0)*AND(E578&gt;0),"x",IF((D578=0)*AND(E578=0),0,IF((E578*100/D578-100)&gt;999.9,"*",E578*100/D578-100))))</f>
        <v>0</v>
      </c>
      <c r="H578" s="64" t="n">
        <v>0</v>
      </c>
      <c r="I578" s="64" t="n">
        <v>0.266</v>
      </c>
      <c r="J578" s="88" t="str">
        <f aca="false">(IF((H578=0)*AND(I578&gt;0),"x",IF((H578=0)*AND(I578=0),0,IF((I578*100/H578-100)&gt;999.9,"*",I578*100/H578-100))))</f>
        <v>x</v>
      </c>
    </row>
    <row r="579" s="84" customFormat="true" ht="16.5" hidden="false" customHeight="true" outlineLevel="0" collapsed="false">
      <c r="A579" s="82" t="s">
        <v>94</v>
      </c>
      <c r="B579" s="83" t="s">
        <v>116</v>
      </c>
      <c r="C579" s="64" t="n">
        <v>14.309</v>
      </c>
      <c r="D579" s="64" t="n">
        <v>55.499</v>
      </c>
      <c r="E579" s="64" t="n">
        <v>41.228</v>
      </c>
      <c r="F579" s="88" t="n">
        <f aca="false">(IF((C579=0)*AND(E579&gt;0),"x",IF((C579=0)*AND(E579=0),0,IF((E579*100/C579-100)&gt;999.9,"*",E579*100/C579-100))))</f>
        <v>188.12635404291</v>
      </c>
      <c r="G579" s="88" t="n">
        <f aca="false">(IF((D579=0)*AND(E579&gt;0),"x",IF((D579=0)*AND(E579=0),0,IF((E579*100/D579-100)&gt;999.9,"*",E579*100/D579-100))))</f>
        <v>-25.7139768284113</v>
      </c>
      <c r="H579" s="64" t="n">
        <v>499.836</v>
      </c>
      <c r="I579" s="64" t="n">
        <v>477.808</v>
      </c>
      <c r="J579" s="88" t="n">
        <f aca="false">(IF((H579=0)*AND(I579&gt;0),"x",IF((H579=0)*AND(I579=0),0,IF((I579*100/H579-100)&gt;999.9,"*",I579*100/H579-100))))</f>
        <v>-4.40704551092757</v>
      </c>
    </row>
    <row r="580" s="63" customFormat="true" ht="11.1" hidden="false" customHeight="true" outlineLevel="0" collapsed="false">
      <c r="A580" s="63" t="s">
        <v>118</v>
      </c>
      <c r="B580" s="80" t="s">
        <v>116</v>
      </c>
      <c r="C580" s="64" t="n">
        <v>0</v>
      </c>
      <c r="D580" s="64" t="n">
        <v>0</v>
      </c>
      <c r="E580" s="64" t="n">
        <v>0</v>
      </c>
      <c r="F580" s="88" t="n">
        <f aca="false">(IF((C580=0)*AND(E580&gt;0),"x",IF((C580=0)*AND(E580=0),0,IF((E580*100/C580-100)&gt;999.9,"*",E580*100/C580-100))))</f>
        <v>0</v>
      </c>
      <c r="G580" s="88" t="n">
        <f aca="false">(IF((D580=0)*AND(E580&gt;0),"x",IF((D580=0)*AND(E580=0),0,IF((E580*100/D580-100)&gt;999.9,"*",E580*100/D580-100))))</f>
        <v>0</v>
      </c>
      <c r="H580" s="64" t="n">
        <v>0</v>
      </c>
      <c r="I580" s="64" t="n">
        <v>0</v>
      </c>
      <c r="J580" s="88" t="n">
        <f aca="false">(IF((H580=0)*AND(I580&gt;0),"x",IF((H580=0)*AND(I580=0),0,IF((I580*100/H580-100)&gt;999.9,"*",I580*100/H580-100))))</f>
        <v>0</v>
      </c>
    </row>
    <row r="581" s="63" customFormat="true" ht="26.1" hidden="false" customHeight="true" outlineLevel="0" collapsed="false">
      <c r="A581" s="79" t="s">
        <v>119</v>
      </c>
      <c r="B581" s="80" t="s">
        <v>116</v>
      </c>
      <c r="C581" s="64" t="n">
        <v>13.402</v>
      </c>
      <c r="D581" s="64" t="n">
        <v>49.543</v>
      </c>
      <c r="E581" s="64" t="n">
        <v>35.195</v>
      </c>
      <c r="F581" s="88" t="n">
        <f aca="false">(IF((C581=0)*AND(E581&gt;0),"x",IF((C581=0)*AND(E581=0),0,IF((E581*100/C581-100)&gt;999.9,"*",E581*100/C581-100))))</f>
        <v>162.610058200269</v>
      </c>
      <c r="G581" s="88" t="n">
        <f aca="false">(IF((D581=0)*AND(E581&gt;0),"x",IF((D581=0)*AND(E581=0),0,IF((E581*100/D581-100)&gt;999.9,"*",E581*100/D581-100))))</f>
        <v>-28.960700805361</v>
      </c>
      <c r="H581" s="64" t="n">
        <v>395.827</v>
      </c>
      <c r="I581" s="64" t="n">
        <v>364.372</v>
      </c>
      <c r="J581" s="88" t="n">
        <f aca="false">(IF((H581=0)*AND(I581&gt;0),"x",IF((H581=0)*AND(I581=0),0,IF((I581*100/H581-100)&gt;999.9,"*",I581*100/H581-100))))</f>
        <v>-7.94665346224485</v>
      </c>
    </row>
    <row r="582" s="63" customFormat="true" ht="11.1" hidden="false" customHeight="true" outlineLevel="0" collapsed="false">
      <c r="A582" s="63" t="s">
        <v>120</v>
      </c>
      <c r="B582" s="80" t="s">
        <v>116</v>
      </c>
      <c r="C582" s="64" t="n">
        <v>0.907</v>
      </c>
      <c r="D582" s="64" t="n">
        <v>5.956</v>
      </c>
      <c r="E582" s="64" t="n">
        <v>6.033</v>
      </c>
      <c r="F582" s="88" t="n">
        <f aca="false">(IF((C582=0)*AND(E582&gt;0),"x",IF((C582=0)*AND(E582=0),0,IF((E582*100/C582-100)&gt;999.9,"*",E582*100/C582-100))))</f>
        <v>565.1598676957</v>
      </c>
      <c r="G582" s="88" t="n">
        <f aca="false">(IF((D582=0)*AND(E582&gt;0),"x",IF((D582=0)*AND(E582=0),0,IF((E582*100/D582-100)&gt;999.9,"*",E582*100/D582-100))))</f>
        <v>1.29281396910679</v>
      </c>
      <c r="H582" s="64" t="n">
        <v>104.009</v>
      </c>
      <c r="I582" s="64" t="n">
        <v>113.436</v>
      </c>
      <c r="J582" s="88" t="n">
        <f aca="false">(IF((H582=0)*AND(I582&gt;0),"x",IF((H582=0)*AND(I582=0),0,IF((I582*100/H582-100)&gt;999.9,"*",I582*100/H582-100))))</f>
        <v>9.063638723572</v>
      </c>
    </row>
    <row r="583" s="63" customFormat="true" ht="11.1" hidden="false" customHeight="true" outlineLevel="0" collapsed="false">
      <c r="A583" s="63" t="s">
        <v>121</v>
      </c>
      <c r="B583" s="80" t="s">
        <v>116</v>
      </c>
      <c r="C583" s="64" t="n">
        <v>0</v>
      </c>
      <c r="D583" s="64" t="n">
        <v>0</v>
      </c>
      <c r="E583" s="64" t="n">
        <v>0</v>
      </c>
      <c r="F583" s="88" t="n">
        <f aca="false">(IF((C583=0)*AND(E583&gt;0),"x",IF((C583=0)*AND(E583=0),0,IF((E583*100/C583-100)&gt;999.9,"*",E583*100/C583-100))))</f>
        <v>0</v>
      </c>
      <c r="G583" s="88" t="n">
        <f aca="false">(IF((D583=0)*AND(E583&gt;0),"x",IF((D583=0)*AND(E583=0),0,IF((E583*100/D583-100)&gt;999.9,"*",E583*100/D583-100))))</f>
        <v>0</v>
      </c>
      <c r="H583" s="64" t="n">
        <v>0</v>
      </c>
      <c r="I583" s="64" t="n">
        <v>0</v>
      </c>
      <c r="J583" s="88" t="n">
        <f aca="false">(IF((H583=0)*AND(I583&gt;0),"x",IF((H583=0)*AND(I583=0),0,IF((I583*100/H583-100)&gt;999.9,"*",I583*100/H583-100))))</f>
        <v>0</v>
      </c>
    </row>
    <row r="584" s="63" customFormat="true" ht="11.1" hidden="false" customHeight="true" outlineLevel="0" collapsed="false">
      <c r="A584" s="63" t="s">
        <v>122</v>
      </c>
      <c r="B584" s="80" t="s">
        <v>116</v>
      </c>
      <c r="C584" s="64" t="n">
        <v>0</v>
      </c>
      <c r="D584" s="64" t="n">
        <v>0</v>
      </c>
      <c r="E584" s="64" t="n">
        <v>0</v>
      </c>
      <c r="F584" s="88" t="n">
        <f aca="false">(IF((C584=0)*AND(E584&gt;0),"x",IF((C584=0)*AND(E584=0),0,IF((E584*100/C584-100)&gt;999.9,"*",E584*100/C584-100))))</f>
        <v>0</v>
      </c>
      <c r="G584" s="88" t="n">
        <f aca="false">(IF((D584=0)*AND(E584&gt;0),"x",IF((D584=0)*AND(E584=0),0,IF((E584*100/D584-100)&gt;999.9,"*",E584*100/D584-100))))</f>
        <v>0</v>
      </c>
      <c r="H584" s="64" t="n">
        <v>0</v>
      </c>
      <c r="I584" s="64" t="n">
        <v>0</v>
      </c>
      <c r="J584" s="88" t="n">
        <f aca="false">(IF((H584=0)*AND(I584&gt;0),"x",IF((H584=0)*AND(I584=0),0,IF((I584*100/H584-100)&gt;999.9,"*",I584*100/H584-100))))</f>
        <v>0</v>
      </c>
    </row>
    <row r="585" s="63" customFormat="true" ht="11.1" hidden="false" customHeight="true" outlineLevel="0" collapsed="false">
      <c r="A585" s="63" t="s">
        <v>123</v>
      </c>
      <c r="B585" s="80" t="s">
        <v>124</v>
      </c>
      <c r="C585" s="64" t="n">
        <v>0</v>
      </c>
      <c r="D585" s="64" t="n">
        <v>0</v>
      </c>
      <c r="E585" s="64" t="n">
        <v>0</v>
      </c>
      <c r="F585" s="88" t="n">
        <f aca="false">(IF((C585=0)*AND(E585&gt;0),"x",IF((C585=0)*AND(E585=0),0,IF((E585*100/C585-100)&gt;999.9,"*",E585*100/C585-100))))</f>
        <v>0</v>
      </c>
      <c r="G585" s="88" t="n">
        <f aca="false">(IF((D585=0)*AND(E585&gt;0),"x",IF((D585=0)*AND(E585=0),0,IF((E585*100/D585-100)&gt;999.9,"*",E585*100/D585-100))))</f>
        <v>0</v>
      </c>
      <c r="H585" s="64" t="n">
        <v>0</v>
      </c>
      <c r="I585" s="64" t="n">
        <v>0</v>
      </c>
      <c r="J585" s="88" t="n">
        <f aca="false">(IF((H585=0)*AND(I585&gt;0),"x",IF((H585=0)*AND(I585=0),0,IF((I585*100/H585-100)&gt;999.9,"*",I585*100/H585-100))))</f>
        <v>0</v>
      </c>
    </row>
    <row r="586" s="63" customFormat="true" ht="11.1" hidden="false" customHeight="true" outlineLevel="0" collapsed="false">
      <c r="A586" s="63" t="s">
        <v>125</v>
      </c>
      <c r="B586" s="80" t="s">
        <v>126</v>
      </c>
      <c r="C586" s="64" t="n">
        <v>0</v>
      </c>
      <c r="D586" s="64" t="n">
        <v>0</v>
      </c>
      <c r="E586" s="64" t="n">
        <v>0</v>
      </c>
      <c r="F586" s="88" t="n">
        <f aca="false">(IF((C586=0)*AND(E586&gt;0),"x",IF((C586=0)*AND(E586=0),0,IF((E586*100/C586-100)&gt;999.9,"*",E586*100/C586-100))))</f>
        <v>0</v>
      </c>
      <c r="G586" s="88" t="n">
        <f aca="false">(IF((D586=0)*AND(E586&gt;0),"x",IF((D586=0)*AND(E586=0),0,IF((E586*100/D586-100)&gt;999.9,"*",E586*100/D586-100))))</f>
        <v>0</v>
      </c>
      <c r="H586" s="64" t="n">
        <v>0</v>
      </c>
      <c r="I586" s="64" t="n">
        <v>0</v>
      </c>
      <c r="J586" s="88" t="n">
        <f aca="false">(IF((H586=0)*AND(I586&gt;0),"x",IF((H586=0)*AND(I586=0),0,IF((I586*100/H586-100)&gt;999.9,"*",I586*100/H586-100))))</f>
        <v>0</v>
      </c>
    </row>
    <row r="587" s="63" customFormat="true" ht="11.1" hidden="false" customHeight="true" outlineLevel="0" collapsed="false">
      <c r="A587" s="63" t="s">
        <v>127</v>
      </c>
      <c r="B587" s="80" t="s">
        <v>128</v>
      </c>
      <c r="C587" s="64" t="n">
        <v>0</v>
      </c>
      <c r="D587" s="64" t="n">
        <v>0</v>
      </c>
      <c r="E587" s="64" t="n">
        <v>0</v>
      </c>
      <c r="F587" s="88" t="n">
        <f aca="false">(IF((C587=0)*AND(E587&gt;0),"x",IF((C587=0)*AND(E587=0),0,IF((E587*100/C587-100)&gt;999.9,"*",E587*100/C587-100))))</f>
        <v>0</v>
      </c>
      <c r="G587" s="88" t="n">
        <f aca="false">(IF((D587=0)*AND(E587&gt;0),"x",IF((D587=0)*AND(E587=0),0,IF((E587*100/D587-100)&gt;999.9,"*",E587*100/D587-100))))</f>
        <v>0</v>
      </c>
      <c r="H587" s="64" t="n">
        <v>0</v>
      </c>
      <c r="I587" s="64" t="n">
        <v>0</v>
      </c>
      <c r="J587" s="88" t="n">
        <f aca="false">(IF((H587=0)*AND(I587&gt;0),"x",IF((H587=0)*AND(I587=0),0,IF((I587*100/H587-100)&gt;999.9,"*",I587*100/H587-100))))</f>
        <v>0</v>
      </c>
    </row>
    <row r="588" s="63" customFormat="true" ht="26.1" hidden="false" customHeight="true" outlineLevel="0" collapsed="false">
      <c r="A588" s="79" t="s">
        <v>129</v>
      </c>
      <c r="B588" s="80" t="s">
        <v>116</v>
      </c>
      <c r="C588" s="64" t="n">
        <v>0</v>
      </c>
      <c r="D588" s="64" t="n">
        <v>0</v>
      </c>
      <c r="E588" s="64" t="n">
        <v>0</v>
      </c>
      <c r="F588" s="88" t="n">
        <f aca="false">(IF((C588=0)*AND(E588&gt;0),"x",IF((C588=0)*AND(E588=0),0,IF((E588*100/C588-100)&gt;999.9,"*",E588*100/C588-100))))</f>
        <v>0</v>
      </c>
      <c r="G588" s="88" t="n">
        <f aca="false">(IF((D588=0)*AND(E588&gt;0),"x",IF((D588=0)*AND(E588=0),0,IF((E588*100/D588-100)&gt;999.9,"*",E588*100/D588-100))))</f>
        <v>0</v>
      </c>
      <c r="H588" s="64" t="n">
        <v>0</v>
      </c>
      <c r="I588" s="64" t="n">
        <v>0</v>
      </c>
      <c r="J588" s="88" t="n">
        <f aca="false">(IF((H588=0)*AND(I588&gt;0),"x",IF((H588=0)*AND(I588=0),0,IF((I588*100/H588-100)&gt;999.9,"*",I588*100/H588-100))))</f>
        <v>0</v>
      </c>
    </row>
    <row r="589" s="63" customFormat="true" ht="11.1" hidden="false" customHeight="true" outlineLevel="0" collapsed="false">
      <c r="A589" s="63" t="s">
        <v>130</v>
      </c>
      <c r="B589" s="80" t="s">
        <v>116</v>
      </c>
      <c r="C589" s="64" t="n">
        <v>0</v>
      </c>
      <c r="D589" s="64" t="n">
        <v>0</v>
      </c>
      <c r="E589" s="64" t="n">
        <v>0</v>
      </c>
      <c r="F589" s="88" t="n">
        <f aca="false">(IF((C589=0)*AND(E589&gt;0),"x",IF((C589=0)*AND(E589=0),0,IF((E589*100/C589-100)&gt;999.9,"*",E589*100/C589-100))))</f>
        <v>0</v>
      </c>
      <c r="G589" s="88" t="n">
        <f aca="false">(IF((D589=0)*AND(E589&gt;0),"x",IF((D589=0)*AND(E589=0),0,IF((E589*100/D589-100)&gt;999.9,"*",E589*100/D589-100))))</f>
        <v>0</v>
      </c>
      <c r="H589" s="64" t="n">
        <v>0</v>
      </c>
      <c r="I589" s="64" t="n">
        <v>0</v>
      </c>
      <c r="J589" s="88" t="n">
        <f aca="false">(IF((H589=0)*AND(I589&gt;0),"x",IF((H589=0)*AND(I589=0),0,IF((I589*100/H589-100)&gt;999.9,"*",I589*100/H589-100))))</f>
        <v>0</v>
      </c>
    </row>
    <row r="590" s="63" customFormat="true" ht="20.1" hidden="false" customHeight="true" outlineLevel="0" collapsed="false">
      <c r="A590" s="77" t="s">
        <v>131</v>
      </c>
      <c r="B590" s="77"/>
      <c r="C590" s="77"/>
      <c r="D590" s="77"/>
      <c r="E590" s="77"/>
      <c r="F590" s="77"/>
      <c r="G590" s="77"/>
      <c r="H590" s="77"/>
      <c r="I590" s="77"/>
      <c r="J590" s="77"/>
    </row>
    <row r="591" s="63" customFormat="true" ht="25.5" hidden="false" customHeight="true" outlineLevel="0" collapsed="false">
      <c r="A591" s="79" t="s">
        <v>132</v>
      </c>
      <c r="B591" s="80" t="s">
        <v>116</v>
      </c>
      <c r="C591" s="64" t="n">
        <v>8.213</v>
      </c>
      <c r="D591" s="64" t="n">
        <v>2.48</v>
      </c>
      <c r="E591" s="64" t="n">
        <v>22.934</v>
      </c>
      <c r="F591" s="88" t="n">
        <f aca="false">(IF((C591=0)*AND(E591&gt;0),"x",IF((C591=0)*AND(E591=0),0,IF((E591*100/C591-100)&gt;999.9,"*",E591*100/C591-100))))</f>
        <v>179.240228905394</v>
      </c>
      <c r="G591" s="88" t="n">
        <f aca="false">(IF((D591=0)*AND(E591&gt;0),"x",IF((D591=0)*AND(E591=0),0,IF((E591*100/D591-100)&gt;999.9,"*",E591*100/D591-100))))</f>
        <v>824.758064516129</v>
      </c>
      <c r="H591" s="64" t="n">
        <v>191.219</v>
      </c>
      <c r="I591" s="64" t="n">
        <v>196.534</v>
      </c>
      <c r="J591" s="88" t="n">
        <f aca="false">(IF((H591=0)*AND(I591&gt;0),"x",IF((H591=0)*AND(I591=0),0,IF((I591*100/H591-100)&gt;999.9,"*",I591*100/H591-100))))</f>
        <v>2.77953550640888</v>
      </c>
    </row>
    <row r="592" s="63" customFormat="true" ht="11.1" hidden="false" customHeight="true" outlineLevel="0" collapsed="false">
      <c r="A592" s="63" t="s">
        <v>101</v>
      </c>
      <c r="B592" s="80" t="s">
        <v>116</v>
      </c>
      <c r="C592" s="64" t="n">
        <v>6.315</v>
      </c>
      <c r="D592" s="64" t="n">
        <v>0</v>
      </c>
      <c r="E592" s="64" t="n">
        <v>0</v>
      </c>
      <c r="F592" s="88" t="n">
        <f aca="false">(IF((C592=0)*AND(E592&gt;0),"x",IF((C592=0)*AND(E592=0),0,IF((E592*100/C592-100)&gt;999.9,"*",E592*100/C592-100))))</f>
        <v>-100</v>
      </c>
      <c r="G592" s="88" t="n">
        <f aca="false">(IF((D592=0)*AND(E592&gt;0),"x",IF((D592=0)*AND(E592=0),0,IF((E592*100/D592-100)&gt;999.9,"*",E592*100/D592-100))))</f>
        <v>0</v>
      </c>
      <c r="H592" s="64" t="n">
        <v>55.042</v>
      </c>
      <c r="I592" s="64" t="n">
        <v>9.333</v>
      </c>
      <c r="J592" s="88" t="n">
        <f aca="false">(IF((H592=0)*AND(I592&gt;0),"x",IF((H592=0)*AND(I592=0),0,IF((I592*100/H592-100)&gt;999.9,"*",I592*100/H592-100))))</f>
        <v>-83.0438574179717</v>
      </c>
    </row>
    <row r="593" s="63" customFormat="tru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s="63" customFormat="true" ht="11.1" hidden="false" customHeight="true" outlineLevel="0" collapsed="false">
      <c r="A594" s="63" t="s">
        <v>103</v>
      </c>
      <c r="B594" s="80" t="s">
        <v>116</v>
      </c>
      <c r="C594" s="64" t="n">
        <v>0</v>
      </c>
      <c r="D594" s="64" t="n">
        <v>0</v>
      </c>
      <c r="E594" s="64" t="n">
        <v>0</v>
      </c>
      <c r="F594" s="88" t="n">
        <f aca="false">(IF((C594=0)*AND(E594&gt;0),"x",IF((C594=0)*AND(E594=0),0,IF((E594*100/C594-100)&gt;999.9,"*",E594*100/C594-100))))</f>
        <v>0</v>
      </c>
      <c r="G594" s="88" t="n">
        <f aca="false">(IF((D594=0)*AND(E594&gt;0),"x",IF((D594=0)*AND(E594=0),0,IF((E594*100/D594-100)&gt;999.9,"*",E594*100/D594-100))))</f>
        <v>0</v>
      </c>
      <c r="H594" s="64" t="n">
        <v>0</v>
      </c>
      <c r="I594" s="64" t="n">
        <v>0</v>
      </c>
      <c r="J594" s="88" t="n">
        <f aca="false">(IF((H594=0)*AND(I594&gt;0),"x",IF((H594=0)*AND(I594=0),0,IF((I594*100/H594-100)&gt;999.9,"*",I594*100/H594-100))))</f>
        <v>0</v>
      </c>
    </row>
    <row r="595" s="63" customFormat="true" ht="11.1" hidden="false" customHeight="true" outlineLevel="0" collapsed="false">
      <c r="A595" s="63" t="s">
        <v>104</v>
      </c>
      <c r="B595" s="80" t="s">
        <v>116</v>
      </c>
      <c r="C595" s="64" t="n">
        <v>0</v>
      </c>
      <c r="D595" s="64" t="n">
        <v>1.11</v>
      </c>
      <c r="E595" s="64" t="n">
        <v>1.48</v>
      </c>
      <c r="F595" s="88" t="str">
        <f aca="false">(IF((C595=0)*AND(E595&gt;0),"x",IF((C595=0)*AND(E595=0),0,IF((E595*100/C595-100)&gt;999.9,"*",E595*100/C595-100))))</f>
        <v>x</v>
      </c>
      <c r="G595" s="88" t="n">
        <f aca="false">(IF((D595=0)*AND(E595&gt;0),"x",IF((D595=0)*AND(E595=0),0,IF((E595*100/D595-100)&gt;999.9,"*",E595*100/D595-100))))</f>
        <v>33.3333333333333</v>
      </c>
      <c r="H595" s="64" t="n">
        <v>15.659</v>
      </c>
      <c r="I595" s="64" t="n">
        <v>16.571</v>
      </c>
      <c r="J595" s="88" t="n">
        <f aca="false">(IF((H595=0)*AND(I595&gt;0),"x",IF((H595=0)*AND(I595=0),0,IF((I595*100/H595-100)&gt;999.9,"*",I595*100/H595-100))))</f>
        <v>5.82412670030016</v>
      </c>
    </row>
    <row r="596" s="63" customFormat="tru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8.277</v>
      </c>
      <c r="I596" s="64" t="n">
        <v>0</v>
      </c>
      <c r="J596" s="88" t="n">
        <f aca="false">(IF((H596=0)*AND(I596&gt;0),"x",IF((H596=0)*AND(I596=0),0,IF((I596*100/H596-100)&gt;999.9,"*",I596*100/H596-100))))</f>
        <v>-100</v>
      </c>
    </row>
    <row r="597" s="63" customFormat="true" ht="11.1" hidden="false" customHeight="true" outlineLevel="0" collapsed="false">
      <c r="A597" s="63" t="s">
        <v>106</v>
      </c>
      <c r="B597" s="80" t="s">
        <v>116</v>
      </c>
      <c r="C597" s="64" t="n">
        <v>10.914</v>
      </c>
      <c r="D597" s="64" t="n">
        <v>21.827</v>
      </c>
      <c r="E597" s="64" t="n">
        <v>18.68</v>
      </c>
      <c r="F597" s="88" t="n">
        <f aca="false">(IF((C597=0)*AND(E597&gt;0),"x",IF((C597=0)*AND(E597=0),0,IF((E597*100/C597-100)&gt;999.9,"*",E597*100/C597-100))))</f>
        <v>71.1563129924867</v>
      </c>
      <c r="G597" s="88" t="n">
        <f aca="false">(IF((D597=0)*AND(E597&gt;0),"x",IF((D597=0)*AND(E597=0),0,IF((E597*100/D597-100)&gt;999.9,"*",E597*100/D597-100))))</f>
        <v>-14.4179227562194</v>
      </c>
      <c r="H597" s="64" t="n">
        <v>134.087</v>
      </c>
      <c r="I597" s="64" t="n">
        <v>189.706</v>
      </c>
      <c r="J597" s="88" t="n">
        <f aca="false">(IF((H597=0)*AND(I597&gt;0),"x",IF((H597=0)*AND(I597=0),0,IF((I597*100/H597-100)&gt;999.9,"*",I597*100/H597-100))))</f>
        <v>41.4797855123912</v>
      </c>
    </row>
    <row r="598" s="63" customFormat="tru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s="63" customFormat="tru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717</v>
      </c>
      <c r="I599" s="64" t="n">
        <v>0</v>
      </c>
      <c r="J599" s="88" t="n">
        <f aca="false">(IF((H599=0)*AND(I599&gt;0),"x",IF((H599=0)*AND(I599=0),0,IF((I599*100/H599-100)&gt;999.9,"*",I599*100/H599-100))))</f>
        <v>-100</v>
      </c>
    </row>
    <row r="600" s="63" customFormat="true" ht="11.1" hidden="false" customHeight="true" outlineLevel="0" collapsed="false">
      <c r="A600" s="63" t="s">
        <v>109</v>
      </c>
      <c r="B600" s="80" t="s">
        <v>116</v>
      </c>
      <c r="C600" s="64" t="n">
        <v>0</v>
      </c>
      <c r="D600" s="64" t="n">
        <v>0</v>
      </c>
      <c r="E600" s="64" t="n">
        <v>0</v>
      </c>
      <c r="F600" s="88" t="n">
        <f aca="false">(IF((C600=0)*AND(E600&gt;0),"x",IF((C600=0)*AND(E600=0),0,IF((E600*100/C600-100)&gt;999.9,"*",E600*100/C600-100))))</f>
        <v>0</v>
      </c>
      <c r="G600" s="88" t="n">
        <f aca="false">(IF((D600=0)*AND(E600&gt;0),"x",IF((D600=0)*AND(E600=0),0,IF((E600*100/D600-100)&gt;999.9,"*",E600*100/D600-100))))</f>
        <v>0</v>
      </c>
      <c r="H600" s="64" t="n">
        <v>0</v>
      </c>
      <c r="I600" s="64" t="n">
        <v>3.3</v>
      </c>
      <c r="J600" s="88" t="str">
        <f aca="false">(IF((H600=0)*AND(I600&gt;0),"x",IF((H600=0)*AND(I600=0),0,IF((I600*100/H600-100)&gt;999.9,"*",I600*100/H600-100))))</f>
        <v>x</v>
      </c>
    </row>
    <row r="601" s="63" customFormat="true" ht="11.1" hidden="false" customHeight="true" outlineLevel="0" collapsed="false">
      <c r="A601" s="63" t="s">
        <v>117</v>
      </c>
      <c r="B601" s="80" t="s">
        <v>116</v>
      </c>
      <c r="C601" s="64" t="n">
        <v>0</v>
      </c>
      <c r="D601" s="64" t="n">
        <v>0</v>
      </c>
      <c r="E601" s="64" t="n">
        <v>0</v>
      </c>
      <c r="F601" s="88" t="n">
        <f aca="false">(IF((C601=0)*AND(E601&gt;0),"x",IF((C601=0)*AND(E601=0),0,IF((E601*100/C601-100)&gt;999.9,"*",E601*100/C601-100))))</f>
        <v>0</v>
      </c>
      <c r="G601" s="88" t="n">
        <f aca="false">(IF((D601=0)*AND(E601&gt;0),"x",IF((D601=0)*AND(E601=0),0,IF((E601*100/D601-100)&gt;999.9,"*",E601*100/D601-100))))</f>
        <v>0</v>
      </c>
      <c r="H601" s="64" t="n">
        <v>0</v>
      </c>
      <c r="I601" s="64" t="n">
        <v>0</v>
      </c>
      <c r="J601" s="88" t="n">
        <f aca="false">(IF((H601=0)*AND(I601&gt;0),"x",IF((H601=0)*AND(I601=0),0,IF((I601*100/H601-100)&gt;999.9,"*",I601*100/H601-100))))</f>
        <v>0</v>
      </c>
    </row>
    <row r="602" s="84" customFormat="true" ht="16.5" hidden="false" customHeight="true" outlineLevel="0" collapsed="false">
      <c r="A602" s="82" t="s">
        <v>94</v>
      </c>
      <c r="B602" s="83" t="s">
        <v>116</v>
      </c>
      <c r="C602" s="64" t="n">
        <v>25.442</v>
      </c>
      <c r="D602" s="64" t="n">
        <v>25.417</v>
      </c>
      <c r="E602" s="64" t="n">
        <v>43.094</v>
      </c>
      <c r="F602" s="88" t="n">
        <f aca="false">(IF((C602=0)*AND(E602&gt;0),"x",IF((C602=0)*AND(E602=0),0,IF((E602*100/C602-100)&gt;999.9,"*",E602*100/C602-100))))</f>
        <v>69.3813379451301</v>
      </c>
      <c r="G602" s="88" t="n">
        <f aca="false">(IF((D602=0)*AND(E602&gt;0),"x",IF((D602=0)*AND(E602=0),0,IF((E602*100/D602-100)&gt;999.9,"*",E602*100/D602-100))))</f>
        <v>69.5479403548806</v>
      </c>
      <c r="H602" s="64" t="n">
        <v>405.001</v>
      </c>
      <c r="I602" s="64" t="n">
        <v>415.444</v>
      </c>
      <c r="J602" s="88" t="n">
        <f aca="false">(IF((H602=0)*AND(I602&gt;0),"x",IF((H602=0)*AND(I602=0),0,IF((I602*100/H602-100)&gt;999.9,"*",I602*100/H602-100))))</f>
        <v>2.57851215182185</v>
      </c>
    </row>
    <row r="603" s="63" customFormat="true" ht="11.1" hidden="false" customHeight="true" outlineLevel="0" collapsed="false">
      <c r="A603" s="63" t="s">
        <v>118</v>
      </c>
      <c r="B603" s="80" t="s">
        <v>116</v>
      </c>
      <c r="C603" s="64" t="n">
        <v>0</v>
      </c>
      <c r="D603" s="64" t="n">
        <v>0</v>
      </c>
      <c r="E603" s="64" t="n">
        <v>0</v>
      </c>
      <c r="F603" s="88" t="n">
        <f aca="false">(IF((C603=0)*AND(E603&gt;0),"x",IF((C603=0)*AND(E603=0),0,IF((E603*100/C603-100)&gt;999.9,"*",E603*100/C603-100))))</f>
        <v>0</v>
      </c>
      <c r="G603" s="88" t="n">
        <f aca="false">(IF((D603=0)*AND(E603&gt;0),"x",IF((D603=0)*AND(E603=0),0,IF((E603*100/D603-100)&gt;999.9,"*",E603*100/D603-100))))</f>
        <v>0</v>
      </c>
      <c r="H603" s="64" t="n">
        <v>0</v>
      </c>
      <c r="I603" s="64" t="n">
        <v>0</v>
      </c>
      <c r="J603" s="88" t="n">
        <f aca="false">(IF((H603=0)*AND(I603&gt;0),"x",IF((H603=0)*AND(I603=0),0,IF((I603*100/H603-100)&gt;999.9,"*",I603*100/H603-100))))</f>
        <v>0</v>
      </c>
    </row>
    <row r="604" s="63" customFormat="true" ht="26.1" hidden="false" customHeight="true" outlineLevel="0" collapsed="false">
      <c r="A604" s="79" t="s">
        <v>119</v>
      </c>
      <c r="B604" s="80" t="s">
        <v>116</v>
      </c>
      <c r="C604" s="64" t="n">
        <v>24.192</v>
      </c>
      <c r="D604" s="64" t="n">
        <v>25.417</v>
      </c>
      <c r="E604" s="64" t="n">
        <v>39.439</v>
      </c>
      <c r="F604" s="88" t="n">
        <f aca="false">(IF((C604=0)*AND(E604&gt;0),"x",IF((C604=0)*AND(E604=0),0,IF((E604*100/C604-100)&gt;999.9,"*",E604*100/C604-100))))</f>
        <v>63.0249669312169</v>
      </c>
      <c r="G604" s="88" t="n">
        <f aca="false">(IF((D604=0)*AND(E604&gt;0),"x",IF((D604=0)*AND(E604=0),0,IF((E604*100/D604-100)&gt;999.9,"*",E604*100/D604-100))))</f>
        <v>55.1678010780186</v>
      </c>
      <c r="H604" s="64" t="n">
        <v>367.7</v>
      </c>
      <c r="I604" s="64" t="n">
        <v>345.254</v>
      </c>
      <c r="J604" s="88" t="n">
        <f aca="false">(IF((H604=0)*AND(I604&gt;0),"x",IF((H604=0)*AND(I604=0),0,IF((I604*100/H604-100)&gt;999.9,"*",I604*100/H604-100))))</f>
        <v>-6.10443296165352</v>
      </c>
    </row>
    <row r="605" s="63" customFormat="true" ht="11.1" hidden="false" customHeight="true" outlineLevel="0" collapsed="false">
      <c r="A605" s="63" t="s">
        <v>120</v>
      </c>
      <c r="B605" s="80" t="s">
        <v>116</v>
      </c>
      <c r="C605" s="64" t="n">
        <v>1.25</v>
      </c>
      <c r="D605" s="64" t="n">
        <v>0</v>
      </c>
      <c r="E605" s="64" t="n">
        <v>3.655</v>
      </c>
      <c r="F605" s="88" t="n">
        <f aca="false">(IF((C605=0)*AND(E605&gt;0),"x",IF((C605=0)*AND(E605=0),0,IF((E605*100/C605-100)&gt;999.9,"*",E605*100/C605-100))))</f>
        <v>192.4</v>
      </c>
      <c r="G605" s="88" t="str">
        <f aca="false">(IF((D605=0)*AND(E605&gt;0),"x",IF((D605=0)*AND(E605=0),0,IF((E605*100/D605-100)&gt;999.9,"*",E605*100/D605-100))))</f>
        <v>x</v>
      </c>
      <c r="H605" s="64" t="n">
        <v>37.301</v>
      </c>
      <c r="I605" s="64" t="n">
        <v>70.19</v>
      </c>
      <c r="J605" s="88" t="n">
        <f aca="false">(IF((H605=0)*AND(I605&gt;0),"x",IF((H605=0)*AND(I605=0),0,IF((I605*100/H605-100)&gt;999.9,"*",I605*100/H605-100))))</f>
        <v>88.1718988767057</v>
      </c>
    </row>
    <row r="606" s="63" customFormat="true" ht="11.1" hidden="false" customHeight="true" outlineLevel="0" collapsed="false">
      <c r="A606" s="63" t="s">
        <v>121</v>
      </c>
      <c r="B606" s="80" t="s">
        <v>116</v>
      </c>
      <c r="C606" s="64" t="n">
        <v>0</v>
      </c>
      <c r="D606" s="64" t="n">
        <v>0</v>
      </c>
      <c r="E606" s="64" t="n">
        <v>0</v>
      </c>
      <c r="F606" s="88" t="n">
        <f aca="false">(IF((C606=0)*AND(E606&gt;0),"x",IF((C606=0)*AND(E606=0),0,IF((E606*100/C606-100)&gt;999.9,"*",E606*100/C606-100))))</f>
        <v>0</v>
      </c>
      <c r="G606" s="88" t="n">
        <f aca="false">(IF((D606=0)*AND(E606&gt;0),"x",IF((D606=0)*AND(E606=0),0,IF((E606*100/D606-100)&gt;999.9,"*",E606*100/D606-100))))</f>
        <v>0</v>
      </c>
      <c r="H606" s="64" t="n">
        <v>0</v>
      </c>
      <c r="I606" s="64" t="n">
        <v>0</v>
      </c>
      <c r="J606" s="88" t="n">
        <f aca="false">(IF((H606=0)*AND(I606&gt;0),"x",IF((H606=0)*AND(I606=0),0,IF((I606*100/H606-100)&gt;999.9,"*",I606*100/H606-100))))</f>
        <v>0</v>
      </c>
    </row>
    <row r="607" s="63" customFormat="true" ht="11.1" hidden="false" customHeight="true" outlineLevel="0" collapsed="false">
      <c r="A607" s="63" t="s">
        <v>122</v>
      </c>
      <c r="B607" s="80" t="s">
        <v>116</v>
      </c>
      <c r="C607" s="64" t="n">
        <v>0</v>
      </c>
      <c r="D607" s="64" t="n">
        <v>0</v>
      </c>
      <c r="E607" s="64" t="n">
        <v>0</v>
      </c>
      <c r="F607" s="88" t="n">
        <f aca="false">(IF((C607=0)*AND(E607&gt;0),"x",IF((C607=0)*AND(E607=0),0,IF((E607*100/C607-100)&gt;999.9,"*",E607*100/C607-100))))</f>
        <v>0</v>
      </c>
      <c r="G607" s="88" t="n">
        <f aca="false">(IF((D607=0)*AND(E607&gt;0),"x",IF((D607=0)*AND(E607=0),0,IF((E607*100/D607-100)&gt;999.9,"*",E607*100/D607-100))))</f>
        <v>0</v>
      </c>
      <c r="H607" s="64" t="n">
        <v>0</v>
      </c>
      <c r="I607" s="64" t="n">
        <v>0</v>
      </c>
      <c r="J607" s="88" t="n">
        <f aca="false">(IF((H607=0)*AND(I607&gt;0),"x",IF((H607=0)*AND(I607=0),0,IF((I607*100/H607-100)&gt;999.9,"*",I607*100/H607-100))))</f>
        <v>0</v>
      </c>
    </row>
    <row r="608" s="63" customFormat="true" ht="11.1" hidden="false" customHeight="true" outlineLevel="0" collapsed="false">
      <c r="A608" s="63" t="s">
        <v>123</v>
      </c>
      <c r="B608" s="80" t="s">
        <v>124</v>
      </c>
      <c r="C608" s="64" t="n">
        <v>0</v>
      </c>
      <c r="D608" s="64" t="n">
        <v>0</v>
      </c>
      <c r="E608" s="64" t="n">
        <v>0</v>
      </c>
      <c r="F608" s="88" t="n">
        <f aca="false">(IF((C608=0)*AND(E608&gt;0),"x",IF((C608=0)*AND(E608=0),0,IF((E608*100/C608-100)&gt;999.9,"*",E608*100/C608-100))))</f>
        <v>0</v>
      </c>
      <c r="G608" s="88" t="n">
        <f aca="false">(IF((D608=0)*AND(E608&gt;0),"x",IF((D608=0)*AND(E608=0),0,IF((E608*100/D608-100)&gt;999.9,"*",E608*100/D608-100))))</f>
        <v>0</v>
      </c>
      <c r="H608" s="64" t="n">
        <v>0</v>
      </c>
      <c r="I608" s="64" t="n">
        <v>0</v>
      </c>
      <c r="J608" s="88" t="n">
        <f aca="false">(IF((H608=0)*AND(I608&gt;0),"x",IF((H608=0)*AND(I608=0),0,IF((I608*100/H608-100)&gt;999.9,"*",I608*100/H608-100))))</f>
        <v>0</v>
      </c>
    </row>
    <row r="609" s="63" customFormat="true" ht="11.1" hidden="false" customHeight="true" outlineLevel="0" collapsed="false">
      <c r="A609" s="63" t="s">
        <v>125</v>
      </c>
      <c r="B609" s="80" t="s">
        <v>126</v>
      </c>
      <c r="C609" s="64" t="n">
        <v>0</v>
      </c>
      <c r="D609" s="64" t="n">
        <v>0</v>
      </c>
      <c r="E609" s="64" t="n">
        <v>0</v>
      </c>
      <c r="F609" s="88" t="n">
        <f aca="false">(IF((C609=0)*AND(E609&gt;0),"x",IF((C609=0)*AND(E609=0),0,IF((E609*100/C609-100)&gt;999.9,"*",E609*100/C609-100))))</f>
        <v>0</v>
      </c>
      <c r="G609" s="88" t="n">
        <f aca="false">(IF((D609=0)*AND(E609&gt;0),"x",IF((D609=0)*AND(E609=0),0,IF((E609*100/D609-100)&gt;999.9,"*",E609*100/D609-100))))</f>
        <v>0</v>
      </c>
      <c r="H609" s="64" t="n">
        <v>0</v>
      </c>
      <c r="I609" s="64" t="n">
        <v>0</v>
      </c>
      <c r="J609" s="88" t="n">
        <f aca="false">(IF((H609=0)*AND(I609&gt;0),"x",IF((H609=0)*AND(I609=0),0,IF((I609*100/H609-100)&gt;999.9,"*",I609*100/H609-100))))</f>
        <v>0</v>
      </c>
    </row>
    <row r="610" s="63" customFormat="true" ht="11.1" hidden="false" customHeight="true" outlineLevel="0" collapsed="false">
      <c r="A610" s="63" t="s">
        <v>127</v>
      </c>
      <c r="B610" s="80" t="s">
        <v>128</v>
      </c>
      <c r="C610" s="64" t="n">
        <v>0</v>
      </c>
      <c r="D610" s="64" t="n">
        <v>0</v>
      </c>
      <c r="E610" s="64" t="n">
        <v>0</v>
      </c>
      <c r="F610" s="88" t="n">
        <f aca="false">(IF((C610=0)*AND(E610&gt;0),"x",IF((C610=0)*AND(E610=0),0,IF((E610*100/C610-100)&gt;999.9,"*",E610*100/C610-100))))</f>
        <v>0</v>
      </c>
      <c r="G610" s="88" t="n">
        <f aca="false">(IF((D610=0)*AND(E610&gt;0),"x",IF((D610=0)*AND(E610=0),0,IF((E610*100/D610-100)&gt;999.9,"*",E610*100/D610-100))))</f>
        <v>0</v>
      </c>
      <c r="H610" s="64" t="n">
        <v>0</v>
      </c>
      <c r="I610" s="64" t="n">
        <v>0</v>
      </c>
      <c r="J610" s="88" t="n">
        <f aca="false">(IF((H610=0)*AND(I610&gt;0),"x",IF((H610=0)*AND(I610=0),0,IF((I610*100/H610-100)&gt;999.9,"*",I610*100/H610-100))))</f>
        <v>0</v>
      </c>
    </row>
    <row r="611" s="63" customFormat="true" ht="26.1" hidden="false" customHeight="true" outlineLevel="0" collapsed="false">
      <c r="A611" s="79" t="s">
        <v>133</v>
      </c>
      <c r="B611" s="80" t="s">
        <v>116</v>
      </c>
      <c r="C611" s="64" t="n">
        <v>0</v>
      </c>
      <c r="D611" s="64" t="n">
        <v>0</v>
      </c>
      <c r="E611" s="64" t="n">
        <v>0</v>
      </c>
      <c r="F611" s="88" t="n">
        <f aca="false">(IF((C611=0)*AND(E611&gt;0),"x",IF((C611=0)*AND(E611=0),0,IF((E611*100/C611-100)&gt;999.9,"*",E611*100/C611-100))))</f>
        <v>0</v>
      </c>
      <c r="G611" s="88" t="n">
        <f aca="false">(IF((D611=0)*AND(E611&gt;0),"x",IF((D611=0)*AND(E611=0),0,IF((E611*100/D611-100)&gt;999.9,"*",E611*100/D611-100))))</f>
        <v>0</v>
      </c>
      <c r="H611" s="64" t="n">
        <v>0</v>
      </c>
      <c r="I611" s="64" t="n">
        <v>0</v>
      </c>
      <c r="J611" s="88" t="n">
        <f aca="false">(IF((H611=0)*AND(I611&gt;0),"x",IF((H611=0)*AND(I611=0),0,IF((I611*100/H611-100)&gt;999.9,"*",I611*100/H611-100))))</f>
        <v>0</v>
      </c>
    </row>
    <row r="612" s="63" customFormat="true" ht="11.1" hidden="false" customHeight="true" outlineLevel="0" collapsed="false">
      <c r="A612" s="63" t="s">
        <v>130</v>
      </c>
      <c r="B612" s="80" t="s">
        <v>116</v>
      </c>
      <c r="C612" s="64" t="n">
        <v>0</v>
      </c>
      <c r="D612" s="64" t="n">
        <v>0</v>
      </c>
      <c r="E612" s="64" t="n">
        <v>0</v>
      </c>
      <c r="F612" s="88" t="n">
        <f aca="false">(IF((C612=0)*AND(E612&gt;0),"x",IF((C612=0)*AND(E612=0),0,IF((E612*100/C612-100)&gt;999.9,"*",E612*100/C612-100))))</f>
        <v>0</v>
      </c>
      <c r="G612" s="88" t="n">
        <f aca="false">(IF((D612=0)*AND(E612&gt;0),"x",IF((D612=0)*AND(E612=0),0,IF((E612*100/D612-100)&gt;999.9,"*",E612*100/D612-100))))</f>
        <v>0</v>
      </c>
      <c r="H612" s="64" t="n">
        <v>0</v>
      </c>
      <c r="I612" s="64" t="n">
        <v>0</v>
      </c>
      <c r="J612" s="88" t="n">
        <f aca="false">(IF((H612=0)*AND(I612&gt;0),"x",IF((H612=0)*AND(I612=0),0,IF((I612*100/H612-100)&gt;999.9,"*",I612*100/H612-100))))</f>
        <v>0</v>
      </c>
    </row>
    <row r="613" s="63" customFormat="true" ht="20.1" hidden="false" customHeight="true" outlineLevel="0" collapsed="false">
      <c r="A613" s="77" t="s">
        <v>96</v>
      </c>
      <c r="B613" s="77"/>
      <c r="C613" s="77"/>
      <c r="D613" s="77"/>
      <c r="E613" s="77"/>
      <c r="F613" s="77"/>
      <c r="G613" s="77"/>
      <c r="H613" s="77"/>
      <c r="I613" s="77"/>
      <c r="J613" s="77"/>
    </row>
    <row r="614" s="63" customFormat="true" ht="25.5" hidden="false" customHeight="true" outlineLevel="0" collapsed="false">
      <c r="A614" s="79" t="s">
        <v>132</v>
      </c>
      <c r="B614" s="80" t="s">
        <v>116</v>
      </c>
      <c r="C614" s="64" t="n">
        <v>8.213</v>
      </c>
      <c r="D614" s="64" t="n">
        <v>2.48</v>
      </c>
      <c r="E614" s="64" t="n">
        <v>22.934</v>
      </c>
      <c r="F614" s="88" t="n">
        <f aca="false">(IF((C614=0)*AND(E614&gt;0),"x",IF((C614=0)*AND(E614=0),0,IF((E614*100/C614-100)&gt;999.9,"*",E614*100/C614-100))))</f>
        <v>179.240228905394</v>
      </c>
      <c r="G614" s="88" t="n">
        <f aca="false">(IF((D614=0)*AND(E614&gt;0),"x",IF((D614=0)*AND(E614=0),0,IF((E614*100/D614-100)&gt;999.9,"*",E614*100/D614-100))))</f>
        <v>824.758064516129</v>
      </c>
      <c r="H614" s="64" t="n">
        <v>200.335</v>
      </c>
      <c r="I614" s="64" t="n">
        <v>196.534</v>
      </c>
      <c r="J614" s="88" t="n">
        <f aca="false">(IF((H614=0)*AND(I614&gt;0),"x",IF((H614=0)*AND(I614=0),0,IF((I614*100/H614-100)&gt;999.9,"*",I614*100/H614-100))))</f>
        <v>-1.89732198567401</v>
      </c>
    </row>
    <row r="615" s="63" customFormat="true" ht="11.1" hidden="false" customHeight="true" outlineLevel="0" collapsed="false">
      <c r="A615" s="63" t="s">
        <v>101</v>
      </c>
      <c r="B615" s="80" t="s">
        <v>116</v>
      </c>
      <c r="C615" s="64" t="n">
        <v>6.315</v>
      </c>
      <c r="D615" s="64" t="n">
        <v>0</v>
      </c>
      <c r="E615" s="64" t="n">
        <v>0</v>
      </c>
      <c r="F615" s="88" t="n">
        <f aca="false">(IF((C615=0)*AND(E615&gt;0),"x",IF((C615=0)*AND(E615=0),0,IF((E615*100/C615-100)&gt;999.9,"*",E615*100/C615-100))))</f>
        <v>-100</v>
      </c>
      <c r="G615" s="88" t="n">
        <f aca="false">(IF((D615=0)*AND(E615&gt;0),"x",IF((D615=0)*AND(E615=0),0,IF((E615*100/D615-100)&gt;999.9,"*",E615*100/D615-100))))</f>
        <v>0</v>
      </c>
      <c r="H615" s="64" t="n">
        <v>55.042</v>
      </c>
      <c r="I615" s="64" t="n">
        <v>9.622</v>
      </c>
      <c r="J615" s="88" t="n">
        <f aca="false">(IF((H615=0)*AND(I615&gt;0),"x",IF((H615=0)*AND(I615=0),0,IF((I615*100/H615-100)&gt;999.9,"*",I615*100/H615-100))))</f>
        <v>-82.5188038225355</v>
      </c>
    </row>
    <row r="616" s="63" customFormat="true" ht="11.1" hidden="false" customHeight="true" outlineLevel="0" collapsed="false">
      <c r="A616" s="63" t="s">
        <v>102</v>
      </c>
      <c r="B616" s="80" t="s">
        <v>116</v>
      </c>
      <c r="C616" s="64" t="n">
        <v>0.327</v>
      </c>
      <c r="D616" s="64" t="n">
        <v>0.341</v>
      </c>
      <c r="E616" s="64" t="n">
        <v>0.338</v>
      </c>
      <c r="F616" s="88" t="n">
        <f aca="false">(IF((C616=0)*AND(E616&gt;0),"x",IF((C616=0)*AND(E616=0),0,IF((E616*100/C616-100)&gt;999.9,"*",E616*100/C616-100))))</f>
        <v>3.36391437308869</v>
      </c>
      <c r="G616" s="88" t="n">
        <f aca="false">(IF((D616=0)*AND(E616&gt;0),"x",IF((D616=0)*AND(E616=0),0,IF((E616*100/D616-100)&gt;999.9,"*",E616*100/D616-100))))</f>
        <v>-0.879765395894424</v>
      </c>
      <c r="H616" s="64" t="n">
        <v>2.042</v>
      </c>
      <c r="I616" s="64" t="n">
        <v>2.347</v>
      </c>
      <c r="J616" s="88" t="n">
        <f aca="false">(IF((H616=0)*AND(I616&gt;0),"x",IF((H616=0)*AND(I616=0),0,IF((I616*100/H616-100)&gt;999.9,"*",I616*100/H616-100))))</f>
        <v>14.9363369245837</v>
      </c>
    </row>
    <row r="617" s="63" customFormat="true" ht="11.1" hidden="false" customHeight="true" outlineLevel="0" collapsed="false">
      <c r="A617" s="63" t="s">
        <v>103</v>
      </c>
      <c r="B617" s="80" t="s">
        <v>116</v>
      </c>
      <c r="C617" s="64" t="n">
        <v>0</v>
      </c>
      <c r="D617" s="64" t="n">
        <v>0</v>
      </c>
      <c r="E617" s="64" t="n">
        <v>0</v>
      </c>
      <c r="F617" s="88" t="n">
        <f aca="false">(IF((C617=0)*AND(E617&gt;0),"x",IF((C617=0)*AND(E617=0),0,IF((E617*100/C617-100)&gt;999.9,"*",E617*100/C617-100))))</f>
        <v>0</v>
      </c>
      <c r="G617" s="88" t="n">
        <f aca="false">(IF((D617=0)*AND(E617&gt;0),"x",IF((D617=0)*AND(E617=0),0,IF((E617*100/D617-100)&gt;999.9,"*",E617*100/D617-100))))</f>
        <v>0</v>
      </c>
      <c r="H617" s="64" t="n">
        <v>0.55</v>
      </c>
      <c r="I617" s="64" t="n">
        <v>0</v>
      </c>
      <c r="J617" s="88" t="n">
        <f aca="false">(IF((H617=0)*AND(I617&gt;0),"x",IF((H617=0)*AND(I617=0),0,IF((I617*100/H617-100)&gt;999.9,"*",I617*100/H617-100))))</f>
        <v>-100</v>
      </c>
    </row>
    <row r="618" s="63" customFormat="true" ht="11.1" hidden="false" customHeight="true" outlineLevel="0" collapsed="false">
      <c r="A618" s="63" t="s">
        <v>104</v>
      </c>
      <c r="B618" s="80" t="s">
        <v>116</v>
      </c>
      <c r="C618" s="64" t="n">
        <v>0</v>
      </c>
      <c r="D618" s="64" t="n">
        <v>1.11</v>
      </c>
      <c r="E618" s="64" t="n">
        <v>1.48</v>
      </c>
      <c r="F618" s="88" t="str">
        <f aca="false">(IF((C618=0)*AND(E618&gt;0),"x",IF((C618=0)*AND(E618=0),0,IF((E618*100/C618-100)&gt;999.9,"*",E618*100/C618-100))))</f>
        <v>x</v>
      </c>
      <c r="G618" s="88" t="n">
        <f aca="false">(IF((D618=0)*AND(E618&gt;0),"x",IF((D618=0)*AND(E618=0),0,IF((E618*100/D618-100)&gt;999.9,"*",E618*100/D618-100))))</f>
        <v>33.3333333333333</v>
      </c>
      <c r="H618" s="64" t="n">
        <v>15.659</v>
      </c>
      <c r="I618" s="64" t="n">
        <v>16.571</v>
      </c>
      <c r="J618" s="88" t="n">
        <f aca="false">(IF((H618=0)*AND(I618&gt;0),"x",IF((H618=0)*AND(I618=0),0,IF((I618*100/H618-100)&gt;999.9,"*",I618*100/H618-100))))</f>
        <v>5.82412670030016</v>
      </c>
    </row>
    <row r="619" s="63" customFormat="true" ht="11.1" hidden="false" customHeight="true" outlineLevel="0" collapsed="false">
      <c r="A619" s="63" t="s">
        <v>105</v>
      </c>
      <c r="B619" s="80" t="s">
        <v>116</v>
      </c>
      <c r="C619" s="64" t="n">
        <v>0.507</v>
      </c>
      <c r="D619" s="64" t="n">
        <v>5.956</v>
      </c>
      <c r="E619" s="64" t="n">
        <v>6.033</v>
      </c>
      <c r="F619" s="88" t="str">
        <f aca="false">(IF((C619=0)*AND(E619&gt;0),"x",IF((C619=0)*AND(E619=0),0,IF((E619*100/C619-100)&gt;999.9,"*",E619*100/C619-100))))</f>
        <v>*</v>
      </c>
      <c r="G619" s="88" t="n">
        <f aca="false">(IF((D619=0)*AND(E619&gt;0),"x",IF((D619=0)*AND(E619=0),0,IF((E619*100/D619-100)&gt;999.9,"*",E619*100/D619-100))))</f>
        <v>1.29281396910679</v>
      </c>
      <c r="H619" s="64" t="n">
        <v>80.039</v>
      </c>
      <c r="I619" s="64" t="n">
        <v>69.756</v>
      </c>
      <c r="J619" s="88" t="n">
        <f aca="false">(IF((H619=0)*AND(I619&gt;0),"x",IF((H619=0)*AND(I619=0),0,IF((I619*100/H619-100)&gt;999.9,"*",I619*100/H619-100))))</f>
        <v>-12.8474868501606</v>
      </c>
    </row>
    <row r="620" s="63" customFormat="true" ht="11.1" hidden="false" customHeight="true" outlineLevel="0" collapsed="false">
      <c r="A620" s="63" t="s">
        <v>106</v>
      </c>
      <c r="B620" s="80" t="s">
        <v>116</v>
      </c>
      <c r="C620" s="64" t="n">
        <v>18.96</v>
      </c>
      <c r="D620" s="64" t="n">
        <v>67.603</v>
      </c>
      <c r="E620" s="64" t="n">
        <v>50.195</v>
      </c>
      <c r="F620" s="88" t="n">
        <f aca="false">(IF((C620=0)*AND(E620&gt;0),"x",IF((C620=0)*AND(E620=0),0,IF((E620*100/C620-100)&gt;999.9,"*",E620*100/C620-100))))</f>
        <v>164.741561181435</v>
      </c>
      <c r="G620" s="88" t="n">
        <f aca="false">(IF((D620=0)*AND(E620&gt;0),"x",IF((D620=0)*AND(E620=0),0,IF((E620*100/D620-100)&gt;999.9,"*",E620*100/D620-100))))</f>
        <v>-25.7503365235271</v>
      </c>
      <c r="H620" s="64" t="n">
        <v>512.077</v>
      </c>
      <c r="I620" s="64" t="n">
        <v>559.6</v>
      </c>
      <c r="J620" s="88" t="n">
        <f aca="false">(IF((H620=0)*AND(I620&gt;0),"x",IF((H620=0)*AND(I620=0),0,IF((I620*100/H620-100)&gt;999.9,"*",I620*100/H620-100))))</f>
        <v>9.28044024629108</v>
      </c>
    </row>
    <row r="621" s="63" customFormat="true" ht="11.1" hidden="false" customHeight="true" outlineLevel="0" collapsed="false">
      <c r="A621" s="63" t="s">
        <v>107</v>
      </c>
      <c r="B621" s="80" t="s">
        <v>116</v>
      </c>
      <c r="C621" s="64" t="n">
        <v>5.029</v>
      </c>
      <c r="D621" s="64" t="n">
        <v>3.426</v>
      </c>
      <c r="E621" s="64" t="n">
        <v>3.342</v>
      </c>
      <c r="F621" s="88" t="n">
        <f aca="false">(IF((C621=0)*AND(E621&gt;0),"x",IF((C621=0)*AND(E621=0),0,IF((E621*100/C621-100)&gt;999.9,"*",E621*100/C621-100))))</f>
        <v>-33.5454364684828</v>
      </c>
      <c r="G621" s="88" t="n">
        <f aca="false">(IF((D621=0)*AND(E621&gt;0),"x",IF((D621=0)*AND(E621=0),0,IF((E621*100/D621-100)&gt;999.9,"*",E621*100/D621-100))))</f>
        <v>-2.45183887915938</v>
      </c>
      <c r="H621" s="64" t="n">
        <v>33.073</v>
      </c>
      <c r="I621" s="64" t="n">
        <v>33.174</v>
      </c>
      <c r="J621" s="88" t="n">
        <f aca="false">(IF((H621=0)*AND(I621&gt;0),"x",IF((H621=0)*AND(I621=0),0,IF((I621*100/H621-100)&gt;999.9,"*",I621*100/H621-100))))</f>
        <v>0.305385057297499</v>
      </c>
    </row>
    <row r="622" s="63" customFormat="tru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2.847</v>
      </c>
      <c r="I622" s="64" t="n">
        <v>0</v>
      </c>
      <c r="J622" s="88" t="n">
        <f aca="false">(IF((H622=0)*AND(I622&gt;0),"x",IF((H622=0)*AND(I622=0),0,IF((I622*100/H622-100)&gt;999.9,"*",I622*100/H622-100))))</f>
        <v>-100</v>
      </c>
    </row>
    <row r="623" s="63" customFormat="true" ht="11.1" hidden="false" customHeight="true" outlineLevel="0" collapsed="false">
      <c r="A623" s="63" t="s">
        <v>109</v>
      </c>
      <c r="B623" s="80" t="s">
        <v>116</v>
      </c>
      <c r="C623" s="64" t="n">
        <v>0.4</v>
      </c>
      <c r="D623" s="64" t="n">
        <v>0</v>
      </c>
      <c r="E623" s="64" t="n">
        <v>0</v>
      </c>
      <c r="F623" s="88" t="n">
        <f aca="false">(IF((C623=0)*AND(E623&gt;0),"x",IF((C623=0)*AND(E623=0),0,IF((E623*100/C623-100)&gt;999.9,"*",E623*100/C623-100))))</f>
        <v>-100</v>
      </c>
      <c r="G623" s="88" t="n">
        <f aca="false">(IF((D623=0)*AND(E623&gt;0),"x",IF((D623=0)*AND(E623=0),0,IF((E623*100/D623-100)&gt;999.9,"*",E623*100/D623-100))))</f>
        <v>0</v>
      </c>
      <c r="H623" s="64" t="n">
        <v>3.173</v>
      </c>
      <c r="I623" s="64" t="n">
        <v>5.648</v>
      </c>
      <c r="J623" s="88" t="n">
        <f aca="false">(IF((H623=0)*AND(I623&gt;0),"x",IF((H623=0)*AND(I623=0),0,IF((I623*100/H623-100)&gt;999.9,"*",I623*100/H623-100))))</f>
        <v>78.0018909549322</v>
      </c>
    </row>
    <row r="624" s="63" customFormat="true" ht="11.1" hidden="false" customHeight="true" outlineLevel="0" collapsed="false">
      <c r="A624" s="63" t="s">
        <v>117</v>
      </c>
      <c r="B624" s="80" t="s">
        <v>116</v>
      </c>
      <c r="C624" s="64" t="n">
        <v>0</v>
      </c>
      <c r="D624" s="64" t="n">
        <v>0</v>
      </c>
      <c r="E624" s="64" t="n">
        <v>0</v>
      </c>
      <c r="F624" s="88" t="n">
        <f aca="false">(IF((C624=0)*AND(E624&gt;0),"x",IF((C624=0)*AND(E624=0),0,IF((E624*100/C624-100)&gt;999.9,"*",E624*100/C624-100))))</f>
        <v>0</v>
      </c>
      <c r="G624" s="88" t="n">
        <f aca="false">(IF((D624=0)*AND(E624&gt;0),"x",IF((D624=0)*AND(E624=0),0,IF((E624*100/D624-100)&gt;999.9,"*",E624*100/D624-100))))</f>
        <v>0</v>
      </c>
      <c r="H624" s="64" t="n">
        <v>0</v>
      </c>
      <c r="I624" s="64" t="n">
        <v>0.266</v>
      </c>
      <c r="J624" s="88" t="str">
        <f aca="false">(IF((H624=0)*AND(I624&gt;0),"x",IF((H624=0)*AND(I624=0),0,IF((I624*100/H624-100)&gt;999.9,"*",I624*100/H624-100))))</f>
        <v>x</v>
      </c>
    </row>
    <row r="625" s="84" customFormat="true" ht="16.5" hidden="false" customHeight="true" outlineLevel="0" collapsed="false">
      <c r="A625" s="82" t="s">
        <v>96</v>
      </c>
      <c r="B625" s="83" t="s">
        <v>116</v>
      </c>
      <c r="C625" s="64" t="n">
        <v>39.751</v>
      </c>
      <c r="D625" s="64" t="n">
        <v>80.916</v>
      </c>
      <c r="E625" s="64" t="n">
        <v>84.322</v>
      </c>
      <c r="F625" s="88" t="n">
        <f aca="false">(IF((C625=0)*AND(E625&gt;0),"x",IF((C625=0)*AND(E625=0),0,IF((E625*100/C625-100)&gt;999.9,"*",E625*100/C625-100))))</f>
        <v>112.125481119972</v>
      </c>
      <c r="G625" s="88" t="n">
        <f aca="false">(IF((D625=0)*AND(E625&gt;0),"x",IF((D625=0)*AND(E625=0),0,IF((E625*100/D625-100)&gt;999.9,"*",E625*100/D625-100))))</f>
        <v>4.20930347520887</v>
      </c>
      <c r="H625" s="64" t="n">
        <v>904.837</v>
      </c>
      <c r="I625" s="64" t="n">
        <v>893.252</v>
      </c>
      <c r="J625" s="88" t="n">
        <f aca="false">(IF((H625=0)*AND(I625&gt;0),"x",IF((H625=0)*AND(I625=0),0,IF((I625*100/H625-100)&gt;999.9,"*",I625*100/H625-100))))</f>
        <v>-1.28034110010975</v>
      </c>
    </row>
    <row r="626" s="63" customFormat="true" ht="11.1" hidden="false" customHeight="true" outlineLevel="0" collapsed="false">
      <c r="A626" s="63" t="s">
        <v>118</v>
      </c>
      <c r="B626" s="80" t="s">
        <v>116</v>
      </c>
      <c r="C626" s="64" t="n">
        <v>0</v>
      </c>
      <c r="D626" s="64" t="n">
        <v>0</v>
      </c>
      <c r="E626" s="64" t="n">
        <v>0</v>
      </c>
      <c r="F626" s="88" t="n">
        <f aca="false">(IF((C626=0)*AND(E626&gt;0),"x",IF((C626=0)*AND(E626=0),0,IF((E626*100/C626-100)&gt;999.9,"*",E626*100/C626-100))))</f>
        <v>0</v>
      </c>
      <c r="G626" s="88" t="n">
        <f aca="false">(IF((D626=0)*AND(E626&gt;0),"x",IF((D626=0)*AND(E626=0),0,IF((E626*100/D626-100)&gt;999.9,"*",E626*100/D626-100))))</f>
        <v>0</v>
      </c>
      <c r="H626" s="64" t="n">
        <v>0</v>
      </c>
      <c r="I626" s="64" t="n">
        <v>0</v>
      </c>
      <c r="J626" s="88" t="n">
        <f aca="false">(IF((H626=0)*AND(I626&gt;0),"x",IF((H626=0)*AND(I626=0),0,IF((I626*100/H626-100)&gt;999.9,"*",I626*100/H626-100))))</f>
        <v>0</v>
      </c>
    </row>
    <row r="627" s="63" customFormat="true" ht="25.5" hidden="false" customHeight="true" outlineLevel="0" collapsed="false">
      <c r="A627" s="79" t="s">
        <v>119</v>
      </c>
      <c r="B627" s="80" t="s">
        <v>116</v>
      </c>
      <c r="C627" s="64" t="n">
        <v>37.594</v>
      </c>
      <c r="D627" s="64" t="n">
        <v>74.96</v>
      </c>
      <c r="E627" s="64" t="n">
        <v>74.634</v>
      </c>
      <c r="F627" s="88" t="n">
        <f aca="false">(IF((C627=0)*AND(E627&gt;0),"x",IF((C627=0)*AND(E627=0),0,IF((E627*100/C627-100)&gt;999.9,"*",E627*100/C627-100))))</f>
        <v>98.5263605894558</v>
      </c>
      <c r="G627" s="88" t="n">
        <f aca="false">(IF((D627=0)*AND(E627&gt;0),"x",IF((D627=0)*AND(E627=0),0,IF((E627*100/D627-100)&gt;999.9,"*",E627*100/D627-100))))</f>
        <v>-0.434898612593386</v>
      </c>
      <c r="H627" s="64" t="n">
        <v>763.527</v>
      </c>
      <c r="I627" s="64" t="n">
        <v>709.626</v>
      </c>
      <c r="J627" s="88" t="n">
        <f aca="false">(IF((H627=0)*AND(I627&gt;0),"x",IF((H627=0)*AND(I627=0),0,IF((I627*100/H627-100)&gt;999.9,"*",I627*100/H627-100))))</f>
        <v>-7.05947530342741</v>
      </c>
    </row>
    <row r="628" s="63" customFormat="true" ht="11.1" hidden="false" customHeight="true" outlineLevel="0" collapsed="false">
      <c r="A628" s="63" t="s">
        <v>120</v>
      </c>
      <c r="B628" s="80" t="s">
        <v>116</v>
      </c>
      <c r="C628" s="64" t="n">
        <v>2.157</v>
      </c>
      <c r="D628" s="64" t="n">
        <v>5.956</v>
      </c>
      <c r="E628" s="64" t="n">
        <v>9.688</v>
      </c>
      <c r="F628" s="88" t="n">
        <f aca="false">(IF((C628=0)*AND(E628&gt;0),"x",IF((C628=0)*AND(E628=0),0,IF((E628*100/C628-100)&gt;999.9,"*",E628*100/C628-100))))</f>
        <v>349.142327306444</v>
      </c>
      <c r="G628" s="88" t="n">
        <f aca="false">(IF((D628=0)*AND(E628&gt;0),"x",IF((D628=0)*AND(E628=0),0,IF((E628*100/D628-100)&gt;999.9,"*",E628*100/D628-100))))</f>
        <v>62.6595030221625</v>
      </c>
      <c r="H628" s="64" t="n">
        <v>141.31</v>
      </c>
      <c r="I628" s="64" t="n">
        <v>183.626</v>
      </c>
      <c r="J628" s="88" t="n">
        <f aca="false">(IF((H628=0)*AND(I628&gt;0),"x",IF((H628=0)*AND(I628=0),0,IF((I628*100/H628-100)&gt;999.9,"*",I628*100/H628-100))))</f>
        <v>29.9455098719128</v>
      </c>
    </row>
    <row r="629" s="63" customFormat="true" ht="11.1" hidden="false" customHeight="true" outlineLevel="0" collapsed="false">
      <c r="A629" s="63" t="s">
        <v>121</v>
      </c>
      <c r="B629" s="80" t="s">
        <v>116</v>
      </c>
      <c r="C629" s="64" t="n">
        <v>0</v>
      </c>
      <c r="D629" s="64" t="n">
        <v>0</v>
      </c>
      <c r="E629" s="64" t="n">
        <v>0</v>
      </c>
      <c r="F629" s="88" t="n">
        <f aca="false">(IF((C629=0)*AND(E629&gt;0),"x",IF((C629=0)*AND(E629=0),0,IF((E629*100/C629-100)&gt;999.9,"*",E629*100/C629-100))))</f>
        <v>0</v>
      </c>
      <c r="G629" s="88" t="n">
        <f aca="false">(IF((D629=0)*AND(E629&gt;0),"x",IF((D629=0)*AND(E629=0),0,IF((E629*100/D629-100)&gt;999.9,"*",E629*100/D629-100))))</f>
        <v>0</v>
      </c>
      <c r="H629" s="64" t="n">
        <v>0</v>
      </c>
      <c r="I629" s="64" t="n">
        <v>0</v>
      </c>
      <c r="J629" s="88" t="n">
        <f aca="false">(IF((H629=0)*AND(I629&gt;0),"x",IF((H629=0)*AND(I629=0),0,IF((I629*100/H629-100)&gt;999.9,"*",I629*100/H629-100))))</f>
        <v>0</v>
      </c>
    </row>
    <row r="630" s="63" customFormat="true" ht="11.1" hidden="false" customHeight="true" outlineLevel="0" collapsed="false">
      <c r="A630" s="63" t="s">
        <v>122</v>
      </c>
      <c r="B630" s="80" t="s">
        <v>116</v>
      </c>
      <c r="C630" s="64" t="n">
        <v>0</v>
      </c>
      <c r="D630" s="64" t="n">
        <v>0</v>
      </c>
      <c r="E630" s="64" t="n">
        <v>0</v>
      </c>
      <c r="F630" s="88" t="n">
        <f aca="false">(IF((C630=0)*AND(E630&gt;0),"x",IF((C630=0)*AND(E630=0),0,IF((E630*100/C630-100)&gt;999.9,"*",E630*100/C630-100))))</f>
        <v>0</v>
      </c>
      <c r="G630" s="88" t="n">
        <f aca="false">(IF((D630=0)*AND(E630&gt;0),"x",IF((D630=0)*AND(E630=0),0,IF((E630*100/D630-100)&gt;999.9,"*",E630*100/D630-100))))</f>
        <v>0</v>
      </c>
      <c r="H630" s="64" t="n">
        <v>0</v>
      </c>
      <c r="I630" s="64" t="n">
        <v>0</v>
      </c>
      <c r="J630" s="88" t="n">
        <f aca="false">(IF((H630=0)*AND(I630&gt;0),"x",IF((H630=0)*AND(I630=0),0,IF((I630*100/H630-100)&gt;999.9,"*",I630*100/H630-100))))</f>
        <v>0</v>
      </c>
    </row>
    <row r="631" s="63" customFormat="true" ht="11.1" hidden="false" customHeight="true" outlineLevel="0" collapsed="false">
      <c r="A631" s="63" t="s">
        <v>123</v>
      </c>
      <c r="B631" s="80" t="s">
        <v>124</v>
      </c>
      <c r="C631" s="64" t="n">
        <v>0</v>
      </c>
      <c r="D631" s="64" t="n">
        <v>0</v>
      </c>
      <c r="E631" s="64" t="n">
        <v>0</v>
      </c>
      <c r="F631" s="88" t="n">
        <f aca="false">(IF((C631=0)*AND(E631&gt;0),"x",IF((C631=0)*AND(E631=0),0,IF((E631*100/C631-100)&gt;999.9,"*",E631*100/C631-100))))</f>
        <v>0</v>
      </c>
      <c r="G631" s="88" t="n">
        <f aca="false">(IF((D631=0)*AND(E631&gt;0),"x",IF((D631=0)*AND(E631=0),0,IF((E631*100/D631-100)&gt;999.9,"*",E631*100/D631-100))))</f>
        <v>0</v>
      </c>
      <c r="H631" s="64" t="n">
        <v>0</v>
      </c>
      <c r="I631" s="64" t="n">
        <v>0</v>
      </c>
      <c r="J631" s="88" t="n">
        <f aca="false">(IF((H631=0)*AND(I631&gt;0),"x",IF((H631=0)*AND(I631=0),0,IF((I631*100/H631-100)&gt;999.9,"*",I631*100/H631-100))))</f>
        <v>0</v>
      </c>
    </row>
    <row r="632" s="63" customFormat="true" ht="11.1" hidden="false" customHeight="true" outlineLevel="0" collapsed="false">
      <c r="A632" s="63" t="s">
        <v>125</v>
      </c>
      <c r="B632" s="80" t="s">
        <v>126</v>
      </c>
      <c r="C632" s="64" t="n">
        <v>0</v>
      </c>
      <c r="D632" s="64" t="n">
        <v>0</v>
      </c>
      <c r="E632" s="64" t="n">
        <v>0</v>
      </c>
      <c r="F632" s="88" t="n">
        <f aca="false">(IF((C632=0)*AND(E632&gt;0),"x",IF((C632=0)*AND(E632=0),0,IF((E632*100/C632-100)&gt;999.9,"*",E632*100/C632-100))))</f>
        <v>0</v>
      </c>
      <c r="G632" s="88" t="n">
        <f aca="false">(IF((D632=0)*AND(E632&gt;0),"x",IF((D632=0)*AND(E632=0),0,IF((E632*100/D632-100)&gt;999.9,"*",E632*100/D632-100))))</f>
        <v>0</v>
      </c>
      <c r="H632" s="64" t="n">
        <v>0</v>
      </c>
      <c r="I632" s="64" t="n">
        <v>0</v>
      </c>
      <c r="J632" s="88" t="n">
        <f aca="false">(IF((H632=0)*AND(I632&gt;0),"x",IF((H632=0)*AND(I632=0),0,IF((I632*100/H632-100)&gt;999.9,"*",I632*100/H632-100))))</f>
        <v>0</v>
      </c>
    </row>
    <row r="633" s="63" customFormat="true" ht="11.1" hidden="false" customHeight="true" outlineLevel="0" collapsed="false">
      <c r="A633" s="63" t="s">
        <v>127</v>
      </c>
      <c r="B633" s="80" t="s">
        <v>128</v>
      </c>
      <c r="C633" s="64" t="n">
        <v>0</v>
      </c>
      <c r="D633" s="64" t="n">
        <v>0</v>
      </c>
      <c r="E633" s="64" t="n">
        <v>0</v>
      </c>
      <c r="F633" s="88" t="n">
        <f aca="false">(IF((C633=0)*AND(E633&gt;0),"x",IF((C633=0)*AND(E633=0),0,IF((E633*100/C633-100)&gt;999.9,"*",E633*100/C633-100))))</f>
        <v>0</v>
      </c>
      <c r="G633" s="88" t="n">
        <f aca="false">(IF((D633=0)*AND(E633&gt;0),"x",IF((D633=0)*AND(E633=0),0,IF((E633*100/D633-100)&gt;999.9,"*",E633*100/D633-100))))</f>
        <v>0</v>
      </c>
      <c r="H633" s="64" t="n">
        <v>0</v>
      </c>
      <c r="I633" s="64" t="n">
        <v>0</v>
      </c>
      <c r="J633" s="88" t="n">
        <f aca="false">(IF((H633=0)*AND(I633&gt;0),"x",IF((H633=0)*AND(I633=0),0,IF((I633*100/H633-100)&gt;999.9,"*",I633*100/H633-100))))</f>
        <v>0</v>
      </c>
    </row>
    <row r="634" s="63" customFormat="true" ht="25.5" hidden="false" customHeight="true" outlineLevel="0" collapsed="false">
      <c r="A634" s="79" t="s">
        <v>129</v>
      </c>
      <c r="B634" s="80" t="s">
        <v>116</v>
      </c>
      <c r="C634" s="64" t="n">
        <v>0</v>
      </c>
      <c r="D634" s="64" t="n">
        <v>0</v>
      </c>
      <c r="E634" s="64" t="n">
        <v>0</v>
      </c>
      <c r="F634" s="88" t="n">
        <f aca="false">(IF((C634=0)*AND(E634&gt;0),"x",IF((C634=0)*AND(E634=0),0,IF((E634*100/C634-100)&gt;999.9,"*",E634*100/C634-100))))</f>
        <v>0</v>
      </c>
      <c r="G634" s="88" t="n">
        <f aca="false">(IF((D634=0)*AND(E634&gt;0),"x",IF((D634=0)*AND(E634=0),0,IF((E634*100/D634-100)&gt;999.9,"*",E634*100/D634-100))))</f>
        <v>0</v>
      </c>
      <c r="H634" s="64" t="n">
        <v>0</v>
      </c>
      <c r="I634" s="64" t="n">
        <v>0</v>
      </c>
      <c r="J634" s="88" t="n">
        <f aca="false">(IF((H634=0)*AND(I634&gt;0),"x",IF((H634=0)*AND(I634=0),0,IF((I634*100/H634-100)&gt;999.9,"*",I634*100/H634-100))))</f>
        <v>0</v>
      </c>
    </row>
    <row r="635" s="63" customFormat="true" ht="11.1" hidden="false" customHeight="true" outlineLevel="0" collapsed="false">
      <c r="A635" s="63" t="s">
        <v>130</v>
      </c>
      <c r="B635" s="80" t="s">
        <v>116</v>
      </c>
      <c r="C635" s="64" t="n">
        <v>0</v>
      </c>
      <c r="D635" s="64" t="n">
        <v>0</v>
      </c>
      <c r="E635" s="64" t="n">
        <v>0</v>
      </c>
      <c r="F635" s="88" t="n">
        <f aca="false">(IF((C635=0)*AND(E635&gt;0),"x",IF((C635=0)*AND(E635=0),0,IF((E635*100/C635-100)&gt;999.9,"*",E635*100/C635-100))))</f>
        <v>0</v>
      </c>
      <c r="G635" s="88" t="n">
        <f aca="false">(IF((D635=0)*AND(E635&gt;0),"x",IF((D635=0)*AND(E635=0),0,IF((E635*100/D635-100)&gt;999.9,"*",E635*100/D635-100))))</f>
        <v>0</v>
      </c>
      <c r="H635" s="64" t="n">
        <v>0</v>
      </c>
      <c r="I635" s="64" t="n">
        <v>0</v>
      </c>
      <c r="J635" s="88" t="n">
        <f aca="false">(IF((H635=0)*AND(I635&gt;0),"x",IF((H635=0)*AND(I635=0),0,IF((I635*100/H635-100)&gt;999.9,"*",I635*100/H635-100))))</f>
        <v>0</v>
      </c>
    </row>
    <row r="636" s="78" customFormat="true" ht="20.1" hidden="false" customHeight="true" outlineLevel="0" collapsed="false">
      <c r="A636" s="77" t="s">
        <v>87</v>
      </c>
      <c r="B636" s="77"/>
      <c r="C636" s="77"/>
      <c r="D636" s="77"/>
      <c r="E636" s="77"/>
      <c r="F636" s="77"/>
      <c r="G636" s="77"/>
      <c r="H636" s="77"/>
      <c r="I636" s="77"/>
      <c r="J636" s="77"/>
    </row>
    <row r="637" customFormat="false" ht="11.25" hidden="false" customHeight="false" outlineLevel="0" collapsed="false">
      <c r="A637" s="86" t="s">
        <v>114</v>
      </c>
      <c r="B637" s="86"/>
      <c r="C637" s="86"/>
      <c r="D637" s="86"/>
      <c r="E637" s="86"/>
      <c r="F637" s="86"/>
      <c r="G637" s="86"/>
      <c r="H637" s="86"/>
      <c r="I637" s="86"/>
      <c r="J637" s="86"/>
    </row>
    <row r="638" s="63" customFormat="true" ht="26.1" hidden="false" customHeight="true" outlineLevel="0" collapsed="false">
      <c r="A638" s="79" t="s">
        <v>115</v>
      </c>
      <c r="B638" s="80" t="s">
        <v>116</v>
      </c>
      <c r="C638" s="64" t="n">
        <v>5.503</v>
      </c>
      <c r="D638" s="64" t="n">
        <v>0</v>
      </c>
      <c r="E638" s="64" t="n">
        <v>0</v>
      </c>
      <c r="F638" s="88" t="n">
        <f aca="false">(IF((C638=0)*AND(E638&gt;0),"x",IF((C638=0)*AND(E638=0),0,IF((E638*100/C638-100)&gt;999.9,"*",E638*100/C638-100))))</f>
        <v>-100</v>
      </c>
      <c r="G638" s="88" t="n">
        <f aca="false">(IF((D638=0)*AND(E638&gt;0),"x",IF((D638=0)*AND(E638=0),0,IF((E638*100/D638-100)&gt;999.9,"*",E638*100/D638-100))))</f>
        <v>0</v>
      </c>
      <c r="H638" s="64" t="n">
        <v>8.495</v>
      </c>
      <c r="I638" s="64" t="n">
        <v>0.086</v>
      </c>
      <c r="J638" s="88" t="n">
        <f aca="false">(IF((H638=0)*AND(I638&gt;0),"x",IF((H638=0)*AND(I638=0),0,IF((I638*100/H638-100)&gt;999.9,"*",I638*100/H638-100))))</f>
        <v>-98.9876397881107</v>
      </c>
    </row>
    <row r="639" s="63" customFormat="true" ht="11.1" hidden="false" customHeight="true" outlineLevel="0" collapsed="false">
      <c r="A639" s="63" t="s">
        <v>101</v>
      </c>
      <c r="B639" s="80" t="s">
        <v>116</v>
      </c>
      <c r="C639" s="64" t="n">
        <v>6.76</v>
      </c>
      <c r="D639" s="64" t="n">
        <v>4.964</v>
      </c>
      <c r="E639" s="64" t="n">
        <v>5.67</v>
      </c>
      <c r="F639" s="88" t="n">
        <f aca="false">(IF((C639=0)*AND(E639&gt;0),"x",IF((C639=0)*AND(E639=0),0,IF((E639*100/C639-100)&gt;999.9,"*",E639*100/C639-100))))</f>
        <v>-16.1242603550296</v>
      </c>
      <c r="G639" s="88" t="n">
        <f aca="false">(IF((D639=0)*AND(E639&gt;0),"x",IF((D639=0)*AND(E639=0),0,IF((E639*100/D639-100)&gt;999.9,"*",E639*100/D639-100))))</f>
        <v>14.2224012892828</v>
      </c>
      <c r="H639" s="64" t="n">
        <v>65.794</v>
      </c>
      <c r="I639" s="64" t="n">
        <v>59.807</v>
      </c>
      <c r="J639" s="88" t="n">
        <f aca="false">(IF((H639=0)*AND(I639&gt;0),"x",IF((H639=0)*AND(I639=0),0,IF((I639*100/H639-100)&gt;999.9,"*",I639*100/H639-100))))</f>
        <v>-9.09961394656048</v>
      </c>
    </row>
    <row r="640" s="63" customFormat="true" ht="11.1" hidden="false" customHeight="true" outlineLevel="0" collapsed="false">
      <c r="A640" s="63" t="s">
        <v>102</v>
      </c>
      <c r="B640" s="80" t="s">
        <v>116</v>
      </c>
      <c r="C640" s="64" t="n">
        <v>21.436</v>
      </c>
      <c r="D640" s="64" t="n">
        <v>67.677</v>
      </c>
      <c r="E640" s="64" t="n">
        <v>10.604</v>
      </c>
      <c r="F640" s="88" t="n">
        <f aca="false">(IF((C640=0)*AND(E640&gt;0),"x",IF((C640=0)*AND(E640=0),0,IF((E640*100/C640-100)&gt;999.9,"*",E640*100/C640-100))))</f>
        <v>-50.5318156372458</v>
      </c>
      <c r="G640" s="88" t="n">
        <f aca="false">(IF((D640=0)*AND(E640&gt;0),"x",IF((D640=0)*AND(E640=0),0,IF((E640*100/D640-100)&gt;999.9,"*",E640*100/D640-100))))</f>
        <v>-84.3314567726111</v>
      </c>
      <c r="H640" s="64" t="n">
        <v>260.611</v>
      </c>
      <c r="I640" s="64" t="n">
        <v>358.129</v>
      </c>
      <c r="J640" s="88" t="n">
        <f aca="false">(IF((H640=0)*AND(I640&gt;0),"x",IF((H640=0)*AND(I640=0),0,IF((I640*100/H640-100)&gt;999.9,"*",I640*100/H640-100))))</f>
        <v>37.4189884540561</v>
      </c>
    </row>
    <row r="641" s="63" customFormat="true" ht="11.1" hidden="false" customHeight="true" outlineLevel="0" collapsed="false">
      <c r="A641" s="63" t="s">
        <v>103</v>
      </c>
      <c r="B641" s="80" t="s">
        <v>116</v>
      </c>
      <c r="C641" s="64" t="n">
        <v>0</v>
      </c>
      <c r="D641" s="64" t="n">
        <v>0</v>
      </c>
      <c r="E641" s="64" t="n">
        <v>0.501</v>
      </c>
      <c r="F641" s="88" t="str">
        <f aca="false">(IF((C641=0)*AND(E641&gt;0),"x",IF((C641=0)*AND(E641=0),0,IF((E641*100/C641-100)&gt;999.9,"*",E641*100/C641-100))))</f>
        <v>x</v>
      </c>
      <c r="G641" s="88" t="str">
        <f aca="false">(IF((D641=0)*AND(E641&gt;0),"x",IF((D641=0)*AND(E641=0),0,IF((E641*100/D641-100)&gt;999.9,"*",E641*100/D641-100))))</f>
        <v>x</v>
      </c>
      <c r="H641" s="64" t="n">
        <v>5.824</v>
      </c>
      <c r="I641" s="64" t="n">
        <v>2.366</v>
      </c>
      <c r="J641" s="88" t="n">
        <f aca="false">(IF((H641=0)*AND(I641&gt;0),"x",IF((H641=0)*AND(I641=0),0,IF((I641*100/H641-100)&gt;999.9,"*",I641*100/H641-100))))</f>
        <v>-59.375</v>
      </c>
    </row>
    <row r="642" s="63" customFormat="true" ht="11.1" hidden="false" customHeight="true" outlineLevel="0" collapsed="false">
      <c r="A642" s="63" t="s">
        <v>104</v>
      </c>
      <c r="B642" s="80" t="s">
        <v>116</v>
      </c>
      <c r="C642" s="64" t="n">
        <v>0.301</v>
      </c>
      <c r="D642" s="64" t="n">
        <v>0</v>
      </c>
      <c r="E642" s="64" t="n">
        <v>0</v>
      </c>
      <c r="F642" s="88" t="n">
        <f aca="false">(IF((C642=0)*AND(E642&gt;0),"x",IF((C642=0)*AND(E642=0),0,IF((E642*100/C642-100)&gt;999.9,"*",E642*100/C642-100))))</f>
        <v>-100</v>
      </c>
      <c r="G642" s="88" t="n">
        <f aca="false">(IF((D642=0)*AND(E642&gt;0),"x",IF((D642=0)*AND(E642=0),0,IF((E642*100/D642-100)&gt;999.9,"*",E642*100/D642-100))))</f>
        <v>0</v>
      </c>
      <c r="H642" s="64" t="n">
        <v>2.212</v>
      </c>
      <c r="I642" s="64" t="n">
        <v>1.344</v>
      </c>
      <c r="J642" s="88" t="n">
        <f aca="false">(IF((H642=0)*AND(I642&gt;0),"x",IF((H642=0)*AND(I642=0),0,IF((I642*100/H642-100)&gt;999.9,"*",I642*100/H642-100))))</f>
        <v>-39.2405063291139</v>
      </c>
    </row>
    <row r="643" s="63" customFormat="tru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s="63" customFormat="true" ht="11.1" hidden="false" customHeight="true" outlineLevel="0" collapsed="false">
      <c r="A644" s="63" t="s">
        <v>106</v>
      </c>
      <c r="B644" s="80" t="s">
        <v>116</v>
      </c>
      <c r="C644" s="64" t="n">
        <v>0</v>
      </c>
      <c r="D644" s="64" t="n">
        <v>3.695</v>
      </c>
      <c r="E644" s="64" t="n">
        <v>0</v>
      </c>
      <c r="F644" s="88" t="n">
        <f aca="false">(IF((C644=0)*AND(E644&gt;0),"x",IF((C644=0)*AND(E644=0),0,IF((E644*100/C644-100)&gt;999.9,"*",E644*100/C644-100))))</f>
        <v>0</v>
      </c>
      <c r="G644" s="88" t="n">
        <f aca="false">(IF((D644=0)*AND(E644&gt;0),"x",IF((D644=0)*AND(E644=0),0,IF((E644*100/D644-100)&gt;999.9,"*",E644*100/D644-100))))</f>
        <v>-100</v>
      </c>
      <c r="H644" s="64" t="n">
        <v>33.975</v>
      </c>
      <c r="I644" s="64" t="n">
        <v>44.572</v>
      </c>
      <c r="J644" s="88" t="n">
        <f aca="false">(IF((H644=0)*AND(I644&gt;0),"x",IF((H644=0)*AND(I644=0),0,IF((I644*100/H644-100)&gt;999.9,"*",I644*100/H644-100))))</f>
        <v>31.1905813097866</v>
      </c>
    </row>
    <row r="645" s="63" customFormat="true" ht="11.1" hidden="false" customHeight="true" outlineLevel="0" collapsed="false">
      <c r="A645" s="63" t="s">
        <v>107</v>
      </c>
      <c r="B645" s="80" t="s">
        <v>116</v>
      </c>
      <c r="C645" s="64" t="n">
        <v>7.423</v>
      </c>
      <c r="D645" s="64" t="n">
        <v>7.358</v>
      </c>
      <c r="E645" s="64" t="n">
        <v>1.02</v>
      </c>
      <c r="F645" s="88" t="n">
        <f aca="false">(IF((C645=0)*AND(E645&gt;0),"x",IF((C645=0)*AND(E645=0),0,IF((E645*100/C645-100)&gt;999.9,"*",E645*100/C645-100))))</f>
        <v>-86.258924962953</v>
      </c>
      <c r="G645" s="88" t="n">
        <f aca="false">(IF((D645=0)*AND(E645&gt;0),"x",IF((D645=0)*AND(E645=0),0,IF((E645*100/D645-100)&gt;999.9,"*",E645*100/D645-100))))</f>
        <v>-86.1375373742865</v>
      </c>
      <c r="H645" s="64" t="n">
        <v>59.759</v>
      </c>
      <c r="I645" s="64" t="n">
        <v>50.983</v>
      </c>
      <c r="J645" s="88" t="n">
        <f aca="false">(IF((H645=0)*AND(I645&gt;0),"x",IF((H645=0)*AND(I645=0),0,IF((I645*100/H645-100)&gt;999.9,"*",I645*100/H645-100))))</f>
        <v>-14.6856540437424</v>
      </c>
    </row>
    <row r="646" s="63" customFormat="tru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1.4</v>
      </c>
      <c r="I646" s="64" t="n">
        <v>3.2</v>
      </c>
      <c r="J646" s="88" t="n">
        <f aca="false">(IF((H646=0)*AND(I646&gt;0),"x",IF((H646=0)*AND(I646=0),0,IF((I646*100/H646-100)&gt;999.9,"*",I646*100/H646-100))))</f>
        <v>128.571428571429</v>
      </c>
    </row>
    <row r="647" s="63" customFormat="true" ht="11.1" hidden="false" customHeight="true" outlineLevel="0" collapsed="false">
      <c r="A647" s="63" t="s">
        <v>109</v>
      </c>
      <c r="B647" s="80" t="s">
        <v>116</v>
      </c>
      <c r="C647" s="64" t="n">
        <v>1.705</v>
      </c>
      <c r="D647" s="64" t="n">
        <v>1.87</v>
      </c>
      <c r="E647" s="64" t="n">
        <v>0</v>
      </c>
      <c r="F647" s="88" t="n">
        <f aca="false">(IF((C647=0)*AND(E647&gt;0),"x",IF((C647=0)*AND(E647=0),0,IF((E647*100/C647-100)&gt;999.9,"*",E647*100/C647-100))))</f>
        <v>-100</v>
      </c>
      <c r="G647" s="88" t="n">
        <f aca="false">(IF((D647=0)*AND(E647&gt;0),"x",IF((D647=0)*AND(E647=0),0,IF((E647*100/D647-100)&gt;999.9,"*",E647*100/D647-100))))</f>
        <v>-100</v>
      </c>
      <c r="H647" s="64" t="n">
        <v>24.813</v>
      </c>
      <c r="I647" s="64" t="n">
        <v>22.296</v>
      </c>
      <c r="J647" s="88" t="n">
        <f aca="false">(IF((H647=0)*AND(I647&gt;0),"x",IF((H647=0)*AND(I647=0),0,IF((I647*100/H647-100)&gt;999.9,"*",I647*100/H647-100))))</f>
        <v>-10.1438761939306</v>
      </c>
    </row>
    <row r="648" s="63" customFormat="tru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43.128</v>
      </c>
      <c r="D649" s="64" t="n">
        <v>85.564</v>
      </c>
      <c r="E649" s="64" t="n">
        <v>17.795</v>
      </c>
      <c r="F649" s="88" t="n">
        <f aca="false">(IF((C649=0)*AND(E649&gt;0),"x",IF((C649=0)*AND(E649=0),0,IF((E649*100/C649-100)&gt;999.9,"*",E649*100/C649-100))))</f>
        <v>-58.7391022073827</v>
      </c>
      <c r="G649" s="88" t="n">
        <f aca="false">(IF((D649=0)*AND(E649&gt;0),"x",IF((D649=0)*AND(E649=0),0,IF((E649*100/D649-100)&gt;999.9,"*",E649*100/D649-100))))</f>
        <v>-79.2027020709644</v>
      </c>
      <c r="H649" s="64" t="n">
        <v>462.883</v>
      </c>
      <c r="I649" s="64" t="n">
        <v>542.783</v>
      </c>
      <c r="J649" s="88" t="n">
        <f aca="false">(IF((H649=0)*AND(I649&gt;0),"x",IF((H649=0)*AND(I649=0),0,IF((I649*100/H649-100)&gt;999.9,"*",I649*100/H649-100))))</f>
        <v>17.261381385793</v>
      </c>
    </row>
    <row r="650" s="63" customFormat="tru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s="63" customFormat="true" ht="26.1" hidden="false" customHeight="true" outlineLevel="0" collapsed="false">
      <c r="A651" s="79" t="s">
        <v>119</v>
      </c>
      <c r="B651" s="80" t="s">
        <v>116</v>
      </c>
      <c r="C651" s="64" t="n">
        <v>41.423</v>
      </c>
      <c r="D651" s="64" t="n">
        <v>82.871</v>
      </c>
      <c r="E651" s="64" t="n">
        <v>17.795</v>
      </c>
      <c r="F651" s="88" t="n">
        <f aca="false">(IF((C651=0)*AND(E651&gt;0),"x",IF((C651=0)*AND(E651=0),0,IF((E651*100/C651-100)&gt;999.9,"*",E651*100/C651-100))))</f>
        <v>-57.0407744489776</v>
      </c>
      <c r="G651" s="88" t="n">
        <f aca="false">(IF((D651=0)*AND(E651&gt;0),"x",IF((D651=0)*AND(E651=0),0,IF((E651*100/D651-100)&gt;999.9,"*",E651*100/D651-100))))</f>
        <v>-78.5268670584402</v>
      </c>
      <c r="H651" s="64" t="n">
        <v>426.556</v>
      </c>
      <c r="I651" s="64" t="n">
        <v>518.064</v>
      </c>
      <c r="J651" s="88" t="n">
        <f aca="false">(IF((H651=0)*AND(I651&gt;0),"x",IF((H651=0)*AND(I651=0),0,IF((I651*100/H651-100)&gt;999.9,"*",I651*100/H651-100))))</f>
        <v>21.4527518075001</v>
      </c>
    </row>
    <row r="652" s="63" customFormat="true" ht="11.1" hidden="false" customHeight="true" outlineLevel="0" collapsed="false">
      <c r="A652" s="63" t="s">
        <v>120</v>
      </c>
      <c r="B652" s="80" t="s">
        <v>116</v>
      </c>
      <c r="C652" s="64" t="n">
        <v>1.705</v>
      </c>
      <c r="D652" s="64" t="n">
        <v>2.693</v>
      </c>
      <c r="E652" s="64" t="n">
        <v>0</v>
      </c>
      <c r="F652" s="88" t="n">
        <f aca="false">(IF((C652=0)*AND(E652&gt;0),"x",IF((C652=0)*AND(E652=0),0,IF((E652*100/C652-100)&gt;999.9,"*",E652*100/C652-100))))</f>
        <v>-100</v>
      </c>
      <c r="G652" s="88" t="n">
        <f aca="false">(IF((D652=0)*AND(E652&gt;0),"x",IF((D652=0)*AND(E652=0),0,IF((E652*100/D652-100)&gt;999.9,"*",E652*100/D652-100))))</f>
        <v>-100</v>
      </c>
      <c r="H652" s="64" t="n">
        <v>36.327</v>
      </c>
      <c r="I652" s="64" t="n">
        <v>24.719</v>
      </c>
      <c r="J652" s="88" t="n">
        <f aca="false">(IF((H652=0)*AND(I652&gt;0),"x",IF((H652=0)*AND(I652=0),0,IF((I652*100/H652-100)&gt;999.9,"*",I652*100/H652-100))))</f>
        <v>-31.9541938503042</v>
      </c>
    </row>
    <row r="653" s="63" customFormat="tru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s="63" customFormat="tru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s="63" customFormat="tru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s="63" customFormat="tru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s="63" customFormat="tru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s="63" customFormat="true" ht="26.1"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s="63" customFormat="tru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s="63" customFormat="true" ht="20.1" hidden="false" customHeight="true" outlineLevel="0" collapsed="false">
      <c r="A660" s="77" t="s">
        <v>131</v>
      </c>
      <c r="B660" s="77"/>
      <c r="C660" s="77"/>
      <c r="D660" s="77"/>
      <c r="E660" s="77"/>
      <c r="F660" s="77"/>
      <c r="G660" s="77"/>
      <c r="H660" s="77"/>
      <c r="I660" s="77"/>
      <c r="J660" s="77"/>
    </row>
    <row r="661" s="63" customFormat="tru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1.16</v>
      </c>
      <c r="I661" s="64" t="n">
        <v>12.265</v>
      </c>
      <c r="J661" s="88" t="n">
        <f aca="false">(IF((H661=0)*AND(I661&gt;0),"x",IF((H661=0)*AND(I661=0),0,IF((I661*100/H661-100)&gt;999.9,"*",I661*100/H661-100))))</f>
        <v>957.327586206897</v>
      </c>
    </row>
    <row r="662" s="63" customFormat="true" ht="11.1" hidden="false" customHeight="true" outlineLevel="0" collapsed="false">
      <c r="A662" s="63" t="s">
        <v>101</v>
      </c>
      <c r="B662" s="80" t="s">
        <v>116</v>
      </c>
      <c r="C662" s="64" t="n">
        <v>0.464</v>
      </c>
      <c r="D662" s="64" t="n">
        <v>1.028</v>
      </c>
      <c r="E662" s="64" t="n">
        <v>1.05</v>
      </c>
      <c r="F662" s="88" t="n">
        <f aca="false">(IF((C662=0)*AND(E662&gt;0),"x",IF((C662=0)*AND(E662=0),0,IF((E662*100/C662-100)&gt;999.9,"*",E662*100/C662-100))))</f>
        <v>126.293103448276</v>
      </c>
      <c r="G662" s="88" t="n">
        <f aca="false">(IF((D662=0)*AND(E662&gt;0),"x",IF((D662=0)*AND(E662=0),0,IF((E662*100/D662-100)&gt;999.9,"*",E662*100/D662-100))))</f>
        <v>2.14007782101167</v>
      </c>
      <c r="H662" s="64" t="n">
        <v>7.658</v>
      </c>
      <c r="I662" s="64" t="n">
        <v>9.496</v>
      </c>
      <c r="J662" s="88" t="n">
        <f aca="false">(IF((H662=0)*AND(I662&gt;0),"x",IF((H662=0)*AND(I662=0),0,IF((I662*100/H662-100)&gt;999.9,"*",I662*100/H662-100))))</f>
        <v>24.0010446591799</v>
      </c>
    </row>
    <row r="663" s="63" customFormat="tru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0</v>
      </c>
      <c r="I663" s="64" t="n">
        <v>0</v>
      </c>
      <c r="J663" s="88" t="n">
        <f aca="false">(IF((H663=0)*AND(I663&gt;0),"x",IF((H663=0)*AND(I663=0),0,IF((I663*100/H663-100)&gt;999.9,"*",I663*100/H663-100))))</f>
        <v>0</v>
      </c>
    </row>
    <row r="664" s="63" customFormat="tru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s="63" customFormat="true" ht="11.1" hidden="false" customHeight="true" outlineLevel="0" collapsed="false">
      <c r="A665" s="63" t="s">
        <v>104</v>
      </c>
      <c r="B665" s="80" t="s">
        <v>116</v>
      </c>
      <c r="C665" s="64" t="n">
        <v>0</v>
      </c>
      <c r="D665" s="64" t="n">
        <v>0</v>
      </c>
      <c r="E665" s="64" t="n">
        <v>0</v>
      </c>
      <c r="F665" s="88" t="n">
        <f aca="false">(IF((C665=0)*AND(E665&gt;0),"x",IF((C665=0)*AND(E665=0),0,IF((E665*100/C665-100)&gt;999.9,"*",E665*100/C665-100))))</f>
        <v>0</v>
      </c>
      <c r="G665" s="88" t="n">
        <f aca="false">(IF((D665=0)*AND(E665&gt;0),"x",IF((D665=0)*AND(E665=0),0,IF((E665*100/D665-100)&gt;999.9,"*",E665*100/D665-100))))</f>
        <v>0</v>
      </c>
      <c r="H665" s="64" t="n">
        <v>0</v>
      </c>
      <c r="I665" s="64" t="n">
        <v>0</v>
      </c>
      <c r="J665" s="88" t="n">
        <f aca="false">(IF((H665=0)*AND(I665&gt;0),"x",IF((H665=0)*AND(I665=0),0,IF((I665*100/H665-100)&gt;999.9,"*",I665*100/H665-100))))</f>
        <v>0</v>
      </c>
    </row>
    <row r="666" s="63" customFormat="tru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004</v>
      </c>
      <c r="J666" s="88" t="str">
        <f aca="false">(IF((H666=0)*AND(I666&gt;0),"x",IF((H666=0)*AND(I666=0),0,IF((I666*100/H666-100)&gt;999.9,"*",I666*100/H666-100))))</f>
        <v>x</v>
      </c>
    </row>
    <row r="667" s="63" customFormat="true" ht="11.1" hidden="false" customHeight="true" outlineLevel="0" collapsed="false">
      <c r="A667" s="63" t="s">
        <v>106</v>
      </c>
      <c r="B667" s="80" t="s">
        <v>116</v>
      </c>
      <c r="C667" s="64" t="n">
        <v>0</v>
      </c>
      <c r="D667" s="64" t="n">
        <v>0</v>
      </c>
      <c r="E667" s="64" t="n">
        <v>0</v>
      </c>
      <c r="F667" s="88" t="n">
        <f aca="false">(IF((C667=0)*AND(E667&gt;0),"x",IF((C667=0)*AND(E667=0),0,IF((E667*100/C667-100)&gt;999.9,"*",E667*100/C667-100))))</f>
        <v>0</v>
      </c>
      <c r="G667" s="88" t="n">
        <f aca="false">(IF((D667=0)*AND(E667&gt;0),"x",IF((D667=0)*AND(E667=0),0,IF((E667*100/D667-100)&gt;999.9,"*",E667*100/D667-100))))</f>
        <v>0</v>
      </c>
      <c r="H667" s="64" t="n">
        <v>0</v>
      </c>
      <c r="I667" s="64" t="n">
        <v>0</v>
      </c>
      <c r="J667" s="88" t="n">
        <f aca="false">(IF((H667=0)*AND(I667&gt;0),"x",IF((H667=0)*AND(I667=0),0,IF((I667*100/H667-100)&gt;999.9,"*",I667*100/H667-100))))</f>
        <v>0</v>
      </c>
    </row>
    <row r="668" s="63" customFormat="tru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s="63" customFormat="tru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0</v>
      </c>
      <c r="I669" s="64" t="n">
        <v>0</v>
      </c>
      <c r="J669" s="88" t="n">
        <f aca="false">(IF((H669=0)*AND(I669&gt;0),"x",IF((H669=0)*AND(I669=0),0,IF((I669*100/H669-100)&gt;999.9,"*",I669*100/H669-100))))</f>
        <v>0</v>
      </c>
    </row>
    <row r="670" s="63" customFormat="tru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1.033</v>
      </c>
      <c r="I670" s="64" t="n">
        <v>0</v>
      </c>
      <c r="J670" s="88" t="n">
        <f aca="false">(IF((H670=0)*AND(I670&gt;0),"x",IF((H670=0)*AND(I670=0),0,IF((I670*100/H670-100)&gt;999.9,"*",I670*100/H670-100))))</f>
        <v>-100</v>
      </c>
    </row>
    <row r="671" s="63" customFormat="tru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0.464</v>
      </c>
      <c r="D672" s="64" t="n">
        <v>1.028</v>
      </c>
      <c r="E672" s="64" t="n">
        <v>1.05</v>
      </c>
      <c r="F672" s="88" t="n">
        <f aca="false">(IF((C672=0)*AND(E672&gt;0),"x",IF((C672=0)*AND(E672=0),0,IF((E672*100/C672-100)&gt;999.9,"*",E672*100/C672-100))))</f>
        <v>126.293103448276</v>
      </c>
      <c r="G672" s="88" t="n">
        <f aca="false">(IF((D672=0)*AND(E672&gt;0),"x",IF((D672=0)*AND(E672=0),0,IF((E672*100/D672-100)&gt;999.9,"*",E672*100/D672-100))))</f>
        <v>2.14007782101167</v>
      </c>
      <c r="H672" s="64" t="n">
        <v>9.851</v>
      </c>
      <c r="I672" s="64" t="n">
        <v>21.765</v>
      </c>
      <c r="J672" s="88" t="n">
        <f aca="false">(IF((H672=0)*AND(I672&gt;0),"x",IF((H672=0)*AND(I672=0),0,IF((I672*100/H672-100)&gt;999.9,"*",I672*100/H672-100))))</f>
        <v>120.942036341488</v>
      </c>
    </row>
    <row r="673" s="63" customFormat="tru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s="63" customFormat="true" ht="26.1" hidden="false" customHeight="true" outlineLevel="0" collapsed="false">
      <c r="A674" s="79" t="s">
        <v>119</v>
      </c>
      <c r="B674" s="80" t="s">
        <v>116</v>
      </c>
      <c r="C674" s="64" t="n">
        <v>0</v>
      </c>
      <c r="D674" s="64" t="n">
        <v>1.028</v>
      </c>
      <c r="E674" s="64" t="n">
        <v>1.05</v>
      </c>
      <c r="F674" s="88" t="str">
        <f aca="false">(IF((C674=0)*AND(E674&gt;0),"x",IF((C674=0)*AND(E674=0),0,IF((E674*100/C674-100)&gt;999.9,"*",E674*100/C674-100))))</f>
        <v>x</v>
      </c>
      <c r="G674" s="88" t="n">
        <f aca="false">(IF((D674=0)*AND(E674&gt;0),"x",IF((D674=0)*AND(E674=0),0,IF((E674*100/D674-100)&gt;999.9,"*",E674*100/D674-100))))</f>
        <v>2.14007782101167</v>
      </c>
      <c r="H674" s="64" t="n">
        <v>6.215</v>
      </c>
      <c r="I674" s="64" t="n">
        <v>15.643</v>
      </c>
      <c r="J674" s="88" t="n">
        <f aca="false">(IF((H674=0)*AND(I674&gt;0),"x",IF((H674=0)*AND(I674=0),0,IF((I674*100/H674-100)&gt;999.9,"*",I674*100/H674-100))))</f>
        <v>151.697506033789</v>
      </c>
    </row>
    <row r="675" s="63" customFormat="true" ht="11.1" hidden="false" customHeight="true" outlineLevel="0" collapsed="false">
      <c r="A675" s="63" t="s">
        <v>120</v>
      </c>
      <c r="B675" s="80" t="s">
        <v>116</v>
      </c>
      <c r="C675" s="64" t="n">
        <v>0.464</v>
      </c>
      <c r="D675" s="64" t="n">
        <v>0</v>
      </c>
      <c r="E675" s="64" t="n">
        <v>0</v>
      </c>
      <c r="F675" s="88" t="n">
        <f aca="false">(IF((C675=0)*AND(E675&gt;0),"x",IF((C675=0)*AND(E675=0),0,IF((E675*100/C675-100)&gt;999.9,"*",E675*100/C675-100))))</f>
        <v>-100</v>
      </c>
      <c r="G675" s="88" t="n">
        <f aca="false">(IF((D675=0)*AND(E675&gt;0),"x",IF((D675=0)*AND(E675=0),0,IF((E675*100/D675-100)&gt;999.9,"*",E675*100/D675-100))))</f>
        <v>0</v>
      </c>
      <c r="H675" s="64" t="n">
        <v>3.636</v>
      </c>
      <c r="I675" s="64" t="n">
        <v>6.122</v>
      </c>
      <c r="J675" s="88" t="n">
        <f aca="false">(IF((H675=0)*AND(I675&gt;0),"x",IF((H675=0)*AND(I675=0),0,IF((I675*100/H675-100)&gt;999.9,"*",I675*100/H675-100))))</f>
        <v>68.3718371837184</v>
      </c>
    </row>
    <row r="676" s="63" customFormat="tru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s="63" customFormat="tru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s="63" customFormat="tru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s="63" customFormat="tru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s="63" customFormat="tru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s="63" customFormat="true" ht="26.1"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s="63" customFormat="tru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s="63" customFormat="true" ht="20.1" hidden="false" customHeight="true" outlineLevel="0" collapsed="false">
      <c r="A683" s="77" t="s">
        <v>96</v>
      </c>
      <c r="B683" s="77"/>
      <c r="C683" s="77"/>
      <c r="D683" s="77"/>
      <c r="E683" s="77"/>
      <c r="F683" s="77"/>
      <c r="G683" s="77"/>
      <c r="H683" s="77"/>
      <c r="I683" s="77"/>
      <c r="J683" s="77"/>
    </row>
    <row r="684" s="63" customFormat="true" ht="25.5" hidden="false" customHeight="true" outlineLevel="0" collapsed="false">
      <c r="A684" s="79" t="s">
        <v>132</v>
      </c>
      <c r="B684" s="80" t="s">
        <v>116</v>
      </c>
      <c r="C684" s="64" t="n">
        <v>5.503</v>
      </c>
      <c r="D684" s="64" t="n">
        <v>0</v>
      </c>
      <c r="E684" s="64" t="n">
        <v>0</v>
      </c>
      <c r="F684" s="88" t="n">
        <f aca="false">(IF((C684=0)*AND(E684&gt;0),"x",IF((C684=0)*AND(E684=0),0,IF((E684*100/C684-100)&gt;999.9,"*",E684*100/C684-100))))</f>
        <v>-100</v>
      </c>
      <c r="G684" s="88" t="n">
        <f aca="false">(IF((D684=0)*AND(E684&gt;0),"x",IF((D684=0)*AND(E684=0),0,IF((E684*100/D684-100)&gt;999.9,"*",E684*100/D684-100))))</f>
        <v>0</v>
      </c>
      <c r="H684" s="64" t="n">
        <v>9.655</v>
      </c>
      <c r="I684" s="64" t="n">
        <v>12.351</v>
      </c>
      <c r="J684" s="88" t="n">
        <f aca="false">(IF((H684=0)*AND(I684&gt;0),"x",IF((H684=0)*AND(I684=0),0,IF((I684*100/H684-100)&gt;999.9,"*",I684*100/H684-100))))</f>
        <v>27.9233557742103</v>
      </c>
    </row>
    <row r="685" s="63" customFormat="true" ht="11.1" hidden="false" customHeight="true" outlineLevel="0" collapsed="false">
      <c r="A685" s="63" t="s">
        <v>101</v>
      </c>
      <c r="B685" s="80" t="s">
        <v>116</v>
      </c>
      <c r="C685" s="64" t="n">
        <v>7.224</v>
      </c>
      <c r="D685" s="64" t="n">
        <v>5.992</v>
      </c>
      <c r="E685" s="64" t="n">
        <v>6.72</v>
      </c>
      <c r="F685" s="88" t="n">
        <f aca="false">(IF((C685=0)*AND(E685&gt;0),"x",IF((C685=0)*AND(E685=0),0,IF((E685*100/C685-100)&gt;999.9,"*",E685*100/C685-100))))</f>
        <v>-6.97674418604652</v>
      </c>
      <c r="G685" s="88" t="n">
        <f aca="false">(IF((D685=0)*AND(E685&gt;0),"x",IF((D685=0)*AND(E685=0),0,IF((E685*100/D685-100)&gt;999.9,"*",E685*100/D685-100))))</f>
        <v>12.1495327102804</v>
      </c>
      <c r="H685" s="64" t="n">
        <v>73.452</v>
      </c>
      <c r="I685" s="64" t="n">
        <v>69.303</v>
      </c>
      <c r="J685" s="88" t="n">
        <f aca="false">(IF((H685=0)*AND(I685&gt;0),"x",IF((H685=0)*AND(I685=0),0,IF((I685*100/H685-100)&gt;999.9,"*",I685*100/H685-100))))</f>
        <v>-5.64858683221696</v>
      </c>
    </row>
    <row r="686" s="63" customFormat="true" ht="11.1" hidden="false" customHeight="true" outlineLevel="0" collapsed="false">
      <c r="A686" s="63" t="s">
        <v>102</v>
      </c>
      <c r="B686" s="80" t="s">
        <v>116</v>
      </c>
      <c r="C686" s="64" t="n">
        <v>21.436</v>
      </c>
      <c r="D686" s="64" t="n">
        <v>67.677</v>
      </c>
      <c r="E686" s="64" t="n">
        <v>10.604</v>
      </c>
      <c r="F686" s="88" t="n">
        <f aca="false">(IF((C686=0)*AND(E686&gt;0),"x",IF((C686=0)*AND(E686=0),0,IF((E686*100/C686-100)&gt;999.9,"*",E686*100/C686-100))))</f>
        <v>-50.5318156372458</v>
      </c>
      <c r="G686" s="88" t="n">
        <f aca="false">(IF((D686=0)*AND(E686&gt;0),"x",IF((D686=0)*AND(E686=0),0,IF((E686*100/D686-100)&gt;999.9,"*",E686*100/D686-100))))</f>
        <v>-84.3314567726111</v>
      </c>
      <c r="H686" s="64" t="n">
        <v>260.611</v>
      </c>
      <c r="I686" s="64" t="n">
        <v>358.129</v>
      </c>
      <c r="J686" s="88" t="n">
        <f aca="false">(IF((H686=0)*AND(I686&gt;0),"x",IF((H686=0)*AND(I686=0),0,IF((I686*100/H686-100)&gt;999.9,"*",I686*100/H686-100))))</f>
        <v>37.4189884540561</v>
      </c>
    </row>
    <row r="687" s="63" customFormat="true" ht="11.1" hidden="false" customHeight="true" outlineLevel="0" collapsed="false">
      <c r="A687" s="63" t="s">
        <v>103</v>
      </c>
      <c r="B687" s="80" t="s">
        <v>116</v>
      </c>
      <c r="C687" s="64" t="n">
        <v>0</v>
      </c>
      <c r="D687" s="64" t="n">
        <v>0</v>
      </c>
      <c r="E687" s="64" t="n">
        <v>0.501</v>
      </c>
      <c r="F687" s="88" t="str">
        <f aca="false">(IF((C687=0)*AND(E687&gt;0),"x",IF((C687=0)*AND(E687=0),0,IF((E687*100/C687-100)&gt;999.9,"*",E687*100/C687-100))))</f>
        <v>x</v>
      </c>
      <c r="G687" s="88" t="str">
        <f aca="false">(IF((D687=0)*AND(E687&gt;0),"x",IF((D687=0)*AND(E687=0),0,IF((E687*100/D687-100)&gt;999.9,"*",E687*100/D687-100))))</f>
        <v>x</v>
      </c>
      <c r="H687" s="64" t="n">
        <v>5.824</v>
      </c>
      <c r="I687" s="64" t="n">
        <v>2.366</v>
      </c>
      <c r="J687" s="88" t="n">
        <f aca="false">(IF((H687=0)*AND(I687&gt;0),"x",IF((H687=0)*AND(I687=0),0,IF((I687*100/H687-100)&gt;999.9,"*",I687*100/H687-100))))</f>
        <v>-59.375</v>
      </c>
    </row>
    <row r="688" s="63" customFormat="true" ht="11.1" hidden="false" customHeight="true" outlineLevel="0" collapsed="false">
      <c r="A688" s="63" t="s">
        <v>104</v>
      </c>
      <c r="B688" s="80" t="s">
        <v>116</v>
      </c>
      <c r="C688" s="64" t="n">
        <v>0.301</v>
      </c>
      <c r="D688" s="64" t="n">
        <v>0</v>
      </c>
      <c r="E688" s="64" t="n">
        <v>0</v>
      </c>
      <c r="F688" s="88" t="n">
        <f aca="false">(IF((C688=0)*AND(E688&gt;0),"x",IF((C688=0)*AND(E688=0),0,IF((E688*100/C688-100)&gt;999.9,"*",E688*100/C688-100))))</f>
        <v>-100</v>
      </c>
      <c r="G688" s="88" t="n">
        <f aca="false">(IF((D688=0)*AND(E688&gt;0),"x",IF((D688=0)*AND(E688=0),0,IF((E688*100/D688-100)&gt;999.9,"*",E688*100/D688-100))))</f>
        <v>0</v>
      </c>
      <c r="H688" s="64" t="n">
        <v>2.212</v>
      </c>
      <c r="I688" s="64" t="n">
        <v>1.344</v>
      </c>
      <c r="J688" s="88" t="n">
        <f aca="false">(IF((H688=0)*AND(I688&gt;0),"x",IF((H688=0)*AND(I688=0),0,IF((I688*100/H688-100)&gt;999.9,"*",I688*100/H688-100))))</f>
        <v>-39.2405063291139</v>
      </c>
    </row>
    <row r="689" s="63" customFormat="tru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004</v>
      </c>
      <c r="J689" s="88" t="str">
        <f aca="false">(IF((H689=0)*AND(I689&gt;0),"x",IF((H689=0)*AND(I689=0),0,IF((I689*100/H689-100)&gt;999.9,"*",I689*100/H689-100))))</f>
        <v>x</v>
      </c>
    </row>
    <row r="690" s="63" customFormat="true" ht="11.1" hidden="false" customHeight="true" outlineLevel="0" collapsed="false">
      <c r="A690" s="63" t="s">
        <v>106</v>
      </c>
      <c r="B690" s="80" t="s">
        <v>116</v>
      </c>
      <c r="C690" s="64" t="n">
        <v>0</v>
      </c>
      <c r="D690" s="64" t="n">
        <v>3.695</v>
      </c>
      <c r="E690" s="64" t="n">
        <v>0</v>
      </c>
      <c r="F690" s="88" t="n">
        <f aca="false">(IF((C690=0)*AND(E690&gt;0),"x",IF((C690=0)*AND(E690=0),0,IF((E690*100/C690-100)&gt;999.9,"*",E690*100/C690-100))))</f>
        <v>0</v>
      </c>
      <c r="G690" s="88" t="n">
        <f aca="false">(IF((D690=0)*AND(E690&gt;0),"x",IF((D690=0)*AND(E690=0),0,IF((E690*100/D690-100)&gt;999.9,"*",E690*100/D690-100))))</f>
        <v>-100</v>
      </c>
      <c r="H690" s="64" t="n">
        <v>33.975</v>
      </c>
      <c r="I690" s="64" t="n">
        <v>44.572</v>
      </c>
      <c r="J690" s="88" t="n">
        <f aca="false">(IF((H690=0)*AND(I690&gt;0),"x",IF((H690=0)*AND(I690=0),0,IF((I690*100/H690-100)&gt;999.9,"*",I690*100/H690-100))))</f>
        <v>31.1905813097866</v>
      </c>
    </row>
    <row r="691" s="63" customFormat="true" ht="11.1" hidden="false" customHeight="true" outlineLevel="0" collapsed="false">
      <c r="A691" s="63" t="s">
        <v>107</v>
      </c>
      <c r="B691" s="80" t="s">
        <v>116</v>
      </c>
      <c r="C691" s="64" t="n">
        <v>7.423</v>
      </c>
      <c r="D691" s="64" t="n">
        <v>7.358</v>
      </c>
      <c r="E691" s="64" t="n">
        <v>1.02</v>
      </c>
      <c r="F691" s="88" t="n">
        <f aca="false">(IF((C691=0)*AND(E691&gt;0),"x",IF((C691=0)*AND(E691=0),0,IF((E691*100/C691-100)&gt;999.9,"*",E691*100/C691-100))))</f>
        <v>-86.258924962953</v>
      </c>
      <c r="G691" s="88" t="n">
        <f aca="false">(IF((D691=0)*AND(E691&gt;0),"x",IF((D691=0)*AND(E691=0),0,IF((E691*100/D691-100)&gt;999.9,"*",E691*100/D691-100))))</f>
        <v>-86.1375373742865</v>
      </c>
      <c r="H691" s="64" t="n">
        <v>59.759</v>
      </c>
      <c r="I691" s="64" t="n">
        <v>50.983</v>
      </c>
      <c r="J691" s="88" t="n">
        <f aca="false">(IF((H691=0)*AND(I691&gt;0),"x",IF((H691=0)*AND(I691=0),0,IF((I691*100/H691-100)&gt;999.9,"*",I691*100/H691-100))))</f>
        <v>-14.6856540437424</v>
      </c>
    </row>
    <row r="692" s="63" customFormat="tru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1.4</v>
      </c>
      <c r="I692" s="64" t="n">
        <v>3.2</v>
      </c>
      <c r="J692" s="88" t="n">
        <f aca="false">(IF((H692=0)*AND(I692&gt;0),"x",IF((H692=0)*AND(I692=0),0,IF((I692*100/H692-100)&gt;999.9,"*",I692*100/H692-100))))</f>
        <v>128.571428571429</v>
      </c>
    </row>
    <row r="693" s="63" customFormat="true" ht="11.1" hidden="false" customHeight="true" outlineLevel="0" collapsed="false">
      <c r="A693" s="63" t="s">
        <v>109</v>
      </c>
      <c r="B693" s="80" t="s">
        <v>116</v>
      </c>
      <c r="C693" s="64" t="n">
        <v>1.705</v>
      </c>
      <c r="D693" s="64" t="n">
        <v>1.87</v>
      </c>
      <c r="E693" s="64" t="n">
        <v>0</v>
      </c>
      <c r="F693" s="88" t="n">
        <f aca="false">(IF((C693=0)*AND(E693&gt;0),"x",IF((C693=0)*AND(E693=0),0,IF((E693*100/C693-100)&gt;999.9,"*",E693*100/C693-100))))</f>
        <v>-100</v>
      </c>
      <c r="G693" s="88" t="n">
        <f aca="false">(IF((D693=0)*AND(E693&gt;0),"x",IF((D693=0)*AND(E693=0),0,IF((E693*100/D693-100)&gt;999.9,"*",E693*100/D693-100))))</f>
        <v>-100</v>
      </c>
      <c r="H693" s="64" t="n">
        <v>25.846</v>
      </c>
      <c r="I693" s="64" t="n">
        <v>22.296</v>
      </c>
      <c r="J693" s="88" t="n">
        <f aca="false">(IF((H693=0)*AND(I693&gt;0),"x",IF((H693=0)*AND(I693=0),0,IF((I693*100/H693-100)&gt;999.9,"*",I693*100/H693-100))))</f>
        <v>-13.7352008047667</v>
      </c>
    </row>
    <row r="694" s="63" customFormat="tru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43.592</v>
      </c>
      <c r="D695" s="64" t="n">
        <v>86.592</v>
      </c>
      <c r="E695" s="64" t="n">
        <v>18.845</v>
      </c>
      <c r="F695" s="88" t="n">
        <f aca="false">(IF((C695=0)*AND(E695&gt;0),"x",IF((C695=0)*AND(E695=0),0,IF((E695*100/C695-100)&gt;999.9,"*",E695*100/C695-100))))</f>
        <v>-56.7695907505964</v>
      </c>
      <c r="G695" s="88" t="n">
        <f aca="false">(IF((D695=0)*AND(E695&gt;0),"x",IF((D695=0)*AND(E695=0),0,IF((E695*100/D695-100)&gt;999.9,"*",E695*100/D695-100))))</f>
        <v>-78.237019586105</v>
      </c>
      <c r="H695" s="64" t="n">
        <v>472.734</v>
      </c>
      <c r="I695" s="64" t="n">
        <v>564.548</v>
      </c>
      <c r="J695" s="88" t="n">
        <f aca="false">(IF((H695=0)*AND(I695&gt;0),"x",IF((H695=0)*AND(I695=0),0,IF((I695*100/H695-100)&gt;999.9,"*",I695*100/H695-100))))</f>
        <v>19.4219159188889</v>
      </c>
    </row>
    <row r="696" s="63" customFormat="tru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s="63" customFormat="true" ht="25.5" hidden="false" customHeight="true" outlineLevel="0" collapsed="false">
      <c r="A697" s="79" t="s">
        <v>119</v>
      </c>
      <c r="B697" s="80" t="s">
        <v>116</v>
      </c>
      <c r="C697" s="64" t="n">
        <v>41.423</v>
      </c>
      <c r="D697" s="64" t="n">
        <v>83.899</v>
      </c>
      <c r="E697" s="64" t="n">
        <v>18.845</v>
      </c>
      <c r="F697" s="88" t="n">
        <f aca="false">(IF((C697=0)*AND(E697&gt;0),"x",IF((C697=0)*AND(E697=0),0,IF((E697*100/C697-100)&gt;999.9,"*",E697*100/C697-100))))</f>
        <v>-54.50595080028</v>
      </c>
      <c r="G697" s="88" t="n">
        <f aca="false">(IF((D697=0)*AND(E697&gt;0),"x",IF((D697=0)*AND(E697=0),0,IF((E697*100/D697-100)&gt;999.9,"*",E697*100/D697-100))))</f>
        <v>-77.5384688732881</v>
      </c>
      <c r="H697" s="64" t="n">
        <v>432.771</v>
      </c>
      <c r="I697" s="64" t="n">
        <v>533.707</v>
      </c>
      <c r="J697" s="88" t="n">
        <f aca="false">(IF((H697=0)*AND(I697&gt;0),"x",IF((H697=0)*AND(I697=0),0,IF((I697*100/H697-100)&gt;999.9,"*",I697*100/H697-100))))</f>
        <v>23.3231894003988</v>
      </c>
    </row>
    <row r="698" s="63" customFormat="true" ht="11.1" hidden="false" customHeight="true" outlineLevel="0" collapsed="false">
      <c r="A698" s="63" t="s">
        <v>120</v>
      </c>
      <c r="B698" s="80" t="s">
        <v>116</v>
      </c>
      <c r="C698" s="64" t="n">
        <v>2.169</v>
      </c>
      <c r="D698" s="64" t="n">
        <v>2.693</v>
      </c>
      <c r="E698" s="64" t="n">
        <v>0</v>
      </c>
      <c r="F698" s="88" t="n">
        <f aca="false">(IF((C698=0)*AND(E698&gt;0),"x",IF((C698=0)*AND(E698=0),0,IF((E698*100/C698-100)&gt;999.9,"*",E698*100/C698-100))))</f>
        <v>-100</v>
      </c>
      <c r="G698" s="88" t="n">
        <f aca="false">(IF((D698=0)*AND(E698&gt;0),"x",IF((D698=0)*AND(E698=0),0,IF((E698*100/D698-100)&gt;999.9,"*",E698*100/D698-100))))</f>
        <v>-100</v>
      </c>
      <c r="H698" s="64" t="n">
        <v>39.963</v>
      </c>
      <c r="I698" s="64" t="n">
        <v>30.841</v>
      </c>
      <c r="J698" s="88" t="n">
        <f aca="false">(IF((H698=0)*AND(I698&gt;0),"x",IF((H698=0)*AND(I698=0),0,IF((I698*100/H698-100)&gt;999.9,"*",I698*100/H698-100))))</f>
        <v>-22.8261141555939</v>
      </c>
    </row>
    <row r="699" s="63" customFormat="tru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s="63" customFormat="tru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s="63" customFormat="tru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s="63" customFormat="tru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s="63" customFormat="tru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s="63" customFormat="tru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s="63" customFormat="tru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78" customFormat="true" ht="20.1" hidden="false" customHeight="true" outlineLevel="0" collapsed="false">
      <c r="A706" s="77" t="s">
        <v>88</v>
      </c>
      <c r="B706" s="77"/>
      <c r="C706" s="77"/>
      <c r="D706" s="77"/>
      <c r="E706" s="77"/>
      <c r="F706" s="77"/>
      <c r="G706" s="77"/>
      <c r="H706" s="77"/>
      <c r="I706" s="77"/>
      <c r="J706" s="77"/>
    </row>
    <row r="707" customFormat="false" ht="11.25" hidden="false" customHeight="false" outlineLevel="0" collapsed="false">
      <c r="A707" s="86" t="s">
        <v>114</v>
      </c>
      <c r="B707" s="86"/>
      <c r="C707" s="86"/>
      <c r="D707" s="86"/>
      <c r="E707" s="86"/>
      <c r="F707" s="86"/>
      <c r="G707" s="86"/>
      <c r="H707" s="86"/>
      <c r="I707" s="86"/>
      <c r="J707" s="86"/>
    </row>
    <row r="708" s="63" customFormat="true" ht="26.1" hidden="false" customHeight="true" outlineLevel="0" collapsed="false">
      <c r="A708" s="79" t="s">
        <v>115</v>
      </c>
      <c r="B708" s="80" t="s">
        <v>116</v>
      </c>
      <c r="C708" s="64" t="n">
        <v>5.152</v>
      </c>
      <c r="D708" s="64" t="n">
        <v>1.4</v>
      </c>
      <c r="E708" s="64" t="n">
        <v>3.043</v>
      </c>
      <c r="F708" s="88" t="n">
        <f aca="false">(IF((C708=0)*AND(E708&gt;0),"x",IF((C708=0)*AND(E708=0),0,IF((E708*100/C708-100)&gt;999.9,"*",E708*100/C708-100))))</f>
        <v>-40.9355590062112</v>
      </c>
      <c r="G708" s="88" t="n">
        <f aca="false">(IF((D708=0)*AND(E708&gt;0),"x",IF((D708=0)*AND(E708=0),0,IF((E708*100/D708-100)&gt;999.9,"*",E708*100/D708-100))))</f>
        <v>117.357142857143</v>
      </c>
      <c r="H708" s="64" t="n">
        <v>16.733</v>
      </c>
      <c r="I708" s="64" t="n">
        <v>16.301</v>
      </c>
      <c r="J708" s="88" t="n">
        <f aca="false">(IF((H708=0)*AND(I708&gt;0),"x",IF((H708=0)*AND(I708=0),0,IF((I708*100/H708-100)&gt;999.9,"*",I708*100/H708-100))))</f>
        <v>-2.58172473555251</v>
      </c>
    </row>
    <row r="709" s="63" customFormat="true" ht="11.1" hidden="false" customHeight="true" outlineLevel="0" collapsed="false">
      <c r="A709" s="63" t="s">
        <v>101</v>
      </c>
      <c r="B709" s="80" t="s">
        <v>116</v>
      </c>
      <c r="C709" s="64" t="n">
        <v>6.283</v>
      </c>
      <c r="D709" s="64" t="n">
        <v>2.544</v>
      </c>
      <c r="E709" s="64" t="n">
        <v>7.856</v>
      </c>
      <c r="F709" s="88" t="n">
        <f aca="false">(IF((C709=0)*AND(E709&gt;0),"x",IF((C709=0)*AND(E709=0),0,IF((E709*100/C709-100)&gt;999.9,"*",E709*100/C709-100))))</f>
        <v>25.0358109183511</v>
      </c>
      <c r="G709" s="88" t="n">
        <f aca="false">(IF((D709=0)*AND(E709&gt;0),"x",IF((D709=0)*AND(E709=0),0,IF((E709*100/D709-100)&gt;999.9,"*",E709*100/D709-100))))</f>
        <v>208.805031446541</v>
      </c>
      <c r="H709" s="64" t="n">
        <v>50.682</v>
      </c>
      <c r="I709" s="64" t="n">
        <v>25.672</v>
      </c>
      <c r="J709" s="88" t="n">
        <f aca="false">(IF((H709=0)*AND(I709&gt;0),"x",IF((H709=0)*AND(I709=0),0,IF((I709*100/H709-100)&gt;999.9,"*",I709*100/H709-100))))</f>
        <v>-49.3469081725267</v>
      </c>
    </row>
    <row r="710" s="63" customFormat="true" ht="11.1" hidden="false" customHeight="true" outlineLevel="0" collapsed="false">
      <c r="A710" s="63" t="s">
        <v>102</v>
      </c>
      <c r="B710" s="80" t="s">
        <v>116</v>
      </c>
      <c r="C710" s="64" t="n">
        <v>0</v>
      </c>
      <c r="D710" s="64" t="n">
        <v>0</v>
      </c>
      <c r="E710" s="64" t="n">
        <v>0</v>
      </c>
      <c r="F710" s="88" t="n">
        <f aca="false">(IF((C710=0)*AND(E710&gt;0),"x",IF((C710=0)*AND(E710=0),0,IF((E710*100/C710-100)&gt;999.9,"*",E710*100/C710-100))))</f>
        <v>0</v>
      </c>
      <c r="G710" s="88" t="n">
        <f aca="false">(IF((D710=0)*AND(E710&gt;0),"x",IF((D710=0)*AND(E710=0),0,IF((E710*100/D710-100)&gt;999.9,"*",E710*100/D710-100))))</f>
        <v>0</v>
      </c>
      <c r="H710" s="64" t="n">
        <v>0</v>
      </c>
      <c r="I710" s="64" t="n">
        <v>0</v>
      </c>
      <c r="J710" s="88" t="n">
        <f aca="false">(IF((H710=0)*AND(I710&gt;0),"x",IF((H710=0)*AND(I710=0),0,IF((I710*100/H710-100)&gt;999.9,"*",I710*100/H710-100))))</f>
        <v>0</v>
      </c>
    </row>
    <row r="711" s="63" customFormat="tru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s="63" customFormat="tru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s="63" customFormat="true" ht="11.1" hidden="false" customHeight="true" outlineLevel="0" collapsed="false">
      <c r="A713" s="63" t="s">
        <v>105</v>
      </c>
      <c r="B713" s="80" t="s">
        <v>116</v>
      </c>
      <c r="C713" s="64" t="n">
        <v>0</v>
      </c>
      <c r="D713" s="64" t="n">
        <v>0</v>
      </c>
      <c r="E713" s="64" t="n">
        <v>0</v>
      </c>
      <c r="F713" s="88" t="n">
        <f aca="false">(IF((C713=0)*AND(E713&gt;0),"x",IF((C713=0)*AND(E713=0),0,IF((E713*100/C713-100)&gt;999.9,"*",E713*100/C713-100))))</f>
        <v>0</v>
      </c>
      <c r="G713" s="88" t="n">
        <f aca="false">(IF((D713=0)*AND(E713&gt;0),"x",IF((D713=0)*AND(E713=0),0,IF((E713*100/D713-100)&gt;999.9,"*",E713*100/D713-100))))</f>
        <v>0</v>
      </c>
      <c r="H713" s="64" t="n">
        <v>1.052</v>
      </c>
      <c r="I713" s="64" t="n">
        <v>1.373</v>
      </c>
      <c r="J713" s="88" t="n">
        <f aca="false">(IF((H713=0)*AND(I713&gt;0),"x",IF((H713=0)*AND(I713=0),0,IF((I713*100/H713-100)&gt;999.9,"*",I713*100/H713-100))))</f>
        <v>30.5133079847909</v>
      </c>
    </row>
    <row r="714" s="63" customFormat="true" ht="11.1" hidden="false" customHeight="true" outlineLevel="0" collapsed="false">
      <c r="A714" s="63" t="s">
        <v>106</v>
      </c>
      <c r="B714" s="80" t="s">
        <v>116</v>
      </c>
      <c r="C714" s="64" t="n">
        <v>0</v>
      </c>
      <c r="D714" s="64" t="n">
        <v>0</v>
      </c>
      <c r="E714" s="64" t="n">
        <v>1.492</v>
      </c>
      <c r="F714" s="88" t="str">
        <f aca="false">(IF((C714=0)*AND(E714&gt;0),"x",IF((C714=0)*AND(E714=0),0,IF((E714*100/C714-100)&gt;999.9,"*",E714*100/C714-100))))</f>
        <v>x</v>
      </c>
      <c r="G714" s="88" t="str">
        <f aca="false">(IF((D714=0)*AND(E714&gt;0),"x",IF((D714=0)*AND(E714=0),0,IF((E714*100/D714-100)&gt;999.9,"*",E714*100/D714-100))))</f>
        <v>x</v>
      </c>
      <c r="H714" s="64" t="n">
        <v>91.599</v>
      </c>
      <c r="I714" s="64" t="n">
        <v>109.705</v>
      </c>
      <c r="J714" s="88" t="n">
        <f aca="false">(IF((H714=0)*AND(I714&gt;0),"x",IF((H714=0)*AND(I714=0),0,IF((I714*100/H714-100)&gt;999.9,"*",I714*100/H714-100))))</f>
        <v>19.7665913383334</v>
      </c>
    </row>
    <row r="715" s="63" customFormat="true" ht="11.1" hidden="false" customHeight="true" outlineLevel="0" collapsed="false">
      <c r="A715" s="63" t="s">
        <v>107</v>
      </c>
      <c r="B715" s="80" t="s">
        <v>116</v>
      </c>
      <c r="C715" s="64" t="n">
        <v>5.279</v>
      </c>
      <c r="D715" s="64" t="n">
        <v>3.001</v>
      </c>
      <c r="E715" s="64" t="n">
        <v>2.6</v>
      </c>
      <c r="F715" s="88" t="n">
        <f aca="false">(IF((C715=0)*AND(E715&gt;0),"x",IF((C715=0)*AND(E715=0),0,IF((E715*100/C715-100)&gt;999.9,"*",E715*100/C715-100))))</f>
        <v>-50.7482477741997</v>
      </c>
      <c r="G715" s="88" t="n">
        <f aca="false">(IF((D715=0)*AND(E715&gt;0),"x",IF((D715=0)*AND(E715=0),0,IF((E715*100/D715-100)&gt;999.9,"*",E715*100/D715-100))))</f>
        <v>-13.3622125958014</v>
      </c>
      <c r="H715" s="64" t="n">
        <v>33.291</v>
      </c>
      <c r="I715" s="64" t="n">
        <v>59.444</v>
      </c>
      <c r="J715" s="88" t="n">
        <f aca="false">(IF((H715=0)*AND(I715&gt;0),"x",IF((H715=0)*AND(I715=0),0,IF((I715*100/H715-100)&gt;999.9,"*",I715*100/H715-100))))</f>
        <v>78.5587696374396</v>
      </c>
    </row>
    <row r="716" s="63" customFormat="tru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s="63" customFormat="true" ht="11.1" hidden="false" customHeight="true" outlineLevel="0" collapsed="false">
      <c r="A717" s="63" t="s">
        <v>109</v>
      </c>
      <c r="B717" s="80" t="s">
        <v>116</v>
      </c>
      <c r="C717" s="64" t="n">
        <v>0</v>
      </c>
      <c r="D717" s="64" t="n">
        <v>0</v>
      </c>
      <c r="E717" s="64" t="n">
        <v>0</v>
      </c>
      <c r="F717" s="88" t="n">
        <f aca="false">(IF((C717=0)*AND(E717&gt;0),"x",IF((C717=0)*AND(E717=0),0,IF((E717*100/C717-100)&gt;999.9,"*",E717*100/C717-100))))</f>
        <v>0</v>
      </c>
      <c r="G717" s="88" t="n">
        <f aca="false">(IF((D717=0)*AND(E717&gt;0),"x",IF((D717=0)*AND(E717=0),0,IF((E717*100/D717-100)&gt;999.9,"*",E717*100/D717-100))))</f>
        <v>0</v>
      </c>
      <c r="H717" s="64" t="n">
        <v>0.831</v>
      </c>
      <c r="I717" s="64" t="n">
        <v>1.924</v>
      </c>
      <c r="J717" s="88" t="n">
        <f aca="false">(IF((H717=0)*AND(I717&gt;0),"x",IF((H717=0)*AND(I717=0),0,IF((I717*100/H717-100)&gt;999.9,"*",I717*100/H717-100))))</f>
        <v>131.528279181709</v>
      </c>
    </row>
    <row r="718" s="63" customFormat="tru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831</v>
      </c>
      <c r="I718" s="64" t="n">
        <v>1.924</v>
      </c>
      <c r="J718" s="88" t="n">
        <f aca="false">(IF((H718=0)*AND(I718&gt;0),"x",IF((H718=0)*AND(I718=0),0,IF((I718*100/H718-100)&gt;999.9,"*",I718*100/H718-100))))</f>
        <v>131.528279181709</v>
      </c>
    </row>
    <row r="719" s="84" customFormat="true" ht="16.5" hidden="false" customHeight="true" outlineLevel="0" collapsed="false">
      <c r="A719" s="82" t="s">
        <v>94</v>
      </c>
      <c r="B719" s="83" t="s">
        <v>116</v>
      </c>
      <c r="C719" s="64" t="n">
        <v>16.714</v>
      </c>
      <c r="D719" s="64" t="n">
        <v>6.945</v>
      </c>
      <c r="E719" s="64" t="n">
        <v>14.991</v>
      </c>
      <c r="F719" s="88" t="n">
        <f aca="false">(IF((C719=0)*AND(E719&gt;0),"x",IF((C719=0)*AND(E719=0),0,IF((E719*100/C719-100)&gt;999.9,"*",E719*100/C719-100))))</f>
        <v>-10.3087232260381</v>
      </c>
      <c r="G719" s="88" t="n">
        <f aca="false">(IF((D719=0)*AND(E719&gt;0),"x",IF((D719=0)*AND(E719=0),0,IF((E719*100/D719-100)&gt;999.9,"*",E719*100/D719-100))))</f>
        <v>115.85313174946</v>
      </c>
      <c r="H719" s="64" t="n">
        <v>194.188</v>
      </c>
      <c r="I719" s="64" t="n">
        <v>214.419</v>
      </c>
      <c r="J719" s="88" t="n">
        <f aca="false">(IF((H719=0)*AND(I719&gt;0),"x",IF((H719=0)*AND(I719=0),0,IF((I719*100/H719-100)&gt;999.9,"*",I719*100/H719-100))))</f>
        <v>10.4182544750448</v>
      </c>
    </row>
    <row r="720" s="63" customFormat="tru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s="63" customFormat="true" ht="26.1" hidden="false" customHeight="true" outlineLevel="0" collapsed="false">
      <c r="A721" s="79" t="s">
        <v>119</v>
      </c>
      <c r="B721" s="80" t="s">
        <v>116</v>
      </c>
      <c r="C721" s="64" t="n">
        <v>16.714</v>
      </c>
      <c r="D721" s="64" t="n">
        <v>6.945</v>
      </c>
      <c r="E721" s="64" t="n">
        <v>14.991</v>
      </c>
      <c r="F721" s="88" t="n">
        <f aca="false">(IF((C721=0)*AND(E721&gt;0),"x",IF((C721=0)*AND(E721=0),0,IF((E721*100/C721-100)&gt;999.9,"*",E721*100/C721-100))))</f>
        <v>-10.3087232260381</v>
      </c>
      <c r="G721" s="88" t="n">
        <f aca="false">(IF((D721=0)*AND(E721&gt;0),"x",IF((D721=0)*AND(E721=0),0,IF((E721*100/D721-100)&gt;999.9,"*",E721*100/D721-100))))</f>
        <v>115.85313174946</v>
      </c>
      <c r="H721" s="64" t="n">
        <v>192.305</v>
      </c>
      <c r="I721" s="64" t="n">
        <v>211.122</v>
      </c>
      <c r="J721" s="88" t="n">
        <f aca="false">(IF((H721=0)*AND(I721&gt;0),"x",IF((H721=0)*AND(I721=0),0,IF((I721*100/H721-100)&gt;999.9,"*",I721*100/H721-100))))</f>
        <v>9.78497698967786</v>
      </c>
    </row>
    <row r="722" s="63" customFormat="true" ht="11.1" hidden="false" customHeight="true" outlineLevel="0" collapsed="false">
      <c r="A722" s="63" t="s">
        <v>120</v>
      </c>
      <c r="B722" s="80" t="s">
        <v>116</v>
      </c>
      <c r="C722" s="64" t="n">
        <v>0</v>
      </c>
      <c r="D722" s="64" t="n">
        <v>0</v>
      </c>
      <c r="E722" s="64" t="n">
        <v>0</v>
      </c>
      <c r="F722" s="88" t="n">
        <f aca="false">(IF((C722=0)*AND(E722&gt;0),"x",IF((C722=0)*AND(E722=0),0,IF((E722*100/C722-100)&gt;999.9,"*",E722*100/C722-100))))</f>
        <v>0</v>
      </c>
      <c r="G722" s="88" t="n">
        <f aca="false">(IF((D722=0)*AND(E722&gt;0),"x",IF((D722=0)*AND(E722=0),0,IF((E722*100/D722-100)&gt;999.9,"*",E722*100/D722-100))))</f>
        <v>0</v>
      </c>
      <c r="H722" s="64" t="n">
        <v>1.883</v>
      </c>
      <c r="I722" s="64" t="n">
        <v>3.297</v>
      </c>
      <c r="J722" s="88" t="n">
        <f aca="false">(IF((H722=0)*AND(I722&gt;0),"x",IF((H722=0)*AND(I722=0),0,IF((I722*100/H722-100)&gt;999.9,"*",I722*100/H722-100))))</f>
        <v>75.092936802974</v>
      </c>
    </row>
    <row r="723" s="63" customFormat="tru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775</v>
      </c>
      <c r="J723" s="88" t="str">
        <f aca="false">(IF((H723=0)*AND(I723&gt;0),"x",IF((H723=0)*AND(I723=0),0,IF((I723*100/H723-100)&gt;999.9,"*",I723*100/H723-100))))</f>
        <v>x</v>
      </c>
    </row>
    <row r="724" s="63" customFormat="tru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s="63" customFormat="tru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775</v>
      </c>
      <c r="J725" s="88" t="str">
        <f aca="false">(IF((H725=0)*AND(I725&gt;0),"x",IF((H725=0)*AND(I725=0),0,IF((I725*100/H725-100)&gt;999.9,"*",I725*100/H725-100))))</f>
        <v>x</v>
      </c>
    </row>
    <row r="726" s="63" customFormat="tru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775</v>
      </c>
      <c r="J726" s="88" t="str">
        <f aca="false">(IF((H726=0)*AND(I726&gt;0),"x",IF((H726=0)*AND(I726=0),0,IF((I726*100/H726-100)&gt;999.9,"*",I726*100/H726-100))))</f>
        <v>x</v>
      </c>
    </row>
    <row r="727" s="63" customFormat="tru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s="63" customFormat="true" ht="26.1"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1.628</v>
      </c>
      <c r="J728" s="88" t="str">
        <f aca="false">(IF((H728=0)*AND(I728&gt;0),"x",IF((H728=0)*AND(I728=0),0,IF((I728*100/H728-100)&gt;999.9,"*",I728*100/H728-100))))</f>
        <v>x</v>
      </c>
    </row>
    <row r="729" s="63" customFormat="tru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s="63" customFormat="true" ht="20.1" hidden="false" customHeight="true" outlineLevel="0" collapsed="false">
      <c r="A730" s="77" t="s">
        <v>131</v>
      </c>
      <c r="B730" s="77"/>
      <c r="C730" s="77"/>
      <c r="D730" s="77"/>
      <c r="E730" s="77"/>
      <c r="F730" s="77"/>
      <c r="G730" s="77"/>
      <c r="H730" s="77"/>
      <c r="I730" s="77"/>
      <c r="J730" s="77"/>
    </row>
    <row r="731" s="63" customFormat="true" ht="25.5" hidden="false" customHeight="true" outlineLevel="0" collapsed="false">
      <c r="A731" s="79" t="s">
        <v>132</v>
      </c>
      <c r="B731" s="80" t="s">
        <v>116</v>
      </c>
      <c r="C731" s="64" t="n">
        <v>13.81</v>
      </c>
      <c r="D731" s="64" t="n">
        <v>31.51</v>
      </c>
      <c r="E731" s="64" t="n">
        <v>0</v>
      </c>
      <c r="F731" s="88" t="n">
        <f aca="false">(IF((C731=0)*AND(E731&gt;0),"x",IF((C731=0)*AND(E731=0),0,IF((E731*100/C731-100)&gt;999.9,"*",E731*100/C731-100))))</f>
        <v>-100</v>
      </c>
      <c r="G731" s="88" t="n">
        <f aca="false">(IF((D731=0)*AND(E731&gt;0),"x",IF((D731=0)*AND(E731=0),0,IF((E731*100/D731-100)&gt;999.9,"*",E731*100/D731-100))))</f>
        <v>-100</v>
      </c>
      <c r="H731" s="64" t="n">
        <v>53.655</v>
      </c>
      <c r="I731" s="64" t="n">
        <v>112.335</v>
      </c>
      <c r="J731" s="88" t="n">
        <f aca="false">(IF((H731=0)*AND(I731&gt;0),"x",IF((H731=0)*AND(I731=0),0,IF((I731*100/H731-100)&gt;999.9,"*",I731*100/H731-100))))</f>
        <v>109.365389991613</v>
      </c>
    </row>
    <row r="732" s="63" customFormat="true" ht="11.1" hidden="false" customHeight="true" outlineLevel="0" collapsed="false">
      <c r="A732" s="63" t="s">
        <v>101</v>
      </c>
      <c r="B732" s="80" t="s">
        <v>116</v>
      </c>
      <c r="C732" s="64" t="n">
        <v>0.613</v>
      </c>
      <c r="D732" s="64" t="n">
        <v>1.418</v>
      </c>
      <c r="E732" s="64" t="n">
        <v>0</v>
      </c>
      <c r="F732" s="88" t="n">
        <f aca="false">(IF((C732=0)*AND(E732&gt;0),"x",IF((C732=0)*AND(E732=0),0,IF((E732*100/C732-100)&gt;999.9,"*",E732*100/C732-100))))</f>
        <v>-100</v>
      </c>
      <c r="G732" s="88" t="n">
        <f aca="false">(IF((D732=0)*AND(E732&gt;0),"x",IF((D732=0)*AND(E732=0),0,IF((E732*100/D732-100)&gt;999.9,"*",E732*100/D732-100))))</f>
        <v>-100</v>
      </c>
      <c r="H732" s="64" t="n">
        <v>3.763</v>
      </c>
      <c r="I732" s="64" t="n">
        <v>1.418</v>
      </c>
      <c r="J732" s="88" t="n">
        <f aca="false">(IF((H732=0)*AND(I732&gt;0),"x",IF((H732=0)*AND(I732=0),0,IF((I732*100/H732-100)&gt;999.9,"*",I732*100/H732-100))))</f>
        <v>-62.3173000265745</v>
      </c>
    </row>
    <row r="733" s="63" customFormat="true" ht="11.1" hidden="false" customHeight="true" outlineLevel="0" collapsed="false">
      <c r="A733" s="63" t="s">
        <v>102</v>
      </c>
      <c r="B733" s="80" t="s">
        <v>116</v>
      </c>
      <c r="C733" s="64" t="n">
        <v>0</v>
      </c>
      <c r="D733" s="64" t="n">
        <v>0</v>
      </c>
      <c r="E733" s="64" t="n">
        <v>0</v>
      </c>
      <c r="F733" s="88" t="n">
        <f aca="false">(IF((C733=0)*AND(E733&gt;0),"x",IF((C733=0)*AND(E733=0),0,IF((E733*100/C733-100)&gt;999.9,"*",E733*100/C733-100))))</f>
        <v>0</v>
      </c>
      <c r="G733" s="88" t="n">
        <f aca="false">(IF((D733=0)*AND(E733&gt;0),"x",IF((D733=0)*AND(E733=0),0,IF((E733*100/D733-100)&gt;999.9,"*",E733*100/D733-100))))</f>
        <v>0</v>
      </c>
      <c r="H733" s="64" t="n">
        <v>0</v>
      </c>
      <c r="I733" s="64" t="n">
        <v>0</v>
      </c>
      <c r="J733" s="88" t="n">
        <f aca="false">(IF((H733=0)*AND(I733&gt;0),"x",IF((H733=0)*AND(I733=0),0,IF((I733*100/H733-100)&gt;999.9,"*",I733*100/H733-100))))</f>
        <v>0</v>
      </c>
    </row>
    <row r="734" s="63" customFormat="tru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s="63" customFormat="tru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1.496</v>
      </c>
      <c r="J735" s="88" t="str">
        <f aca="false">(IF((H735=0)*AND(I735&gt;0),"x",IF((H735=0)*AND(I735=0),0,IF((I735*100/H735-100)&gt;999.9,"*",I735*100/H735-100))))</f>
        <v>x</v>
      </c>
    </row>
    <row r="736" s="63" customFormat="tru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1.373</v>
      </c>
      <c r="J736" s="88" t="str">
        <f aca="false">(IF((H736=0)*AND(I736&gt;0),"x",IF((H736=0)*AND(I736=0),0,IF((I736*100/H736-100)&gt;999.9,"*",I736*100/H736-100))))</f>
        <v>x</v>
      </c>
    </row>
    <row r="737" s="63" customFormat="tru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0</v>
      </c>
      <c r="J737" s="88" t="n">
        <f aca="false">(IF((H737=0)*AND(I737&gt;0),"x",IF((H737=0)*AND(I737=0),0,IF((I737*100/H737-100)&gt;999.9,"*",I737*100/H737-100))))</f>
        <v>0</v>
      </c>
    </row>
    <row r="738" s="63" customFormat="true" ht="11.1" hidden="false" customHeight="true" outlineLevel="0" collapsed="false">
      <c r="A738" s="63" t="s">
        <v>107</v>
      </c>
      <c r="B738" s="80" t="s">
        <v>116</v>
      </c>
      <c r="C738" s="64" t="n">
        <v>0</v>
      </c>
      <c r="D738" s="64" t="n">
        <v>0</v>
      </c>
      <c r="E738" s="64" t="n">
        <v>1.512</v>
      </c>
      <c r="F738" s="88" t="str">
        <f aca="false">(IF((C738=0)*AND(E738&gt;0),"x",IF((C738=0)*AND(E738=0),0,IF((E738*100/C738-100)&gt;999.9,"*",E738*100/C738-100))))</f>
        <v>x</v>
      </c>
      <c r="G738" s="88" t="str">
        <f aca="false">(IF((D738=0)*AND(E738&gt;0),"x",IF((D738=0)*AND(E738=0),0,IF((E738*100/D738-100)&gt;999.9,"*",E738*100/D738-100))))</f>
        <v>x</v>
      </c>
      <c r="H738" s="64" t="n">
        <v>0</v>
      </c>
      <c r="I738" s="64" t="n">
        <v>2.786</v>
      </c>
      <c r="J738" s="88" t="str">
        <f aca="false">(IF((H738=0)*AND(I738&gt;0),"x",IF((H738=0)*AND(I738=0),0,IF((I738*100/H738-100)&gt;999.9,"*",I738*100/H738-100))))</f>
        <v>x</v>
      </c>
    </row>
    <row r="739" s="63" customFormat="tru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s="63" customFormat="true" ht="11.1" hidden="false" customHeight="true" outlineLevel="0" collapsed="false">
      <c r="A740" s="63" t="s">
        <v>109</v>
      </c>
      <c r="B740" s="80" t="s">
        <v>116</v>
      </c>
      <c r="C740" s="64" t="n">
        <v>0.405</v>
      </c>
      <c r="D740" s="64" t="n">
        <v>0</v>
      </c>
      <c r="E740" s="64" t="n">
        <v>0</v>
      </c>
      <c r="F740" s="88" t="n">
        <f aca="false">(IF((C740=0)*AND(E740&gt;0),"x",IF((C740=0)*AND(E740=0),0,IF((E740*100/C740-100)&gt;999.9,"*",E740*100/C740-100))))</f>
        <v>-100</v>
      </c>
      <c r="G740" s="88" t="n">
        <f aca="false">(IF((D740=0)*AND(E740&gt;0),"x",IF((D740=0)*AND(E740=0),0,IF((E740*100/D740-100)&gt;999.9,"*",E740*100/D740-100))))</f>
        <v>0</v>
      </c>
      <c r="H740" s="64" t="n">
        <v>1.589</v>
      </c>
      <c r="I740" s="64" t="n">
        <v>0.729</v>
      </c>
      <c r="J740" s="88" t="n">
        <f aca="false">(IF((H740=0)*AND(I740&gt;0),"x",IF((H740=0)*AND(I740=0),0,IF((I740*100/H740-100)&gt;999.9,"*",I740*100/H740-100))))</f>
        <v>-54.1220893643801</v>
      </c>
    </row>
    <row r="741" s="63" customFormat="tru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1.184</v>
      </c>
      <c r="I741" s="64" t="n">
        <v>0</v>
      </c>
      <c r="J741" s="88" t="n">
        <f aca="false">(IF((H741=0)*AND(I741&gt;0),"x",IF((H741=0)*AND(I741=0),0,IF((I741*100/H741-100)&gt;999.9,"*",I741*100/H741-100))))</f>
        <v>-100</v>
      </c>
    </row>
    <row r="742" s="84" customFormat="true" ht="16.5" hidden="false" customHeight="true" outlineLevel="0" collapsed="false">
      <c r="A742" s="82" t="s">
        <v>94</v>
      </c>
      <c r="B742" s="83" t="s">
        <v>116</v>
      </c>
      <c r="C742" s="64" t="n">
        <v>14.828</v>
      </c>
      <c r="D742" s="64" t="n">
        <v>32.928</v>
      </c>
      <c r="E742" s="64" t="n">
        <v>1.512</v>
      </c>
      <c r="F742" s="88" t="n">
        <f aca="false">(IF((C742=0)*AND(E742&gt;0),"x",IF((C742=0)*AND(E742=0),0,IF((E742*100/C742-100)&gt;999.9,"*",E742*100/C742-100))))</f>
        <v>-89.8030752630159</v>
      </c>
      <c r="G742" s="88" t="n">
        <f aca="false">(IF((D742=0)*AND(E742&gt;0),"x",IF((D742=0)*AND(E742=0),0,IF((E742*100/D742-100)&gt;999.9,"*",E742*100/D742-100))))</f>
        <v>-95.4081632653061</v>
      </c>
      <c r="H742" s="64" t="n">
        <v>59.007</v>
      </c>
      <c r="I742" s="64" t="n">
        <v>120.137</v>
      </c>
      <c r="J742" s="88" t="n">
        <f aca="false">(IF((H742=0)*AND(I742&gt;0),"x",IF((H742=0)*AND(I742=0),0,IF((I742*100/H742-100)&gt;999.9,"*",I742*100/H742-100))))</f>
        <v>103.597878217839</v>
      </c>
    </row>
    <row r="743" s="63" customFormat="tru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1.184</v>
      </c>
      <c r="I743" s="64" t="n">
        <v>0</v>
      </c>
      <c r="J743" s="88" t="n">
        <f aca="false">(IF((H743=0)*AND(I743&gt;0),"x",IF((H743=0)*AND(I743=0),0,IF((I743*100/H743-100)&gt;999.9,"*",I743*100/H743-100))))</f>
        <v>-100</v>
      </c>
    </row>
    <row r="744" s="63" customFormat="true" ht="26.1" hidden="false" customHeight="true" outlineLevel="0" collapsed="false">
      <c r="A744" s="79" t="s">
        <v>119</v>
      </c>
      <c r="B744" s="80" t="s">
        <v>116</v>
      </c>
      <c r="C744" s="64" t="n">
        <v>13.56</v>
      </c>
      <c r="D744" s="64" t="n">
        <v>32.928</v>
      </c>
      <c r="E744" s="64" t="n">
        <v>1.512</v>
      </c>
      <c r="F744" s="88" t="n">
        <f aca="false">(IF((C744=0)*AND(E744&gt;0),"x",IF((C744=0)*AND(E744=0),0,IF((E744*100/C744-100)&gt;999.9,"*",E744*100/C744-100))))</f>
        <v>-88.8495575221239</v>
      </c>
      <c r="G744" s="88" t="n">
        <f aca="false">(IF((D744=0)*AND(E744&gt;0),"x",IF((D744=0)*AND(E744=0),0,IF((E744*100/D744-100)&gt;999.9,"*",E744*100/D744-100))))</f>
        <v>-95.4081632653061</v>
      </c>
      <c r="H744" s="64" t="n">
        <v>56.555</v>
      </c>
      <c r="I744" s="64" t="n">
        <v>117.77</v>
      </c>
      <c r="J744" s="88" t="n">
        <f aca="false">(IF((H744=0)*AND(I744&gt;0),"x",IF((H744=0)*AND(I744=0),0,IF((I744*100/H744-100)&gt;999.9,"*",I744*100/H744-100))))</f>
        <v>108.239766598886</v>
      </c>
    </row>
    <row r="745" s="63" customFormat="true" ht="11.1" hidden="false" customHeight="true" outlineLevel="0" collapsed="false">
      <c r="A745" s="63" t="s">
        <v>120</v>
      </c>
      <c r="B745" s="80" t="s">
        <v>116</v>
      </c>
      <c r="C745" s="64" t="n">
        <v>1.268</v>
      </c>
      <c r="D745" s="64" t="n">
        <v>0</v>
      </c>
      <c r="E745" s="64" t="n">
        <v>0</v>
      </c>
      <c r="F745" s="88" t="n">
        <f aca="false">(IF((C745=0)*AND(E745&gt;0),"x",IF((C745=0)*AND(E745=0),0,IF((E745*100/C745-100)&gt;999.9,"*",E745*100/C745-100))))</f>
        <v>-100</v>
      </c>
      <c r="G745" s="88" t="n">
        <f aca="false">(IF((D745=0)*AND(E745&gt;0),"x",IF((D745=0)*AND(E745=0),0,IF((E745*100/D745-100)&gt;999.9,"*",E745*100/D745-100))))</f>
        <v>0</v>
      </c>
      <c r="H745" s="64" t="n">
        <v>2.452</v>
      </c>
      <c r="I745" s="64" t="n">
        <v>2.367</v>
      </c>
      <c r="J745" s="88" t="n">
        <f aca="false">(IF((H745=0)*AND(I745&gt;0),"x",IF((H745=0)*AND(I745=0),0,IF((I745*100/H745-100)&gt;999.9,"*",I745*100/H745-100))))</f>
        <v>-3.46655791190865</v>
      </c>
    </row>
    <row r="746" s="63" customFormat="tru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s="63" customFormat="tru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1.184</v>
      </c>
      <c r="I747" s="64" t="n">
        <v>0.729</v>
      </c>
      <c r="J747" s="88" t="n">
        <f aca="false">(IF((H747=0)*AND(I747&gt;0),"x",IF((H747=0)*AND(I747=0),0,IF((I747*100/H747-100)&gt;999.9,"*",I747*100/H747-100))))</f>
        <v>-38.4290540540541</v>
      </c>
    </row>
    <row r="748" s="63" customFormat="tru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s="63" customFormat="tru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s="63" customFormat="tru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5</v>
      </c>
      <c r="I750" s="64" t="n">
        <v>0.108</v>
      </c>
      <c r="J750" s="88" t="n">
        <f aca="false">(IF((H750=0)*AND(I750&gt;0),"x",IF((H750=0)*AND(I750=0),0,IF((I750*100/H750-100)&gt;999.9,"*",I750*100/H750-100))))</f>
        <v>-78.4</v>
      </c>
    </row>
    <row r="751" s="63" customFormat="true" ht="26.1"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s="63" customFormat="tru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6</v>
      </c>
      <c r="I752" s="64" t="n">
        <v>1.296</v>
      </c>
      <c r="J752" s="88" t="n">
        <f aca="false">(IF((H752=0)*AND(I752&gt;0),"x",IF((H752=0)*AND(I752=0),0,IF((I752*100/H752-100)&gt;999.9,"*",I752*100/H752-100))))</f>
        <v>-78.4</v>
      </c>
    </row>
    <row r="753" s="63" customFormat="true" ht="20.1" hidden="false" customHeight="true" outlineLevel="0" collapsed="false">
      <c r="A753" s="77" t="s">
        <v>96</v>
      </c>
      <c r="B753" s="77"/>
      <c r="C753" s="77"/>
      <c r="D753" s="77"/>
      <c r="E753" s="77"/>
      <c r="F753" s="77"/>
      <c r="G753" s="77"/>
      <c r="H753" s="77"/>
      <c r="I753" s="77"/>
      <c r="J753" s="77"/>
    </row>
    <row r="754" s="63" customFormat="true" ht="25.5" hidden="false" customHeight="true" outlineLevel="0" collapsed="false">
      <c r="A754" s="79" t="s">
        <v>132</v>
      </c>
      <c r="B754" s="80" t="s">
        <v>116</v>
      </c>
      <c r="C754" s="64" t="n">
        <v>18.962</v>
      </c>
      <c r="D754" s="64" t="n">
        <v>32.91</v>
      </c>
      <c r="E754" s="64" t="n">
        <v>3.043</v>
      </c>
      <c r="F754" s="88" t="n">
        <f aca="false">(IF((C754=0)*AND(E754&gt;0),"x",IF((C754=0)*AND(E754=0),0,IF((E754*100/C754-100)&gt;999.9,"*",E754*100/C754-100))))</f>
        <v>-83.9521147558274</v>
      </c>
      <c r="G754" s="88" t="n">
        <f aca="false">(IF((D754=0)*AND(E754&gt;0),"x",IF((D754=0)*AND(E754=0),0,IF((E754*100/D754-100)&gt;999.9,"*",E754*100/D754-100))))</f>
        <v>-90.7535703433607</v>
      </c>
      <c r="H754" s="64" t="n">
        <v>70.388</v>
      </c>
      <c r="I754" s="64" t="n">
        <v>128.636</v>
      </c>
      <c r="J754" s="88" t="n">
        <f aca="false">(IF((H754=0)*AND(I754&gt;0),"x",IF((H754=0)*AND(I754=0),0,IF((I754*100/H754-100)&gt;999.9,"*",I754*100/H754-100))))</f>
        <v>82.7527419446496</v>
      </c>
    </row>
    <row r="755" s="63" customFormat="true" ht="11.1" hidden="false" customHeight="true" outlineLevel="0" collapsed="false">
      <c r="A755" s="63" t="s">
        <v>101</v>
      </c>
      <c r="B755" s="80" t="s">
        <v>116</v>
      </c>
      <c r="C755" s="64" t="n">
        <v>6.896</v>
      </c>
      <c r="D755" s="64" t="n">
        <v>3.962</v>
      </c>
      <c r="E755" s="64" t="n">
        <v>7.856</v>
      </c>
      <c r="F755" s="88" t="n">
        <f aca="false">(IF((C755=0)*AND(E755&gt;0),"x",IF((C755=0)*AND(E755=0),0,IF((E755*100/C755-100)&gt;999.9,"*",E755*100/C755-100))))</f>
        <v>13.9211136890951</v>
      </c>
      <c r="G755" s="88" t="n">
        <f aca="false">(IF((D755=0)*AND(E755&gt;0),"x",IF((D755=0)*AND(E755=0),0,IF((E755*100/D755-100)&gt;999.9,"*",E755*100/D755-100))))</f>
        <v>98.2836951034831</v>
      </c>
      <c r="H755" s="64" t="n">
        <v>54.445</v>
      </c>
      <c r="I755" s="64" t="n">
        <v>27.09</v>
      </c>
      <c r="J755" s="88" t="n">
        <f aca="false">(IF((H755=0)*AND(I755&gt;0),"x",IF((H755=0)*AND(I755=0),0,IF((I755*100/H755-100)&gt;999.9,"*",I755*100/H755-100))))</f>
        <v>-50.2433648636238</v>
      </c>
    </row>
    <row r="756" s="63" customFormat="true" ht="11.1" hidden="false" customHeight="true" outlineLevel="0" collapsed="false">
      <c r="A756" s="63" t="s">
        <v>102</v>
      </c>
      <c r="B756" s="80" t="s">
        <v>116</v>
      </c>
      <c r="C756" s="64" t="n">
        <v>0</v>
      </c>
      <c r="D756" s="64" t="n">
        <v>0</v>
      </c>
      <c r="E756" s="64" t="n">
        <v>0</v>
      </c>
      <c r="F756" s="88" t="n">
        <f aca="false">(IF((C756=0)*AND(E756&gt;0),"x",IF((C756=0)*AND(E756=0),0,IF((E756*100/C756-100)&gt;999.9,"*",E756*100/C756-100))))</f>
        <v>0</v>
      </c>
      <c r="G756" s="88" t="n">
        <f aca="false">(IF((D756=0)*AND(E756&gt;0),"x",IF((D756=0)*AND(E756=0),0,IF((E756*100/D756-100)&gt;999.9,"*",E756*100/D756-100))))</f>
        <v>0</v>
      </c>
      <c r="H756" s="64" t="n">
        <v>0</v>
      </c>
      <c r="I756" s="64" t="n">
        <v>0</v>
      </c>
      <c r="J756" s="88" t="n">
        <f aca="false">(IF((H756=0)*AND(I756&gt;0),"x",IF((H756=0)*AND(I756=0),0,IF((I756*100/H756-100)&gt;999.9,"*",I756*100/H756-100))))</f>
        <v>0</v>
      </c>
    </row>
    <row r="757" s="63" customFormat="tru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s="63" customFormat="tru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1.496</v>
      </c>
      <c r="J758" s="88" t="str">
        <f aca="false">(IF((H758=0)*AND(I758&gt;0),"x",IF((H758=0)*AND(I758=0),0,IF((I758*100/H758-100)&gt;999.9,"*",I758*100/H758-100))))</f>
        <v>x</v>
      </c>
    </row>
    <row r="759" s="63" customFormat="true" ht="11.1" hidden="false" customHeight="true" outlineLevel="0" collapsed="false">
      <c r="A759" s="63" t="s">
        <v>105</v>
      </c>
      <c r="B759" s="80" t="s">
        <v>116</v>
      </c>
      <c r="C759" s="64" t="n">
        <v>0</v>
      </c>
      <c r="D759" s="64" t="n">
        <v>0</v>
      </c>
      <c r="E759" s="64" t="n">
        <v>0</v>
      </c>
      <c r="F759" s="88" t="n">
        <f aca="false">(IF((C759=0)*AND(E759&gt;0),"x",IF((C759=0)*AND(E759=0),0,IF((E759*100/C759-100)&gt;999.9,"*",E759*100/C759-100))))</f>
        <v>0</v>
      </c>
      <c r="G759" s="88" t="n">
        <f aca="false">(IF((D759=0)*AND(E759&gt;0),"x",IF((D759=0)*AND(E759=0),0,IF((E759*100/D759-100)&gt;999.9,"*",E759*100/D759-100))))</f>
        <v>0</v>
      </c>
      <c r="H759" s="64" t="n">
        <v>1.052</v>
      </c>
      <c r="I759" s="64" t="n">
        <v>2.746</v>
      </c>
      <c r="J759" s="88" t="n">
        <f aca="false">(IF((H759=0)*AND(I759&gt;0),"x",IF((H759=0)*AND(I759=0),0,IF((I759*100/H759-100)&gt;999.9,"*",I759*100/H759-100))))</f>
        <v>161.026615969582</v>
      </c>
    </row>
    <row r="760" s="63" customFormat="true" ht="11.1" hidden="false" customHeight="true" outlineLevel="0" collapsed="false">
      <c r="A760" s="63" t="s">
        <v>106</v>
      </c>
      <c r="B760" s="80" t="s">
        <v>116</v>
      </c>
      <c r="C760" s="64" t="n">
        <v>0</v>
      </c>
      <c r="D760" s="64" t="n">
        <v>0</v>
      </c>
      <c r="E760" s="64" t="n">
        <v>1.492</v>
      </c>
      <c r="F760" s="88" t="str">
        <f aca="false">(IF((C760=0)*AND(E760&gt;0),"x",IF((C760=0)*AND(E760=0),0,IF((E760*100/C760-100)&gt;999.9,"*",E760*100/C760-100))))</f>
        <v>x</v>
      </c>
      <c r="G760" s="88" t="str">
        <f aca="false">(IF((D760=0)*AND(E760&gt;0),"x",IF((D760=0)*AND(E760=0),0,IF((E760*100/D760-100)&gt;999.9,"*",E760*100/D760-100))))</f>
        <v>x</v>
      </c>
      <c r="H760" s="64" t="n">
        <v>91.599</v>
      </c>
      <c r="I760" s="64" t="n">
        <v>109.705</v>
      </c>
      <c r="J760" s="88" t="n">
        <f aca="false">(IF((H760=0)*AND(I760&gt;0),"x",IF((H760=0)*AND(I760=0),0,IF((I760*100/H760-100)&gt;999.9,"*",I760*100/H760-100))))</f>
        <v>19.7665913383334</v>
      </c>
    </row>
    <row r="761" s="63" customFormat="true" ht="11.1" hidden="false" customHeight="true" outlineLevel="0" collapsed="false">
      <c r="A761" s="63" t="s">
        <v>107</v>
      </c>
      <c r="B761" s="80" t="s">
        <v>116</v>
      </c>
      <c r="C761" s="64" t="n">
        <v>5.279</v>
      </c>
      <c r="D761" s="64" t="n">
        <v>3.001</v>
      </c>
      <c r="E761" s="64" t="n">
        <v>4.112</v>
      </c>
      <c r="F761" s="88" t="n">
        <f aca="false">(IF((C761=0)*AND(E761&gt;0),"x",IF((C761=0)*AND(E761=0),0,IF((E761*100/C761-100)&gt;999.9,"*",E761*100/C761-100))))</f>
        <v>-22.1064595567342</v>
      </c>
      <c r="G761" s="88" t="n">
        <f aca="false">(IF((D761=0)*AND(E761&gt;0),"x",IF((D761=0)*AND(E761=0),0,IF((E761*100/D761-100)&gt;999.9,"*",E761*100/D761-100))))</f>
        <v>37.0209930023325</v>
      </c>
      <c r="H761" s="64" t="n">
        <v>33.291</v>
      </c>
      <c r="I761" s="64" t="n">
        <v>62.23</v>
      </c>
      <c r="J761" s="88" t="n">
        <f aca="false">(IF((H761=0)*AND(I761&gt;0),"x",IF((H761=0)*AND(I761=0),0,IF((I761*100/H761-100)&gt;999.9,"*",I761*100/H761-100))))</f>
        <v>86.9273977951999</v>
      </c>
    </row>
    <row r="762" s="63" customFormat="tru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s="63" customFormat="true" ht="11.1" hidden="false" customHeight="true" outlineLevel="0" collapsed="false">
      <c r="A763" s="63" t="s">
        <v>109</v>
      </c>
      <c r="B763" s="80" t="s">
        <v>116</v>
      </c>
      <c r="C763" s="64" t="n">
        <v>0.405</v>
      </c>
      <c r="D763" s="64" t="n">
        <v>0</v>
      </c>
      <c r="E763" s="64" t="n">
        <v>0</v>
      </c>
      <c r="F763" s="88" t="n">
        <f aca="false">(IF((C763=0)*AND(E763&gt;0),"x",IF((C763=0)*AND(E763=0),0,IF((E763*100/C763-100)&gt;999.9,"*",E763*100/C763-100))))</f>
        <v>-100</v>
      </c>
      <c r="G763" s="88" t="n">
        <f aca="false">(IF((D763=0)*AND(E763&gt;0),"x",IF((D763=0)*AND(E763=0),0,IF((E763*100/D763-100)&gt;999.9,"*",E763*100/D763-100))))</f>
        <v>0</v>
      </c>
      <c r="H763" s="64" t="n">
        <v>2.42</v>
      </c>
      <c r="I763" s="64" t="n">
        <v>2.653</v>
      </c>
      <c r="J763" s="88" t="n">
        <f aca="false">(IF((H763=0)*AND(I763&gt;0),"x",IF((H763=0)*AND(I763=0),0,IF((I763*100/H763-100)&gt;999.9,"*",I763*100/H763-100))))</f>
        <v>9.62809917355372</v>
      </c>
    </row>
    <row r="764" s="63" customFormat="tru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2.015</v>
      </c>
      <c r="I764" s="64" t="n">
        <v>1.924</v>
      </c>
      <c r="J764" s="88" t="n">
        <f aca="false">(IF((H764=0)*AND(I764&gt;0),"x",IF((H764=0)*AND(I764=0),0,IF((I764*100/H764-100)&gt;999.9,"*",I764*100/H764-100))))</f>
        <v>-4.51612903225806</v>
      </c>
    </row>
    <row r="765" s="84" customFormat="true" ht="16.5" hidden="false" customHeight="true" outlineLevel="0" collapsed="false">
      <c r="A765" s="82" t="s">
        <v>96</v>
      </c>
      <c r="B765" s="83" t="s">
        <v>116</v>
      </c>
      <c r="C765" s="64" t="n">
        <v>31.542</v>
      </c>
      <c r="D765" s="64" t="n">
        <v>39.873</v>
      </c>
      <c r="E765" s="64" t="n">
        <v>16.503</v>
      </c>
      <c r="F765" s="88" t="n">
        <f aca="false">(IF((C765=0)*AND(E765&gt;0),"x",IF((C765=0)*AND(E765=0),0,IF((E765*100/C765-100)&gt;999.9,"*",E765*100/C765-100))))</f>
        <v>-47.6792847631729</v>
      </c>
      <c r="G765" s="88" t="n">
        <f aca="false">(IF((D765=0)*AND(E765&gt;0),"x",IF((D765=0)*AND(E765=0),0,IF((E765*100/D765-100)&gt;999.9,"*",E765*100/D765-100))))</f>
        <v>-58.6110902114213</v>
      </c>
      <c r="H765" s="64" t="n">
        <v>253.195</v>
      </c>
      <c r="I765" s="64" t="n">
        <v>334.556</v>
      </c>
      <c r="J765" s="88" t="n">
        <f aca="false">(IF((H765=0)*AND(I765&gt;0),"x",IF((H765=0)*AND(I765=0),0,IF((I765*100/H765-100)&gt;999.9,"*",I765*100/H765-100))))</f>
        <v>32.133730918857</v>
      </c>
    </row>
    <row r="766" s="63" customFormat="tru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1.184</v>
      </c>
      <c r="I766" s="64" t="n">
        <v>0</v>
      </c>
      <c r="J766" s="88" t="n">
        <f aca="false">(IF((H766=0)*AND(I766&gt;0),"x",IF((H766=0)*AND(I766=0),0,IF((I766*100/H766-100)&gt;999.9,"*",I766*100/H766-100))))</f>
        <v>-100</v>
      </c>
    </row>
    <row r="767" s="63" customFormat="true" ht="25.5" hidden="false" customHeight="true" outlineLevel="0" collapsed="false">
      <c r="A767" s="79" t="s">
        <v>119</v>
      </c>
      <c r="B767" s="80" t="s">
        <v>116</v>
      </c>
      <c r="C767" s="64" t="n">
        <v>30.274</v>
      </c>
      <c r="D767" s="64" t="n">
        <v>39.873</v>
      </c>
      <c r="E767" s="64" t="n">
        <v>16.503</v>
      </c>
      <c r="F767" s="88" t="n">
        <f aca="false">(IF((C767=0)*AND(E767&gt;0),"x",IF((C767=0)*AND(E767=0),0,IF((E767*100/C767-100)&gt;999.9,"*",E767*100/C767-100))))</f>
        <v>-45.4878773865363</v>
      </c>
      <c r="G767" s="88" t="n">
        <f aca="false">(IF((D767=0)*AND(E767&gt;0),"x",IF((D767=0)*AND(E767=0),0,IF((E767*100/D767-100)&gt;999.9,"*",E767*100/D767-100))))</f>
        <v>-58.6110902114213</v>
      </c>
      <c r="H767" s="64" t="n">
        <v>248.86</v>
      </c>
      <c r="I767" s="64" t="n">
        <v>328.892</v>
      </c>
      <c r="J767" s="88" t="n">
        <f aca="false">(IF((H767=0)*AND(I767&gt;0),"x",IF((H767=0)*AND(I767=0),0,IF((I767*100/H767-100)&gt;999.9,"*",I767*100/H767-100))))</f>
        <v>32.1594470786788</v>
      </c>
    </row>
    <row r="768" s="63" customFormat="true" ht="11.1" hidden="false" customHeight="true" outlineLevel="0" collapsed="false">
      <c r="A768" s="63" t="s">
        <v>120</v>
      </c>
      <c r="B768" s="80" t="s">
        <v>116</v>
      </c>
      <c r="C768" s="64" t="n">
        <v>1.268</v>
      </c>
      <c r="D768" s="64" t="n">
        <v>0</v>
      </c>
      <c r="E768" s="64" t="n">
        <v>0</v>
      </c>
      <c r="F768" s="88" t="n">
        <f aca="false">(IF((C768=0)*AND(E768&gt;0),"x",IF((C768=0)*AND(E768=0),0,IF((E768*100/C768-100)&gt;999.9,"*",E768*100/C768-100))))</f>
        <v>-100</v>
      </c>
      <c r="G768" s="88" t="n">
        <f aca="false">(IF((D768=0)*AND(E768&gt;0),"x",IF((D768=0)*AND(E768=0),0,IF((E768*100/D768-100)&gt;999.9,"*",E768*100/D768-100))))</f>
        <v>0</v>
      </c>
      <c r="H768" s="64" t="n">
        <v>4.335</v>
      </c>
      <c r="I768" s="64" t="n">
        <v>5.664</v>
      </c>
      <c r="J768" s="88" t="n">
        <f aca="false">(IF((H768=0)*AND(I768&gt;0),"x",IF((H768=0)*AND(I768=0),0,IF((I768*100/H768-100)&gt;999.9,"*",I768*100/H768-100))))</f>
        <v>30.6574394463668</v>
      </c>
    </row>
    <row r="769" s="63" customFormat="tru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775</v>
      </c>
      <c r="J769" s="88" t="str">
        <f aca="false">(IF((H769=0)*AND(I769&gt;0),"x",IF((H769=0)*AND(I769=0),0,IF((I769*100/H769-100)&gt;999.9,"*",I769*100/H769-100))))</f>
        <v>x</v>
      </c>
    </row>
    <row r="770" s="63" customFormat="tru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1.184</v>
      </c>
      <c r="I770" s="64" t="n">
        <v>0.729</v>
      </c>
      <c r="J770" s="88" t="n">
        <f aca="false">(IF((H770=0)*AND(I770&gt;0),"x",IF((H770=0)*AND(I770=0),0,IF((I770*100/H770-100)&gt;999.9,"*",I770*100/H770-100))))</f>
        <v>-38.4290540540541</v>
      </c>
    </row>
    <row r="771" s="63" customFormat="tru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775</v>
      </c>
      <c r="J771" s="88" t="str">
        <f aca="false">(IF((H771=0)*AND(I771&gt;0),"x",IF((H771=0)*AND(I771=0),0,IF((I771*100/H771-100)&gt;999.9,"*",I771*100/H771-100))))</f>
        <v>x</v>
      </c>
    </row>
    <row r="772" s="63" customFormat="tru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775</v>
      </c>
      <c r="J772" s="88" t="str">
        <f aca="false">(IF((H772=0)*AND(I772&gt;0),"x",IF((H772=0)*AND(I772=0),0,IF((I772*100/H772-100)&gt;999.9,"*",I772*100/H772-100))))</f>
        <v>x</v>
      </c>
    </row>
    <row r="773" s="63" customFormat="tru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5</v>
      </c>
      <c r="I773" s="64" t="n">
        <v>0.108</v>
      </c>
      <c r="J773" s="88" t="n">
        <f aca="false">(IF((H773=0)*AND(I773&gt;0),"x",IF((H773=0)*AND(I773=0),0,IF((I773*100/H773-100)&gt;999.9,"*",I773*100/H773-100))))</f>
        <v>-78.4</v>
      </c>
    </row>
    <row r="774" s="63" customFormat="tru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1.628</v>
      </c>
      <c r="J774" s="88" t="str">
        <f aca="false">(IF((H774=0)*AND(I774&gt;0),"x",IF((H774=0)*AND(I774=0),0,IF((I774*100/H774-100)&gt;999.9,"*",I774*100/H774-100))))</f>
        <v>x</v>
      </c>
    </row>
    <row r="775" s="63" customFormat="tru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6</v>
      </c>
      <c r="I775" s="64" t="n">
        <v>1.296</v>
      </c>
      <c r="J775" s="88" t="n">
        <f aca="false">(IF((H775=0)*AND(I775&gt;0),"x",IF((H775=0)*AND(I775=0),0,IF((I775*100/H775-100)&gt;999.9,"*",I775*100/H775-100))))</f>
        <v>-78.4</v>
      </c>
    </row>
    <row r="776" s="78" customFormat="true" ht="20.1" hidden="false" customHeight="true" outlineLevel="0" collapsed="false">
      <c r="A776" s="77" t="s">
        <v>89</v>
      </c>
      <c r="B776" s="77"/>
      <c r="C776" s="77"/>
      <c r="D776" s="77"/>
      <c r="E776" s="77"/>
      <c r="F776" s="77"/>
      <c r="G776" s="77"/>
      <c r="H776" s="77"/>
      <c r="I776" s="77"/>
      <c r="J776" s="77"/>
    </row>
    <row r="777" customFormat="false" ht="11.25" hidden="false" customHeight="false" outlineLevel="0" collapsed="false">
      <c r="A777" s="86" t="s">
        <v>114</v>
      </c>
      <c r="B777" s="86"/>
      <c r="C777" s="86"/>
      <c r="D777" s="86"/>
      <c r="E777" s="86"/>
      <c r="F777" s="86"/>
      <c r="G777" s="86"/>
      <c r="H777" s="86"/>
      <c r="I777" s="86"/>
      <c r="J777" s="86"/>
    </row>
    <row r="778" s="63" customFormat="true" ht="26.1"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5.247</v>
      </c>
      <c r="I778" s="64" t="n">
        <v>1.063</v>
      </c>
      <c r="J778" s="88" t="n">
        <f aca="false">(IF((H778=0)*AND(I778&gt;0),"x",IF((H778=0)*AND(I778=0),0,IF((I778*100/H778-100)&gt;999.9,"*",I778*100/H778-100))))</f>
        <v>-79.7408042691062</v>
      </c>
    </row>
    <row r="779" s="63" customFormat="true" ht="11.1" hidden="false" customHeight="true" outlineLevel="0" collapsed="false">
      <c r="A779" s="63" t="s">
        <v>101</v>
      </c>
      <c r="B779" s="80" t="s">
        <v>116</v>
      </c>
      <c r="C779" s="64" t="n">
        <v>0</v>
      </c>
      <c r="D779" s="64" t="n">
        <v>0</v>
      </c>
      <c r="E779" s="64" t="n">
        <v>0</v>
      </c>
      <c r="F779" s="88" t="n">
        <f aca="false">(IF((C779=0)*AND(E779&gt;0),"x",IF((C779=0)*AND(E779=0),0,IF((E779*100/C779-100)&gt;999.9,"*",E779*100/C779-100))))</f>
        <v>0</v>
      </c>
      <c r="G779" s="88" t="n">
        <f aca="false">(IF((D779=0)*AND(E779&gt;0),"x",IF((D779=0)*AND(E779=0),0,IF((E779*100/D779-100)&gt;999.9,"*",E779*100/D779-100))))</f>
        <v>0</v>
      </c>
      <c r="H779" s="64" t="n">
        <v>0</v>
      </c>
      <c r="I779" s="64" t="n">
        <v>1.042</v>
      </c>
      <c r="J779" s="88" t="str">
        <f aca="false">(IF((H779=0)*AND(I779&gt;0),"x",IF((H779=0)*AND(I779=0),0,IF((I779*100/H779-100)&gt;999.9,"*",I779*100/H779-100))))</f>
        <v>x</v>
      </c>
    </row>
    <row r="780" s="63" customFormat="tru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s="63" customFormat="tru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s="63" customFormat="tru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s="63" customFormat="tru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s="63" customFormat="true" ht="11.1" hidden="false" customHeight="true" outlineLevel="0" collapsed="false">
      <c r="A784" s="63" t="s">
        <v>106</v>
      </c>
      <c r="B784" s="80" t="s">
        <v>116</v>
      </c>
      <c r="C784" s="64" t="n">
        <v>0</v>
      </c>
      <c r="D784" s="64" t="n">
        <v>1.72</v>
      </c>
      <c r="E784" s="64" t="n">
        <v>0</v>
      </c>
      <c r="F784" s="88" t="n">
        <f aca="false">(IF((C784=0)*AND(E784&gt;0),"x",IF((C784=0)*AND(E784=0),0,IF((E784*100/C784-100)&gt;999.9,"*",E784*100/C784-100))))</f>
        <v>0</v>
      </c>
      <c r="G784" s="88" t="n">
        <f aca="false">(IF((D784=0)*AND(E784&gt;0),"x",IF((D784=0)*AND(E784=0),0,IF((E784*100/D784-100)&gt;999.9,"*",E784*100/D784-100))))</f>
        <v>-100</v>
      </c>
      <c r="H784" s="64" t="n">
        <v>20.679</v>
      </c>
      <c r="I784" s="64" t="n">
        <v>31.48</v>
      </c>
      <c r="J784" s="88" t="n">
        <f aca="false">(IF((H784=0)*AND(I784&gt;0),"x",IF((H784=0)*AND(I784=0),0,IF((I784*100/H784-100)&gt;999.9,"*",I784*100/H784-100))))</f>
        <v>52.2317326756613</v>
      </c>
    </row>
    <row r="785" s="63" customFormat="true" ht="11.1" hidden="false" customHeight="true" outlineLevel="0" collapsed="false">
      <c r="A785" s="63" t="s">
        <v>107</v>
      </c>
      <c r="B785" s="80" t="s">
        <v>116</v>
      </c>
      <c r="C785" s="64" t="n">
        <v>2.81</v>
      </c>
      <c r="D785" s="64" t="n">
        <v>8.651</v>
      </c>
      <c r="E785" s="64" t="n">
        <v>15.629</v>
      </c>
      <c r="F785" s="88" t="n">
        <f aca="false">(IF((C785=0)*AND(E785&gt;0),"x",IF((C785=0)*AND(E785=0),0,IF((E785*100/C785-100)&gt;999.9,"*",E785*100/C785-100))))</f>
        <v>456.192170818505</v>
      </c>
      <c r="G785" s="88" t="n">
        <f aca="false">(IF((D785=0)*AND(E785&gt;0),"x",IF((D785=0)*AND(E785=0),0,IF((E785*100/D785-100)&gt;999.9,"*",E785*100/D785-100))))</f>
        <v>80.6611952375448</v>
      </c>
      <c r="H785" s="64" t="n">
        <v>80.879</v>
      </c>
      <c r="I785" s="64" t="n">
        <v>72.974</v>
      </c>
      <c r="J785" s="88" t="n">
        <f aca="false">(IF((H785=0)*AND(I785&gt;0),"x",IF((H785=0)*AND(I785=0),0,IF((I785*100/H785-100)&gt;999.9,"*",I785*100/H785-100))))</f>
        <v>-9.77385971636642</v>
      </c>
    </row>
    <row r="786" s="63" customFormat="true" ht="11.1" hidden="false" customHeight="true" outlineLevel="0" collapsed="false">
      <c r="A786" s="63" t="s">
        <v>108</v>
      </c>
      <c r="B786" s="80" t="s">
        <v>116</v>
      </c>
      <c r="C786" s="64" t="n">
        <v>0</v>
      </c>
      <c r="D786" s="64" t="n">
        <v>0</v>
      </c>
      <c r="E786" s="64" t="n">
        <v>1.775</v>
      </c>
      <c r="F786" s="88" t="str">
        <f aca="false">(IF((C786=0)*AND(E786&gt;0),"x",IF((C786=0)*AND(E786=0),0,IF((E786*100/C786-100)&gt;999.9,"*",E786*100/C786-100))))</f>
        <v>x</v>
      </c>
      <c r="G786" s="88" t="str">
        <f aca="false">(IF((D786=0)*AND(E786&gt;0),"x",IF((D786=0)*AND(E786=0),0,IF((E786*100/D786-100)&gt;999.9,"*",E786*100/D786-100))))</f>
        <v>x</v>
      </c>
      <c r="H786" s="64" t="n">
        <v>0</v>
      </c>
      <c r="I786" s="64" t="n">
        <v>1.775</v>
      </c>
      <c r="J786" s="88" t="str">
        <f aca="false">(IF((H786=0)*AND(I786&gt;0),"x",IF((H786=0)*AND(I786=0),0,IF((I786*100/H786-100)&gt;999.9,"*",I786*100/H786-100))))</f>
        <v>x</v>
      </c>
    </row>
    <row r="787" s="63" customFormat="true" ht="11.1" hidden="false" customHeight="true" outlineLevel="0" collapsed="false">
      <c r="A787" s="63" t="s">
        <v>109</v>
      </c>
      <c r="B787" s="80" t="s">
        <v>116</v>
      </c>
      <c r="C787" s="64" t="n">
        <v>0.001</v>
      </c>
      <c r="D787" s="64" t="n">
        <v>0</v>
      </c>
      <c r="E787" s="64" t="n">
        <v>0.004</v>
      </c>
      <c r="F787" s="88" t="n">
        <f aca="false">(IF((C787=0)*AND(E787&gt;0),"x",IF((C787=0)*AND(E787=0),0,IF((E787*100/C787-100)&gt;999.9,"*",E787*100/C787-100))))</f>
        <v>300</v>
      </c>
      <c r="G787" s="88" t="str">
        <f aca="false">(IF((D787=0)*AND(E787&gt;0),"x",IF((D787=0)*AND(E787=0),0,IF((E787*100/D787-100)&gt;999.9,"*",E787*100/D787-100))))</f>
        <v>x</v>
      </c>
      <c r="H787" s="64" t="n">
        <v>0.03</v>
      </c>
      <c r="I787" s="64" t="n">
        <v>0.099</v>
      </c>
      <c r="J787" s="88" t="n">
        <f aca="false">(IF((H787=0)*AND(I787&gt;0),"x",IF((H787=0)*AND(I787=0),0,IF((I787*100/H787-100)&gt;999.9,"*",I787*100/H787-100))))</f>
        <v>230</v>
      </c>
    </row>
    <row r="788" s="63" customFormat="tru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07</v>
      </c>
      <c r="J788" s="88" t="str">
        <f aca="false">(IF((H788=0)*AND(I788&gt;0),"x",IF((H788=0)*AND(I788=0),0,IF((I788*100/H788-100)&gt;999.9,"*",I788*100/H788-100))))</f>
        <v>x</v>
      </c>
    </row>
    <row r="789" s="84" customFormat="true" ht="16.5" hidden="false" customHeight="true" outlineLevel="0" collapsed="false">
      <c r="A789" s="82" t="s">
        <v>94</v>
      </c>
      <c r="B789" s="83" t="s">
        <v>116</v>
      </c>
      <c r="C789" s="64" t="n">
        <v>2.811</v>
      </c>
      <c r="D789" s="64" t="n">
        <v>10.371</v>
      </c>
      <c r="E789" s="64" t="n">
        <v>17.408</v>
      </c>
      <c r="F789" s="88" t="n">
        <f aca="false">(IF((C789=0)*AND(E789&gt;0),"x",IF((C789=0)*AND(E789=0),0,IF((E789*100/C789-100)&gt;999.9,"*",E789*100/C789-100))))</f>
        <v>519.281394521523</v>
      </c>
      <c r="G789" s="88" t="n">
        <f aca="false">(IF((D789=0)*AND(E789&gt;0),"x",IF((D789=0)*AND(E789=0),0,IF((E789*100/D789-100)&gt;999.9,"*",E789*100/D789-100))))</f>
        <v>67.8526660881304</v>
      </c>
      <c r="H789" s="64" t="n">
        <v>106.835</v>
      </c>
      <c r="I789" s="64" t="n">
        <v>108.433</v>
      </c>
      <c r="J789" s="88" t="n">
        <f aca="false">(IF((H789=0)*AND(I789&gt;0),"x",IF((H789=0)*AND(I789=0),0,IF((I789*100/H789-100)&gt;999.9,"*",I789*100/H789-100))))</f>
        <v>1.49576449665373</v>
      </c>
    </row>
    <row r="790" s="63" customFormat="tru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07</v>
      </c>
      <c r="J790" s="88" t="str">
        <f aca="false">(IF((H790=0)*AND(I790&gt;0),"x",IF((H790=0)*AND(I790=0),0,IF((I790*100/H790-100)&gt;999.9,"*",I790*100/H790-100))))</f>
        <v>x</v>
      </c>
    </row>
    <row r="791" s="63" customFormat="true" ht="26.1" hidden="false" customHeight="true" outlineLevel="0" collapsed="false">
      <c r="A791" s="79" t="s">
        <v>119</v>
      </c>
      <c r="B791" s="80" t="s">
        <v>116</v>
      </c>
      <c r="C791" s="64" t="n">
        <v>2.81</v>
      </c>
      <c r="D791" s="64" t="n">
        <v>10.371</v>
      </c>
      <c r="E791" s="64" t="n">
        <v>17.404</v>
      </c>
      <c r="F791" s="88" t="n">
        <f aca="false">(IF((C791=0)*AND(E791&gt;0),"x",IF((C791=0)*AND(E791=0),0,IF((E791*100/C791-100)&gt;999.9,"*",E791*100/C791-100))))</f>
        <v>519.359430604982</v>
      </c>
      <c r="G791" s="88" t="n">
        <f aca="false">(IF((D791=0)*AND(E791&gt;0),"x",IF((D791=0)*AND(E791=0),0,IF((E791*100/D791-100)&gt;999.9,"*",E791*100/D791-100))))</f>
        <v>67.8140970012535</v>
      </c>
      <c r="H791" s="64" t="n">
        <v>106.804</v>
      </c>
      <c r="I791" s="64" t="n">
        <v>108.331</v>
      </c>
      <c r="J791" s="88" t="n">
        <f aca="false">(IF((H791=0)*AND(I791&gt;0),"x",IF((H791=0)*AND(I791=0),0,IF((I791*100/H791-100)&gt;999.9,"*",I791*100/H791-100))))</f>
        <v>1.42972173326842</v>
      </c>
    </row>
    <row r="792" s="63" customFormat="true" ht="11.1" hidden="false" customHeight="true" outlineLevel="0" collapsed="false">
      <c r="A792" s="63" t="s">
        <v>120</v>
      </c>
      <c r="B792" s="80" t="s">
        <v>116</v>
      </c>
      <c r="C792" s="64" t="n">
        <v>0.001</v>
      </c>
      <c r="D792" s="64" t="n">
        <v>0</v>
      </c>
      <c r="E792" s="64" t="n">
        <v>0.004</v>
      </c>
      <c r="F792" s="88" t="n">
        <f aca="false">(IF((C792=0)*AND(E792&gt;0),"x",IF((C792=0)*AND(E792=0),0,IF((E792*100/C792-100)&gt;999.9,"*",E792*100/C792-100))))</f>
        <v>300</v>
      </c>
      <c r="G792" s="88" t="str">
        <f aca="false">(IF((D792=0)*AND(E792&gt;0),"x",IF((D792=0)*AND(E792=0),0,IF((E792*100/D792-100)&gt;999.9,"*",E792*100/D792-100))))</f>
        <v>x</v>
      </c>
      <c r="H792" s="64" t="n">
        <v>0.031</v>
      </c>
      <c r="I792" s="64" t="n">
        <v>0.102</v>
      </c>
      <c r="J792" s="88" t="n">
        <f aca="false">(IF((H792=0)*AND(I792&gt;0),"x",IF((H792=0)*AND(I792=0),0,IF((I792*100/H792-100)&gt;999.9,"*",I792*100/H792-100))))</f>
        <v>229.032258064516</v>
      </c>
    </row>
    <row r="793" s="63" customFormat="tru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s="63" customFormat="tru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07</v>
      </c>
      <c r="J794" s="88" t="str">
        <f aca="false">(IF((H794=0)*AND(I794&gt;0),"x",IF((H794=0)*AND(I794=0),0,IF((I794*100/H794-100)&gt;999.9,"*",I794*100/H794-100))))</f>
        <v>x</v>
      </c>
    </row>
    <row r="795" s="63" customFormat="tru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s="63" customFormat="tru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s="63" customFormat="tru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007</v>
      </c>
      <c r="J797" s="88" t="str">
        <f aca="false">(IF((H797=0)*AND(I797&gt;0),"x",IF((H797=0)*AND(I797=0),0,IF((I797*100/H797-100)&gt;999.9,"*",I797*100/H797-100))))</f>
        <v>x</v>
      </c>
    </row>
    <row r="798" s="63" customFormat="true" ht="26.1"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s="63" customFormat="tru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084</v>
      </c>
      <c r="J799" s="88" t="str">
        <f aca="false">(IF((H799=0)*AND(I799&gt;0),"x",IF((H799=0)*AND(I799=0),0,IF((I799*100/H799-100)&gt;999.9,"*",I799*100/H799-100))))</f>
        <v>x</v>
      </c>
    </row>
    <row r="800" s="63" customFormat="true" ht="20.1" hidden="false" customHeight="true" outlineLevel="0" collapsed="false">
      <c r="A800" s="77" t="s">
        <v>131</v>
      </c>
      <c r="B800" s="77"/>
      <c r="C800" s="77"/>
      <c r="D800" s="77"/>
      <c r="E800" s="77"/>
      <c r="F800" s="77"/>
      <c r="G800" s="77"/>
      <c r="H800" s="77"/>
      <c r="I800" s="77"/>
      <c r="J800" s="77"/>
    </row>
    <row r="801" s="63" customFormat="true" ht="25.5" hidden="false" customHeight="true" outlineLevel="0" collapsed="false">
      <c r="A801" s="79" t="s">
        <v>132</v>
      </c>
      <c r="B801" s="80" t="s">
        <v>116</v>
      </c>
      <c r="C801" s="64" t="n">
        <v>4.94</v>
      </c>
      <c r="D801" s="64" t="n">
        <v>13.79</v>
      </c>
      <c r="E801" s="64" t="n">
        <v>9.878</v>
      </c>
      <c r="F801" s="88" t="n">
        <f aca="false">(IF((C801=0)*AND(E801&gt;0),"x",IF((C801=0)*AND(E801=0),0,IF((E801*100/C801-100)&gt;999.9,"*",E801*100/C801-100))))</f>
        <v>99.9595141700405</v>
      </c>
      <c r="G801" s="88" t="n">
        <f aca="false">(IF((D801=0)*AND(E801&gt;0),"x",IF((D801=0)*AND(E801=0),0,IF((E801*100/D801-100)&gt;999.9,"*",E801*100/D801-100))))</f>
        <v>-28.3683828861494</v>
      </c>
      <c r="H801" s="64" t="n">
        <v>162.988</v>
      </c>
      <c r="I801" s="64" t="n">
        <v>189.249</v>
      </c>
      <c r="J801" s="88" t="n">
        <f aca="false">(IF((H801=0)*AND(I801&gt;0),"x",IF((H801=0)*AND(I801=0),0,IF((I801*100/H801-100)&gt;999.9,"*",I801*100/H801-100))))</f>
        <v>16.1122291211623</v>
      </c>
    </row>
    <row r="802" s="63" customFormat="true" ht="11.1" hidden="false" customHeight="true" outlineLevel="0" collapsed="false">
      <c r="A802" s="63" t="s">
        <v>101</v>
      </c>
      <c r="B802" s="80" t="s">
        <v>116</v>
      </c>
      <c r="C802" s="64" t="n">
        <v>4.428</v>
      </c>
      <c r="D802" s="64" t="n">
        <v>3.275</v>
      </c>
      <c r="E802" s="64" t="n">
        <v>4.417</v>
      </c>
      <c r="F802" s="88" t="n">
        <f aca="false">(IF((C802=0)*AND(E802&gt;0),"x",IF((C802=0)*AND(E802=0),0,IF((E802*100/C802-100)&gt;999.9,"*",E802*100/C802-100))))</f>
        <v>-0.248419150858183</v>
      </c>
      <c r="G802" s="88" t="n">
        <f aca="false">(IF((D802=0)*AND(E802&gt;0),"x",IF((D802=0)*AND(E802=0),0,IF((E802*100/D802-100)&gt;999.9,"*",E802*100/D802-100))))</f>
        <v>34.8702290076336</v>
      </c>
      <c r="H802" s="64" t="n">
        <v>40.201</v>
      </c>
      <c r="I802" s="64" t="n">
        <v>21.998</v>
      </c>
      <c r="J802" s="88" t="n">
        <f aca="false">(IF((H802=0)*AND(I802&gt;0),"x",IF((H802=0)*AND(I802=0),0,IF((I802*100/H802-100)&gt;999.9,"*",I802*100/H802-100))))</f>
        <v>-45.279968159996</v>
      </c>
    </row>
    <row r="803" s="63" customFormat="tru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s="63" customFormat="tru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s="63" customFormat="tru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s="63" customFormat="tru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s="63" customFormat="tru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s="63" customFormat="tru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2.749</v>
      </c>
      <c r="J808" s="88" t="str">
        <f aca="false">(IF((H808=0)*AND(I808&gt;0),"x",IF((H808=0)*AND(I808=0),0,IF((I808*100/H808-100)&gt;999.9,"*",I808*100/H808-100))))</f>
        <v>x</v>
      </c>
    </row>
    <row r="809" s="63" customFormat="tru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005</v>
      </c>
      <c r="J809" s="88" t="str">
        <f aca="false">(IF((H809=0)*AND(I809&gt;0),"x",IF((H809=0)*AND(I809=0),0,IF((I809*100/H809-100)&gt;999.9,"*",I809*100/H809-100))))</f>
        <v>x</v>
      </c>
    </row>
    <row r="810" s="63" customFormat="true" ht="11.1" hidden="false" customHeight="true" outlineLevel="0" collapsed="false">
      <c r="A810" s="63" t="s">
        <v>109</v>
      </c>
      <c r="B810" s="80" t="s">
        <v>116</v>
      </c>
      <c r="C810" s="64" t="n">
        <v>0.219</v>
      </c>
      <c r="D810" s="64" t="n">
        <v>0.418</v>
      </c>
      <c r="E810" s="64" t="n">
        <v>0.288</v>
      </c>
      <c r="F810" s="88" t="n">
        <f aca="false">(IF((C810=0)*AND(E810&gt;0),"x",IF((C810=0)*AND(E810=0),0,IF((E810*100/C810-100)&gt;999.9,"*",E810*100/C810-100))))</f>
        <v>31.5068493150685</v>
      </c>
      <c r="G810" s="88" t="n">
        <f aca="false">(IF((D810=0)*AND(E810&gt;0),"x",IF((D810=0)*AND(E810=0),0,IF((E810*100/D810-100)&gt;999.9,"*",E810*100/D810-100))))</f>
        <v>-31.1004784688995</v>
      </c>
      <c r="H810" s="64" t="n">
        <v>8.185</v>
      </c>
      <c r="I810" s="64" t="n">
        <v>5.16</v>
      </c>
      <c r="J810" s="88" t="n">
        <f aca="false">(IF((H810=0)*AND(I810&gt;0),"x",IF((H810=0)*AND(I810=0),0,IF((I810*100/H810-100)&gt;999.9,"*",I810*100/H810-100))))</f>
        <v>-36.9578497251069</v>
      </c>
    </row>
    <row r="811" s="63" customFormat="tru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9.587</v>
      </c>
      <c r="D812" s="64" t="n">
        <v>17.483</v>
      </c>
      <c r="E812" s="64" t="n">
        <v>14.583</v>
      </c>
      <c r="F812" s="88" t="n">
        <f aca="false">(IF((C812=0)*AND(E812&gt;0),"x",IF((C812=0)*AND(E812=0),0,IF((E812*100/C812-100)&gt;999.9,"*",E812*100/C812-100))))</f>
        <v>52.1122353186607</v>
      </c>
      <c r="G812" s="88" t="n">
        <f aca="false">(IF((D812=0)*AND(E812&gt;0),"x",IF((D812=0)*AND(E812=0),0,IF((E812*100/D812-100)&gt;999.9,"*",E812*100/D812-100))))</f>
        <v>-16.5875421838357</v>
      </c>
      <c r="H812" s="64" t="n">
        <v>211.374</v>
      </c>
      <c r="I812" s="64" t="n">
        <v>219.161</v>
      </c>
      <c r="J812" s="88" t="n">
        <f aca="false">(IF((H812=0)*AND(I812&gt;0),"x",IF((H812=0)*AND(I812=0),0,IF((I812*100/H812-100)&gt;999.9,"*",I812*100/H812-100))))</f>
        <v>3.6839914085933</v>
      </c>
    </row>
    <row r="813" s="63" customFormat="tru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s="63" customFormat="true" ht="26.1" hidden="false" customHeight="true" outlineLevel="0" collapsed="false">
      <c r="A814" s="79" t="s">
        <v>119</v>
      </c>
      <c r="B814" s="80" t="s">
        <v>116</v>
      </c>
      <c r="C814" s="64" t="n">
        <v>9.368</v>
      </c>
      <c r="D814" s="64" t="n">
        <v>17.065</v>
      </c>
      <c r="E814" s="64" t="n">
        <v>12.615</v>
      </c>
      <c r="F814" s="88" t="n">
        <f aca="false">(IF((C814=0)*AND(E814&gt;0),"x",IF((C814=0)*AND(E814=0),0,IF((E814*100/C814-100)&gt;999.9,"*",E814*100/C814-100))))</f>
        <v>34.6605465414176</v>
      </c>
      <c r="G814" s="88" t="n">
        <f aca="false">(IF((D814=0)*AND(E814&gt;0),"x",IF((D814=0)*AND(E814=0),0,IF((E814*100/D814-100)&gt;999.9,"*",E814*100/D814-100))))</f>
        <v>-26.0767653091122</v>
      </c>
      <c r="H814" s="64" t="n">
        <v>184.225</v>
      </c>
      <c r="I814" s="64" t="n">
        <v>208.086</v>
      </c>
      <c r="J814" s="88" t="n">
        <f aca="false">(IF((H814=0)*AND(I814&gt;0),"x",IF((H814=0)*AND(I814=0),0,IF((I814*100/H814-100)&gt;999.9,"*",I814*100/H814-100))))</f>
        <v>12.9520966209798</v>
      </c>
    </row>
    <row r="815" s="63" customFormat="true" ht="11.1" hidden="false" customHeight="true" outlineLevel="0" collapsed="false">
      <c r="A815" s="63" t="s">
        <v>120</v>
      </c>
      <c r="B815" s="80" t="s">
        <v>116</v>
      </c>
      <c r="C815" s="64" t="n">
        <v>0.219</v>
      </c>
      <c r="D815" s="64" t="n">
        <v>0.418</v>
      </c>
      <c r="E815" s="64" t="n">
        <v>1.968</v>
      </c>
      <c r="F815" s="88" t="n">
        <f aca="false">(IF((C815=0)*AND(E815&gt;0),"x",IF((C815=0)*AND(E815=0),0,IF((E815*100/C815-100)&gt;999.9,"*",E815*100/C815-100))))</f>
        <v>798.630136986301</v>
      </c>
      <c r="G815" s="88" t="n">
        <f aca="false">(IF((D815=0)*AND(E815&gt;0),"x",IF((D815=0)*AND(E815=0),0,IF((E815*100/D815-100)&gt;999.9,"*",E815*100/D815-100))))</f>
        <v>370.813397129187</v>
      </c>
      <c r="H815" s="64" t="n">
        <v>27.149</v>
      </c>
      <c r="I815" s="64" t="n">
        <v>11.075</v>
      </c>
      <c r="J815" s="88" t="n">
        <f aca="false">(IF((H815=0)*AND(I815&gt;0),"x",IF((H815=0)*AND(I815=0),0,IF((I815*100/H815-100)&gt;999.9,"*",I815*100/H815-100))))</f>
        <v>-59.2066006114406</v>
      </c>
    </row>
    <row r="816" s="63" customFormat="tru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s="63" customFormat="tru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s="63" customFormat="tru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s="63" customFormat="tru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s="63" customFormat="tru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s="63" customFormat="true" ht="26.1"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s="63" customFormat="tru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s="63" customFormat="true" ht="20.1" hidden="false" customHeight="true" outlineLevel="0" collapsed="false">
      <c r="A823" s="77" t="s">
        <v>96</v>
      </c>
      <c r="B823" s="77"/>
      <c r="C823" s="77"/>
      <c r="D823" s="77"/>
      <c r="E823" s="77"/>
      <c r="F823" s="77"/>
      <c r="G823" s="77"/>
      <c r="H823" s="77"/>
      <c r="I823" s="77"/>
      <c r="J823" s="77"/>
    </row>
    <row r="824" s="63" customFormat="true" ht="25.5" hidden="false" customHeight="true" outlineLevel="0" collapsed="false">
      <c r="A824" s="79" t="s">
        <v>132</v>
      </c>
      <c r="B824" s="80" t="s">
        <v>116</v>
      </c>
      <c r="C824" s="64" t="n">
        <v>4.94</v>
      </c>
      <c r="D824" s="64" t="n">
        <v>13.79</v>
      </c>
      <c r="E824" s="64" t="n">
        <v>9.878</v>
      </c>
      <c r="F824" s="88" t="n">
        <f aca="false">(IF((C824=0)*AND(E824&gt;0),"x",IF((C824=0)*AND(E824=0),0,IF((E824*100/C824-100)&gt;999.9,"*",E824*100/C824-100))))</f>
        <v>99.9595141700405</v>
      </c>
      <c r="G824" s="88" t="n">
        <f aca="false">(IF((D824=0)*AND(E824&gt;0),"x",IF((D824=0)*AND(E824=0),0,IF((E824*100/D824-100)&gt;999.9,"*",E824*100/D824-100))))</f>
        <v>-28.3683828861494</v>
      </c>
      <c r="H824" s="64" t="n">
        <v>168.235</v>
      </c>
      <c r="I824" s="64" t="n">
        <v>190.312</v>
      </c>
      <c r="J824" s="88" t="n">
        <f aca="false">(IF((H824=0)*AND(I824&gt;0),"x",IF((H824=0)*AND(I824=0),0,IF((I824*100/H824-100)&gt;999.9,"*",I824*100/H824-100))))</f>
        <v>13.1227152495022</v>
      </c>
    </row>
    <row r="825" s="63" customFormat="true" ht="11.1" hidden="false" customHeight="true" outlineLevel="0" collapsed="false">
      <c r="A825" s="63" t="s">
        <v>101</v>
      </c>
      <c r="B825" s="80" t="s">
        <v>116</v>
      </c>
      <c r="C825" s="64" t="n">
        <v>4.428</v>
      </c>
      <c r="D825" s="64" t="n">
        <v>3.275</v>
      </c>
      <c r="E825" s="64" t="n">
        <v>4.417</v>
      </c>
      <c r="F825" s="88" t="n">
        <f aca="false">(IF((C825=0)*AND(E825&gt;0),"x",IF((C825=0)*AND(E825=0),0,IF((E825*100/C825-100)&gt;999.9,"*",E825*100/C825-100))))</f>
        <v>-0.248419150858183</v>
      </c>
      <c r="G825" s="88" t="n">
        <f aca="false">(IF((D825=0)*AND(E825&gt;0),"x",IF((D825=0)*AND(E825=0),0,IF((E825*100/D825-100)&gt;999.9,"*",E825*100/D825-100))))</f>
        <v>34.8702290076336</v>
      </c>
      <c r="H825" s="64" t="n">
        <v>40.201</v>
      </c>
      <c r="I825" s="64" t="n">
        <v>23.04</v>
      </c>
      <c r="J825" s="88" t="n">
        <f aca="false">(IF((H825=0)*AND(I825&gt;0),"x",IF((H825=0)*AND(I825=0),0,IF((I825*100/H825-100)&gt;999.9,"*",I825*100/H825-100))))</f>
        <v>-42.6879928359991</v>
      </c>
    </row>
    <row r="826" s="63" customFormat="tru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s="63" customFormat="tru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s="63" customFormat="tru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s="63" customFormat="tru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s="63" customFormat="true" ht="11.1" hidden="false" customHeight="true" outlineLevel="0" collapsed="false">
      <c r="A830" s="63" t="s">
        <v>106</v>
      </c>
      <c r="B830" s="80" t="s">
        <v>116</v>
      </c>
      <c r="C830" s="64" t="n">
        <v>0</v>
      </c>
      <c r="D830" s="64" t="n">
        <v>1.72</v>
      </c>
      <c r="E830" s="64" t="n">
        <v>0</v>
      </c>
      <c r="F830" s="88" t="n">
        <f aca="false">(IF((C830=0)*AND(E830&gt;0),"x",IF((C830=0)*AND(E830=0),0,IF((E830*100/C830-100)&gt;999.9,"*",E830*100/C830-100))))</f>
        <v>0</v>
      </c>
      <c r="G830" s="88" t="n">
        <f aca="false">(IF((D830=0)*AND(E830&gt;0),"x",IF((D830=0)*AND(E830=0),0,IF((E830*100/D830-100)&gt;999.9,"*",E830*100/D830-100))))</f>
        <v>-100</v>
      </c>
      <c r="H830" s="64" t="n">
        <v>20.679</v>
      </c>
      <c r="I830" s="64" t="n">
        <v>31.48</v>
      </c>
      <c r="J830" s="88" t="n">
        <f aca="false">(IF((H830=0)*AND(I830&gt;0),"x",IF((H830=0)*AND(I830=0),0,IF((I830*100/H830-100)&gt;999.9,"*",I830*100/H830-100))))</f>
        <v>52.2317326756613</v>
      </c>
    </row>
    <row r="831" s="63" customFormat="true" ht="11.1" hidden="false" customHeight="true" outlineLevel="0" collapsed="false">
      <c r="A831" s="63" t="s">
        <v>107</v>
      </c>
      <c r="B831" s="80" t="s">
        <v>116</v>
      </c>
      <c r="C831" s="64" t="n">
        <v>2.81</v>
      </c>
      <c r="D831" s="64" t="n">
        <v>8.651</v>
      </c>
      <c r="E831" s="64" t="n">
        <v>15.629</v>
      </c>
      <c r="F831" s="88" t="n">
        <f aca="false">(IF((C831=0)*AND(E831&gt;0),"x",IF((C831=0)*AND(E831=0),0,IF((E831*100/C831-100)&gt;999.9,"*",E831*100/C831-100))))</f>
        <v>456.192170818505</v>
      </c>
      <c r="G831" s="88" t="n">
        <f aca="false">(IF((D831=0)*AND(E831&gt;0),"x",IF((D831=0)*AND(E831=0),0,IF((E831*100/D831-100)&gt;999.9,"*",E831*100/D831-100))))</f>
        <v>80.6611952375448</v>
      </c>
      <c r="H831" s="64" t="n">
        <v>80.879</v>
      </c>
      <c r="I831" s="64" t="n">
        <v>75.723</v>
      </c>
      <c r="J831" s="88" t="n">
        <f aca="false">(IF((H831=0)*AND(I831&gt;0),"x",IF((H831=0)*AND(I831=0),0,IF((I831*100/H831-100)&gt;999.9,"*",I831*100/H831-100))))</f>
        <v>-6.3749551799602</v>
      </c>
    </row>
    <row r="832" s="63" customFormat="true" ht="11.1" hidden="false" customHeight="true" outlineLevel="0" collapsed="false">
      <c r="A832" s="63" t="s">
        <v>108</v>
      </c>
      <c r="B832" s="80" t="s">
        <v>116</v>
      </c>
      <c r="C832" s="64" t="n">
        <v>0</v>
      </c>
      <c r="D832" s="64" t="n">
        <v>0</v>
      </c>
      <c r="E832" s="64" t="n">
        <v>1.775</v>
      </c>
      <c r="F832" s="88" t="str">
        <f aca="false">(IF((C832=0)*AND(E832&gt;0),"x",IF((C832=0)*AND(E832=0),0,IF((E832*100/C832-100)&gt;999.9,"*",E832*100/C832-100))))</f>
        <v>x</v>
      </c>
      <c r="G832" s="88" t="str">
        <f aca="false">(IF((D832=0)*AND(E832&gt;0),"x",IF((D832=0)*AND(E832=0),0,IF((E832*100/D832-100)&gt;999.9,"*",E832*100/D832-100))))</f>
        <v>x</v>
      </c>
      <c r="H832" s="64" t="n">
        <v>0</v>
      </c>
      <c r="I832" s="64" t="n">
        <v>1.78</v>
      </c>
      <c r="J832" s="88" t="str">
        <f aca="false">(IF((H832=0)*AND(I832&gt;0),"x",IF((H832=0)*AND(I832=0),0,IF((I832*100/H832-100)&gt;999.9,"*",I832*100/H832-100))))</f>
        <v>x</v>
      </c>
    </row>
    <row r="833" s="63" customFormat="true" ht="11.1" hidden="false" customHeight="true" outlineLevel="0" collapsed="false">
      <c r="A833" s="63" t="s">
        <v>109</v>
      </c>
      <c r="B833" s="80" t="s">
        <v>116</v>
      </c>
      <c r="C833" s="64" t="n">
        <v>0.22</v>
      </c>
      <c r="D833" s="64" t="n">
        <v>0.418</v>
      </c>
      <c r="E833" s="64" t="n">
        <v>0.292</v>
      </c>
      <c r="F833" s="88" t="n">
        <f aca="false">(IF((C833=0)*AND(E833&gt;0),"x",IF((C833=0)*AND(E833=0),0,IF((E833*100/C833-100)&gt;999.9,"*",E833*100/C833-100))))</f>
        <v>32.7272727272727</v>
      </c>
      <c r="G833" s="88" t="n">
        <f aca="false">(IF((D833=0)*AND(E833&gt;0),"x",IF((D833=0)*AND(E833=0),0,IF((E833*100/D833-100)&gt;999.9,"*",E833*100/D833-100))))</f>
        <v>-30.1435406698565</v>
      </c>
      <c r="H833" s="64" t="n">
        <v>8.215</v>
      </c>
      <c r="I833" s="64" t="n">
        <v>5.259</v>
      </c>
      <c r="J833" s="88" t="n">
        <f aca="false">(IF((H833=0)*AND(I833&gt;0),"x",IF((H833=0)*AND(I833=0),0,IF((I833*100/H833-100)&gt;999.9,"*",I833*100/H833-100))))</f>
        <v>-35.9829580036518</v>
      </c>
    </row>
    <row r="834" s="63" customFormat="tru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07</v>
      </c>
      <c r="J834" s="88" t="str">
        <f aca="false">(IF((H834=0)*AND(I834&gt;0),"x",IF((H834=0)*AND(I834=0),0,IF((I834*100/H834-100)&gt;999.9,"*",I834*100/H834-100))))</f>
        <v>x</v>
      </c>
    </row>
    <row r="835" s="84" customFormat="true" ht="16.5" hidden="false" customHeight="true" outlineLevel="0" collapsed="false">
      <c r="A835" s="82" t="s">
        <v>96</v>
      </c>
      <c r="B835" s="83" t="s">
        <v>116</v>
      </c>
      <c r="C835" s="64" t="n">
        <v>12.398</v>
      </c>
      <c r="D835" s="64" t="n">
        <v>27.854</v>
      </c>
      <c r="E835" s="64" t="n">
        <v>31.991</v>
      </c>
      <c r="F835" s="88" t="n">
        <f aca="false">(IF((C835=0)*AND(E835&gt;0),"x",IF((C835=0)*AND(E835=0),0,IF((E835*100/C835-100)&gt;999.9,"*",E835*100/C835-100))))</f>
        <v>158.033553799</v>
      </c>
      <c r="G835" s="88" t="n">
        <f aca="false">(IF((D835=0)*AND(E835&gt;0),"x",IF((D835=0)*AND(E835=0),0,IF((E835*100/D835-100)&gt;999.9,"*",E835*100/D835-100))))</f>
        <v>14.8524448912185</v>
      </c>
      <c r="H835" s="64" t="n">
        <v>318.209</v>
      </c>
      <c r="I835" s="64" t="n">
        <v>327.594</v>
      </c>
      <c r="J835" s="88" t="n">
        <f aca="false">(IF((H835=0)*AND(I835&gt;0),"x",IF((H835=0)*AND(I835=0),0,IF((I835*100/H835-100)&gt;999.9,"*",I835*100/H835-100))))</f>
        <v>2.9493194724222</v>
      </c>
    </row>
    <row r="836" s="63" customFormat="tru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07</v>
      </c>
      <c r="J836" s="88" t="str">
        <f aca="false">(IF((H836=0)*AND(I836&gt;0),"x",IF((H836=0)*AND(I836=0),0,IF((I836*100/H836-100)&gt;999.9,"*",I836*100/H836-100))))</f>
        <v>x</v>
      </c>
    </row>
    <row r="837" s="63" customFormat="true" ht="25.5" hidden="false" customHeight="true" outlineLevel="0" collapsed="false">
      <c r="A837" s="79" t="s">
        <v>119</v>
      </c>
      <c r="B837" s="80" t="s">
        <v>116</v>
      </c>
      <c r="C837" s="64" t="n">
        <v>12.178</v>
      </c>
      <c r="D837" s="64" t="n">
        <v>27.436</v>
      </c>
      <c r="E837" s="64" t="n">
        <v>30.019</v>
      </c>
      <c r="F837" s="88" t="n">
        <f aca="false">(IF((C837=0)*AND(E837&gt;0),"x",IF((C837=0)*AND(E837=0),0,IF((E837*100/C837-100)&gt;999.9,"*",E837*100/C837-100))))</f>
        <v>146.501888651667</v>
      </c>
      <c r="G837" s="88" t="n">
        <f aca="false">(IF((D837=0)*AND(E837&gt;0),"x",IF((D837=0)*AND(E837=0),0,IF((E837*100/D837-100)&gt;999.9,"*",E837*100/D837-100))))</f>
        <v>9.41463770228896</v>
      </c>
      <c r="H837" s="64" t="n">
        <v>291.029</v>
      </c>
      <c r="I837" s="64" t="n">
        <v>316.417</v>
      </c>
      <c r="J837" s="88" t="n">
        <f aca="false">(IF((H837=0)*AND(I837&gt;0),"x",IF((H837=0)*AND(I837=0),0,IF((I837*100/H837-100)&gt;999.9,"*",I837*100/H837-100))))</f>
        <v>8.7235292702789</v>
      </c>
    </row>
    <row r="838" s="63" customFormat="true" ht="11.1" hidden="false" customHeight="true" outlineLevel="0" collapsed="false">
      <c r="A838" s="63" t="s">
        <v>120</v>
      </c>
      <c r="B838" s="80" t="s">
        <v>116</v>
      </c>
      <c r="C838" s="64" t="n">
        <v>0.22</v>
      </c>
      <c r="D838" s="64" t="n">
        <v>0.418</v>
      </c>
      <c r="E838" s="64" t="n">
        <v>1.972</v>
      </c>
      <c r="F838" s="88" t="n">
        <f aca="false">(IF((C838=0)*AND(E838&gt;0),"x",IF((C838=0)*AND(E838=0),0,IF((E838*100/C838-100)&gt;999.9,"*",E838*100/C838-100))))</f>
        <v>796.363636363636</v>
      </c>
      <c r="G838" s="88" t="n">
        <f aca="false">(IF((D838=0)*AND(E838&gt;0),"x",IF((D838=0)*AND(E838=0),0,IF((E838*100/D838-100)&gt;999.9,"*",E838*100/D838-100))))</f>
        <v>371.77033492823</v>
      </c>
      <c r="H838" s="64" t="n">
        <v>27.18</v>
      </c>
      <c r="I838" s="64" t="n">
        <v>11.177</v>
      </c>
      <c r="J838" s="88" t="n">
        <f aca="false">(IF((H838=0)*AND(I838&gt;0),"x",IF((H838=0)*AND(I838=0),0,IF((I838*100/H838-100)&gt;999.9,"*",I838*100/H838-100))))</f>
        <v>-58.8778513612951</v>
      </c>
    </row>
    <row r="839" s="63" customFormat="tru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s="63" customFormat="tru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07</v>
      </c>
      <c r="J840" s="88" t="str">
        <f aca="false">(IF((H840=0)*AND(I840&gt;0),"x",IF((H840=0)*AND(I840=0),0,IF((I840*100/H840-100)&gt;999.9,"*",I840*100/H840-100))))</f>
        <v>x</v>
      </c>
    </row>
    <row r="841" s="63" customFormat="tru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s="63" customFormat="tru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s="63" customFormat="tru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007</v>
      </c>
      <c r="J843" s="88" t="str">
        <f aca="false">(IF((H843=0)*AND(I843&gt;0),"x",IF((H843=0)*AND(I843=0),0,IF((I843*100/H843-100)&gt;999.9,"*",I843*100/H843-100))))</f>
        <v>x</v>
      </c>
    </row>
    <row r="844" s="63" customFormat="tru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s="63" customFormat="tru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084</v>
      </c>
      <c r="J845" s="88" t="str">
        <f aca="false">(IF((H845=0)*AND(I845&gt;0),"x",IF((H845=0)*AND(I845=0),0,IF((I845*100/H845-100)&gt;999.9,"*",I845*100/H845-100))))</f>
        <v>x</v>
      </c>
    </row>
    <row r="846" s="78" customFormat="true" ht="20.1" hidden="false" customHeight="true" outlineLevel="0" collapsed="false">
      <c r="A846" s="77" t="s">
        <v>90</v>
      </c>
      <c r="B846" s="77"/>
      <c r="C846" s="77"/>
      <c r="D846" s="77"/>
      <c r="E846" s="77"/>
      <c r="F846" s="77"/>
      <c r="G846" s="77"/>
      <c r="H846" s="77"/>
      <c r="I846" s="77"/>
      <c r="J846" s="77"/>
    </row>
    <row r="847" customFormat="false" ht="11.25" hidden="false" customHeight="false" outlineLevel="0" collapsed="false">
      <c r="A847" s="86" t="s">
        <v>114</v>
      </c>
      <c r="B847" s="86"/>
      <c r="C847" s="86"/>
      <c r="D847" s="86"/>
      <c r="E847" s="86"/>
      <c r="F847" s="86"/>
      <c r="G847" s="86"/>
      <c r="H847" s="86"/>
      <c r="I847" s="86"/>
      <c r="J847" s="86"/>
    </row>
    <row r="848" s="63" customFormat="true" ht="26.1" hidden="false" customHeight="true" outlineLevel="0" collapsed="false">
      <c r="A848" s="79" t="s">
        <v>115</v>
      </c>
      <c r="B848" s="80" t="s">
        <v>116</v>
      </c>
      <c r="C848" s="64" t="n">
        <v>0</v>
      </c>
      <c r="D848" s="64" t="n">
        <v>0</v>
      </c>
      <c r="E848" s="64" t="n">
        <v>0</v>
      </c>
      <c r="F848" s="88" t="n">
        <f aca="false">(IF((C848=0)*AND(E848&gt;0),"x",IF((C848=0)*AND(E848=0),0,IF((E848*100/C848-100)&gt;999.9,"*",E848*100/C848-100))))</f>
        <v>0</v>
      </c>
      <c r="G848" s="88" t="n">
        <f aca="false">(IF((D848=0)*AND(E848&gt;0),"x",IF((D848=0)*AND(E848=0),0,IF((E848*100/D848-100)&gt;999.9,"*",E848*100/D848-100))))</f>
        <v>0</v>
      </c>
      <c r="H848" s="64" t="n">
        <v>0</v>
      </c>
      <c r="I848" s="64" t="n">
        <v>0</v>
      </c>
      <c r="J848" s="88" t="n">
        <f aca="false">(IF((H848=0)*AND(I848&gt;0),"x",IF((H848=0)*AND(I848=0),0,IF((I848*100/H848-100)&gt;999.9,"*",I848*100/H848-100))))</f>
        <v>0</v>
      </c>
    </row>
    <row r="849" s="63" customFormat="true" ht="11.1" hidden="false" customHeight="true" outlineLevel="0" collapsed="false">
      <c r="A849" s="63" t="s">
        <v>101</v>
      </c>
      <c r="B849" s="80" t="s">
        <v>116</v>
      </c>
      <c r="C849" s="64" t="n">
        <v>0</v>
      </c>
      <c r="D849" s="64" t="n">
        <v>0</v>
      </c>
      <c r="E849" s="64" t="n">
        <v>0</v>
      </c>
      <c r="F849" s="88" t="n">
        <f aca="false">(IF((C849=0)*AND(E849&gt;0),"x",IF((C849=0)*AND(E849=0),0,IF((E849*100/C849-100)&gt;999.9,"*",E849*100/C849-100))))</f>
        <v>0</v>
      </c>
      <c r="G849" s="88" t="n">
        <f aca="false">(IF((D849=0)*AND(E849&gt;0),"x",IF((D849=0)*AND(E849=0),0,IF((E849*100/D849-100)&gt;999.9,"*",E849*100/D849-100))))</f>
        <v>0</v>
      </c>
      <c r="H849" s="64" t="n">
        <v>0</v>
      </c>
      <c r="I849" s="64" t="n">
        <v>0</v>
      </c>
      <c r="J849" s="88" t="n">
        <f aca="false">(IF((H849=0)*AND(I849&gt;0),"x",IF((H849=0)*AND(I849=0),0,IF((I849*100/H849-100)&gt;999.9,"*",I849*100/H849-100))))</f>
        <v>0</v>
      </c>
    </row>
    <row r="850" s="63" customFormat="true" ht="11.1" hidden="false" customHeight="true" outlineLevel="0" collapsed="false">
      <c r="A850" s="63" t="s">
        <v>102</v>
      </c>
      <c r="B850" s="80" t="s">
        <v>116</v>
      </c>
      <c r="C850" s="64" t="n">
        <v>0</v>
      </c>
      <c r="D850" s="64" t="n">
        <v>0.485</v>
      </c>
      <c r="E850" s="64" t="n">
        <v>0</v>
      </c>
      <c r="F850" s="88" t="n">
        <f aca="false">(IF((C850=0)*AND(E850&gt;0),"x",IF((C850=0)*AND(E850=0),0,IF((E850*100/C850-100)&gt;999.9,"*",E850*100/C850-100))))</f>
        <v>0</v>
      </c>
      <c r="G850" s="88" t="n">
        <f aca="false">(IF((D850=0)*AND(E850&gt;0),"x",IF((D850=0)*AND(E850=0),0,IF((E850*100/D850-100)&gt;999.9,"*",E850*100/D850-100))))</f>
        <v>-100</v>
      </c>
      <c r="H850" s="64" t="n">
        <v>1.48</v>
      </c>
      <c r="I850" s="64" t="n">
        <v>0.485</v>
      </c>
      <c r="J850" s="88" t="n">
        <f aca="false">(IF((H850=0)*AND(I850&gt;0),"x",IF((H850=0)*AND(I850=0),0,IF((I850*100/H850-100)&gt;999.9,"*",I850*100/H850-100))))</f>
        <v>-67.2297297297297</v>
      </c>
    </row>
    <row r="851" s="63" customFormat="true" ht="11.1" hidden="false" customHeight="true" outlineLevel="0" collapsed="false">
      <c r="A851" s="63" t="s">
        <v>103</v>
      </c>
      <c r="B851" s="80" t="s">
        <v>116</v>
      </c>
      <c r="C851" s="64" t="n">
        <v>0</v>
      </c>
      <c r="D851" s="64" t="n">
        <v>0</v>
      </c>
      <c r="E851" s="64" t="n">
        <v>0</v>
      </c>
      <c r="F851" s="88" t="n">
        <f aca="false">(IF((C851=0)*AND(E851&gt;0),"x",IF((C851=0)*AND(E851=0),0,IF((E851*100/C851-100)&gt;999.9,"*",E851*100/C851-100))))</f>
        <v>0</v>
      </c>
      <c r="G851" s="88" t="n">
        <f aca="false">(IF((D851=0)*AND(E851&gt;0),"x",IF((D851=0)*AND(E851=0),0,IF((E851*100/D851-100)&gt;999.9,"*",E851*100/D851-100))))</f>
        <v>0</v>
      </c>
      <c r="H851" s="64" t="n">
        <v>0</v>
      </c>
      <c r="I851" s="64" t="n">
        <v>0</v>
      </c>
      <c r="J851" s="88" t="n">
        <f aca="false">(IF((H851=0)*AND(I851&gt;0),"x",IF((H851=0)*AND(I851=0),0,IF((I851*100/H851-100)&gt;999.9,"*",I851*100/H851-100))))</f>
        <v>0</v>
      </c>
    </row>
    <row r="852" s="63" customFormat="tru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s="63" customFormat="true" ht="11.1" hidden="false" customHeight="true" outlineLevel="0" collapsed="false">
      <c r="A853" s="63" t="s">
        <v>105</v>
      </c>
      <c r="B853" s="80" t="s">
        <v>116</v>
      </c>
      <c r="C853" s="64" t="n">
        <v>0</v>
      </c>
      <c r="D853" s="64" t="n">
        <v>2.997</v>
      </c>
      <c r="E853" s="64" t="n">
        <v>0</v>
      </c>
      <c r="F853" s="88" t="n">
        <f aca="false">(IF((C853=0)*AND(E853&gt;0),"x",IF((C853=0)*AND(E853=0),0,IF((E853*100/C853-100)&gt;999.9,"*",E853*100/C853-100))))</f>
        <v>0</v>
      </c>
      <c r="G853" s="88" t="n">
        <f aca="false">(IF((D853=0)*AND(E853&gt;0),"x",IF((D853=0)*AND(E853=0),0,IF((E853*100/D853-100)&gt;999.9,"*",E853*100/D853-100))))</f>
        <v>-100</v>
      </c>
      <c r="H853" s="64" t="n">
        <v>1.903</v>
      </c>
      <c r="I853" s="64" t="n">
        <v>9.595</v>
      </c>
      <c r="J853" s="88" t="n">
        <f aca="false">(IF((H853=0)*AND(I853&gt;0),"x",IF((H853=0)*AND(I853=0),0,IF((I853*100/H853-100)&gt;999.9,"*",I853*100/H853-100))))</f>
        <v>404.203888596952</v>
      </c>
    </row>
    <row r="854" s="63" customFormat="true" ht="11.1" hidden="false" customHeight="true" outlineLevel="0" collapsed="false">
      <c r="A854" s="63" t="s">
        <v>106</v>
      </c>
      <c r="B854" s="80" t="s">
        <v>116</v>
      </c>
      <c r="C854" s="64" t="n">
        <v>3.502</v>
      </c>
      <c r="D854" s="64" t="n">
        <v>5.516</v>
      </c>
      <c r="E854" s="64" t="n">
        <v>0</v>
      </c>
      <c r="F854" s="88" t="n">
        <f aca="false">(IF((C854=0)*AND(E854&gt;0),"x",IF((C854=0)*AND(E854=0),0,IF((E854*100/C854-100)&gt;999.9,"*",E854*100/C854-100))))</f>
        <v>-100</v>
      </c>
      <c r="G854" s="88" t="n">
        <f aca="false">(IF((D854=0)*AND(E854&gt;0),"x",IF((D854=0)*AND(E854=0),0,IF((E854*100/D854-100)&gt;999.9,"*",E854*100/D854-100))))</f>
        <v>-100</v>
      </c>
      <c r="H854" s="64" t="n">
        <v>72.128</v>
      </c>
      <c r="I854" s="64" t="n">
        <v>38.037</v>
      </c>
      <c r="J854" s="88" t="n">
        <f aca="false">(IF((H854=0)*AND(I854&gt;0),"x",IF((H854=0)*AND(I854=0),0,IF((I854*100/H854-100)&gt;999.9,"*",I854*100/H854-100))))</f>
        <v>-47.2645851818989</v>
      </c>
    </row>
    <row r="855" s="63" customFormat="true" ht="11.1" hidden="false" customHeight="true" outlineLevel="0" collapsed="false">
      <c r="A855" s="63" t="s">
        <v>107</v>
      </c>
      <c r="B855" s="80" t="s">
        <v>116</v>
      </c>
      <c r="C855" s="64" t="n">
        <v>2.631</v>
      </c>
      <c r="D855" s="64" t="n">
        <v>3.473</v>
      </c>
      <c r="E855" s="64" t="n">
        <v>6.299</v>
      </c>
      <c r="F855" s="88" t="n">
        <f aca="false">(IF((C855=0)*AND(E855&gt;0),"x",IF((C855=0)*AND(E855=0),0,IF((E855*100/C855-100)&gt;999.9,"*",E855*100/C855-100))))</f>
        <v>139.41467122767</v>
      </c>
      <c r="G855" s="88" t="n">
        <f aca="false">(IF((D855=0)*AND(E855&gt;0),"x",IF((D855=0)*AND(E855=0),0,IF((E855*100/D855-100)&gt;999.9,"*",E855*100/D855-100))))</f>
        <v>81.3705729916499</v>
      </c>
      <c r="H855" s="64" t="n">
        <v>66.965</v>
      </c>
      <c r="I855" s="64" t="n">
        <v>60.527</v>
      </c>
      <c r="J855" s="88" t="n">
        <f aca="false">(IF((H855=0)*AND(I855&gt;0),"x",IF((H855=0)*AND(I855=0),0,IF((I855*100/H855-100)&gt;999.9,"*",I855*100/H855-100))))</f>
        <v>-9.6139774509072</v>
      </c>
    </row>
    <row r="856" s="63" customFormat="true" ht="11.1" hidden="false" customHeight="true" outlineLevel="0" collapsed="false">
      <c r="A856" s="63" t="s">
        <v>108</v>
      </c>
      <c r="B856" s="80" t="s">
        <v>116</v>
      </c>
      <c r="C856" s="64" t="n">
        <v>0</v>
      </c>
      <c r="D856" s="64" t="n">
        <v>0</v>
      </c>
      <c r="E856" s="64" t="n">
        <v>0</v>
      </c>
      <c r="F856" s="88" t="n">
        <f aca="false">(IF((C856=0)*AND(E856&gt;0),"x",IF((C856=0)*AND(E856=0),0,IF((E856*100/C856-100)&gt;999.9,"*",E856*100/C856-100))))</f>
        <v>0</v>
      </c>
      <c r="G856" s="88" t="n">
        <f aca="false">(IF((D856=0)*AND(E856&gt;0),"x",IF((D856=0)*AND(E856=0),0,IF((E856*100/D856-100)&gt;999.9,"*",E856*100/D856-100))))</f>
        <v>0</v>
      </c>
      <c r="H856" s="64" t="n">
        <v>3.736</v>
      </c>
      <c r="I856" s="64" t="n">
        <v>0</v>
      </c>
      <c r="J856" s="88" t="n">
        <f aca="false">(IF((H856=0)*AND(I856&gt;0),"x",IF((H856=0)*AND(I856=0),0,IF((I856*100/H856-100)&gt;999.9,"*",I856*100/H856-100))))</f>
        <v>-100</v>
      </c>
    </row>
    <row r="857" s="63" customFormat="true" ht="11.1" hidden="false" customHeight="true" outlineLevel="0" collapsed="false">
      <c r="A857" s="63" t="s">
        <v>109</v>
      </c>
      <c r="B857" s="80" t="s">
        <v>116</v>
      </c>
      <c r="C857" s="64" t="n">
        <v>0</v>
      </c>
      <c r="D857" s="64" t="n">
        <v>0</v>
      </c>
      <c r="E857" s="64" t="n">
        <v>0</v>
      </c>
      <c r="F857" s="88" t="n">
        <f aca="false">(IF((C857=0)*AND(E857&gt;0),"x",IF((C857=0)*AND(E857=0),0,IF((E857*100/C857-100)&gt;999.9,"*",E857*100/C857-100))))</f>
        <v>0</v>
      </c>
      <c r="G857" s="88" t="n">
        <f aca="false">(IF((D857=0)*AND(E857&gt;0),"x",IF((D857=0)*AND(E857=0),0,IF((E857*100/D857-100)&gt;999.9,"*",E857*100/D857-100))))</f>
        <v>0</v>
      </c>
      <c r="H857" s="64" t="n">
        <v>0</v>
      </c>
      <c r="I857" s="64" t="n">
        <v>0</v>
      </c>
      <c r="J857" s="88" t="n">
        <f aca="false">(IF((H857=0)*AND(I857&gt;0),"x",IF((H857=0)*AND(I857=0),0,IF((I857*100/H857-100)&gt;999.9,"*",I857*100/H857-100))))</f>
        <v>0</v>
      </c>
    </row>
    <row r="858" s="63" customFormat="true" ht="11.1" hidden="false" customHeight="true" outlineLevel="0" collapsed="false">
      <c r="A858" s="63" t="s">
        <v>117</v>
      </c>
      <c r="B858" s="80" t="s">
        <v>116</v>
      </c>
      <c r="C858" s="64" t="n">
        <v>0</v>
      </c>
      <c r="D858" s="64" t="n">
        <v>0</v>
      </c>
      <c r="E858" s="64" t="n">
        <v>0</v>
      </c>
      <c r="F858" s="88" t="n">
        <f aca="false">(IF((C858=0)*AND(E858&gt;0),"x",IF((C858=0)*AND(E858=0),0,IF((E858*100/C858-100)&gt;999.9,"*",E858*100/C858-100))))</f>
        <v>0</v>
      </c>
      <c r="G858" s="88" t="n">
        <f aca="false">(IF((D858=0)*AND(E858&gt;0),"x",IF((D858=0)*AND(E858=0),0,IF((E858*100/D858-100)&gt;999.9,"*",E858*100/D858-100))))</f>
        <v>0</v>
      </c>
      <c r="H858" s="64" t="n">
        <v>0</v>
      </c>
      <c r="I858" s="64" t="n">
        <v>0</v>
      </c>
      <c r="J858" s="88" t="n">
        <f aca="false">(IF((H858=0)*AND(I858&gt;0),"x",IF((H858=0)*AND(I858=0),0,IF((I858*100/H858-100)&gt;999.9,"*",I858*100/H858-100))))</f>
        <v>0</v>
      </c>
    </row>
    <row r="859" s="84" customFormat="true" ht="16.5" hidden="false" customHeight="true" outlineLevel="0" collapsed="false">
      <c r="A859" s="82" t="s">
        <v>94</v>
      </c>
      <c r="B859" s="83" t="s">
        <v>116</v>
      </c>
      <c r="C859" s="64" t="n">
        <v>6.133</v>
      </c>
      <c r="D859" s="64" t="n">
        <v>12.471</v>
      </c>
      <c r="E859" s="64" t="n">
        <v>6.299</v>
      </c>
      <c r="F859" s="88" t="n">
        <f aca="false">(IF((C859=0)*AND(E859&gt;0),"x",IF((C859=0)*AND(E859=0),0,IF((E859*100/C859-100)&gt;999.9,"*",E859*100/C859-100))))</f>
        <v>2.70666884069787</v>
      </c>
      <c r="G859" s="88" t="n">
        <f aca="false">(IF((D859=0)*AND(E859&gt;0),"x",IF((D859=0)*AND(E859=0),0,IF((E859*100/D859-100)&gt;999.9,"*",E859*100/D859-100))))</f>
        <v>-49.4908186993826</v>
      </c>
      <c r="H859" s="64" t="n">
        <v>146.212</v>
      </c>
      <c r="I859" s="64" t="n">
        <v>108.644</v>
      </c>
      <c r="J859" s="88" t="n">
        <f aca="false">(IF((H859=0)*AND(I859&gt;0),"x",IF((H859=0)*AND(I859=0),0,IF((I859*100/H859-100)&gt;999.9,"*",I859*100/H859-100))))</f>
        <v>-25.6941974666922</v>
      </c>
    </row>
    <row r="860" s="63" customFormat="true" ht="11.1" hidden="false" customHeight="true" outlineLevel="0" collapsed="false">
      <c r="A860" s="63" t="s">
        <v>118</v>
      </c>
      <c r="B860" s="80" t="s">
        <v>116</v>
      </c>
      <c r="C860" s="64" t="n">
        <v>0</v>
      </c>
      <c r="D860" s="64" t="n">
        <v>0</v>
      </c>
      <c r="E860" s="64" t="n">
        <v>0</v>
      </c>
      <c r="F860" s="88" t="n">
        <f aca="false">(IF((C860=0)*AND(E860&gt;0),"x",IF((C860=0)*AND(E860=0),0,IF((E860*100/C860-100)&gt;999.9,"*",E860*100/C860-100))))</f>
        <v>0</v>
      </c>
      <c r="G860" s="88" t="n">
        <f aca="false">(IF((D860=0)*AND(E860&gt;0),"x",IF((D860=0)*AND(E860=0),0,IF((E860*100/D860-100)&gt;999.9,"*",E860*100/D860-100))))</f>
        <v>0</v>
      </c>
      <c r="H860" s="64" t="n">
        <v>0</v>
      </c>
      <c r="I860" s="64" t="n">
        <v>0</v>
      </c>
      <c r="J860" s="88" t="n">
        <f aca="false">(IF((H860=0)*AND(I860&gt;0),"x",IF((H860=0)*AND(I860=0),0,IF((I860*100/H860-100)&gt;999.9,"*",I860*100/H860-100))))</f>
        <v>0</v>
      </c>
    </row>
    <row r="861" s="63" customFormat="true" ht="26.1" hidden="false" customHeight="true" outlineLevel="0" collapsed="false">
      <c r="A861" s="79" t="s">
        <v>119</v>
      </c>
      <c r="B861" s="80" t="s">
        <v>116</v>
      </c>
      <c r="C861" s="64" t="n">
        <v>3.502</v>
      </c>
      <c r="D861" s="64" t="n">
        <v>7.016</v>
      </c>
      <c r="E861" s="64" t="n">
        <v>0</v>
      </c>
      <c r="F861" s="88" t="n">
        <f aca="false">(IF((C861=0)*AND(E861&gt;0),"x",IF((C861=0)*AND(E861=0),0,IF((E861*100/C861-100)&gt;999.9,"*",E861*100/C861-100))))</f>
        <v>-100</v>
      </c>
      <c r="G861" s="88" t="n">
        <f aca="false">(IF((D861=0)*AND(E861&gt;0),"x",IF((D861=0)*AND(E861=0),0,IF((E861*100/D861-100)&gt;999.9,"*",E861*100/D861-100))))</f>
        <v>-100</v>
      </c>
      <c r="H861" s="64" t="n">
        <v>91.181</v>
      </c>
      <c r="I861" s="64" t="n">
        <v>49.834</v>
      </c>
      <c r="J861" s="88" t="n">
        <f aca="false">(IF((H861=0)*AND(I861&gt;0),"x",IF((H861=0)*AND(I861=0),0,IF((I861*100/H861-100)&gt;999.9,"*",I861*100/H861-100))))</f>
        <v>-45.3460699049144</v>
      </c>
    </row>
    <row r="862" s="63" customFormat="true" ht="11.1" hidden="false" customHeight="true" outlineLevel="0" collapsed="false">
      <c r="A862" s="63" t="s">
        <v>120</v>
      </c>
      <c r="B862" s="80" t="s">
        <v>116</v>
      </c>
      <c r="C862" s="64" t="n">
        <v>2.631</v>
      </c>
      <c r="D862" s="64" t="n">
        <v>5.455</v>
      </c>
      <c r="E862" s="64" t="n">
        <v>6.299</v>
      </c>
      <c r="F862" s="88" t="n">
        <f aca="false">(IF((C862=0)*AND(E862&gt;0),"x",IF((C862=0)*AND(E862=0),0,IF((E862*100/C862-100)&gt;999.9,"*",E862*100/C862-100))))</f>
        <v>139.41467122767</v>
      </c>
      <c r="G862" s="88" t="n">
        <f aca="false">(IF((D862=0)*AND(E862&gt;0),"x",IF((D862=0)*AND(E862=0),0,IF((E862*100/D862-100)&gt;999.9,"*",E862*100/D862-100))))</f>
        <v>15.4720439963337</v>
      </c>
      <c r="H862" s="64" t="n">
        <v>55.031</v>
      </c>
      <c r="I862" s="64" t="n">
        <v>58.81</v>
      </c>
      <c r="J862" s="88" t="n">
        <f aca="false">(IF((H862=0)*AND(I862&gt;0),"x",IF((H862=0)*AND(I862=0),0,IF((I862*100/H862-100)&gt;999.9,"*",I862*100/H862-100))))</f>
        <v>6.8670385782559</v>
      </c>
    </row>
    <row r="863" s="63" customFormat="tru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s="63" customFormat="true" ht="11.1" hidden="false" customHeight="true" outlineLevel="0" collapsed="false">
      <c r="A864" s="63" t="s">
        <v>122</v>
      </c>
      <c r="B864" s="80" t="s">
        <v>116</v>
      </c>
      <c r="C864" s="64" t="n">
        <v>0</v>
      </c>
      <c r="D864" s="64" t="n">
        <v>0</v>
      </c>
      <c r="E864" s="64" t="n">
        <v>0</v>
      </c>
      <c r="F864" s="88" t="n">
        <f aca="false">(IF((C864=0)*AND(E864&gt;0),"x",IF((C864=0)*AND(E864=0),0,IF((E864*100/C864-100)&gt;999.9,"*",E864*100/C864-100))))</f>
        <v>0</v>
      </c>
      <c r="G864" s="88" t="n">
        <f aca="false">(IF((D864=0)*AND(E864&gt;0),"x",IF((D864=0)*AND(E864=0),0,IF((E864*100/D864-100)&gt;999.9,"*",E864*100/D864-100))))</f>
        <v>0</v>
      </c>
      <c r="H864" s="64" t="n">
        <v>0</v>
      </c>
      <c r="I864" s="64" t="n">
        <v>0</v>
      </c>
      <c r="J864" s="88" t="n">
        <f aca="false">(IF((H864=0)*AND(I864&gt;0),"x",IF((H864=0)*AND(I864=0),0,IF((I864*100/H864-100)&gt;999.9,"*",I864*100/H864-100))))</f>
        <v>0</v>
      </c>
    </row>
    <row r="865" s="63" customFormat="tru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s="63" customFormat="tru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s="63" customFormat="true" ht="11.1" hidden="false" customHeight="true" outlineLevel="0" collapsed="false">
      <c r="A867" s="63" t="s">
        <v>127</v>
      </c>
      <c r="B867" s="80" t="s">
        <v>128</v>
      </c>
      <c r="C867" s="64" t="n">
        <v>0.013</v>
      </c>
      <c r="D867" s="64" t="n">
        <v>0.048</v>
      </c>
      <c r="E867" s="64" t="n">
        <v>0.03</v>
      </c>
      <c r="F867" s="88" t="n">
        <f aca="false">(IF((C867=0)*AND(E867&gt;0),"x",IF((C867=0)*AND(E867=0),0,IF((E867*100/C867-100)&gt;999.9,"*",E867*100/C867-100))))</f>
        <v>130.769230769231</v>
      </c>
      <c r="G867" s="88" t="n">
        <f aca="false">(IF((D867=0)*AND(E867&gt;0),"x",IF((D867=0)*AND(E867=0),0,IF((E867*100/D867-100)&gt;999.9,"*",E867*100/D867-100))))</f>
        <v>-37.5</v>
      </c>
      <c r="H867" s="64" t="n">
        <v>1.141</v>
      </c>
      <c r="I867" s="64" t="n">
        <v>0.884</v>
      </c>
      <c r="J867" s="88" t="n">
        <f aca="false">(IF((H867=0)*AND(I867&gt;0),"x",IF((H867=0)*AND(I867=0),0,IF((I867*100/H867-100)&gt;999.9,"*",I867*100/H867-100))))</f>
        <v>-22.524101665206</v>
      </c>
    </row>
    <row r="868" s="63" customFormat="true" ht="26.1"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s="63" customFormat="true" ht="11.1" hidden="false" customHeight="true" outlineLevel="0" collapsed="false">
      <c r="A869" s="63" t="s">
        <v>130</v>
      </c>
      <c r="B869" s="80" t="s">
        <v>116</v>
      </c>
      <c r="C869" s="64" t="n">
        <v>0.013</v>
      </c>
      <c r="D869" s="64" t="n">
        <v>0.048</v>
      </c>
      <c r="E869" s="64" t="n">
        <v>0.03</v>
      </c>
      <c r="F869" s="88" t="n">
        <f aca="false">(IF((C869=0)*AND(E869&gt;0),"x",IF((C869=0)*AND(E869=0),0,IF((E869*100/C869-100)&gt;999.9,"*",E869*100/C869-100))))</f>
        <v>130.769230769231</v>
      </c>
      <c r="G869" s="88" t="n">
        <f aca="false">(IF((D869=0)*AND(E869&gt;0),"x",IF((D869=0)*AND(E869=0),0,IF((E869*100/D869-100)&gt;999.9,"*",E869*100/D869-100))))</f>
        <v>-37.5</v>
      </c>
      <c r="H869" s="64" t="n">
        <v>1.141</v>
      </c>
      <c r="I869" s="64" t="n">
        <v>0.884</v>
      </c>
      <c r="J869" s="88" t="n">
        <f aca="false">(IF((H869=0)*AND(I869&gt;0),"x",IF((H869=0)*AND(I869=0),0,IF((I869*100/H869-100)&gt;999.9,"*",I869*100/H869-100))))</f>
        <v>-22.524101665206</v>
      </c>
    </row>
    <row r="870" s="63" customFormat="true" ht="20.1" hidden="false" customHeight="true" outlineLevel="0" collapsed="false">
      <c r="A870" s="77" t="s">
        <v>131</v>
      </c>
      <c r="B870" s="77"/>
      <c r="C870" s="77"/>
      <c r="D870" s="77"/>
      <c r="E870" s="77"/>
      <c r="F870" s="77"/>
      <c r="G870" s="77"/>
      <c r="H870" s="77"/>
      <c r="I870" s="77"/>
      <c r="J870" s="77"/>
    </row>
    <row r="871" s="63" customFormat="true" ht="25.5" hidden="false" customHeight="true" outlineLevel="0" collapsed="false">
      <c r="A871" s="79" t="s">
        <v>132</v>
      </c>
      <c r="B871" s="80" t="s">
        <v>116</v>
      </c>
      <c r="C871" s="64" t="n">
        <v>4.051</v>
      </c>
      <c r="D871" s="64" t="n">
        <v>13.05</v>
      </c>
      <c r="E871" s="64" t="n">
        <v>9.981</v>
      </c>
      <c r="F871" s="88" t="n">
        <f aca="false">(IF((C871=0)*AND(E871&gt;0),"x",IF((C871=0)*AND(E871=0),0,IF((E871*100/C871-100)&gt;999.9,"*",E871*100/C871-100))))</f>
        <v>146.383608985436</v>
      </c>
      <c r="G871" s="88" t="n">
        <f aca="false">(IF((D871=0)*AND(E871&gt;0),"x",IF((D871=0)*AND(E871=0),0,IF((E871*100/D871-100)&gt;999.9,"*",E871*100/D871-100))))</f>
        <v>-23.5172413793104</v>
      </c>
      <c r="H871" s="64" t="n">
        <v>99.472</v>
      </c>
      <c r="I871" s="64" t="n">
        <v>110.569</v>
      </c>
      <c r="J871" s="88" t="n">
        <f aca="false">(IF((H871=0)*AND(I871&gt;0),"x",IF((H871=0)*AND(I871=0),0,IF((I871*100/H871-100)&gt;999.9,"*",I871*100/H871-100))))</f>
        <v>11.1559031687309</v>
      </c>
    </row>
    <row r="872" s="63" customFormat="true" ht="11.1" hidden="false" customHeight="true" outlineLevel="0" collapsed="false">
      <c r="A872" s="63" t="s">
        <v>101</v>
      </c>
      <c r="B872" s="80" t="s">
        <v>116</v>
      </c>
      <c r="C872" s="64" t="n">
        <v>0</v>
      </c>
      <c r="D872" s="64" t="n">
        <v>2.718</v>
      </c>
      <c r="E872" s="64" t="n">
        <v>0</v>
      </c>
      <c r="F872" s="88" t="n">
        <f aca="false">(IF((C872=0)*AND(E872&gt;0),"x",IF((C872=0)*AND(E872=0),0,IF((E872*100/C872-100)&gt;999.9,"*",E872*100/C872-100))))</f>
        <v>0</v>
      </c>
      <c r="G872" s="88" t="n">
        <f aca="false">(IF((D872=0)*AND(E872&gt;0),"x",IF((D872=0)*AND(E872=0),0,IF((E872*100/D872-100)&gt;999.9,"*",E872*100/D872-100))))</f>
        <v>-100</v>
      </c>
      <c r="H872" s="64" t="n">
        <v>8.601</v>
      </c>
      <c r="I872" s="64" t="n">
        <v>14.002</v>
      </c>
      <c r="J872" s="88" t="n">
        <f aca="false">(IF((H872=0)*AND(I872&gt;0),"x",IF((H872=0)*AND(I872=0),0,IF((I872*100/H872-100)&gt;999.9,"*",I872*100/H872-100))))</f>
        <v>62.7950238344378</v>
      </c>
    </row>
    <row r="873" s="63" customFormat="tru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s="63" customFormat="true" ht="11.1" hidden="false" customHeight="true" outlineLevel="0" collapsed="false">
      <c r="A874" s="63" t="s">
        <v>103</v>
      </c>
      <c r="B874" s="80" t="s">
        <v>116</v>
      </c>
      <c r="C874" s="64" t="n">
        <v>0</v>
      </c>
      <c r="D874" s="64" t="n">
        <v>0</v>
      </c>
      <c r="E874" s="64" t="n">
        <v>0</v>
      </c>
      <c r="F874" s="88" t="n">
        <f aca="false">(IF((C874=0)*AND(E874&gt;0),"x",IF((C874=0)*AND(E874=0),0,IF((E874*100/C874-100)&gt;999.9,"*",E874*100/C874-100))))</f>
        <v>0</v>
      </c>
      <c r="G874" s="88" t="n">
        <f aca="false">(IF((D874=0)*AND(E874&gt;0),"x",IF((D874=0)*AND(E874=0),0,IF((E874*100/D874-100)&gt;999.9,"*",E874*100/D874-100))))</f>
        <v>0</v>
      </c>
      <c r="H874" s="64" t="n">
        <v>0</v>
      </c>
      <c r="I874" s="64" t="n">
        <v>0</v>
      </c>
      <c r="J874" s="88" t="n">
        <f aca="false">(IF((H874=0)*AND(I874&gt;0),"x",IF((H874=0)*AND(I874=0),0,IF((I874*100/H874-100)&gt;999.9,"*",I874*100/H874-100))))</f>
        <v>0</v>
      </c>
    </row>
    <row r="875" s="63" customFormat="true" ht="11.1" hidden="false" customHeight="true" outlineLevel="0" collapsed="false">
      <c r="A875" s="63" t="s">
        <v>104</v>
      </c>
      <c r="B875" s="80" t="s">
        <v>116</v>
      </c>
      <c r="C875" s="64" t="n">
        <v>0.165</v>
      </c>
      <c r="D875" s="64" t="n">
        <v>1.08</v>
      </c>
      <c r="E875" s="64" t="n">
        <v>1.112</v>
      </c>
      <c r="F875" s="88" t="n">
        <f aca="false">(IF((C875=0)*AND(E875&gt;0),"x",IF((C875=0)*AND(E875=0),0,IF((E875*100/C875-100)&gt;999.9,"*",E875*100/C875-100))))</f>
        <v>573.939393939394</v>
      </c>
      <c r="G875" s="88" t="n">
        <f aca="false">(IF((D875=0)*AND(E875&gt;0),"x",IF((D875=0)*AND(E875=0),0,IF((E875*100/D875-100)&gt;999.9,"*",E875*100/D875-100))))</f>
        <v>2.96296296296298</v>
      </c>
      <c r="H875" s="64" t="n">
        <v>14.467</v>
      </c>
      <c r="I875" s="64" t="n">
        <v>11.513</v>
      </c>
      <c r="J875" s="88" t="n">
        <f aca="false">(IF((H875=0)*AND(I875&gt;0),"x",IF((H875=0)*AND(I875=0),0,IF((I875*100/H875-100)&gt;999.9,"*",I875*100/H875-100))))</f>
        <v>-20.4188843575033</v>
      </c>
    </row>
    <row r="876" s="63" customFormat="true" ht="11.1" hidden="false" customHeight="true" outlineLevel="0" collapsed="false">
      <c r="A876" s="63" t="s">
        <v>105</v>
      </c>
      <c r="B876" s="80" t="s">
        <v>116</v>
      </c>
      <c r="C876" s="64" t="n">
        <v>0</v>
      </c>
      <c r="D876" s="64" t="n">
        <v>0.515</v>
      </c>
      <c r="E876" s="64" t="n">
        <v>0</v>
      </c>
      <c r="F876" s="88" t="n">
        <f aca="false">(IF((C876=0)*AND(E876&gt;0),"x",IF((C876=0)*AND(E876=0),0,IF((E876*100/C876-100)&gt;999.9,"*",E876*100/C876-100))))</f>
        <v>0</v>
      </c>
      <c r="G876" s="88" t="n">
        <f aca="false">(IF((D876=0)*AND(E876&gt;0),"x",IF((D876=0)*AND(E876=0),0,IF((E876*100/D876-100)&gt;999.9,"*",E876*100/D876-100))))</f>
        <v>-100</v>
      </c>
      <c r="H876" s="64" t="n">
        <v>0</v>
      </c>
      <c r="I876" s="64" t="n">
        <v>1.053</v>
      </c>
      <c r="J876" s="88" t="str">
        <f aca="false">(IF((H876=0)*AND(I876&gt;0),"x",IF((H876=0)*AND(I876=0),0,IF((I876*100/H876-100)&gt;999.9,"*",I876*100/H876-100))))</f>
        <v>x</v>
      </c>
    </row>
    <row r="877" s="63" customFormat="true" ht="11.1" hidden="false" customHeight="true" outlineLevel="0" collapsed="false">
      <c r="A877" s="63" t="s">
        <v>106</v>
      </c>
      <c r="B877" s="80" t="s">
        <v>116</v>
      </c>
      <c r="C877" s="64" t="n">
        <v>0</v>
      </c>
      <c r="D877" s="64" t="n">
        <v>0</v>
      </c>
      <c r="E877" s="64" t="n">
        <v>0</v>
      </c>
      <c r="F877" s="88" t="n">
        <f aca="false">(IF((C877=0)*AND(E877&gt;0),"x",IF((C877=0)*AND(E877=0),0,IF((E877*100/C877-100)&gt;999.9,"*",E877*100/C877-100))))</f>
        <v>0</v>
      </c>
      <c r="G877" s="88" t="n">
        <f aca="false">(IF((D877=0)*AND(E877&gt;0),"x",IF((D877=0)*AND(E877=0),0,IF((E877*100/D877-100)&gt;999.9,"*",E877*100/D877-100))))</f>
        <v>0</v>
      </c>
      <c r="H877" s="64" t="n">
        <v>0.626</v>
      </c>
      <c r="I877" s="64" t="n">
        <v>0.252</v>
      </c>
      <c r="J877" s="88" t="n">
        <f aca="false">(IF((H877=0)*AND(I877&gt;0),"x",IF((H877=0)*AND(I877=0),0,IF((I877*100/H877-100)&gt;999.9,"*",I877*100/H877-100))))</f>
        <v>-59.7444089456869</v>
      </c>
    </row>
    <row r="878" s="63" customFormat="true" ht="11.1" hidden="false" customHeight="true" outlineLevel="0" collapsed="false">
      <c r="A878" s="63" t="s">
        <v>107</v>
      </c>
      <c r="B878" s="80" t="s">
        <v>116</v>
      </c>
      <c r="C878" s="64" t="n">
        <v>0</v>
      </c>
      <c r="D878" s="64" t="n">
        <v>0</v>
      </c>
      <c r="E878" s="64" t="n">
        <v>0</v>
      </c>
      <c r="F878" s="88" t="n">
        <f aca="false">(IF((C878=0)*AND(E878&gt;0),"x",IF((C878=0)*AND(E878=0),0,IF((E878*100/C878-100)&gt;999.9,"*",E878*100/C878-100))))</f>
        <v>0</v>
      </c>
      <c r="G878" s="88" t="n">
        <f aca="false">(IF((D878=0)*AND(E878&gt;0),"x",IF((D878=0)*AND(E878=0),0,IF((E878*100/D878-100)&gt;999.9,"*",E878*100/D878-100))))</f>
        <v>0</v>
      </c>
      <c r="H878" s="64" t="n">
        <v>1.554</v>
      </c>
      <c r="I878" s="64" t="n">
        <v>0</v>
      </c>
      <c r="J878" s="88" t="n">
        <f aca="false">(IF((H878=0)*AND(I878&gt;0),"x",IF((H878=0)*AND(I878=0),0,IF((I878*100/H878-100)&gt;999.9,"*",I878*100/H878-100))))</f>
        <v>-100</v>
      </c>
    </row>
    <row r="879" s="63" customFormat="tru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s="63" customFormat="true" ht="11.1" hidden="false" customHeight="true" outlineLevel="0" collapsed="false">
      <c r="A880" s="63" t="s">
        <v>109</v>
      </c>
      <c r="B880" s="80" t="s">
        <v>116</v>
      </c>
      <c r="C880" s="64" t="n">
        <v>0</v>
      </c>
      <c r="D880" s="64" t="n">
        <v>0</v>
      </c>
      <c r="E880" s="64" t="n">
        <v>0</v>
      </c>
      <c r="F880" s="88" t="n">
        <f aca="false">(IF((C880=0)*AND(E880&gt;0),"x",IF((C880=0)*AND(E880=0),0,IF((E880*100/C880-100)&gt;999.9,"*",E880*100/C880-100))))</f>
        <v>0</v>
      </c>
      <c r="G880" s="88" t="n">
        <f aca="false">(IF((D880=0)*AND(E880&gt;0),"x",IF((D880=0)*AND(E880=0),0,IF((E880*100/D880-100)&gt;999.9,"*",E880*100/D880-100))))</f>
        <v>0</v>
      </c>
      <c r="H880" s="64" t="n">
        <v>0</v>
      </c>
      <c r="I880" s="64" t="n">
        <v>0.07</v>
      </c>
      <c r="J880" s="88" t="str">
        <f aca="false">(IF((H880=0)*AND(I880&gt;0),"x",IF((H880=0)*AND(I880=0),0,IF((I880*100/H880-100)&gt;999.9,"*",I880*100/H880-100))))</f>
        <v>x</v>
      </c>
    </row>
    <row r="881" s="63" customFormat="true" ht="11.1" hidden="false" customHeight="true" outlineLevel="0" collapsed="false">
      <c r="A881" s="63" t="s">
        <v>117</v>
      </c>
      <c r="B881" s="80" t="s">
        <v>116</v>
      </c>
      <c r="C881" s="64" t="n">
        <v>0</v>
      </c>
      <c r="D881" s="64" t="n">
        <v>0</v>
      </c>
      <c r="E881" s="64" t="n">
        <v>0</v>
      </c>
      <c r="F881" s="88" t="n">
        <f aca="false">(IF((C881=0)*AND(E881&gt;0),"x",IF((C881=0)*AND(E881=0),0,IF((E881*100/C881-100)&gt;999.9,"*",E881*100/C881-100))))</f>
        <v>0</v>
      </c>
      <c r="G881" s="88" t="n">
        <f aca="false">(IF((D881=0)*AND(E881&gt;0),"x",IF((D881=0)*AND(E881=0),0,IF((E881*100/D881-100)&gt;999.9,"*",E881*100/D881-100))))</f>
        <v>0</v>
      </c>
      <c r="H881" s="64" t="n">
        <v>0</v>
      </c>
      <c r="I881" s="64" t="n">
        <v>0</v>
      </c>
      <c r="J881" s="88" t="n">
        <f aca="false">(IF((H881=0)*AND(I881&gt;0),"x",IF((H881=0)*AND(I881=0),0,IF((I881*100/H881-100)&gt;999.9,"*",I881*100/H881-100))))</f>
        <v>0</v>
      </c>
    </row>
    <row r="882" s="84" customFormat="true" ht="16.5" hidden="false" customHeight="true" outlineLevel="0" collapsed="false">
      <c r="A882" s="82" t="s">
        <v>94</v>
      </c>
      <c r="B882" s="83" t="s">
        <v>116</v>
      </c>
      <c r="C882" s="64" t="n">
        <v>4.216</v>
      </c>
      <c r="D882" s="64" t="n">
        <v>17.363</v>
      </c>
      <c r="E882" s="64" t="n">
        <v>11.093</v>
      </c>
      <c r="F882" s="88" t="n">
        <f aca="false">(IF((C882=0)*AND(E882&gt;0),"x",IF((C882=0)*AND(E882=0),0,IF((E882*100/C882-100)&gt;999.9,"*",E882*100/C882-100))))</f>
        <v>163.11669829222</v>
      </c>
      <c r="G882" s="88" t="n">
        <f aca="false">(IF((D882=0)*AND(E882&gt;0),"x",IF((D882=0)*AND(E882=0),0,IF((E882*100/D882-100)&gt;999.9,"*",E882*100/D882-100))))</f>
        <v>-36.111271093705</v>
      </c>
      <c r="H882" s="64" t="n">
        <v>124.72</v>
      </c>
      <c r="I882" s="64" t="n">
        <v>137.459</v>
      </c>
      <c r="J882" s="88" t="n">
        <f aca="false">(IF((H882=0)*AND(I882&gt;0),"x",IF((H882=0)*AND(I882=0),0,IF((I882*100/H882-100)&gt;999.9,"*",I882*100/H882-100))))</f>
        <v>10.2140795381655</v>
      </c>
    </row>
    <row r="883" s="63" customFormat="true" ht="11.1" hidden="false" customHeight="true" outlineLevel="0" collapsed="false">
      <c r="A883" s="63" t="s">
        <v>118</v>
      </c>
      <c r="B883" s="80" t="s">
        <v>116</v>
      </c>
      <c r="C883" s="64" t="n">
        <v>0</v>
      </c>
      <c r="D883" s="64" t="n">
        <v>0</v>
      </c>
      <c r="E883" s="64" t="n">
        <v>0</v>
      </c>
      <c r="F883" s="88" t="n">
        <f aca="false">(IF((C883=0)*AND(E883&gt;0),"x",IF((C883=0)*AND(E883=0),0,IF((E883*100/C883-100)&gt;999.9,"*",E883*100/C883-100))))</f>
        <v>0</v>
      </c>
      <c r="G883" s="88" t="n">
        <f aca="false">(IF((D883=0)*AND(E883&gt;0),"x",IF((D883=0)*AND(E883=0),0,IF((E883*100/D883-100)&gt;999.9,"*",E883*100/D883-100))))</f>
        <v>0</v>
      </c>
      <c r="H883" s="64" t="n">
        <v>0</v>
      </c>
      <c r="I883" s="64" t="n">
        <v>0</v>
      </c>
      <c r="J883" s="88" t="n">
        <f aca="false">(IF((H883=0)*AND(I883&gt;0),"x",IF((H883=0)*AND(I883=0),0,IF((I883*100/H883-100)&gt;999.9,"*",I883*100/H883-100))))</f>
        <v>0</v>
      </c>
    </row>
    <row r="884" s="63" customFormat="true" ht="26.1" hidden="false" customHeight="true" outlineLevel="0" collapsed="false">
      <c r="A884" s="79" t="s">
        <v>119</v>
      </c>
      <c r="B884" s="80" t="s">
        <v>116</v>
      </c>
      <c r="C884" s="64" t="n">
        <v>0</v>
      </c>
      <c r="D884" s="64" t="n">
        <v>2.718</v>
      </c>
      <c r="E884" s="64" t="n">
        <v>0</v>
      </c>
      <c r="F884" s="88" t="n">
        <f aca="false">(IF((C884=0)*AND(E884&gt;0),"x",IF((C884=0)*AND(E884=0),0,IF((E884*100/C884-100)&gt;999.9,"*",E884*100/C884-100))))</f>
        <v>0</v>
      </c>
      <c r="G884" s="88" t="n">
        <f aca="false">(IF((D884=0)*AND(E884&gt;0),"x",IF((D884=0)*AND(E884=0),0,IF((E884*100/D884-100)&gt;999.9,"*",E884*100/D884-100))))</f>
        <v>-100</v>
      </c>
      <c r="H884" s="64" t="n">
        <v>28.738</v>
      </c>
      <c r="I884" s="64" t="n">
        <v>28.585</v>
      </c>
      <c r="J884" s="88" t="n">
        <f aca="false">(IF((H884=0)*AND(I884&gt;0),"x",IF((H884=0)*AND(I884=0),0,IF((I884*100/H884-100)&gt;999.9,"*",I884*100/H884-100))))</f>
        <v>-0.532396130558837</v>
      </c>
    </row>
    <row r="885" s="63" customFormat="true" ht="11.1" hidden="false" customHeight="true" outlineLevel="0" collapsed="false">
      <c r="A885" s="63" t="s">
        <v>120</v>
      </c>
      <c r="B885" s="80" t="s">
        <v>116</v>
      </c>
      <c r="C885" s="64" t="n">
        <v>4.216</v>
      </c>
      <c r="D885" s="64" t="n">
        <v>14.645</v>
      </c>
      <c r="E885" s="64" t="n">
        <v>11.093</v>
      </c>
      <c r="F885" s="88" t="n">
        <f aca="false">(IF((C885=0)*AND(E885&gt;0),"x",IF((C885=0)*AND(E885=0),0,IF((E885*100/C885-100)&gt;999.9,"*",E885*100/C885-100))))</f>
        <v>163.11669829222</v>
      </c>
      <c r="G885" s="88" t="n">
        <f aca="false">(IF((D885=0)*AND(E885&gt;0),"x",IF((D885=0)*AND(E885=0),0,IF((E885*100/D885-100)&gt;999.9,"*",E885*100/D885-100))))</f>
        <v>-24.2540116080574</v>
      </c>
      <c r="H885" s="64" t="n">
        <v>95.982</v>
      </c>
      <c r="I885" s="64" t="n">
        <v>108.874</v>
      </c>
      <c r="J885" s="88" t="n">
        <f aca="false">(IF((H885=0)*AND(I885&gt;0),"x",IF((H885=0)*AND(I885=0),0,IF((I885*100/H885-100)&gt;999.9,"*",I885*100/H885-100))))</f>
        <v>13.4316851076243</v>
      </c>
    </row>
    <row r="886" s="63" customFormat="tru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v>
      </c>
      <c r="J886" s="88" t="n">
        <f aca="false">(IF((H886=0)*AND(I886&gt;0),"x",IF((H886=0)*AND(I886=0),0,IF((I886*100/H886-100)&gt;999.9,"*",I886*100/H886-100))))</f>
        <v>0</v>
      </c>
    </row>
    <row r="887" s="63" customFormat="true" ht="11.1" hidden="false" customHeight="true" outlineLevel="0" collapsed="false">
      <c r="A887" s="63" t="s">
        <v>122</v>
      </c>
      <c r="B887" s="80" t="s">
        <v>116</v>
      </c>
      <c r="C887" s="64" t="n">
        <v>0</v>
      </c>
      <c r="D887" s="64" t="n">
        <v>0</v>
      </c>
      <c r="E887" s="64" t="n">
        <v>0</v>
      </c>
      <c r="F887" s="88" t="n">
        <f aca="false">(IF((C887=0)*AND(E887&gt;0),"x",IF((C887=0)*AND(E887=0),0,IF((E887*100/C887-100)&gt;999.9,"*",E887*100/C887-100))))</f>
        <v>0</v>
      </c>
      <c r="G887" s="88" t="n">
        <f aca="false">(IF((D887=0)*AND(E887&gt;0),"x",IF((D887=0)*AND(E887=0),0,IF((E887*100/D887-100)&gt;999.9,"*",E887*100/D887-100))))</f>
        <v>0</v>
      </c>
      <c r="H887" s="64" t="n">
        <v>0</v>
      </c>
      <c r="I887" s="64" t="n">
        <v>0</v>
      </c>
      <c r="J887" s="88" t="n">
        <f aca="false">(IF((H887=0)*AND(I887&gt;0),"x",IF((H887=0)*AND(I887=0),0,IF((I887*100/H887-100)&gt;999.9,"*",I887*100/H887-100))))</f>
        <v>0</v>
      </c>
    </row>
    <row r="888" s="63" customFormat="tru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v>
      </c>
      <c r="J888" s="88" t="n">
        <f aca="false">(IF((H888=0)*AND(I888&gt;0),"x",IF((H888=0)*AND(I888=0),0,IF((I888*100/H888-100)&gt;999.9,"*",I888*100/H888-100))))</f>
        <v>0</v>
      </c>
    </row>
    <row r="889" s="63" customFormat="tru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v>
      </c>
      <c r="J889" s="88" t="n">
        <f aca="false">(IF((H889=0)*AND(I889&gt;0),"x",IF((H889=0)*AND(I889=0),0,IF((I889*100/H889-100)&gt;999.9,"*",I889*100/H889-100))))</f>
        <v>0</v>
      </c>
    </row>
    <row r="890" s="63" customFormat="true" ht="11.1" hidden="false" customHeight="true" outlineLevel="0" collapsed="false">
      <c r="A890" s="63" t="s">
        <v>127</v>
      </c>
      <c r="B890" s="80" t="s">
        <v>128</v>
      </c>
      <c r="C890" s="64" t="n">
        <v>0.013</v>
      </c>
      <c r="D890" s="64" t="n">
        <v>0.048</v>
      </c>
      <c r="E890" s="64" t="n">
        <v>0.029</v>
      </c>
      <c r="F890" s="88" t="n">
        <f aca="false">(IF((C890=0)*AND(E890&gt;0),"x",IF((C890=0)*AND(E890=0),0,IF((E890*100/C890-100)&gt;999.9,"*",E890*100/C890-100))))</f>
        <v>123.076923076923</v>
      </c>
      <c r="G890" s="88" t="n">
        <f aca="false">(IF((D890=0)*AND(E890&gt;0),"x",IF((D890=0)*AND(E890=0),0,IF((E890*100/D890-100)&gt;999.9,"*",E890*100/D890-100))))</f>
        <v>-39.5833333333333</v>
      </c>
      <c r="H890" s="64" t="n">
        <v>1.134</v>
      </c>
      <c r="I890" s="64" t="n">
        <v>0.878</v>
      </c>
      <c r="J890" s="88" t="n">
        <f aca="false">(IF((H890=0)*AND(I890&gt;0),"x",IF((H890=0)*AND(I890=0),0,IF((I890*100/H890-100)&gt;999.9,"*",I890*100/H890-100))))</f>
        <v>-22.5749559082892</v>
      </c>
    </row>
    <row r="891" s="63" customFormat="true" ht="26.1"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v>
      </c>
      <c r="J891" s="88" t="n">
        <f aca="false">(IF((H891=0)*AND(I891&gt;0),"x",IF((H891=0)*AND(I891=0),0,IF((I891*100/H891-100)&gt;999.9,"*",I891*100/H891-100))))</f>
        <v>0</v>
      </c>
    </row>
    <row r="892" s="63" customFormat="true" ht="11.1" hidden="false" customHeight="true" outlineLevel="0" collapsed="false">
      <c r="A892" s="63" t="s">
        <v>130</v>
      </c>
      <c r="B892" s="80" t="s">
        <v>116</v>
      </c>
      <c r="C892" s="64" t="n">
        <v>0.013</v>
      </c>
      <c r="D892" s="64" t="n">
        <v>0.048</v>
      </c>
      <c r="E892" s="64" t="n">
        <v>0.029</v>
      </c>
      <c r="F892" s="88" t="n">
        <f aca="false">(IF((C892=0)*AND(E892&gt;0),"x",IF((C892=0)*AND(E892=0),0,IF((E892*100/C892-100)&gt;999.9,"*",E892*100/C892-100))))</f>
        <v>123.076923076923</v>
      </c>
      <c r="G892" s="88" t="n">
        <f aca="false">(IF((D892=0)*AND(E892&gt;0),"x",IF((D892=0)*AND(E892=0),0,IF((E892*100/D892-100)&gt;999.9,"*",E892*100/D892-100))))</f>
        <v>-39.5833333333333</v>
      </c>
      <c r="H892" s="64" t="n">
        <v>1.134</v>
      </c>
      <c r="I892" s="64" t="n">
        <v>0.878</v>
      </c>
      <c r="J892" s="88" t="n">
        <f aca="false">(IF((H892=0)*AND(I892&gt;0),"x",IF((H892=0)*AND(I892=0),0,IF((I892*100/H892-100)&gt;999.9,"*",I892*100/H892-100))))</f>
        <v>-22.5749559082892</v>
      </c>
    </row>
    <row r="893" s="63" customFormat="true" ht="20.1" hidden="false" customHeight="true" outlineLevel="0" collapsed="false">
      <c r="A893" s="77" t="s">
        <v>96</v>
      </c>
      <c r="B893" s="77"/>
      <c r="C893" s="77"/>
      <c r="D893" s="77"/>
      <c r="E893" s="77"/>
      <c r="F893" s="77"/>
      <c r="G893" s="77"/>
      <c r="H893" s="77"/>
      <c r="I893" s="77"/>
      <c r="J893" s="77"/>
    </row>
    <row r="894" s="63" customFormat="true" ht="25.5" hidden="false" customHeight="true" outlineLevel="0" collapsed="false">
      <c r="A894" s="79" t="s">
        <v>132</v>
      </c>
      <c r="B894" s="80" t="s">
        <v>116</v>
      </c>
      <c r="C894" s="64" t="n">
        <v>4.051</v>
      </c>
      <c r="D894" s="64" t="n">
        <v>13.05</v>
      </c>
      <c r="E894" s="64" t="n">
        <v>9.981</v>
      </c>
      <c r="F894" s="88" t="n">
        <f aca="false">(IF((C894=0)*AND(E894&gt;0),"x",IF((C894=0)*AND(E894=0),0,IF((E894*100/C894-100)&gt;999.9,"*",E894*100/C894-100))))</f>
        <v>146.383608985436</v>
      </c>
      <c r="G894" s="88" t="n">
        <f aca="false">(IF((D894=0)*AND(E894&gt;0),"x",IF((D894=0)*AND(E894=0),0,IF((E894*100/D894-100)&gt;999.9,"*",E894*100/D894-100))))</f>
        <v>-23.5172413793104</v>
      </c>
      <c r="H894" s="64" t="n">
        <v>99.472</v>
      </c>
      <c r="I894" s="64" t="n">
        <v>110.569</v>
      </c>
      <c r="J894" s="88" t="n">
        <f aca="false">(IF((H894=0)*AND(I894&gt;0),"x",IF((H894=0)*AND(I894=0),0,IF((I894*100/H894-100)&gt;999.9,"*",I894*100/H894-100))))</f>
        <v>11.1559031687309</v>
      </c>
    </row>
    <row r="895" s="63" customFormat="true" ht="11.1" hidden="false" customHeight="true" outlineLevel="0" collapsed="false">
      <c r="A895" s="63" t="s">
        <v>101</v>
      </c>
      <c r="B895" s="80" t="s">
        <v>116</v>
      </c>
      <c r="C895" s="64" t="n">
        <v>0</v>
      </c>
      <c r="D895" s="64" t="n">
        <v>2.718</v>
      </c>
      <c r="E895" s="64" t="n">
        <v>0</v>
      </c>
      <c r="F895" s="88" t="n">
        <f aca="false">(IF((C895=0)*AND(E895&gt;0),"x",IF((C895=0)*AND(E895=0),0,IF((E895*100/C895-100)&gt;999.9,"*",E895*100/C895-100))))</f>
        <v>0</v>
      </c>
      <c r="G895" s="88" t="n">
        <f aca="false">(IF((D895=0)*AND(E895&gt;0),"x",IF((D895=0)*AND(E895=0),0,IF((E895*100/D895-100)&gt;999.9,"*",E895*100/D895-100))))</f>
        <v>-100</v>
      </c>
      <c r="H895" s="64" t="n">
        <v>8.601</v>
      </c>
      <c r="I895" s="64" t="n">
        <v>14.002</v>
      </c>
      <c r="J895" s="88" t="n">
        <f aca="false">(IF((H895=0)*AND(I895&gt;0),"x",IF((H895=0)*AND(I895=0),0,IF((I895*100/H895-100)&gt;999.9,"*",I895*100/H895-100))))</f>
        <v>62.7950238344378</v>
      </c>
    </row>
    <row r="896" s="63" customFormat="true" ht="11.1" hidden="false" customHeight="true" outlineLevel="0" collapsed="false">
      <c r="A896" s="63" t="s">
        <v>102</v>
      </c>
      <c r="B896" s="80" t="s">
        <v>116</v>
      </c>
      <c r="C896" s="64" t="n">
        <v>0</v>
      </c>
      <c r="D896" s="64" t="n">
        <v>0.485</v>
      </c>
      <c r="E896" s="64" t="n">
        <v>0</v>
      </c>
      <c r="F896" s="88" t="n">
        <f aca="false">(IF((C896=0)*AND(E896&gt;0),"x",IF((C896=0)*AND(E896=0),0,IF((E896*100/C896-100)&gt;999.9,"*",E896*100/C896-100))))</f>
        <v>0</v>
      </c>
      <c r="G896" s="88" t="n">
        <f aca="false">(IF((D896=0)*AND(E896&gt;0),"x",IF((D896=0)*AND(E896=0),0,IF((E896*100/D896-100)&gt;999.9,"*",E896*100/D896-100))))</f>
        <v>-100</v>
      </c>
      <c r="H896" s="64" t="n">
        <v>1.48</v>
      </c>
      <c r="I896" s="64" t="n">
        <v>0.485</v>
      </c>
      <c r="J896" s="88" t="n">
        <f aca="false">(IF((H896=0)*AND(I896&gt;0),"x",IF((H896=0)*AND(I896=0),0,IF((I896*100/H896-100)&gt;999.9,"*",I896*100/H896-100))))</f>
        <v>-67.2297297297297</v>
      </c>
    </row>
    <row r="897" s="63" customFormat="true" ht="11.1" hidden="false" customHeight="true" outlineLevel="0" collapsed="false">
      <c r="A897" s="63" t="s">
        <v>103</v>
      </c>
      <c r="B897" s="80" t="s">
        <v>116</v>
      </c>
      <c r="C897" s="64" t="n">
        <v>0</v>
      </c>
      <c r="D897" s="64" t="n">
        <v>0</v>
      </c>
      <c r="E897" s="64" t="n">
        <v>0</v>
      </c>
      <c r="F897" s="88" t="n">
        <f aca="false">(IF((C897=0)*AND(E897&gt;0),"x",IF((C897=0)*AND(E897=0),0,IF((E897*100/C897-100)&gt;999.9,"*",E897*100/C897-100))))</f>
        <v>0</v>
      </c>
      <c r="G897" s="88" t="n">
        <f aca="false">(IF((D897=0)*AND(E897&gt;0),"x",IF((D897=0)*AND(E897=0),0,IF((E897*100/D897-100)&gt;999.9,"*",E897*100/D897-100))))</f>
        <v>0</v>
      </c>
      <c r="H897" s="64" t="n">
        <v>0</v>
      </c>
      <c r="I897" s="64" t="n">
        <v>0</v>
      </c>
      <c r="J897" s="88" t="n">
        <f aca="false">(IF((H897=0)*AND(I897&gt;0),"x",IF((H897=0)*AND(I897=0),0,IF((I897*100/H897-100)&gt;999.9,"*",I897*100/H897-100))))</f>
        <v>0</v>
      </c>
    </row>
    <row r="898" s="63" customFormat="true" ht="11.1" hidden="false" customHeight="true" outlineLevel="0" collapsed="false">
      <c r="A898" s="63" t="s">
        <v>104</v>
      </c>
      <c r="B898" s="80" t="s">
        <v>116</v>
      </c>
      <c r="C898" s="64" t="n">
        <v>0.165</v>
      </c>
      <c r="D898" s="64" t="n">
        <v>1.08</v>
      </c>
      <c r="E898" s="64" t="n">
        <v>1.112</v>
      </c>
      <c r="F898" s="88" t="n">
        <f aca="false">(IF((C898=0)*AND(E898&gt;0),"x",IF((C898=0)*AND(E898=0),0,IF((E898*100/C898-100)&gt;999.9,"*",E898*100/C898-100))))</f>
        <v>573.939393939394</v>
      </c>
      <c r="G898" s="88" t="n">
        <f aca="false">(IF((D898=0)*AND(E898&gt;0),"x",IF((D898=0)*AND(E898=0),0,IF((E898*100/D898-100)&gt;999.9,"*",E898*100/D898-100))))</f>
        <v>2.96296296296298</v>
      </c>
      <c r="H898" s="64" t="n">
        <v>14.467</v>
      </c>
      <c r="I898" s="64" t="n">
        <v>11.513</v>
      </c>
      <c r="J898" s="88" t="n">
        <f aca="false">(IF((H898=0)*AND(I898&gt;0),"x",IF((H898=0)*AND(I898=0),0,IF((I898*100/H898-100)&gt;999.9,"*",I898*100/H898-100))))</f>
        <v>-20.4188843575033</v>
      </c>
    </row>
    <row r="899" s="63" customFormat="true" ht="11.1" hidden="false" customHeight="true" outlineLevel="0" collapsed="false">
      <c r="A899" s="63" t="s">
        <v>105</v>
      </c>
      <c r="B899" s="80" t="s">
        <v>116</v>
      </c>
      <c r="C899" s="64" t="n">
        <v>0</v>
      </c>
      <c r="D899" s="64" t="n">
        <v>3.512</v>
      </c>
      <c r="E899" s="64" t="n">
        <v>0</v>
      </c>
      <c r="F899" s="88" t="n">
        <f aca="false">(IF((C899=0)*AND(E899&gt;0),"x",IF((C899=0)*AND(E899=0),0,IF((E899*100/C899-100)&gt;999.9,"*",E899*100/C899-100))))</f>
        <v>0</v>
      </c>
      <c r="G899" s="88" t="n">
        <f aca="false">(IF((D899=0)*AND(E899&gt;0),"x",IF((D899=0)*AND(E899=0),0,IF((E899*100/D899-100)&gt;999.9,"*",E899*100/D899-100))))</f>
        <v>-100</v>
      </c>
      <c r="H899" s="64" t="n">
        <v>1.903</v>
      </c>
      <c r="I899" s="64" t="n">
        <v>10.648</v>
      </c>
      <c r="J899" s="88" t="n">
        <f aca="false">(IF((H899=0)*AND(I899&gt;0),"x",IF((H899=0)*AND(I899=0),0,IF((I899*100/H899-100)&gt;999.9,"*",I899*100/H899-100))))</f>
        <v>459.537572254335</v>
      </c>
    </row>
    <row r="900" s="63" customFormat="true" ht="11.1" hidden="false" customHeight="true" outlineLevel="0" collapsed="false">
      <c r="A900" s="63" t="s">
        <v>106</v>
      </c>
      <c r="B900" s="80" t="s">
        <v>116</v>
      </c>
      <c r="C900" s="64" t="n">
        <v>3.502</v>
      </c>
      <c r="D900" s="64" t="n">
        <v>5.516</v>
      </c>
      <c r="E900" s="64" t="n">
        <v>0</v>
      </c>
      <c r="F900" s="88" t="n">
        <f aca="false">(IF((C900=0)*AND(E900&gt;0),"x",IF((C900=0)*AND(E900=0),0,IF((E900*100/C900-100)&gt;999.9,"*",E900*100/C900-100))))</f>
        <v>-100</v>
      </c>
      <c r="G900" s="88" t="n">
        <f aca="false">(IF((D900=0)*AND(E900&gt;0),"x",IF((D900=0)*AND(E900=0),0,IF((E900*100/D900-100)&gt;999.9,"*",E900*100/D900-100))))</f>
        <v>-100</v>
      </c>
      <c r="H900" s="64" t="n">
        <v>72.754</v>
      </c>
      <c r="I900" s="64" t="n">
        <v>38.289</v>
      </c>
      <c r="J900" s="88" t="n">
        <f aca="false">(IF((H900=0)*AND(I900&gt;0),"x",IF((H900=0)*AND(I900=0),0,IF((I900*100/H900-100)&gt;999.9,"*",I900*100/H900-100))))</f>
        <v>-47.3719658025676</v>
      </c>
    </row>
    <row r="901" s="63" customFormat="true" ht="11.1" hidden="false" customHeight="true" outlineLevel="0" collapsed="false">
      <c r="A901" s="63" t="s">
        <v>107</v>
      </c>
      <c r="B901" s="80" t="s">
        <v>116</v>
      </c>
      <c r="C901" s="64" t="n">
        <v>2.631</v>
      </c>
      <c r="D901" s="64" t="n">
        <v>3.473</v>
      </c>
      <c r="E901" s="64" t="n">
        <v>6.299</v>
      </c>
      <c r="F901" s="88" t="n">
        <f aca="false">(IF((C901=0)*AND(E901&gt;0),"x",IF((C901=0)*AND(E901=0),0,IF((E901*100/C901-100)&gt;999.9,"*",E901*100/C901-100))))</f>
        <v>139.41467122767</v>
      </c>
      <c r="G901" s="88" t="n">
        <f aca="false">(IF((D901=0)*AND(E901&gt;0),"x",IF((D901=0)*AND(E901=0),0,IF((E901*100/D901-100)&gt;999.9,"*",E901*100/D901-100))))</f>
        <v>81.3705729916499</v>
      </c>
      <c r="H901" s="64" t="n">
        <v>68.519</v>
      </c>
      <c r="I901" s="64" t="n">
        <v>60.527</v>
      </c>
      <c r="J901" s="88" t="n">
        <f aca="false">(IF((H901=0)*AND(I901&gt;0),"x",IF((H901=0)*AND(I901=0),0,IF((I901*100/H901-100)&gt;999.9,"*",I901*100/H901-100))))</f>
        <v>-11.6639180373327</v>
      </c>
    </row>
    <row r="902" s="63" customFormat="true" ht="11.1" hidden="false" customHeight="true" outlineLevel="0" collapsed="false">
      <c r="A902" s="63" t="s">
        <v>108</v>
      </c>
      <c r="B902" s="80" t="s">
        <v>116</v>
      </c>
      <c r="C902" s="64" t="n">
        <v>0</v>
      </c>
      <c r="D902" s="64" t="n">
        <v>0</v>
      </c>
      <c r="E902" s="64" t="n">
        <v>0</v>
      </c>
      <c r="F902" s="88" t="n">
        <f aca="false">(IF((C902=0)*AND(E902&gt;0),"x",IF((C902=0)*AND(E902=0),0,IF((E902*100/C902-100)&gt;999.9,"*",E902*100/C902-100))))</f>
        <v>0</v>
      </c>
      <c r="G902" s="88" t="n">
        <f aca="false">(IF((D902=0)*AND(E902&gt;0),"x",IF((D902=0)*AND(E902=0),0,IF((E902*100/D902-100)&gt;999.9,"*",E902*100/D902-100))))</f>
        <v>0</v>
      </c>
      <c r="H902" s="64" t="n">
        <v>3.736</v>
      </c>
      <c r="I902" s="64" t="n">
        <v>0</v>
      </c>
      <c r="J902" s="88" t="n">
        <f aca="false">(IF((H902=0)*AND(I902&gt;0),"x",IF((H902=0)*AND(I902=0),0,IF((I902*100/H902-100)&gt;999.9,"*",I902*100/H902-100))))</f>
        <v>-100</v>
      </c>
    </row>
    <row r="903" s="63" customFormat="true" ht="11.1" hidden="false" customHeight="true" outlineLevel="0" collapsed="false">
      <c r="A903" s="63" t="s">
        <v>109</v>
      </c>
      <c r="B903" s="80" t="s">
        <v>116</v>
      </c>
      <c r="C903" s="64" t="n">
        <v>0</v>
      </c>
      <c r="D903" s="64" t="n">
        <v>0</v>
      </c>
      <c r="E903" s="64" t="n">
        <v>0</v>
      </c>
      <c r="F903" s="88" t="n">
        <f aca="false">(IF((C903=0)*AND(E903&gt;0),"x",IF((C903=0)*AND(E903=0),0,IF((E903*100/C903-100)&gt;999.9,"*",E903*100/C903-100))))</f>
        <v>0</v>
      </c>
      <c r="G903" s="88" t="n">
        <f aca="false">(IF((D903=0)*AND(E903&gt;0),"x",IF((D903=0)*AND(E903=0),0,IF((E903*100/D903-100)&gt;999.9,"*",E903*100/D903-100))))</f>
        <v>0</v>
      </c>
      <c r="H903" s="64" t="n">
        <v>0</v>
      </c>
      <c r="I903" s="64" t="n">
        <v>0.07</v>
      </c>
      <c r="J903" s="88" t="str">
        <f aca="false">(IF((H903=0)*AND(I903&gt;0),"x",IF((H903=0)*AND(I903=0),0,IF((I903*100/H903-100)&gt;999.9,"*",I903*100/H903-100))))</f>
        <v>x</v>
      </c>
    </row>
    <row r="904" s="63" customFormat="true" ht="11.1" hidden="false" customHeight="true" outlineLevel="0" collapsed="false">
      <c r="A904" s="63" t="s">
        <v>117</v>
      </c>
      <c r="B904" s="80" t="s">
        <v>116</v>
      </c>
      <c r="C904" s="64" t="n">
        <v>0</v>
      </c>
      <c r="D904" s="64" t="n">
        <v>0</v>
      </c>
      <c r="E904" s="64" t="n">
        <v>0</v>
      </c>
      <c r="F904" s="88" t="n">
        <f aca="false">(IF((C904=0)*AND(E904&gt;0),"x",IF((C904=0)*AND(E904=0),0,IF((E904*100/C904-100)&gt;999.9,"*",E904*100/C904-100))))</f>
        <v>0</v>
      </c>
      <c r="G904" s="88" t="n">
        <f aca="false">(IF((D904=0)*AND(E904&gt;0),"x",IF((D904=0)*AND(E904=0),0,IF((E904*100/D904-100)&gt;999.9,"*",E904*100/D904-100))))</f>
        <v>0</v>
      </c>
      <c r="H904" s="64" t="n">
        <v>0</v>
      </c>
      <c r="I904" s="64" t="n">
        <v>0</v>
      </c>
      <c r="J904" s="88" t="n">
        <f aca="false">(IF((H904=0)*AND(I904&gt;0),"x",IF((H904=0)*AND(I904=0),0,IF((I904*100/H904-100)&gt;999.9,"*",I904*100/H904-100))))</f>
        <v>0</v>
      </c>
    </row>
    <row r="905" s="84" customFormat="true" ht="16.5" hidden="false" customHeight="true" outlineLevel="0" collapsed="false">
      <c r="A905" s="82" t="s">
        <v>96</v>
      </c>
      <c r="B905" s="83" t="s">
        <v>116</v>
      </c>
      <c r="C905" s="64" t="n">
        <v>10.349</v>
      </c>
      <c r="D905" s="64" t="n">
        <v>29.834</v>
      </c>
      <c r="E905" s="64" t="n">
        <v>17.392</v>
      </c>
      <c r="F905" s="88" t="n">
        <f aca="false">(IF((C905=0)*AND(E905&gt;0),"x",IF((C905=0)*AND(E905=0),0,IF((E905*100/C905-100)&gt;999.9,"*",E905*100/C905-100))))</f>
        <v>68.0548845299063</v>
      </c>
      <c r="G905" s="88" t="n">
        <f aca="false">(IF((D905=0)*AND(E905&gt;0),"x",IF((D905=0)*AND(E905=0),0,IF((E905*100/D905-100)&gt;999.9,"*",E905*100/D905-100))))</f>
        <v>-41.7040959978548</v>
      </c>
      <c r="H905" s="64" t="n">
        <v>270.932</v>
      </c>
      <c r="I905" s="64" t="n">
        <v>246.103</v>
      </c>
      <c r="J905" s="88" t="n">
        <f aca="false">(IF((H905=0)*AND(I905&gt;0),"x",IF((H905=0)*AND(I905=0),0,IF((I905*100/H905-100)&gt;999.9,"*",I905*100/H905-100))))</f>
        <v>-9.16429214710703</v>
      </c>
    </row>
    <row r="906" s="63" customFormat="true" ht="11.1" hidden="false" customHeight="true" outlineLevel="0" collapsed="false">
      <c r="A906" s="63" t="s">
        <v>118</v>
      </c>
      <c r="B906" s="80" t="s">
        <v>116</v>
      </c>
      <c r="C906" s="64" t="n">
        <v>0</v>
      </c>
      <c r="D906" s="64" t="n">
        <v>0</v>
      </c>
      <c r="E906" s="64" t="n">
        <v>0</v>
      </c>
      <c r="F906" s="88" t="n">
        <f aca="false">(IF((C906=0)*AND(E906&gt;0),"x",IF((C906=0)*AND(E906=0),0,IF((E906*100/C906-100)&gt;999.9,"*",E906*100/C906-100))))</f>
        <v>0</v>
      </c>
      <c r="G906" s="88" t="n">
        <f aca="false">(IF((D906=0)*AND(E906&gt;0),"x",IF((D906=0)*AND(E906=0),0,IF((E906*100/D906-100)&gt;999.9,"*",E906*100/D906-100))))</f>
        <v>0</v>
      </c>
      <c r="H906" s="64" t="n">
        <v>0</v>
      </c>
      <c r="I906" s="64" t="n">
        <v>0</v>
      </c>
      <c r="J906" s="88" t="n">
        <f aca="false">(IF((H906=0)*AND(I906&gt;0),"x",IF((H906=0)*AND(I906=0),0,IF((I906*100/H906-100)&gt;999.9,"*",I906*100/H906-100))))</f>
        <v>0</v>
      </c>
    </row>
    <row r="907" s="63" customFormat="true" ht="25.5" hidden="false" customHeight="true" outlineLevel="0" collapsed="false">
      <c r="A907" s="79" t="s">
        <v>119</v>
      </c>
      <c r="B907" s="80" t="s">
        <v>116</v>
      </c>
      <c r="C907" s="64" t="n">
        <v>3.502</v>
      </c>
      <c r="D907" s="64" t="n">
        <v>9.734</v>
      </c>
      <c r="E907" s="64" t="n">
        <v>0</v>
      </c>
      <c r="F907" s="88" t="n">
        <f aca="false">(IF((C907=0)*AND(E907&gt;0),"x",IF((C907=0)*AND(E907=0),0,IF((E907*100/C907-100)&gt;999.9,"*",E907*100/C907-100))))</f>
        <v>-100</v>
      </c>
      <c r="G907" s="88" t="n">
        <f aca="false">(IF((D907=0)*AND(E907&gt;0),"x",IF((D907=0)*AND(E907=0),0,IF((E907*100/D907-100)&gt;999.9,"*",E907*100/D907-100))))</f>
        <v>-100</v>
      </c>
      <c r="H907" s="64" t="n">
        <v>119.919</v>
      </c>
      <c r="I907" s="64" t="n">
        <v>78.419</v>
      </c>
      <c r="J907" s="88" t="n">
        <f aca="false">(IF((H907=0)*AND(I907&gt;0),"x",IF((H907=0)*AND(I907=0),0,IF((I907*100/H907-100)&gt;999.9,"*",I907*100/H907-100))))</f>
        <v>-34.6066928510078</v>
      </c>
    </row>
    <row r="908" s="63" customFormat="true" ht="11.1" hidden="false" customHeight="true" outlineLevel="0" collapsed="false">
      <c r="A908" s="63" t="s">
        <v>120</v>
      </c>
      <c r="B908" s="80" t="s">
        <v>116</v>
      </c>
      <c r="C908" s="64" t="n">
        <v>6.847</v>
      </c>
      <c r="D908" s="64" t="n">
        <v>20.1</v>
      </c>
      <c r="E908" s="64" t="n">
        <v>17.392</v>
      </c>
      <c r="F908" s="88" t="n">
        <f aca="false">(IF((C908=0)*AND(E908&gt;0),"x",IF((C908=0)*AND(E908=0),0,IF((E908*100/C908-100)&gt;999.9,"*",E908*100/C908-100))))</f>
        <v>154.00905506061</v>
      </c>
      <c r="G908" s="88" t="n">
        <f aca="false">(IF((D908=0)*AND(E908&gt;0),"x",IF((D908=0)*AND(E908=0),0,IF((E908*100/D908-100)&gt;999.9,"*",E908*100/D908-100))))</f>
        <v>-13.4726368159204</v>
      </c>
      <c r="H908" s="64" t="n">
        <v>151.013</v>
      </c>
      <c r="I908" s="64" t="n">
        <v>167.684</v>
      </c>
      <c r="J908" s="88" t="n">
        <f aca="false">(IF((H908=0)*AND(I908&gt;0),"x",IF((H908=0)*AND(I908=0),0,IF((I908*100/H908-100)&gt;999.9,"*",I908*100/H908-100))))</f>
        <v>11.0394469350321</v>
      </c>
    </row>
    <row r="909" s="63" customFormat="tru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v>
      </c>
      <c r="J909" s="88" t="n">
        <f aca="false">(IF((H909=0)*AND(I909&gt;0),"x",IF((H909=0)*AND(I909=0),0,IF((I909*100/H909-100)&gt;999.9,"*",I909*100/H909-100))))</f>
        <v>0</v>
      </c>
    </row>
    <row r="910" s="63" customFormat="true" ht="11.1" hidden="false" customHeight="true" outlineLevel="0" collapsed="false">
      <c r="A910" s="63" t="s">
        <v>122</v>
      </c>
      <c r="B910" s="80" t="s">
        <v>116</v>
      </c>
      <c r="C910" s="64" t="n">
        <v>0</v>
      </c>
      <c r="D910" s="64" t="n">
        <v>0</v>
      </c>
      <c r="E910" s="64" t="n">
        <v>0</v>
      </c>
      <c r="F910" s="88" t="n">
        <f aca="false">(IF((C910=0)*AND(E910&gt;0),"x",IF((C910=0)*AND(E910=0),0,IF((E910*100/C910-100)&gt;999.9,"*",E910*100/C910-100))))</f>
        <v>0</v>
      </c>
      <c r="G910" s="88" t="n">
        <f aca="false">(IF((D910=0)*AND(E910&gt;0),"x",IF((D910=0)*AND(E910=0),0,IF((E910*100/D910-100)&gt;999.9,"*",E910*100/D910-100))))</f>
        <v>0</v>
      </c>
      <c r="H910" s="64" t="n">
        <v>0</v>
      </c>
      <c r="I910" s="64" t="n">
        <v>0</v>
      </c>
      <c r="J910" s="88" t="n">
        <f aca="false">(IF((H910=0)*AND(I910&gt;0),"x",IF((H910=0)*AND(I910=0),0,IF((I910*100/H910-100)&gt;999.9,"*",I910*100/H910-100))))</f>
        <v>0</v>
      </c>
    </row>
    <row r="911" s="63" customFormat="tru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v>
      </c>
      <c r="J911" s="88" t="n">
        <f aca="false">(IF((H911=0)*AND(I911&gt;0),"x",IF((H911=0)*AND(I911=0),0,IF((I911*100/H911-100)&gt;999.9,"*",I911*100/H911-100))))</f>
        <v>0</v>
      </c>
    </row>
    <row r="912" s="63" customFormat="tru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v>
      </c>
      <c r="J912" s="88" t="n">
        <f aca="false">(IF((H912=0)*AND(I912&gt;0),"x",IF((H912=0)*AND(I912=0),0,IF((I912*100/H912-100)&gt;999.9,"*",I912*100/H912-100))))</f>
        <v>0</v>
      </c>
    </row>
    <row r="913" s="63" customFormat="true" ht="11.1" hidden="false" customHeight="true" outlineLevel="0" collapsed="false">
      <c r="A913" s="63" t="s">
        <v>127</v>
      </c>
      <c r="B913" s="80" t="s">
        <v>128</v>
      </c>
      <c r="C913" s="64" t="n">
        <v>0.026</v>
      </c>
      <c r="D913" s="64" t="n">
        <v>0.096</v>
      </c>
      <c r="E913" s="64" t="n">
        <v>0.059</v>
      </c>
      <c r="F913" s="88" t="n">
        <f aca="false">(IF((C913=0)*AND(E913&gt;0),"x",IF((C913=0)*AND(E913=0),0,IF((E913*100/C913-100)&gt;999.9,"*",E913*100/C913-100))))</f>
        <v>126.923076923077</v>
      </c>
      <c r="G913" s="88" t="n">
        <f aca="false">(IF((D913=0)*AND(E913&gt;0),"x",IF((D913=0)*AND(E913=0),0,IF((E913*100/D913-100)&gt;999.9,"*",E913*100/D913-100))))</f>
        <v>-38.5416666666667</v>
      </c>
      <c r="H913" s="64" t="n">
        <v>2.275</v>
      </c>
      <c r="I913" s="64" t="n">
        <v>1.762</v>
      </c>
      <c r="J913" s="88" t="n">
        <f aca="false">(IF((H913=0)*AND(I913&gt;0),"x",IF((H913=0)*AND(I913=0),0,IF((I913*100/H913-100)&gt;999.9,"*",I913*100/H913-100))))</f>
        <v>-22.5494505494506</v>
      </c>
    </row>
    <row r="914" s="63" customFormat="tru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v>
      </c>
      <c r="J914" s="88" t="n">
        <f aca="false">(IF((H914=0)*AND(I914&gt;0),"x",IF((H914=0)*AND(I914=0),0,IF((I914*100/H914-100)&gt;999.9,"*",I914*100/H914-100))))</f>
        <v>0</v>
      </c>
    </row>
    <row r="915" s="63" customFormat="true" ht="11.1" hidden="false" customHeight="true" outlineLevel="0" collapsed="false">
      <c r="A915" s="63" t="s">
        <v>130</v>
      </c>
      <c r="B915" s="80" t="s">
        <v>116</v>
      </c>
      <c r="C915" s="64" t="n">
        <v>0.026</v>
      </c>
      <c r="D915" s="64" t="n">
        <v>0.096</v>
      </c>
      <c r="E915" s="64" t="n">
        <v>0.059</v>
      </c>
      <c r="F915" s="88" t="n">
        <f aca="false">(IF((C915=0)*AND(E915&gt;0),"x",IF((C915=0)*AND(E915=0),0,IF((E915*100/C915-100)&gt;999.9,"*",E915*100/C915-100))))</f>
        <v>126.923076923077</v>
      </c>
      <c r="G915" s="88" t="n">
        <f aca="false">(IF((D915=0)*AND(E915&gt;0),"x",IF((D915=0)*AND(E915=0),0,IF((E915*100/D915-100)&gt;999.9,"*",E915*100/D915-100))))</f>
        <v>-38.5416666666667</v>
      </c>
      <c r="H915" s="64" t="n">
        <v>2.275</v>
      </c>
      <c r="I915" s="64" t="n">
        <v>1.762</v>
      </c>
      <c r="J915" s="88" t="n">
        <f aca="false">(IF((H915=0)*AND(I915&gt;0),"x",IF((H915=0)*AND(I915=0),0,IF((I915*100/H915-100)&gt;999.9,"*",I915*100/H915-100))))</f>
        <v>-22.5494505494506</v>
      </c>
    </row>
    <row r="916" s="78" customFormat="true" ht="20.1" hidden="false" customHeight="true" outlineLevel="0" collapsed="false">
      <c r="A916" s="77" t="s">
        <v>137</v>
      </c>
      <c r="B916" s="77"/>
      <c r="C916" s="77"/>
      <c r="D916" s="77"/>
      <c r="E916" s="77"/>
      <c r="F916" s="77"/>
      <c r="G916" s="77"/>
      <c r="H916" s="77"/>
      <c r="I916" s="77"/>
      <c r="J916" s="77"/>
    </row>
    <row r="917" customFormat="false" ht="11.25" hidden="false" customHeight="false" outlineLevel="0" collapsed="false">
      <c r="A917" s="86" t="s">
        <v>114</v>
      </c>
      <c r="B917" s="86"/>
      <c r="C917" s="86"/>
      <c r="D917" s="86"/>
      <c r="E917" s="86"/>
      <c r="F917" s="86"/>
      <c r="G917" s="86"/>
      <c r="H917" s="86"/>
      <c r="I917" s="86"/>
      <c r="J917" s="86"/>
    </row>
    <row r="918" s="63" customFormat="true" ht="26.1" hidden="false" customHeight="true" outlineLevel="0" collapsed="false">
      <c r="A918" s="79" t="s">
        <v>115</v>
      </c>
      <c r="B918" s="80" t="s">
        <v>116</v>
      </c>
      <c r="C918" s="64" t="n">
        <v>218.22</v>
      </c>
      <c r="D918" s="64" t="n">
        <v>157.624</v>
      </c>
      <c r="E918" s="64" t="n">
        <v>124.625</v>
      </c>
      <c r="F918" s="88" t="n">
        <f aca="false">(IF((C918=0)*AND(E918&gt;0),"x",IF((C918=0)*AND(E918=0),0,IF((E918*100/C918-100)&gt;999.9,"*",E918*100/C918-100))))</f>
        <v>-42.8902025478875</v>
      </c>
      <c r="G918" s="88" t="n">
        <f aca="false">(IF((D918=0)*AND(E918&gt;0),"x",IF((D918=0)*AND(E918=0),0,IF((E918*100/D918-100)&gt;999.9,"*",E918*100/D918-100))))</f>
        <v>-20.9352636654317</v>
      </c>
      <c r="H918" s="64" t="n">
        <v>2462.633</v>
      </c>
      <c r="I918" s="64" t="n">
        <v>2127.507</v>
      </c>
      <c r="J918" s="88" t="n">
        <f aca="false">(IF((H918=0)*AND(I918&gt;0),"x",IF((H918=0)*AND(I918=0),0,IF((I918*100/H918-100)&gt;999.9,"*",I918*100/H918-100))))</f>
        <v>-13.6084426709136</v>
      </c>
    </row>
    <row r="919" s="63" customFormat="true" ht="11.1" hidden="false" customHeight="true" outlineLevel="0" collapsed="false">
      <c r="A919" s="63" t="s">
        <v>101</v>
      </c>
      <c r="B919" s="80" t="s">
        <v>116</v>
      </c>
      <c r="C919" s="64" t="n">
        <v>19.161</v>
      </c>
      <c r="D919" s="64" t="n">
        <v>13.227</v>
      </c>
      <c r="E919" s="64" t="n">
        <v>21.22</v>
      </c>
      <c r="F919" s="88" t="n">
        <f aca="false">(IF((C919=0)*AND(E919&gt;0),"x",IF((C919=0)*AND(E919=0),0,IF((E919*100/C919-100)&gt;999.9,"*",E919*100/C919-100))))</f>
        <v>10.7457857105579</v>
      </c>
      <c r="G919" s="88" t="n">
        <f aca="false">(IF((D919=0)*AND(E919&gt;0),"x",IF((D919=0)*AND(E919=0),0,IF((E919*100/D919-100)&gt;999.9,"*",E919*100/D919-100))))</f>
        <v>60.4294246616769</v>
      </c>
      <c r="H919" s="64" t="n">
        <v>219.675</v>
      </c>
      <c r="I919" s="64" t="n">
        <v>197.151</v>
      </c>
      <c r="J919" s="88" t="n">
        <f aca="false">(IF((H919=0)*AND(I919&gt;0),"x",IF((H919=0)*AND(I919=0),0,IF((I919*100/H919-100)&gt;999.9,"*",I919*100/H919-100))))</f>
        <v>-10.253328781154</v>
      </c>
    </row>
    <row r="920" s="63" customFormat="true" ht="11.1" hidden="false" customHeight="true" outlineLevel="0" collapsed="false">
      <c r="A920" s="63" t="s">
        <v>102</v>
      </c>
      <c r="B920" s="80" t="s">
        <v>116</v>
      </c>
      <c r="C920" s="64" t="n">
        <v>98.953</v>
      </c>
      <c r="D920" s="64" t="n">
        <v>166.911</v>
      </c>
      <c r="E920" s="64" t="n">
        <v>64.064</v>
      </c>
      <c r="F920" s="88" t="n">
        <f aca="false">(IF((C920=0)*AND(E920&gt;0),"x",IF((C920=0)*AND(E920=0),0,IF((E920*100/C920-100)&gt;999.9,"*",E920*100/C920-100))))</f>
        <v>-35.2581528604489</v>
      </c>
      <c r="G920" s="88" t="n">
        <f aca="false">(IF((D920=0)*AND(E920&gt;0),"x",IF((D920=0)*AND(E920=0),0,IF((E920*100/D920-100)&gt;999.9,"*",E920*100/D920-100))))</f>
        <v>-61.6178682052112</v>
      </c>
      <c r="H920" s="64" t="n">
        <v>1301.3</v>
      </c>
      <c r="I920" s="64" t="n">
        <v>1668.652</v>
      </c>
      <c r="J920" s="88" t="n">
        <f aca="false">(IF((H920=0)*AND(I920&gt;0),"x",IF((H920=0)*AND(I920=0),0,IF((I920*100/H920-100)&gt;999.9,"*",I920*100/H920-100))))</f>
        <v>28.2296165373089</v>
      </c>
    </row>
    <row r="921" s="63" customFormat="true" ht="11.1" hidden="false" customHeight="true" outlineLevel="0" collapsed="false">
      <c r="A921" s="63" t="s">
        <v>103</v>
      </c>
      <c r="B921" s="80" t="s">
        <v>116</v>
      </c>
      <c r="C921" s="64" t="n">
        <v>151.661</v>
      </c>
      <c r="D921" s="64" t="n">
        <v>129.121</v>
      </c>
      <c r="E921" s="64" t="n">
        <v>95.636</v>
      </c>
      <c r="F921" s="88" t="n">
        <f aca="false">(IF((C921=0)*AND(E921&gt;0),"x",IF((C921=0)*AND(E921=0),0,IF((E921*100/C921-100)&gt;999.9,"*",E921*100/C921-100))))</f>
        <v>-36.9409406505298</v>
      </c>
      <c r="G921" s="88" t="n">
        <f aca="false">(IF((D921=0)*AND(E921&gt;0),"x",IF((D921=0)*AND(E921=0),0,IF((E921*100/D921-100)&gt;999.9,"*",E921*100/D921-100))))</f>
        <v>-25.9330395520481</v>
      </c>
      <c r="H921" s="64" t="n">
        <v>1887.651</v>
      </c>
      <c r="I921" s="64" t="n">
        <v>1668.056</v>
      </c>
      <c r="J921" s="88" t="n">
        <f aca="false">(IF((H921=0)*AND(I921&gt;0),"x",IF((H921=0)*AND(I921=0),0,IF((I921*100/H921-100)&gt;999.9,"*",I921*100/H921-100))))</f>
        <v>-11.6332415261084</v>
      </c>
    </row>
    <row r="922" s="63" customFormat="true" ht="11.1" hidden="false" customHeight="true" outlineLevel="0" collapsed="false">
      <c r="A922" s="63" t="s">
        <v>104</v>
      </c>
      <c r="B922" s="80" t="s">
        <v>116</v>
      </c>
      <c r="C922" s="64" t="n">
        <v>185.733</v>
      </c>
      <c r="D922" s="64" t="n">
        <v>197.74</v>
      </c>
      <c r="E922" s="64" t="n">
        <v>169.109</v>
      </c>
      <c r="F922" s="88" t="n">
        <f aca="false">(IF((C922=0)*AND(E922&gt;0),"x",IF((C922=0)*AND(E922=0),0,IF((E922*100/C922-100)&gt;999.9,"*",E922*100/C922-100))))</f>
        <v>-8.95048268212972</v>
      </c>
      <c r="G922" s="88" t="n">
        <f aca="false">(IF((D922=0)*AND(E922&gt;0),"x",IF((D922=0)*AND(E922=0),0,IF((E922*100/D922-100)&gt;999.9,"*",E922*100/D922-100))))</f>
        <v>-14.4791139880651</v>
      </c>
      <c r="H922" s="64" t="n">
        <v>1625.688</v>
      </c>
      <c r="I922" s="64" t="n">
        <v>1549.803</v>
      </c>
      <c r="J922" s="88" t="n">
        <f aca="false">(IF((H922=0)*AND(I922&gt;0),"x",IF((H922=0)*AND(I922=0),0,IF((I922*100/H922-100)&gt;999.9,"*",I922*100/H922-100))))</f>
        <v>-4.66786984956522</v>
      </c>
    </row>
    <row r="923" s="63" customFormat="true" ht="11.1" hidden="false" customHeight="true" outlineLevel="0" collapsed="false">
      <c r="A923" s="63" t="s">
        <v>105</v>
      </c>
      <c r="B923" s="80" t="s">
        <v>116</v>
      </c>
      <c r="C923" s="64" t="n">
        <v>46.27</v>
      </c>
      <c r="D923" s="64" t="n">
        <v>57.818</v>
      </c>
      <c r="E923" s="64" t="n">
        <v>42.075</v>
      </c>
      <c r="F923" s="88" t="n">
        <f aca="false">(IF((C923=0)*AND(E923&gt;0),"x",IF((C923=0)*AND(E923=0),0,IF((E923*100/C923-100)&gt;999.9,"*",E923*100/C923-100))))</f>
        <v>-9.066349686622</v>
      </c>
      <c r="G923" s="88" t="n">
        <f aca="false">(IF((D923=0)*AND(E923&gt;0),"x",IF((D923=0)*AND(E923=0),0,IF((E923*100/D923-100)&gt;999.9,"*",E923*100/D923-100))))</f>
        <v>-27.2285447438514</v>
      </c>
      <c r="H923" s="64" t="n">
        <v>706.205</v>
      </c>
      <c r="I923" s="64" t="n">
        <v>685.264</v>
      </c>
      <c r="J923" s="88" t="n">
        <f aca="false">(IF((H923=0)*AND(I923&gt;0),"x",IF((H923=0)*AND(I923=0),0,IF((I923*100/H923-100)&gt;999.9,"*",I923*100/H923-100))))</f>
        <v>-2.96528628372782</v>
      </c>
    </row>
    <row r="924" s="63" customFormat="true" ht="11.1" hidden="false" customHeight="true" outlineLevel="0" collapsed="false">
      <c r="A924" s="63" t="s">
        <v>106</v>
      </c>
      <c r="B924" s="80" t="s">
        <v>116</v>
      </c>
      <c r="C924" s="64" t="n">
        <v>84.075</v>
      </c>
      <c r="D924" s="64" t="n">
        <v>186.242</v>
      </c>
      <c r="E924" s="64" t="n">
        <v>219.961</v>
      </c>
      <c r="F924" s="88" t="n">
        <f aca="false">(IF((C924=0)*AND(E924&gt;0),"x",IF((C924=0)*AND(E924=0),0,IF((E924*100/C924-100)&gt;999.9,"*",E924*100/C924-100))))</f>
        <v>161.624739815641</v>
      </c>
      <c r="G924" s="88" t="n">
        <f aca="false">(IF((D924=0)*AND(E924&gt;0),"x",IF((D924=0)*AND(E924=0),0,IF((E924*100/D924-100)&gt;999.9,"*",E924*100/D924-100))))</f>
        <v>18.1049387356236</v>
      </c>
      <c r="H924" s="64" t="n">
        <v>3020.277</v>
      </c>
      <c r="I924" s="64" t="n">
        <v>2619.79</v>
      </c>
      <c r="J924" s="88" t="n">
        <f aca="false">(IF((H924=0)*AND(I924&gt;0),"x",IF((H924=0)*AND(I924=0),0,IF((I924*100/H924-100)&gt;999.9,"*",I924*100/H924-100))))</f>
        <v>-13.2599427138637</v>
      </c>
    </row>
    <row r="925" s="63" customFormat="true" ht="11.1" hidden="false" customHeight="true" outlineLevel="0" collapsed="false">
      <c r="A925" s="63" t="s">
        <v>107</v>
      </c>
      <c r="B925" s="80" t="s">
        <v>116</v>
      </c>
      <c r="C925" s="64" t="n">
        <v>74.537</v>
      </c>
      <c r="D925" s="64" t="n">
        <v>108.04</v>
      </c>
      <c r="E925" s="64" t="n">
        <v>66.224</v>
      </c>
      <c r="F925" s="88" t="n">
        <f aca="false">(IF((C925=0)*AND(E925&gt;0),"x",IF((C925=0)*AND(E925=0),0,IF((E925*100/C925-100)&gt;999.9,"*",E925*100/C925-100))))</f>
        <v>-11.1528502622858</v>
      </c>
      <c r="G925" s="88" t="n">
        <f aca="false">(IF((D925=0)*AND(E925&gt;0),"x",IF((D925=0)*AND(E925=0),0,IF((E925*100/D925-100)&gt;999.9,"*",E925*100/D925-100))))</f>
        <v>-38.7041836356905</v>
      </c>
      <c r="H925" s="64" t="n">
        <v>802.017</v>
      </c>
      <c r="I925" s="64" t="n">
        <v>877.729</v>
      </c>
      <c r="J925" s="88" t="n">
        <f aca="false">(IF((H925=0)*AND(I925&gt;0),"x",IF((H925=0)*AND(I925=0),0,IF((I925*100/H925-100)&gt;999.9,"*",I925*100/H925-100))))</f>
        <v>9.44019889852709</v>
      </c>
    </row>
    <row r="926" s="63" customFormat="true" ht="11.1" hidden="false" customHeight="true" outlineLevel="0" collapsed="false">
      <c r="A926" s="63" t="s">
        <v>108</v>
      </c>
      <c r="B926" s="80" t="s">
        <v>116</v>
      </c>
      <c r="C926" s="64" t="n">
        <v>105.082</v>
      </c>
      <c r="D926" s="64" t="n">
        <v>85.554</v>
      </c>
      <c r="E926" s="64" t="n">
        <v>81.521</v>
      </c>
      <c r="F926" s="88" t="n">
        <f aca="false">(IF((C926=0)*AND(E926&gt;0),"x",IF((C926=0)*AND(E926=0),0,IF((E926*100/C926-100)&gt;999.9,"*",E926*100/C926-100))))</f>
        <v>-22.4215374659789</v>
      </c>
      <c r="G926" s="88" t="n">
        <f aca="false">(IF((D926=0)*AND(E926&gt;0),"x",IF((D926=0)*AND(E926=0),0,IF((E926*100/D926-100)&gt;999.9,"*",E926*100/D926-100))))</f>
        <v>-4.71398181265633</v>
      </c>
      <c r="H926" s="64" t="n">
        <v>1281.622</v>
      </c>
      <c r="I926" s="64" t="n">
        <v>1079.874</v>
      </c>
      <c r="J926" s="88" t="n">
        <f aca="false">(IF((H926=0)*AND(I926&gt;0),"x",IF((H926=0)*AND(I926=0),0,IF((I926*100/H926-100)&gt;999.9,"*",I926*100/H926-100))))</f>
        <v>-15.7416149223406</v>
      </c>
    </row>
    <row r="927" s="63" customFormat="true" ht="11.1" hidden="false" customHeight="true" outlineLevel="0" collapsed="false">
      <c r="A927" s="63" t="s">
        <v>109</v>
      </c>
      <c r="B927" s="80" t="s">
        <v>116</v>
      </c>
      <c r="C927" s="64" t="n">
        <v>1037.811</v>
      </c>
      <c r="D927" s="64" t="n">
        <v>1428.257</v>
      </c>
      <c r="E927" s="64" t="n">
        <v>1192.752</v>
      </c>
      <c r="F927" s="88" t="n">
        <f aca="false">(IF((C927=0)*AND(E927&gt;0),"x",IF((C927=0)*AND(E927=0),0,IF((E927*100/C927-100)&gt;999.9,"*",E927*100/C927-100))))</f>
        <v>14.9295970075476</v>
      </c>
      <c r="G927" s="88" t="n">
        <f aca="false">(IF((D927=0)*AND(E927&gt;0),"x",IF((D927=0)*AND(E927=0),0,IF((E927*100/D927-100)&gt;999.9,"*",E927*100/D927-100))))</f>
        <v>-16.4889792243273</v>
      </c>
      <c r="H927" s="64" t="n">
        <v>14666.86</v>
      </c>
      <c r="I927" s="64" t="n">
        <v>15226.215</v>
      </c>
      <c r="J927" s="88" t="n">
        <f aca="false">(IF((H927=0)*AND(I927&gt;0),"x",IF((H927=0)*AND(I927=0),0,IF((I927*100/H927-100)&gt;999.9,"*",I927*100/H927-100))))</f>
        <v>3.81373381896329</v>
      </c>
    </row>
    <row r="928" s="63" customFormat="true" ht="11.1" hidden="false" customHeight="true" outlineLevel="0" collapsed="false">
      <c r="A928" s="63" t="s">
        <v>117</v>
      </c>
      <c r="B928" s="80" t="s">
        <v>116</v>
      </c>
      <c r="C928" s="64" t="n">
        <v>668.199</v>
      </c>
      <c r="D928" s="64" t="n">
        <v>1003.41</v>
      </c>
      <c r="E928" s="64" t="n">
        <v>831.813</v>
      </c>
      <c r="F928" s="88" t="n">
        <f aca="false">(IF((C928=0)*AND(E928&gt;0),"x",IF((C928=0)*AND(E928=0),0,IF((E928*100/C928-100)&gt;999.9,"*",E928*100/C928-100))))</f>
        <v>24.4858193442373</v>
      </c>
      <c r="G928" s="88" t="n">
        <f aca="false">(IF((D928=0)*AND(E928&gt;0),"x",IF((D928=0)*AND(E928=0),0,IF((E928*100/D928-100)&gt;999.9,"*",E928*100/D928-100))))</f>
        <v>-17.1013842796065</v>
      </c>
      <c r="H928" s="64" t="n">
        <v>9880.477</v>
      </c>
      <c r="I928" s="64" t="n">
        <v>10435.052</v>
      </c>
      <c r="J928" s="88" t="n">
        <f aca="false">(IF((H928=0)*AND(I928&gt;0),"x",IF((H928=0)*AND(I928=0),0,IF((I928*100/H928-100)&gt;999.9,"*",I928*100/H928-100))))</f>
        <v>5.6128363033485</v>
      </c>
    </row>
    <row r="929" s="84" customFormat="true" ht="16.5" hidden="false" customHeight="true" outlineLevel="0" collapsed="false">
      <c r="A929" s="82" t="s">
        <v>94</v>
      </c>
      <c r="B929" s="83" t="s">
        <v>116</v>
      </c>
      <c r="C929" s="64" t="n">
        <v>2021.503</v>
      </c>
      <c r="D929" s="64" t="n">
        <v>2530.534</v>
      </c>
      <c r="E929" s="64" t="n">
        <v>2077.187</v>
      </c>
      <c r="F929" s="88" t="n">
        <f aca="false">(IF((C929=0)*AND(E929&gt;0),"x",IF((C929=0)*AND(E929=0),0,IF((E929*100/C929-100)&gt;999.9,"*",E929*100/C929-100))))</f>
        <v>2.75458408916533</v>
      </c>
      <c r="G929" s="88" t="n">
        <f aca="false">(IF((D929=0)*AND(E929&gt;0),"x",IF((D929=0)*AND(E929=0),0,IF((E929*100/D929-100)&gt;999.9,"*",E929*100/D929-100))))</f>
        <v>-17.9150724708698</v>
      </c>
      <c r="H929" s="64" t="n">
        <v>27973.928</v>
      </c>
      <c r="I929" s="64" t="n">
        <v>27700.041</v>
      </c>
      <c r="J929" s="88" t="n">
        <f aca="false">(IF((H929=0)*AND(I929&gt;0),"x",IF((H929=0)*AND(I929=0),0,IF((I929*100/H929-100)&gt;999.9,"*",I929*100/H929-100))))</f>
        <v>-0.979079520044522</v>
      </c>
    </row>
    <row r="930" s="63" customFormat="true" ht="11.1" hidden="false" customHeight="true" outlineLevel="0" collapsed="false">
      <c r="A930" s="63" t="s">
        <v>118</v>
      </c>
      <c r="B930" s="80" t="s">
        <v>116</v>
      </c>
      <c r="C930" s="64" t="n">
        <v>1109.969</v>
      </c>
      <c r="D930" s="64" t="n">
        <v>1578.86</v>
      </c>
      <c r="E930" s="64" t="n">
        <v>1288.086</v>
      </c>
      <c r="F930" s="88" t="n">
        <f aca="false">(IF((C930=0)*AND(E930&gt;0),"x",IF((C930=0)*AND(E930=0),0,IF((E930*100/C930-100)&gt;999.9,"*",E930*100/C930-100))))</f>
        <v>16.0470247367269</v>
      </c>
      <c r="G930" s="88" t="n">
        <f aca="false">(IF((D930=0)*AND(E930&gt;0),"x",IF((D930=0)*AND(E930=0),0,IF((E930*100/D930-100)&gt;999.9,"*",E930*100/D930-100))))</f>
        <v>-18.4167057243834</v>
      </c>
      <c r="H930" s="64" t="n">
        <v>15980.228</v>
      </c>
      <c r="I930" s="64" t="n">
        <v>16710.328</v>
      </c>
      <c r="J930" s="88" t="n">
        <f aca="false">(IF((H930=0)*AND(I930&gt;0),"x",IF((H930=0)*AND(I930=0),0,IF((I930*100/H930-100)&gt;999.9,"*",I930*100/H930-100))))</f>
        <v>4.56877085858851</v>
      </c>
    </row>
    <row r="931" s="63" customFormat="true" ht="26.1" hidden="false" customHeight="true" outlineLevel="0" collapsed="false">
      <c r="A931" s="79" t="s">
        <v>119</v>
      </c>
      <c r="B931" s="80" t="s">
        <v>116</v>
      </c>
      <c r="C931" s="64" t="n">
        <v>754.418</v>
      </c>
      <c r="D931" s="64" t="n">
        <v>837.996</v>
      </c>
      <c r="E931" s="64" t="n">
        <v>676.143</v>
      </c>
      <c r="F931" s="88" t="n">
        <f aca="false">(IF((C931=0)*AND(E931&gt;0),"x",IF((C931=0)*AND(E931=0),0,IF((E931*100/C931-100)&gt;999.9,"*",E931*100/C931-100))))</f>
        <v>-10.3755477732504</v>
      </c>
      <c r="G931" s="88" t="n">
        <f aca="false">(IF((D931=0)*AND(E931&gt;0),"x",IF((D931=0)*AND(E931=0),0,IF((E931*100/D931-100)&gt;999.9,"*",E931*100/D931-100))))</f>
        <v>-19.3142926696547</v>
      </c>
      <c r="H931" s="64" t="n">
        <v>9594.793</v>
      </c>
      <c r="I931" s="64" t="n">
        <v>9098.849</v>
      </c>
      <c r="J931" s="88" t="n">
        <f aca="false">(IF((H931=0)*AND(I931&gt;0),"x",IF((H931=0)*AND(I931=0),0,IF((I931*100/H931-100)&gt;999.9,"*",I931*100/H931-100))))</f>
        <v>-5.16888691605956</v>
      </c>
    </row>
    <row r="932" s="63" customFormat="true" ht="11.1" hidden="false" customHeight="true" outlineLevel="0" collapsed="false">
      <c r="A932" s="63" t="s">
        <v>120</v>
      </c>
      <c r="B932" s="80" t="s">
        <v>116</v>
      </c>
      <c r="C932" s="64" t="n">
        <v>1267.085</v>
      </c>
      <c r="D932" s="64" t="n">
        <v>1692.538</v>
      </c>
      <c r="E932" s="64" t="n">
        <v>1401.044</v>
      </c>
      <c r="F932" s="88" t="n">
        <f aca="false">(IF((C932=0)*AND(E932&gt;0),"x",IF((C932=0)*AND(E932=0),0,IF((E932*100/C932-100)&gt;999.9,"*",E932*100/C932-100))))</f>
        <v>10.572218911912</v>
      </c>
      <c r="G932" s="88" t="n">
        <f aca="false">(IF((D932=0)*AND(E932&gt;0),"x",IF((D932=0)*AND(E932=0),0,IF((E932*100/D932-100)&gt;999.9,"*",E932*100/D932-100))))</f>
        <v>-17.2223016558565</v>
      </c>
      <c r="H932" s="64" t="n">
        <v>18379.135</v>
      </c>
      <c r="I932" s="64" t="n">
        <v>18601.192</v>
      </c>
      <c r="J932" s="88" t="n">
        <f aca="false">(IF((H932=0)*AND(I932&gt;0),"x",IF((H932=0)*AND(I932=0),0,IF((I932*100/H932-100)&gt;999.9,"*",I932*100/H932-100))))</f>
        <v>1.20820158293631</v>
      </c>
    </row>
    <row r="933" s="63" customFormat="true" ht="11.1" hidden="false" customHeight="true" outlineLevel="0" collapsed="false">
      <c r="A933" s="63" t="s">
        <v>121</v>
      </c>
      <c r="B933" s="80" t="s">
        <v>116</v>
      </c>
      <c r="C933" s="64" t="n">
        <v>29.296</v>
      </c>
      <c r="D933" s="64" t="n">
        <v>47.455</v>
      </c>
      <c r="E933" s="64" t="n">
        <v>43.429</v>
      </c>
      <c r="F933" s="88" t="n">
        <f aca="false">(IF((C933=0)*AND(E933&gt;0),"x",IF((C933=0)*AND(E933=0),0,IF((E933*100/C933-100)&gt;999.9,"*",E933*100/C933-100))))</f>
        <v>48.2420808301475</v>
      </c>
      <c r="G933" s="88" t="n">
        <f aca="false">(IF((D933=0)*AND(E933&gt;0),"x",IF((D933=0)*AND(E933=0),0,IF((E933*100/D933-100)&gt;999.9,"*",E933*100/D933-100))))</f>
        <v>-8.48382678326834</v>
      </c>
      <c r="H933" s="64" t="n">
        <v>365.623</v>
      </c>
      <c r="I933" s="64" t="n">
        <v>470.693</v>
      </c>
      <c r="J933" s="88" t="n">
        <f aca="false">(IF((H933=0)*AND(I933&gt;0),"x",IF((H933=0)*AND(I933=0),0,IF((I933*100/H933-100)&gt;999.9,"*",I933*100/H933-100))))</f>
        <v>28.7372512123143</v>
      </c>
    </row>
    <row r="934" s="63" customFormat="true" ht="11.1" hidden="false" customHeight="true" outlineLevel="0" collapsed="false">
      <c r="A934" s="63" t="s">
        <v>122</v>
      </c>
      <c r="B934" s="80" t="s">
        <v>116</v>
      </c>
      <c r="C934" s="64" t="n">
        <v>1052.107</v>
      </c>
      <c r="D934" s="64" t="n">
        <v>1489.962</v>
      </c>
      <c r="E934" s="64" t="n">
        <v>1212.923</v>
      </c>
      <c r="F934" s="88" t="n">
        <f aca="false">(IF((C934=0)*AND(E934&gt;0),"x",IF((C934=0)*AND(E934=0),0,IF((E934*100/C934-100)&gt;999.9,"*",E934*100/C934-100))))</f>
        <v>15.2851373481975</v>
      </c>
      <c r="G934" s="88" t="n">
        <f aca="false">(IF((D934=0)*AND(E934&gt;0),"x",IF((D934=0)*AND(E934=0),0,IF((E934*100/D934-100)&gt;999.9,"*",E934*100/D934-100))))</f>
        <v>-18.5936956781448</v>
      </c>
      <c r="H934" s="64" t="n">
        <v>15149.022</v>
      </c>
      <c r="I934" s="64" t="n">
        <v>15823.966</v>
      </c>
      <c r="J934" s="88" t="n">
        <f aca="false">(IF((H934=0)*AND(I934&gt;0),"x",IF((H934=0)*AND(I934=0),0,IF((I934*100/H934-100)&gt;999.9,"*",I934*100/H934-100))))</f>
        <v>4.45536352115668</v>
      </c>
    </row>
    <row r="935" s="63" customFormat="true" ht="11.1" hidden="false" customHeight="true" outlineLevel="0" collapsed="false">
      <c r="A935" s="63" t="s">
        <v>123</v>
      </c>
      <c r="B935" s="80" t="s">
        <v>124</v>
      </c>
      <c r="C935" s="64" t="n">
        <v>2.73</v>
      </c>
      <c r="D935" s="64" t="n">
        <v>5.277</v>
      </c>
      <c r="E935" s="64" t="n">
        <v>3.393</v>
      </c>
      <c r="F935" s="88" t="n">
        <f aca="false">(IF((C935=0)*AND(E935&gt;0),"x",IF((C935=0)*AND(E935=0),0,IF((E935*100/C935-100)&gt;999.9,"*",E935*100/C935-100))))</f>
        <v>24.2857142857143</v>
      </c>
      <c r="G935" s="88" t="n">
        <f aca="false">(IF((D935=0)*AND(E935&gt;0),"x",IF((D935=0)*AND(E935=0),0,IF((E935*100/D935-100)&gt;999.9,"*",E935*100/D935-100))))</f>
        <v>-35.7021034678795</v>
      </c>
      <c r="H935" s="64" t="n">
        <v>30.559</v>
      </c>
      <c r="I935" s="64" t="n">
        <v>42.775</v>
      </c>
      <c r="J935" s="88" t="n">
        <f aca="false">(IF((H935=0)*AND(I935&gt;0),"x",IF((H935=0)*AND(I935=0),0,IF((I935*100/H935-100)&gt;999.9,"*",I935*100/H935-100))))</f>
        <v>39.9751300762459</v>
      </c>
    </row>
    <row r="936" s="63" customFormat="true" ht="11.1" hidden="false" customHeight="true" outlineLevel="0" collapsed="false">
      <c r="A936" s="63" t="s">
        <v>125</v>
      </c>
      <c r="B936" s="80" t="s">
        <v>126</v>
      </c>
      <c r="C936" s="64" t="n">
        <v>2.102</v>
      </c>
      <c r="D936" s="64" t="n">
        <v>4.755</v>
      </c>
      <c r="E936" s="64" t="n">
        <v>2.796</v>
      </c>
      <c r="F936" s="88" t="n">
        <f aca="false">(IF((C936=0)*AND(E936&gt;0),"x",IF((C936=0)*AND(E936=0),0,IF((E936*100/C936-100)&gt;999.9,"*",E936*100/C936-100))))</f>
        <v>33.0161750713606</v>
      </c>
      <c r="G936" s="88" t="n">
        <f aca="false">(IF((D936=0)*AND(E936&gt;0),"x",IF((D936=0)*AND(E936=0),0,IF((E936*100/D936-100)&gt;999.9,"*",E936*100/D936-100))))</f>
        <v>-41.198738170347</v>
      </c>
      <c r="H936" s="64" t="n">
        <v>23.369</v>
      </c>
      <c r="I936" s="64" t="n">
        <v>36.259</v>
      </c>
      <c r="J936" s="88" t="n">
        <f aca="false">(IF((H936=0)*AND(I936&gt;0),"x",IF((H936=0)*AND(I936=0),0,IF((I936*100/H936-100)&gt;999.9,"*",I936*100/H936-100))))</f>
        <v>55.158543369421</v>
      </c>
    </row>
    <row r="937" s="63" customFormat="true" ht="11.1" hidden="false" customHeight="true" outlineLevel="0" collapsed="false">
      <c r="A937" s="63" t="s">
        <v>127</v>
      </c>
      <c r="B937" s="80" t="s">
        <v>128</v>
      </c>
      <c r="C937" s="64" t="n">
        <v>127.049</v>
      </c>
      <c r="D937" s="64" t="n">
        <v>154.089</v>
      </c>
      <c r="E937" s="64" t="n">
        <v>136.605</v>
      </c>
      <c r="F937" s="88" t="n">
        <f aca="false">(IF((C937=0)*AND(E937&gt;0),"x",IF((C937=0)*AND(E937=0),0,IF((E937*100/C937-100)&gt;999.9,"*",E937*100/C937-100))))</f>
        <v>7.52150744988153</v>
      </c>
      <c r="G937" s="88" t="n">
        <f aca="false">(IF((D937=0)*AND(E937&gt;0),"x",IF((D937=0)*AND(E937=0),0,IF((E937*100/D937-100)&gt;999.9,"*",E937*100/D937-100))))</f>
        <v>-11.3466892510173</v>
      </c>
      <c r="H937" s="64" t="n">
        <v>2136.826</v>
      </c>
      <c r="I937" s="64" t="n">
        <v>2224.239</v>
      </c>
      <c r="J937" s="88" t="n">
        <f aca="false">(IF((H937=0)*AND(I937&gt;0),"x",IF((H937=0)*AND(I937=0),0,IF((I937*100/H937-100)&gt;999.9,"*",I937*100/H937-100))))</f>
        <v>4.09078698967534</v>
      </c>
    </row>
    <row r="938" s="63" customFormat="true" ht="26.1" hidden="false" customHeight="true" outlineLevel="0" collapsed="false">
      <c r="A938" s="79" t="s">
        <v>129</v>
      </c>
      <c r="B938" s="80" t="s">
        <v>116</v>
      </c>
      <c r="C938" s="64" t="n">
        <v>5.57</v>
      </c>
      <c r="D938" s="64" t="n">
        <v>10.67</v>
      </c>
      <c r="E938" s="64" t="n">
        <v>6.913</v>
      </c>
      <c r="F938" s="88" t="n">
        <f aca="false">(IF((C938=0)*AND(E938&gt;0),"x",IF((C938=0)*AND(E938=0),0,IF((E938*100/C938-100)&gt;999.9,"*",E938*100/C938-100))))</f>
        <v>24.1113105924596</v>
      </c>
      <c r="G938" s="88" t="n">
        <f aca="false">(IF((D938=0)*AND(E938&gt;0),"x",IF((D938=0)*AND(E938=0),0,IF((E938*100/D938-100)&gt;999.9,"*",E938*100/D938-100))))</f>
        <v>-35.2108716026242</v>
      </c>
      <c r="H938" s="64" t="n">
        <v>62.426</v>
      </c>
      <c r="I938" s="64" t="n">
        <v>87.062</v>
      </c>
      <c r="J938" s="88" t="n">
        <f aca="false">(IF((H938=0)*AND(I938&gt;0),"x",IF((H938=0)*AND(I938=0),0,IF((I938*100/H938-100)&gt;999.9,"*",I938*100/H938-100))))</f>
        <v>39.4643257617018</v>
      </c>
    </row>
    <row r="939" s="63" customFormat="true" ht="11.1" hidden="false" customHeight="true" outlineLevel="0" collapsed="false">
      <c r="A939" s="63" t="s">
        <v>130</v>
      </c>
      <c r="B939" s="80" t="s">
        <v>116</v>
      </c>
      <c r="C939" s="64" t="n">
        <v>690.352</v>
      </c>
      <c r="D939" s="64" t="n">
        <v>921.536</v>
      </c>
      <c r="E939" s="64" t="n">
        <v>752.245</v>
      </c>
      <c r="F939" s="88" t="n">
        <f aca="false">(IF((C939=0)*AND(E939&gt;0),"x",IF((C939=0)*AND(E939=0),0,IF((E939*100/C939-100)&gt;999.9,"*",E939*100/C939-100))))</f>
        <v>8.96542633323291</v>
      </c>
      <c r="G939" s="88" t="n">
        <f aca="false">(IF((D939=0)*AND(E939&gt;0),"x",IF((D939=0)*AND(E939=0),0,IF((E939*100/D939-100)&gt;999.9,"*",E939*100/D939-100))))</f>
        <v>-18.3705248628377</v>
      </c>
      <c r="H939" s="64" t="n">
        <v>10342.056</v>
      </c>
      <c r="I939" s="64" t="n">
        <v>10595.404</v>
      </c>
      <c r="J939" s="88" t="n">
        <f aca="false">(IF((H939=0)*AND(I939&gt;0),"x",IF((H939=0)*AND(I939=0),0,IF((I939*100/H939-100)&gt;999.9,"*",I939*100/H939-100))))</f>
        <v>2.44968698680418</v>
      </c>
    </row>
    <row r="940" s="63" customFormat="true" ht="20.1" hidden="false" customHeight="true" outlineLevel="0" collapsed="false">
      <c r="A940" s="77" t="s">
        <v>131</v>
      </c>
      <c r="B940" s="77"/>
      <c r="C940" s="77"/>
      <c r="D940" s="77"/>
      <c r="E940" s="77"/>
      <c r="F940" s="77"/>
      <c r="G940" s="77"/>
      <c r="H940" s="77"/>
      <c r="I940" s="77"/>
      <c r="J940" s="77"/>
    </row>
    <row r="941" s="63" customFormat="true" ht="25.5" hidden="false" customHeight="true" outlineLevel="0" collapsed="false">
      <c r="A941" s="79" t="s">
        <v>132</v>
      </c>
      <c r="B941" s="80" t="s">
        <v>116</v>
      </c>
      <c r="C941" s="64" t="n">
        <v>326.05</v>
      </c>
      <c r="D941" s="64" t="n">
        <v>385.455</v>
      </c>
      <c r="E941" s="64" t="n">
        <v>376.592</v>
      </c>
      <c r="F941" s="88" t="n">
        <f aca="false">(IF((C941=0)*AND(E941&gt;0),"x",IF((C941=0)*AND(E941=0),0,IF((E941*100/C941-100)&gt;999.9,"*",E941*100/C941-100))))</f>
        <v>15.5013034810612</v>
      </c>
      <c r="G941" s="88" t="n">
        <f aca="false">(IF((D941=0)*AND(E941&gt;0),"x",IF((D941=0)*AND(E941=0),0,IF((E941*100/D941-100)&gt;999.9,"*",E941*100/D941-100))))</f>
        <v>-2.29936049603715</v>
      </c>
      <c r="H941" s="64" t="n">
        <v>4430.745</v>
      </c>
      <c r="I941" s="64" t="n">
        <v>4642.002</v>
      </c>
      <c r="J941" s="88" t="n">
        <f aca="false">(IF((H941=0)*AND(I941&gt;0),"x",IF((H941=0)*AND(I941=0),0,IF((I941*100/H941-100)&gt;999.9,"*",I941*100/H941-100))))</f>
        <v>4.76797919988627</v>
      </c>
    </row>
    <row r="942" s="63" customFormat="true" ht="11.1" hidden="false" customHeight="true" outlineLevel="0" collapsed="false">
      <c r="A942" s="63" t="s">
        <v>101</v>
      </c>
      <c r="B942" s="80" t="s">
        <v>116</v>
      </c>
      <c r="C942" s="64" t="n">
        <v>40.881</v>
      </c>
      <c r="D942" s="64" t="n">
        <v>46.216</v>
      </c>
      <c r="E942" s="64" t="n">
        <v>39.391</v>
      </c>
      <c r="F942" s="88" t="n">
        <f aca="false">(IF((C942=0)*AND(E942&gt;0),"x",IF((C942=0)*AND(E942=0),0,IF((E942*100/C942-100)&gt;999.9,"*",E942*100/C942-100))))</f>
        <v>-3.64472493334313</v>
      </c>
      <c r="G942" s="88" t="n">
        <f aca="false">(IF((D942=0)*AND(E942&gt;0),"x",IF((D942=0)*AND(E942=0),0,IF((E942*100/D942-100)&gt;999.9,"*",E942*100/D942-100))))</f>
        <v>-14.7676129478968</v>
      </c>
      <c r="H942" s="64" t="n">
        <v>964.037</v>
      </c>
      <c r="I942" s="64" t="n">
        <v>618.911</v>
      </c>
      <c r="J942" s="88" t="n">
        <f aca="false">(IF((H942=0)*AND(I942&gt;0),"x",IF((H942=0)*AND(I942=0),0,IF((I942*100/H942-100)&gt;999.9,"*",I942*100/H942-100))))</f>
        <v>-35.8000782127657</v>
      </c>
    </row>
    <row r="943" s="63" customFormat="tru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v>
      </c>
      <c r="I943" s="64" t="n">
        <v>0</v>
      </c>
      <c r="J943" s="88" t="n">
        <f aca="false">(IF((H943=0)*AND(I943&gt;0),"x",IF((H943=0)*AND(I943=0),0,IF((I943*100/H943-100)&gt;999.9,"*",I943*100/H943-100))))</f>
        <v>0</v>
      </c>
    </row>
    <row r="944" s="63" customFormat="true" ht="11.1" hidden="false" customHeight="true" outlineLevel="0" collapsed="false">
      <c r="A944" s="63" t="s">
        <v>103</v>
      </c>
      <c r="B944" s="80" t="s">
        <v>116</v>
      </c>
      <c r="C944" s="64" t="n">
        <v>80.007</v>
      </c>
      <c r="D944" s="64" t="n">
        <v>4.078</v>
      </c>
      <c r="E944" s="64" t="n">
        <v>0.056</v>
      </c>
      <c r="F944" s="88" t="n">
        <f aca="false">(IF((C944=0)*AND(E944&gt;0),"x",IF((C944=0)*AND(E944=0),0,IF((E944*100/C944-100)&gt;999.9,"*",E944*100/C944-100))))</f>
        <v>-99.9300061244641</v>
      </c>
      <c r="G944" s="88" t="n">
        <f aca="false">(IF((D944=0)*AND(E944&gt;0),"x",IF((D944=0)*AND(E944=0),0,IF((E944*100/D944-100)&gt;999.9,"*",E944*100/D944-100))))</f>
        <v>-98.6267778322707</v>
      </c>
      <c r="H944" s="64" t="n">
        <v>1334.488</v>
      </c>
      <c r="I944" s="64" t="n">
        <v>458.202</v>
      </c>
      <c r="J944" s="88" t="n">
        <f aca="false">(IF((H944=0)*AND(I944&gt;0),"x",IF((H944=0)*AND(I944=0),0,IF((I944*100/H944-100)&gt;999.9,"*",I944*100/H944-100))))</f>
        <v>-65.6645844698491</v>
      </c>
    </row>
    <row r="945" s="63" customFormat="true" ht="11.1" hidden="false" customHeight="true" outlineLevel="0" collapsed="false">
      <c r="A945" s="63" t="s">
        <v>104</v>
      </c>
      <c r="B945" s="80" t="s">
        <v>116</v>
      </c>
      <c r="C945" s="64" t="n">
        <v>5.487</v>
      </c>
      <c r="D945" s="64" t="n">
        <v>12.153</v>
      </c>
      <c r="E945" s="64" t="n">
        <v>13.936</v>
      </c>
      <c r="F945" s="88" t="n">
        <f aca="false">(IF((C945=0)*AND(E945&gt;0),"x",IF((C945=0)*AND(E945=0),0,IF((E945*100/C945-100)&gt;999.9,"*",E945*100/C945-100))))</f>
        <v>153.982139602697</v>
      </c>
      <c r="G945" s="88" t="n">
        <f aca="false">(IF((D945=0)*AND(E945&gt;0),"x",IF((D945=0)*AND(E945=0),0,IF((E945*100/D945-100)&gt;999.9,"*",E945*100/D945-100))))</f>
        <v>14.6712745824076</v>
      </c>
      <c r="H945" s="64" t="n">
        <v>137.903</v>
      </c>
      <c r="I945" s="64" t="n">
        <v>155.068</v>
      </c>
      <c r="J945" s="88" t="n">
        <f aca="false">(IF((H945=0)*AND(I945&gt;0),"x",IF((H945=0)*AND(I945=0),0,IF((I945*100/H945-100)&gt;999.9,"*",I945*100/H945-100))))</f>
        <v>12.4471548842302</v>
      </c>
    </row>
    <row r="946" s="63" customFormat="true" ht="11.1" hidden="false" customHeight="true" outlineLevel="0" collapsed="false">
      <c r="A946" s="63" t="s">
        <v>105</v>
      </c>
      <c r="B946" s="80" t="s">
        <v>116</v>
      </c>
      <c r="C946" s="64" t="n">
        <v>20.977</v>
      </c>
      <c r="D946" s="64" t="n">
        <v>27.104</v>
      </c>
      <c r="E946" s="64" t="n">
        <v>52.224</v>
      </c>
      <c r="F946" s="88" t="n">
        <f aca="false">(IF((C946=0)*AND(E946&gt;0),"x",IF((C946=0)*AND(E946=0),0,IF((E946*100/C946-100)&gt;999.9,"*",E946*100/C946-100))))</f>
        <v>148.958382990895</v>
      </c>
      <c r="G946" s="88" t="n">
        <f aca="false">(IF((D946=0)*AND(E946&gt;0),"x",IF((D946=0)*AND(E946=0),0,IF((E946*100/D946-100)&gt;999.9,"*",E946*100/D946-100))))</f>
        <v>92.6800472255018</v>
      </c>
      <c r="H946" s="64" t="n">
        <v>533.902</v>
      </c>
      <c r="I946" s="64" t="n">
        <v>508.886</v>
      </c>
      <c r="J946" s="88" t="n">
        <f aca="false">(IF((H946=0)*AND(I946&gt;0),"x",IF((H946=0)*AND(I946=0),0,IF((I946*100/H946-100)&gt;999.9,"*",I946*100/H946-100))))</f>
        <v>-4.68550408127334</v>
      </c>
    </row>
    <row r="947" s="63" customFormat="true" ht="11.1" hidden="false" customHeight="true" outlineLevel="0" collapsed="false">
      <c r="A947" s="63" t="s">
        <v>106</v>
      </c>
      <c r="B947" s="80" t="s">
        <v>116</v>
      </c>
      <c r="C947" s="64" t="n">
        <v>114.78</v>
      </c>
      <c r="D947" s="64" t="n">
        <v>111.771</v>
      </c>
      <c r="E947" s="64" t="n">
        <v>105.89</v>
      </c>
      <c r="F947" s="88" t="n">
        <f aca="false">(IF((C947=0)*AND(E947&gt;0),"x",IF((C947=0)*AND(E947=0),0,IF((E947*100/C947-100)&gt;999.9,"*",E947*100/C947-100))))</f>
        <v>-7.74525178602544</v>
      </c>
      <c r="G947" s="88" t="n">
        <f aca="false">(IF((D947=0)*AND(E947&gt;0),"x",IF((D947=0)*AND(E947=0),0,IF((E947*100/D947-100)&gt;999.9,"*",E947*100/D947-100))))</f>
        <v>-5.261651054388</v>
      </c>
      <c r="H947" s="64" t="n">
        <v>1168.724</v>
      </c>
      <c r="I947" s="64" t="n">
        <v>1140.806</v>
      </c>
      <c r="J947" s="88" t="n">
        <f aca="false">(IF((H947=0)*AND(I947&gt;0),"x",IF((H947=0)*AND(I947=0),0,IF((I947*100/H947-100)&gt;999.9,"*",I947*100/H947-100))))</f>
        <v>-2.38875902266059</v>
      </c>
    </row>
    <row r="948" s="63" customFormat="true" ht="11.1" hidden="false" customHeight="true" outlineLevel="0" collapsed="false">
      <c r="A948" s="63" t="s">
        <v>107</v>
      </c>
      <c r="B948" s="80" t="s">
        <v>116</v>
      </c>
      <c r="C948" s="64" t="n">
        <v>28.616</v>
      </c>
      <c r="D948" s="64" t="n">
        <v>56.234</v>
      </c>
      <c r="E948" s="64" t="n">
        <v>56.286</v>
      </c>
      <c r="F948" s="88" t="n">
        <f aca="false">(IF((C948=0)*AND(E948&gt;0),"x",IF((C948=0)*AND(E948=0),0,IF((E948*100/C948-100)&gt;999.9,"*",E948*100/C948-100))))</f>
        <v>96.6941571149008</v>
      </c>
      <c r="G948" s="88" t="n">
        <f aca="false">(IF((D948=0)*AND(E948&gt;0),"x",IF((D948=0)*AND(E948=0),0,IF((E948*100/D948-100)&gt;999.9,"*",E948*100/D948-100))))</f>
        <v>0.0924707472347706</v>
      </c>
      <c r="H948" s="64" t="n">
        <v>619.298</v>
      </c>
      <c r="I948" s="64" t="n">
        <v>802.194</v>
      </c>
      <c r="J948" s="88" t="n">
        <f aca="false">(IF((H948=0)*AND(I948&gt;0),"x",IF((H948=0)*AND(I948=0),0,IF((I948*100/H948-100)&gt;999.9,"*",I948*100/H948-100))))</f>
        <v>29.532793582411</v>
      </c>
    </row>
    <row r="949" s="63" customFormat="true" ht="11.1" hidden="false" customHeight="true" outlineLevel="0" collapsed="false">
      <c r="A949" s="63" t="s">
        <v>108</v>
      </c>
      <c r="B949" s="80" t="s">
        <v>116</v>
      </c>
      <c r="C949" s="64" t="n">
        <v>47.679</v>
      </c>
      <c r="D949" s="64" t="n">
        <v>57.003</v>
      </c>
      <c r="E949" s="64" t="n">
        <v>51.971</v>
      </c>
      <c r="F949" s="88" t="n">
        <f aca="false">(IF((C949=0)*AND(E949&gt;0),"x",IF((C949=0)*AND(E949=0),0,IF((E949*100/C949-100)&gt;999.9,"*",E949*100/C949-100))))</f>
        <v>9.00186664988777</v>
      </c>
      <c r="G949" s="88" t="n">
        <f aca="false">(IF((D949=0)*AND(E949&gt;0),"x",IF((D949=0)*AND(E949=0),0,IF((E949*100/D949-100)&gt;999.9,"*",E949*100/D949-100))))</f>
        <v>-8.82760556461942</v>
      </c>
      <c r="H949" s="64" t="n">
        <v>741.234</v>
      </c>
      <c r="I949" s="64" t="n">
        <v>747.18</v>
      </c>
      <c r="J949" s="88" t="n">
        <f aca="false">(IF((H949=0)*AND(I949&gt;0),"x",IF((H949=0)*AND(I949=0),0,IF((I949*100/H949-100)&gt;999.9,"*",I949*100/H949-100))))</f>
        <v>0.802175831114056</v>
      </c>
    </row>
    <row r="950" s="63" customFormat="true" ht="11.1" hidden="false" customHeight="true" outlineLevel="0" collapsed="false">
      <c r="A950" s="63" t="s">
        <v>109</v>
      </c>
      <c r="B950" s="80" t="s">
        <v>116</v>
      </c>
      <c r="C950" s="64" t="n">
        <v>901.399</v>
      </c>
      <c r="D950" s="64" t="n">
        <v>1226.154</v>
      </c>
      <c r="E950" s="64" t="n">
        <v>1020.591</v>
      </c>
      <c r="F950" s="88" t="n">
        <f aca="false">(IF((C950=0)*AND(E950&gt;0),"x",IF((C950=0)*AND(E950=0),0,IF((E950*100/C950-100)&gt;999.9,"*",E950*100/C950-100))))</f>
        <v>13.2230011349025</v>
      </c>
      <c r="G950" s="88" t="n">
        <f aca="false">(IF((D950=0)*AND(E950&gt;0),"x",IF((D950=0)*AND(E950=0),0,IF((E950*100/D950-100)&gt;999.9,"*",E950*100/D950-100))))</f>
        <v>-16.7648598789385</v>
      </c>
      <c r="H950" s="64" t="n">
        <v>12115.66</v>
      </c>
      <c r="I950" s="64" t="n">
        <v>13015.404</v>
      </c>
      <c r="J950" s="88" t="n">
        <f aca="false">(IF((H950=0)*AND(I950&gt;0),"x",IF((H950=0)*AND(I950=0),0,IF((I950*100/H950-100)&gt;999.9,"*",I950*100/H950-100))))</f>
        <v>7.42628961195678</v>
      </c>
    </row>
    <row r="951" s="63" customFormat="true" ht="11.1" hidden="false" customHeight="true" outlineLevel="0" collapsed="false">
      <c r="A951" s="63" t="s">
        <v>117</v>
      </c>
      <c r="B951" s="80" t="s">
        <v>116</v>
      </c>
      <c r="C951" s="64" t="n">
        <v>846.907</v>
      </c>
      <c r="D951" s="64" t="n">
        <v>1130.728</v>
      </c>
      <c r="E951" s="64" t="n">
        <v>941.946</v>
      </c>
      <c r="F951" s="88" t="n">
        <f aca="false">(IF((C951=0)*AND(E951&gt;0),"x",IF((C951=0)*AND(E951=0),0,IF((E951*100/C951-100)&gt;999.9,"*",E951*100/C951-100))))</f>
        <v>11.2218933129612</v>
      </c>
      <c r="G951" s="88" t="n">
        <f aca="false">(IF((D951=0)*AND(E951&gt;0),"x",IF((D951=0)*AND(E951=0),0,IF((E951*100/D951-100)&gt;999.9,"*",E951*100/D951-100))))</f>
        <v>-16.6956155680234</v>
      </c>
      <c r="H951" s="64" t="n">
        <v>11399.978</v>
      </c>
      <c r="I951" s="64" t="n">
        <v>12016.152</v>
      </c>
      <c r="J951" s="88" t="n">
        <f aca="false">(IF((H951=0)*AND(I951&gt;0),"x",IF((H951=0)*AND(I951=0),0,IF((I951*100/H951-100)&gt;999.9,"*",I951*100/H951-100))))</f>
        <v>5.4050455185089</v>
      </c>
    </row>
    <row r="952" s="84" customFormat="true" ht="16.5" hidden="false" customHeight="true" outlineLevel="0" collapsed="false">
      <c r="A952" s="82" t="s">
        <v>94</v>
      </c>
      <c r="B952" s="83" t="s">
        <v>116</v>
      </c>
      <c r="C952" s="64" t="n">
        <v>1565.876</v>
      </c>
      <c r="D952" s="64" t="n">
        <v>1926.168</v>
      </c>
      <c r="E952" s="64" t="n">
        <v>1716.937</v>
      </c>
      <c r="F952" s="88" t="n">
        <f aca="false">(IF((C952=0)*AND(E952&gt;0),"x",IF((C952=0)*AND(E952=0),0,IF((E952*100/C952-100)&gt;999.9,"*",E952*100/C952-100))))</f>
        <v>9.64706017590153</v>
      </c>
      <c r="G952" s="88" t="n">
        <f aca="false">(IF((D952=0)*AND(E952&gt;0),"x",IF((D952=0)*AND(E952=0),0,IF((E952*100/D952-100)&gt;999.9,"*",E952*100/D952-100))))</f>
        <v>-10.862551968468</v>
      </c>
      <c r="H952" s="64" t="n">
        <v>22045.991</v>
      </c>
      <c r="I952" s="64" t="n">
        <v>22088.653</v>
      </c>
      <c r="J952" s="88" t="n">
        <f aca="false">(IF((H952=0)*AND(I952&gt;0),"x",IF((H952=0)*AND(I952=0),0,IF((I952*100/H952-100)&gt;999.9,"*",I952*100/H952-100))))</f>
        <v>0.19351364155051</v>
      </c>
    </row>
    <row r="953" s="63" customFormat="true" ht="11.1" hidden="false" customHeight="true" outlineLevel="0" collapsed="false">
      <c r="A953" s="63" t="s">
        <v>118</v>
      </c>
      <c r="B953" s="80" t="s">
        <v>116</v>
      </c>
      <c r="C953" s="64" t="n">
        <v>983.183</v>
      </c>
      <c r="D953" s="64" t="n">
        <v>1323.986</v>
      </c>
      <c r="E953" s="64" t="n">
        <v>1111.204</v>
      </c>
      <c r="F953" s="88" t="n">
        <f aca="false">(IF((C953=0)*AND(E953&gt;0),"x",IF((C953=0)*AND(E953=0),0,IF((E953*100/C953-100)&gt;999.9,"*",E953*100/C953-100))))</f>
        <v>13.0210754254294</v>
      </c>
      <c r="G953" s="88" t="n">
        <f aca="false">(IF((D953=0)*AND(E953&gt;0),"x",IF((D953=0)*AND(E953=0),0,IF((E953*100/D953-100)&gt;999.9,"*",E953*100/D953-100))))</f>
        <v>-16.0713179746614</v>
      </c>
      <c r="H953" s="64" t="n">
        <v>13333.998</v>
      </c>
      <c r="I953" s="64" t="n">
        <v>14144.189</v>
      </c>
      <c r="J953" s="88" t="n">
        <f aca="false">(IF((H953=0)*AND(I953&gt;0),"x",IF((H953=0)*AND(I953=0),0,IF((I953*100/H953-100)&gt;999.9,"*",I953*100/H953-100))))</f>
        <v>6.07612960493921</v>
      </c>
    </row>
    <row r="954" s="63" customFormat="true" ht="26.1" hidden="false" customHeight="true" outlineLevel="0" collapsed="false">
      <c r="A954" s="79" t="s">
        <v>119</v>
      </c>
      <c r="B954" s="80" t="s">
        <v>116</v>
      </c>
      <c r="C954" s="64" t="n">
        <v>479.103</v>
      </c>
      <c r="D954" s="64" t="n">
        <v>489.252</v>
      </c>
      <c r="E954" s="64" t="n">
        <v>500.963</v>
      </c>
      <c r="F954" s="88" t="n">
        <f aca="false">(IF((C954=0)*AND(E954&gt;0),"x",IF((C954=0)*AND(E954=0),0,IF((E954*100/C954-100)&gt;999.9,"*",E954*100/C954-100))))</f>
        <v>4.56269319958339</v>
      </c>
      <c r="G954" s="88" t="n">
        <f aca="false">(IF((D954=0)*AND(E954&gt;0),"x",IF((D954=0)*AND(E954=0),0,IF((E954*100/D954-100)&gt;999.9,"*",E954*100/D954-100))))</f>
        <v>2.39365398608489</v>
      </c>
      <c r="H954" s="64" t="n">
        <v>7666.821</v>
      </c>
      <c r="I954" s="64" t="n">
        <v>6542.868</v>
      </c>
      <c r="J954" s="88" t="n">
        <f aca="false">(IF((H954=0)*AND(I954&gt;0),"x",IF((H954=0)*AND(I954=0),0,IF((I954*100/H954-100)&gt;999.9,"*",I954*100/H954-100))))</f>
        <v>-14.659961410342</v>
      </c>
    </row>
    <row r="955" s="63" customFormat="true" ht="11.1" hidden="false" customHeight="true" outlineLevel="0" collapsed="false">
      <c r="A955" s="63" t="s">
        <v>120</v>
      </c>
      <c r="B955" s="80" t="s">
        <v>116</v>
      </c>
      <c r="C955" s="64" t="n">
        <v>1086.773</v>
      </c>
      <c r="D955" s="64" t="n">
        <v>1436.916</v>
      </c>
      <c r="E955" s="64" t="n">
        <v>1215.974</v>
      </c>
      <c r="F955" s="88" t="n">
        <f aca="false">(IF((C955=0)*AND(E955&gt;0),"x",IF((C955=0)*AND(E955=0),0,IF((E955*100/C955-100)&gt;999.9,"*",E955*100/C955-100))))</f>
        <v>11.8884992542141</v>
      </c>
      <c r="G955" s="88" t="n">
        <f aca="false">(IF((D955=0)*AND(E955&gt;0),"x",IF((D955=0)*AND(E955=0),0,IF((E955*100/D955-100)&gt;999.9,"*",E955*100/D955-100))))</f>
        <v>-15.376124978774</v>
      </c>
      <c r="H955" s="64" t="n">
        <v>14379.17</v>
      </c>
      <c r="I955" s="64" t="n">
        <v>15545.785</v>
      </c>
      <c r="J955" s="88" t="n">
        <f aca="false">(IF((H955=0)*AND(I955&gt;0),"x",IF((H955=0)*AND(I955=0),0,IF((I955*100/H955-100)&gt;999.9,"*",I955*100/H955-100))))</f>
        <v>8.11322906676811</v>
      </c>
    </row>
    <row r="956" s="63" customFormat="true" ht="11.1" hidden="false" customHeight="true" outlineLevel="0" collapsed="false">
      <c r="A956" s="63" t="s">
        <v>121</v>
      </c>
      <c r="B956" s="80" t="s">
        <v>116</v>
      </c>
      <c r="C956" s="64" t="n">
        <v>49.316</v>
      </c>
      <c r="D956" s="64" t="n">
        <v>67.878</v>
      </c>
      <c r="E956" s="64" t="n">
        <v>96.58</v>
      </c>
      <c r="F956" s="88" t="n">
        <f aca="false">(IF((C956=0)*AND(E956&gt;0),"x",IF((C956=0)*AND(E956=0),0,IF((E956*100/C956-100)&gt;999.9,"*",E956*100/C956-100))))</f>
        <v>95.8390785951821</v>
      </c>
      <c r="G956" s="88" t="n">
        <f aca="false">(IF((D956=0)*AND(E956&gt;0),"x",IF((D956=0)*AND(E956=0),0,IF((E956*100/D956-100)&gt;999.9,"*",E956*100/D956-100))))</f>
        <v>42.2846872329768</v>
      </c>
      <c r="H956" s="64" t="n">
        <v>701.338</v>
      </c>
      <c r="I956" s="64" t="n">
        <v>847.876</v>
      </c>
      <c r="J956" s="88" t="n">
        <f aca="false">(IF((H956=0)*AND(I956&gt;0),"x",IF((H956=0)*AND(I956=0),0,IF((I956*100/H956-100)&gt;999.9,"*",I956*100/H956-100))))</f>
        <v>20.8940624919796</v>
      </c>
    </row>
    <row r="957" s="63" customFormat="true" ht="11.1" hidden="false" customHeight="true" outlineLevel="0" collapsed="false">
      <c r="A957" s="63" t="s">
        <v>122</v>
      </c>
      <c r="B957" s="80" t="s">
        <v>116</v>
      </c>
      <c r="C957" s="64" t="n">
        <v>906.135</v>
      </c>
      <c r="D957" s="64" t="n">
        <v>1217.651</v>
      </c>
      <c r="E957" s="64" t="n">
        <v>979.395</v>
      </c>
      <c r="F957" s="88" t="n">
        <f aca="false">(IF((C957=0)*AND(E957&gt;0),"x",IF((C957=0)*AND(E957=0),0,IF((E957*100/C957-100)&gt;999.9,"*",E957*100/C957-100))))</f>
        <v>8.08488801337549</v>
      </c>
      <c r="G957" s="88" t="n">
        <f aca="false">(IF((D957=0)*AND(E957&gt;0),"x",IF((D957=0)*AND(E957=0),0,IF((E957*100/D957-100)&gt;999.9,"*",E957*100/D957-100))))</f>
        <v>-19.566854542065</v>
      </c>
      <c r="H957" s="64" t="n">
        <v>12278.704</v>
      </c>
      <c r="I957" s="64" t="n">
        <v>12887.15</v>
      </c>
      <c r="J957" s="88" t="n">
        <f aca="false">(IF((H957=0)*AND(I957&gt;0),"x",IF((H957=0)*AND(I957=0),0,IF((I957*100/H957-100)&gt;999.9,"*",I957*100/H957-100))))</f>
        <v>4.95529495621037</v>
      </c>
    </row>
    <row r="958" s="63" customFormat="true" ht="11.1" hidden="false" customHeight="true" outlineLevel="0" collapsed="false">
      <c r="A958" s="63" t="s">
        <v>123</v>
      </c>
      <c r="B958" s="80" t="s">
        <v>124</v>
      </c>
      <c r="C958" s="64" t="n">
        <v>4.327</v>
      </c>
      <c r="D958" s="64" t="n">
        <v>4.61</v>
      </c>
      <c r="E958" s="64" t="n">
        <v>9.67</v>
      </c>
      <c r="F958" s="88" t="n">
        <f aca="false">(IF((C958=0)*AND(E958&gt;0),"x",IF((C958=0)*AND(E958=0),0,IF((E958*100/C958-100)&gt;999.9,"*",E958*100/C958-100))))</f>
        <v>123.480471458285</v>
      </c>
      <c r="G958" s="88" t="n">
        <f aca="false">(IF((D958=0)*AND(E958&gt;0),"x",IF((D958=0)*AND(E958=0),0,IF((E958*100/D958-100)&gt;999.9,"*",E958*100/D958-100))))</f>
        <v>109.761388286334</v>
      </c>
      <c r="H958" s="64" t="n">
        <v>45.873</v>
      </c>
      <c r="I958" s="64" t="n">
        <v>64.418</v>
      </c>
      <c r="J958" s="88" t="n">
        <f aca="false">(IF((H958=0)*AND(I958&gt;0),"x",IF((H958=0)*AND(I958=0),0,IF((I958*100/H958-100)&gt;999.9,"*",I958*100/H958-100))))</f>
        <v>40.4268305975193</v>
      </c>
    </row>
    <row r="959" s="63" customFormat="true" ht="11.1" hidden="false" customHeight="true" outlineLevel="0" collapsed="false">
      <c r="A959" s="63" t="s">
        <v>125</v>
      </c>
      <c r="B959" s="80" t="s">
        <v>126</v>
      </c>
      <c r="C959" s="64" t="n">
        <v>4.301</v>
      </c>
      <c r="D959" s="64" t="n">
        <v>4.588</v>
      </c>
      <c r="E959" s="64" t="n">
        <v>9.659</v>
      </c>
      <c r="F959" s="88" t="n">
        <f aca="false">(IF((C959=0)*AND(E959&gt;0),"x",IF((C959=0)*AND(E959=0),0,IF((E959*100/C959-100)&gt;999.9,"*",E959*100/C959-100))))</f>
        <v>124.575680074401</v>
      </c>
      <c r="G959" s="88" t="n">
        <f aca="false">(IF((D959=0)*AND(E959&gt;0),"x",IF((D959=0)*AND(E959=0),0,IF((E959*100/D959-100)&gt;999.9,"*",E959*100/D959-100))))</f>
        <v>110.527462946818</v>
      </c>
      <c r="H959" s="64" t="n">
        <v>45.581</v>
      </c>
      <c r="I959" s="64" t="n">
        <v>64.11</v>
      </c>
      <c r="J959" s="88" t="n">
        <f aca="false">(IF((H959=0)*AND(I959&gt;0),"x",IF((H959=0)*AND(I959=0),0,IF((I959*100/H959-100)&gt;999.9,"*",I959*100/H959-100))))</f>
        <v>40.6507097255435</v>
      </c>
    </row>
    <row r="960" s="63" customFormat="true" ht="11.1" hidden="false" customHeight="true" outlineLevel="0" collapsed="false">
      <c r="A960" s="63" t="s">
        <v>127</v>
      </c>
      <c r="B960" s="80" t="s">
        <v>128</v>
      </c>
      <c r="C960" s="64" t="n">
        <v>136.834</v>
      </c>
      <c r="D960" s="64" t="n">
        <v>154.145</v>
      </c>
      <c r="E960" s="64" t="n">
        <v>142.375</v>
      </c>
      <c r="F960" s="88" t="n">
        <f aca="false">(IF((C960=0)*AND(E960&gt;0),"x",IF((C960=0)*AND(E960=0),0,IF((E960*100/C960-100)&gt;999.9,"*",E960*100/C960-100))))</f>
        <v>4.04943215867401</v>
      </c>
      <c r="G960" s="88" t="n">
        <f aca="false">(IF((D960=0)*AND(E960&gt;0),"x",IF((D960=0)*AND(E960=0),0,IF((E960*100/D960-100)&gt;999.9,"*",E960*100/D960-100))))</f>
        <v>-7.63566771546272</v>
      </c>
      <c r="H960" s="64" t="n">
        <v>2156.796</v>
      </c>
      <c r="I960" s="64" t="n">
        <v>2254.387</v>
      </c>
      <c r="J960" s="88" t="n">
        <f aca="false">(IF((H960=0)*AND(I960&gt;0),"x",IF((H960=0)*AND(I960=0),0,IF((I960*100/H960-100)&gt;999.9,"*",I960*100/H960-100))))</f>
        <v>4.52481365877905</v>
      </c>
    </row>
    <row r="961" s="63" customFormat="true" ht="26.1" hidden="false" customHeight="true" outlineLevel="0" collapsed="false">
      <c r="A961" s="79" t="s">
        <v>133</v>
      </c>
      <c r="B961" s="80" t="s">
        <v>116</v>
      </c>
      <c r="C961" s="64" t="n">
        <v>8.883</v>
      </c>
      <c r="D961" s="64" t="n">
        <v>9.385</v>
      </c>
      <c r="E961" s="64" t="n">
        <v>19.533</v>
      </c>
      <c r="F961" s="88" t="n">
        <f aca="false">(IF((C961=0)*AND(E961&gt;0),"x",IF((C961=0)*AND(E961=0),0,IF((E961*100/C961-100)&gt;999.9,"*",E961*100/C961-100))))</f>
        <v>119.891928402567</v>
      </c>
      <c r="G961" s="88" t="n">
        <f aca="false">(IF((D961=0)*AND(E961&gt;0),"x",IF((D961=0)*AND(E961=0),0,IF((E961*100/D961-100)&gt;999.9,"*",E961*100/D961-100))))</f>
        <v>108.12999467235</v>
      </c>
      <c r="H961" s="64" t="n">
        <v>93.953</v>
      </c>
      <c r="I961" s="64" t="n">
        <v>130.863</v>
      </c>
      <c r="J961" s="88" t="n">
        <f aca="false">(IF((H961=0)*AND(I961&gt;0),"x",IF((H961=0)*AND(I961=0),0,IF((I961*100/H961-100)&gt;999.9,"*",I961*100/H961-100))))</f>
        <v>39.285600246932</v>
      </c>
    </row>
    <row r="962" s="63" customFormat="true" ht="11.1" hidden="false" customHeight="true" outlineLevel="0" collapsed="false">
      <c r="A962" s="63" t="s">
        <v>130</v>
      </c>
      <c r="B962" s="80" t="s">
        <v>116</v>
      </c>
      <c r="C962" s="64" t="n">
        <v>736.637</v>
      </c>
      <c r="D962" s="64" t="n">
        <v>916.717</v>
      </c>
      <c r="E962" s="64" t="n">
        <v>779.714</v>
      </c>
      <c r="F962" s="88" t="n">
        <f aca="false">(IF((C962=0)*AND(E962&gt;0),"x",IF((C962=0)*AND(E962=0),0,IF((E962*100/C962-100)&gt;999.9,"*",E962*100/C962-100))))</f>
        <v>5.84779206040426</v>
      </c>
      <c r="G962" s="88" t="n">
        <f aca="false">(IF((D962=0)*AND(E962&gt;0),"x",IF((D962=0)*AND(E962=0),0,IF((E962*100/D962-100)&gt;999.9,"*",E962*100/D962-100))))</f>
        <v>-14.9449612039484</v>
      </c>
      <c r="H962" s="64" t="n">
        <v>10499.04</v>
      </c>
      <c r="I962" s="64" t="n">
        <v>10922.726</v>
      </c>
      <c r="J962" s="88" t="n">
        <f aca="false">(IF((H962=0)*AND(I962&gt;0),"x",IF((H962=0)*AND(I962=0),0,IF((I962*100/H962-100)&gt;999.9,"*",I962*100/H962-100))))</f>
        <v>4.03547371950198</v>
      </c>
    </row>
    <row r="963" s="63" customFormat="true" ht="20.1" hidden="false" customHeight="true" outlineLevel="0" collapsed="false">
      <c r="A963" s="77" t="s">
        <v>96</v>
      </c>
      <c r="B963" s="77"/>
      <c r="C963" s="77"/>
      <c r="D963" s="77"/>
      <c r="E963" s="77"/>
      <c r="F963" s="77"/>
      <c r="G963" s="77"/>
      <c r="H963" s="77"/>
      <c r="I963" s="77"/>
      <c r="J963" s="77"/>
    </row>
    <row r="964" s="63" customFormat="true" ht="25.5" hidden="false" customHeight="true" outlineLevel="0" collapsed="false">
      <c r="A964" s="79" t="s">
        <v>132</v>
      </c>
      <c r="B964" s="80" t="s">
        <v>116</v>
      </c>
      <c r="C964" s="64" t="n">
        <v>544.27</v>
      </c>
      <c r="D964" s="64" t="n">
        <v>543.079</v>
      </c>
      <c r="E964" s="64" t="n">
        <v>501.217</v>
      </c>
      <c r="F964" s="88" t="n">
        <f aca="false">(IF((C964=0)*AND(E964&gt;0),"x",IF((C964=0)*AND(E964=0),0,IF((E964*100/C964-100)&gt;999.9,"*",E964*100/C964-100))))</f>
        <v>-7.91022837929704</v>
      </c>
      <c r="G964" s="88" t="n">
        <f aca="false">(IF((D964=0)*AND(E964&gt;0),"x",IF((D964=0)*AND(E964=0),0,IF((E964*100/D964-100)&gt;999.9,"*",E964*100/D964-100))))</f>
        <v>-7.70827080406349</v>
      </c>
      <c r="H964" s="64" t="n">
        <v>6893.378</v>
      </c>
      <c r="I964" s="64" t="n">
        <v>6769.509</v>
      </c>
      <c r="J964" s="88" t="n">
        <f aca="false">(IF((H964=0)*AND(I964&gt;0),"x",IF((H964=0)*AND(I964=0),0,IF((I964*100/H964-100)&gt;999.9,"*",I964*100/H964-100))))</f>
        <v>-1.7969274280331</v>
      </c>
    </row>
    <row r="965" s="63" customFormat="true" ht="11.1" hidden="false" customHeight="true" outlineLevel="0" collapsed="false">
      <c r="A965" s="63" t="s">
        <v>101</v>
      </c>
      <c r="B965" s="80" t="s">
        <v>116</v>
      </c>
      <c r="C965" s="64" t="n">
        <v>60.042</v>
      </c>
      <c r="D965" s="64" t="n">
        <v>59.443</v>
      </c>
      <c r="E965" s="64" t="n">
        <v>60.611</v>
      </c>
      <c r="F965" s="88" t="n">
        <f aca="false">(IF((C965=0)*AND(E965&gt;0),"x",IF((C965=0)*AND(E965=0),0,IF((E965*100/C965-100)&gt;999.9,"*",E965*100/C965-100))))</f>
        <v>0.947669964358269</v>
      </c>
      <c r="G965" s="88" t="n">
        <f aca="false">(IF((D965=0)*AND(E965&gt;0),"x",IF((D965=0)*AND(E965=0),0,IF((E965*100/D965-100)&gt;999.9,"*",E965*100/D965-100))))</f>
        <v>1.96490755850142</v>
      </c>
      <c r="H965" s="64" t="n">
        <v>1183.712</v>
      </c>
      <c r="I965" s="64" t="n">
        <v>816.062</v>
      </c>
      <c r="J965" s="88" t="n">
        <f aca="false">(IF((H965=0)*AND(I965&gt;0),"x",IF((H965=0)*AND(I965=0),0,IF((I965*100/H965-100)&gt;999.9,"*",I965*100/H965-100))))</f>
        <v>-31.0590751804493</v>
      </c>
    </row>
    <row r="966" s="63" customFormat="true" ht="11.1" hidden="false" customHeight="true" outlineLevel="0" collapsed="false">
      <c r="A966" s="63" t="s">
        <v>102</v>
      </c>
      <c r="B966" s="80" t="s">
        <v>116</v>
      </c>
      <c r="C966" s="64" t="n">
        <v>98.953</v>
      </c>
      <c r="D966" s="64" t="n">
        <v>166.911</v>
      </c>
      <c r="E966" s="64" t="n">
        <v>64.064</v>
      </c>
      <c r="F966" s="88" t="n">
        <f aca="false">(IF((C966=0)*AND(E966&gt;0),"x",IF((C966=0)*AND(E966=0),0,IF((E966*100/C966-100)&gt;999.9,"*",E966*100/C966-100))))</f>
        <v>-35.2581528604489</v>
      </c>
      <c r="G966" s="88" t="n">
        <f aca="false">(IF((D966=0)*AND(E966&gt;0),"x",IF((D966=0)*AND(E966=0),0,IF((E966*100/D966-100)&gt;999.9,"*",E966*100/D966-100))))</f>
        <v>-61.6178682052112</v>
      </c>
      <c r="H966" s="64" t="n">
        <v>1301.3</v>
      </c>
      <c r="I966" s="64" t="n">
        <v>1668.652</v>
      </c>
      <c r="J966" s="88" t="n">
        <f aca="false">(IF((H966=0)*AND(I966&gt;0),"x",IF((H966=0)*AND(I966=0),0,IF((I966*100/H966-100)&gt;999.9,"*",I966*100/H966-100))))</f>
        <v>28.2296165373089</v>
      </c>
    </row>
    <row r="967" s="63" customFormat="true" ht="11.1" hidden="false" customHeight="true" outlineLevel="0" collapsed="false">
      <c r="A967" s="63" t="s">
        <v>103</v>
      </c>
      <c r="B967" s="80" t="s">
        <v>116</v>
      </c>
      <c r="C967" s="64" t="n">
        <v>231.668</v>
      </c>
      <c r="D967" s="64" t="n">
        <v>133.199</v>
      </c>
      <c r="E967" s="64" t="n">
        <v>95.692</v>
      </c>
      <c r="F967" s="88" t="n">
        <f aca="false">(IF((C967=0)*AND(E967&gt;0),"x",IF((C967=0)*AND(E967=0),0,IF((E967*100/C967-100)&gt;999.9,"*",E967*100/C967-100))))</f>
        <v>-58.6943384498507</v>
      </c>
      <c r="G967" s="88" t="n">
        <f aca="false">(IF((D967=0)*AND(E967&gt;0),"x",IF((D967=0)*AND(E967=0),0,IF((E967*100/D967-100)&gt;999.9,"*",E967*100/D967-100))))</f>
        <v>-28.158619809458</v>
      </c>
      <c r="H967" s="64" t="n">
        <v>3222.139</v>
      </c>
      <c r="I967" s="64" t="n">
        <v>2126.258</v>
      </c>
      <c r="J967" s="88" t="n">
        <f aca="false">(IF((H967=0)*AND(I967&gt;0),"x",IF((H967=0)*AND(I967=0),0,IF((I967*100/H967-100)&gt;999.9,"*",I967*100/H967-100))))</f>
        <v>-34.0109784214772</v>
      </c>
    </row>
    <row r="968" s="63" customFormat="true" ht="11.1" hidden="false" customHeight="true" outlineLevel="0" collapsed="false">
      <c r="A968" s="63" t="s">
        <v>104</v>
      </c>
      <c r="B968" s="80" t="s">
        <v>116</v>
      </c>
      <c r="C968" s="64" t="n">
        <v>191.22</v>
      </c>
      <c r="D968" s="64" t="n">
        <v>209.893</v>
      </c>
      <c r="E968" s="64" t="n">
        <v>183.045</v>
      </c>
      <c r="F968" s="88" t="n">
        <f aca="false">(IF((C968=0)*AND(E968&gt;0),"x",IF((C968=0)*AND(E968=0),0,IF((E968*100/C968-100)&gt;999.9,"*",E968*100/C968-100))))</f>
        <v>-4.27518042045811</v>
      </c>
      <c r="G968" s="88" t="n">
        <f aca="false">(IF((D968=0)*AND(E968&gt;0),"x",IF((D968=0)*AND(E968=0),0,IF((E968*100/D968-100)&gt;999.9,"*",E968*100/D968-100))))</f>
        <v>-12.7912793661532</v>
      </c>
      <c r="H968" s="64" t="n">
        <v>1763.591</v>
      </c>
      <c r="I968" s="64" t="n">
        <v>1704.871</v>
      </c>
      <c r="J968" s="88" t="n">
        <f aca="false">(IF((H968=0)*AND(I968&gt;0),"x",IF((H968=0)*AND(I968=0),0,IF((I968*100/H968-100)&gt;999.9,"*",I968*100/H968-100))))</f>
        <v>-3.32957017811953</v>
      </c>
    </row>
    <row r="969" s="63" customFormat="true" ht="11.1" hidden="false" customHeight="true" outlineLevel="0" collapsed="false">
      <c r="A969" s="63" t="s">
        <v>105</v>
      </c>
      <c r="B969" s="80" t="s">
        <v>116</v>
      </c>
      <c r="C969" s="64" t="n">
        <v>67.247</v>
      </c>
      <c r="D969" s="64" t="n">
        <v>84.922</v>
      </c>
      <c r="E969" s="64" t="n">
        <v>94.299</v>
      </c>
      <c r="F969" s="88" t="n">
        <f aca="false">(IF((C969=0)*AND(E969&gt;0),"x",IF((C969=0)*AND(E969=0),0,IF((E969*100/C969-100)&gt;999.9,"*",E969*100/C969-100))))</f>
        <v>40.2278168542835</v>
      </c>
      <c r="G969" s="88" t="n">
        <f aca="false">(IF((D969=0)*AND(E969&gt;0),"x",IF((D969=0)*AND(E969=0),0,IF((E969*100/D969-100)&gt;999.9,"*",E969*100/D969-100))))</f>
        <v>11.0418972704364</v>
      </c>
      <c r="H969" s="64" t="n">
        <v>1240.107</v>
      </c>
      <c r="I969" s="64" t="n">
        <v>1194.15</v>
      </c>
      <c r="J969" s="88" t="n">
        <f aca="false">(IF((H969=0)*AND(I969&gt;0),"x",IF((H969=0)*AND(I969=0),0,IF((I969*100/H969-100)&gt;999.9,"*",I969*100/H969-100))))</f>
        <v>-3.70588989498485</v>
      </c>
    </row>
    <row r="970" s="63" customFormat="true" ht="11.1" hidden="false" customHeight="true" outlineLevel="0" collapsed="false">
      <c r="A970" s="63" t="s">
        <v>106</v>
      </c>
      <c r="B970" s="80" t="s">
        <v>116</v>
      </c>
      <c r="C970" s="64" t="n">
        <v>198.855</v>
      </c>
      <c r="D970" s="64" t="n">
        <v>298.013</v>
      </c>
      <c r="E970" s="64" t="n">
        <v>325.851</v>
      </c>
      <c r="F970" s="88" t="n">
        <f aca="false">(IF((C970=0)*AND(E970&gt;0),"x",IF((C970=0)*AND(E970=0),0,IF((E970*100/C970-100)&gt;999.9,"*",E970*100/C970-100))))</f>
        <v>63.8636192200347</v>
      </c>
      <c r="G970" s="88" t="n">
        <f aca="false">(IF((D970=0)*AND(E970&gt;0),"x",IF((D970=0)*AND(E970=0),0,IF((E970*100/D970-100)&gt;999.9,"*",E970*100/D970-100))))</f>
        <v>9.34120323610044</v>
      </c>
      <c r="H970" s="64" t="n">
        <v>4189.001</v>
      </c>
      <c r="I970" s="64" t="n">
        <v>3760.596</v>
      </c>
      <c r="J970" s="88" t="n">
        <f aca="false">(IF((H970=0)*AND(I970&gt;0),"x",IF((H970=0)*AND(I970=0),0,IF((I970*100/H970-100)&gt;999.9,"*",I970*100/H970-100))))</f>
        <v>-10.2269013542847</v>
      </c>
    </row>
    <row r="971" s="63" customFormat="true" ht="11.1" hidden="false" customHeight="true" outlineLevel="0" collapsed="false">
      <c r="A971" s="63" t="s">
        <v>107</v>
      </c>
      <c r="B971" s="80" t="s">
        <v>116</v>
      </c>
      <c r="C971" s="64" t="n">
        <v>103.153</v>
      </c>
      <c r="D971" s="64" t="n">
        <v>164.274</v>
      </c>
      <c r="E971" s="64" t="n">
        <v>122.51</v>
      </c>
      <c r="F971" s="88" t="n">
        <f aca="false">(IF((C971=0)*AND(E971&gt;0),"x",IF((C971=0)*AND(E971=0),0,IF((E971*100/C971-100)&gt;999.9,"*",E971*100/C971-100))))</f>
        <v>18.7653291712311</v>
      </c>
      <c r="G971" s="88" t="n">
        <f aca="false">(IF((D971=0)*AND(E971&gt;0),"x",IF((D971=0)*AND(E971=0),0,IF((E971*100/D971-100)&gt;999.9,"*",E971*100/D971-100))))</f>
        <v>-25.4233780147802</v>
      </c>
      <c r="H971" s="64" t="n">
        <v>1421.315</v>
      </c>
      <c r="I971" s="64" t="n">
        <v>1679.923</v>
      </c>
      <c r="J971" s="88" t="n">
        <f aca="false">(IF((H971=0)*AND(I971&gt;0),"x",IF((H971=0)*AND(I971=0),0,IF((I971*100/H971-100)&gt;999.9,"*",I971*100/H971-100))))</f>
        <v>18.1949814080622</v>
      </c>
    </row>
    <row r="972" s="63" customFormat="true" ht="11.1" hidden="false" customHeight="true" outlineLevel="0" collapsed="false">
      <c r="A972" s="63" t="s">
        <v>108</v>
      </c>
      <c r="B972" s="80" t="s">
        <v>116</v>
      </c>
      <c r="C972" s="64" t="n">
        <v>152.761</v>
      </c>
      <c r="D972" s="64" t="n">
        <v>142.557</v>
      </c>
      <c r="E972" s="64" t="n">
        <v>133.492</v>
      </c>
      <c r="F972" s="88" t="n">
        <f aca="false">(IF((C972=0)*AND(E972&gt;0),"x",IF((C972=0)*AND(E972=0),0,IF((E972*100/C972-100)&gt;999.9,"*",E972*100/C972-100))))</f>
        <v>-12.6138215905892</v>
      </c>
      <c r="G972" s="88" t="n">
        <f aca="false">(IF((D972=0)*AND(E972&gt;0),"x",IF((D972=0)*AND(E972=0),0,IF((E972*100/D972-100)&gt;999.9,"*",E972*100/D972-100))))</f>
        <v>-6.35885996478602</v>
      </c>
      <c r="H972" s="64" t="n">
        <v>2022.856</v>
      </c>
      <c r="I972" s="64" t="n">
        <v>1827.054</v>
      </c>
      <c r="J972" s="88" t="n">
        <f aca="false">(IF((H972=0)*AND(I972&gt;0),"x",IF((H972=0)*AND(I972=0),0,IF((I972*100/H972-100)&gt;999.9,"*",I972*100/H972-100))))</f>
        <v>-9.67948286976433</v>
      </c>
    </row>
    <row r="973" s="63" customFormat="true" ht="11.1" hidden="false" customHeight="true" outlineLevel="0" collapsed="false">
      <c r="A973" s="63" t="s">
        <v>109</v>
      </c>
      <c r="B973" s="80" t="s">
        <v>116</v>
      </c>
      <c r="C973" s="64" t="n">
        <v>1939.21</v>
      </c>
      <c r="D973" s="64" t="n">
        <v>2654.411</v>
      </c>
      <c r="E973" s="64" t="n">
        <v>2213.343</v>
      </c>
      <c r="F973" s="88" t="n">
        <f aca="false">(IF((C973=0)*AND(E973&gt;0),"x",IF((C973=0)*AND(E973=0),0,IF((E973*100/C973-100)&gt;999.9,"*",E973*100/C973-100))))</f>
        <v>14.1363235544371</v>
      </c>
      <c r="G973" s="88" t="n">
        <f aca="false">(IF((D973=0)*AND(E973&gt;0),"x",IF((D973=0)*AND(E973=0),0,IF((E973*100/D973-100)&gt;999.9,"*",E973*100/D973-100))))</f>
        <v>-16.6164169753667</v>
      </c>
      <c r="H973" s="64" t="n">
        <v>26782.52</v>
      </c>
      <c r="I973" s="64" t="n">
        <v>28241.619</v>
      </c>
      <c r="J973" s="88" t="n">
        <f aca="false">(IF((H973=0)*AND(I973&gt;0),"x",IF((H973=0)*AND(I973=0),0,IF((I973*100/H973-100)&gt;999.9,"*",I973*100/H973-100))))</f>
        <v>5.44795261984309</v>
      </c>
    </row>
    <row r="974" s="63" customFormat="true" ht="11.1" hidden="false" customHeight="true" outlineLevel="0" collapsed="false">
      <c r="A974" s="63" t="s">
        <v>117</v>
      </c>
      <c r="B974" s="80" t="s">
        <v>116</v>
      </c>
      <c r="C974" s="64" t="n">
        <v>1515.106</v>
      </c>
      <c r="D974" s="64" t="n">
        <v>2134.138</v>
      </c>
      <c r="E974" s="64" t="n">
        <v>1773.759</v>
      </c>
      <c r="F974" s="88" t="n">
        <f aca="false">(IF((C974=0)*AND(E974&gt;0),"x",IF((C974=0)*AND(E974=0),0,IF((E974*100/C974-100)&gt;999.9,"*",E974*100/C974-100))))</f>
        <v>17.0716108311894</v>
      </c>
      <c r="G974" s="88" t="n">
        <f aca="false">(IF((D974=0)*AND(E974&gt;0),"x",IF((D974=0)*AND(E974=0),0,IF((E974*100/D974-100)&gt;999.9,"*",E974*100/D974-100))))</f>
        <v>-16.8863962874003</v>
      </c>
      <c r="H974" s="64" t="n">
        <v>21280.455</v>
      </c>
      <c r="I974" s="64" t="n">
        <v>22451.204</v>
      </c>
      <c r="J974" s="88" t="n">
        <f aca="false">(IF((H974=0)*AND(I974&gt;0),"x",IF((H974=0)*AND(I974=0),0,IF((I974*100/H974-100)&gt;999.9,"*",I974*100/H974-100))))</f>
        <v>5.50152240635833</v>
      </c>
    </row>
    <row r="975" s="84" customFormat="true" ht="16.5" hidden="false" customHeight="true" outlineLevel="0" collapsed="false">
      <c r="A975" s="82" t="s">
        <v>96</v>
      </c>
      <c r="B975" s="83" t="s">
        <v>116</v>
      </c>
      <c r="C975" s="64" t="n">
        <v>3587.379</v>
      </c>
      <c r="D975" s="64" t="n">
        <v>4456.702</v>
      </c>
      <c r="E975" s="64" t="n">
        <v>3794.124</v>
      </c>
      <c r="F975" s="88" t="n">
        <f aca="false">(IF((C975=0)*AND(E975&gt;0),"x",IF((C975=0)*AND(E975=0),0,IF((E975*100/C975-100)&gt;999.9,"*",E975*100/C975-100))))</f>
        <v>5.76312120910558</v>
      </c>
      <c r="G975" s="88" t="n">
        <f aca="false">(IF((D975=0)*AND(E975&gt;0),"x",IF((D975=0)*AND(E975=0),0,IF((E975*100/D975-100)&gt;999.9,"*",E975*100/D975-100))))</f>
        <v>-14.8670025503164</v>
      </c>
      <c r="H975" s="64" t="n">
        <v>50019.919</v>
      </c>
      <c r="I975" s="64" t="n">
        <v>49788.694</v>
      </c>
      <c r="J975" s="88" t="n">
        <f aca="false">(IF((H975=0)*AND(I975&gt;0),"x",IF((H975=0)*AND(I975=0),0,IF((I975*100/H975-100)&gt;999.9,"*",I975*100/H975-100))))</f>
        <v>-0.462265842533654</v>
      </c>
    </row>
    <row r="976" s="63" customFormat="true" ht="11.1" hidden="false" customHeight="true" outlineLevel="0" collapsed="false">
      <c r="A976" s="63" t="s">
        <v>118</v>
      </c>
      <c r="B976" s="80" t="s">
        <v>116</v>
      </c>
      <c r="C976" s="64" t="n">
        <v>2093.152</v>
      </c>
      <c r="D976" s="64" t="n">
        <v>2902.846</v>
      </c>
      <c r="E976" s="64" t="n">
        <v>2399.29</v>
      </c>
      <c r="F976" s="88" t="n">
        <f aca="false">(IF((C976=0)*AND(E976&gt;0),"x",IF((C976=0)*AND(E976=0),0,IF((E976*100/C976-100)&gt;999.9,"*",E976*100/C976-100))))</f>
        <v>14.6256936906637</v>
      </c>
      <c r="G976" s="88" t="n">
        <f aca="false">(IF((D976=0)*AND(E976&gt;0),"x",IF((D976=0)*AND(E976=0),0,IF((E976*100/D976-100)&gt;999.9,"*",E976*100/D976-100))))</f>
        <v>-17.3469760366206</v>
      </c>
      <c r="H976" s="64" t="n">
        <v>29314.226</v>
      </c>
      <c r="I976" s="64" t="n">
        <v>30854.517</v>
      </c>
      <c r="J976" s="88" t="n">
        <f aca="false">(IF((H976=0)*AND(I976&gt;0),"x",IF((H976=0)*AND(I976=0),0,IF((I976*100/H976-100)&gt;999.9,"*",I976*100/H976-100))))</f>
        <v>5.25441469953873</v>
      </c>
    </row>
    <row r="977" s="63" customFormat="true" ht="25.5" hidden="false" customHeight="true" outlineLevel="0" collapsed="false">
      <c r="A977" s="79" t="s">
        <v>119</v>
      </c>
      <c r="B977" s="80" t="s">
        <v>116</v>
      </c>
      <c r="C977" s="64" t="n">
        <v>1233.521</v>
      </c>
      <c r="D977" s="64" t="n">
        <v>1327.248</v>
      </c>
      <c r="E977" s="64" t="n">
        <v>1177.106</v>
      </c>
      <c r="F977" s="88" t="n">
        <f aca="false">(IF((C977=0)*AND(E977&gt;0),"x",IF((C977=0)*AND(E977=0),0,IF((E977*100/C977-100)&gt;999.9,"*",E977*100/C977-100))))</f>
        <v>-4.57349327656358</v>
      </c>
      <c r="G977" s="88" t="n">
        <f aca="false">(IF((D977=0)*AND(E977&gt;0),"x",IF((D977=0)*AND(E977=0),0,IF((E977*100/D977-100)&gt;999.9,"*",E977*100/D977-100))))</f>
        <v>-11.3122792424626</v>
      </c>
      <c r="H977" s="64" t="n">
        <v>17261.614</v>
      </c>
      <c r="I977" s="64" t="n">
        <v>15641.717</v>
      </c>
      <c r="J977" s="88" t="n">
        <f aca="false">(IF((H977=0)*AND(I977&gt;0),"x",IF((H977=0)*AND(I977=0),0,IF((I977*100/H977-100)&gt;999.9,"*",I977*100/H977-100))))</f>
        <v>-9.38438896849392</v>
      </c>
    </row>
    <row r="978" s="63" customFormat="true" ht="11.1" hidden="false" customHeight="true" outlineLevel="0" collapsed="false">
      <c r="A978" s="63" t="s">
        <v>120</v>
      </c>
      <c r="B978" s="80" t="s">
        <v>116</v>
      </c>
      <c r="C978" s="64" t="n">
        <v>2353.858</v>
      </c>
      <c r="D978" s="64" t="n">
        <v>3129.454</v>
      </c>
      <c r="E978" s="64" t="n">
        <v>2617.018</v>
      </c>
      <c r="F978" s="88" t="n">
        <f aca="false">(IF((C978=0)*AND(E978&gt;0),"x",IF((C978=0)*AND(E978=0),0,IF((E978*100/C978-100)&gt;999.9,"*",E978*100/C978-100))))</f>
        <v>11.1799437349237</v>
      </c>
      <c r="G978" s="88" t="n">
        <f aca="false">(IF((D978=0)*AND(E978&gt;0),"x",IF((D978=0)*AND(E978=0),0,IF((E978*100/D978-100)&gt;999.9,"*",E978*100/D978-100))))</f>
        <v>-16.3746135907414</v>
      </c>
      <c r="H978" s="64" t="n">
        <v>32758.305</v>
      </c>
      <c r="I978" s="64" t="n">
        <v>34146.977</v>
      </c>
      <c r="J978" s="88" t="n">
        <f aca="false">(IF((H978=0)*AND(I978&gt;0),"x",IF((H978=0)*AND(I978=0),0,IF((I978*100/H978-100)&gt;999.9,"*",I978*100/H978-100))))</f>
        <v>4.23914485196958</v>
      </c>
    </row>
    <row r="979" s="63" customFormat="true" ht="11.1" hidden="false" customHeight="true" outlineLevel="0" collapsed="false">
      <c r="A979" s="63" t="s">
        <v>121</v>
      </c>
      <c r="B979" s="80" t="s">
        <v>116</v>
      </c>
      <c r="C979" s="64" t="n">
        <v>78.612</v>
      </c>
      <c r="D979" s="64" t="n">
        <v>115.333</v>
      </c>
      <c r="E979" s="64" t="n">
        <v>140.009</v>
      </c>
      <c r="F979" s="88" t="n">
        <f aca="false">(IF((C979=0)*AND(E979&gt;0),"x",IF((C979=0)*AND(E979=0),0,IF((E979*100/C979-100)&gt;999.9,"*",E979*100/C979-100))))</f>
        <v>78.1013076883936</v>
      </c>
      <c r="G979" s="88" t="n">
        <f aca="false">(IF((D979=0)*AND(E979&gt;0),"x",IF((D979=0)*AND(E979=0),0,IF((E979*100/D979-100)&gt;999.9,"*",E979*100/D979-100))))</f>
        <v>21.3954375590681</v>
      </c>
      <c r="H979" s="64" t="n">
        <v>1066.961</v>
      </c>
      <c r="I979" s="64" t="n">
        <v>1318.569</v>
      </c>
      <c r="J979" s="88" t="n">
        <f aca="false">(IF((H979=0)*AND(I979&gt;0),"x",IF((H979=0)*AND(I979=0),0,IF((I979*100/H979-100)&gt;999.9,"*",I979*100/H979-100))))</f>
        <v>23.581742912815</v>
      </c>
    </row>
    <row r="980" s="63" customFormat="true" ht="11.1" hidden="false" customHeight="true" outlineLevel="0" collapsed="false">
      <c r="A980" s="63" t="s">
        <v>122</v>
      </c>
      <c r="B980" s="80" t="s">
        <v>116</v>
      </c>
      <c r="C980" s="64" t="n">
        <v>1958.242</v>
      </c>
      <c r="D980" s="64" t="n">
        <v>2707.613</v>
      </c>
      <c r="E980" s="64" t="n">
        <v>2192.318</v>
      </c>
      <c r="F980" s="88" t="n">
        <f aca="false">(IF((C980=0)*AND(E980&gt;0),"x",IF((C980=0)*AND(E980=0),0,IF((E980*100/C980-100)&gt;999.9,"*",E980*100/C980-100))))</f>
        <v>11.9533745063174</v>
      </c>
      <c r="G980" s="88" t="n">
        <f aca="false">(IF((D980=0)*AND(E980&gt;0),"x",IF((D980=0)*AND(E980=0),0,IF((E980*100/D980-100)&gt;999.9,"*",E980*100/D980-100))))</f>
        <v>-19.0313386735844</v>
      </c>
      <c r="H980" s="64" t="n">
        <v>27427.726</v>
      </c>
      <c r="I980" s="64" t="n">
        <v>28711.116</v>
      </c>
      <c r="J980" s="88" t="n">
        <f aca="false">(IF((H980=0)*AND(I980&gt;0),"x",IF((H980=0)*AND(I980=0),0,IF((I980*100/H980-100)&gt;999.9,"*",I980*100/H980-100))))</f>
        <v>4.67917026734189</v>
      </c>
    </row>
    <row r="981" s="63" customFormat="true" ht="11.1" hidden="false" customHeight="true" outlineLevel="0" collapsed="false">
      <c r="A981" s="63" t="s">
        <v>123</v>
      </c>
      <c r="B981" s="80" t="s">
        <v>124</v>
      </c>
      <c r="C981" s="64" t="n">
        <v>7.057</v>
      </c>
      <c r="D981" s="64" t="n">
        <v>9.887</v>
      </c>
      <c r="E981" s="64" t="n">
        <v>13.063</v>
      </c>
      <c r="F981" s="88" t="n">
        <f aca="false">(IF((C981=0)*AND(E981&gt;0),"x",IF((C981=0)*AND(E981=0),0,IF((E981*100/C981-100)&gt;999.9,"*",E981*100/C981-100))))</f>
        <v>85.1069859713759</v>
      </c>
      <c r="G981" s="88" t="n">
        <f aca="false">(IF((D981=0)*AND(E981&gt;0),"x",IF((D981=0)*AND(E981=0),0,IF((E981*100/D981-100)&gt;999.9,"*",E981*100/D981-100))))</f>
        <v>32.1229897845656</v>
      </c>
      <c r="H981" s="64" t="n">
        <v>76.432</v>
      </c>
      <c r="I981" s="64" t="n">
        <v>107.193</v>
      </c>
      <c r="J981" s="88" t="n">
        <f aca="false">(IF((H981=0)*AND(I981&gt;0),"x",IF((H981=0)*AND(I981=0),0,IF((I981*100/H981-100)&gt;999.9,"*",I981*100/H981-100))))</f>
        <v>40.2462319447352</v>
      </c>
    </row>
    <row r="982" s="63" customFormat="true" ht="11.1" hidden="false" customHeight="true" outlineLevel="0" collapsed="false">
      <c r="A982" s="63" t="s">
        <v>125</v>
      </c>
      <c r="B982" s="80" t="s">
        <v>126</v>
      </c>
      <c r="C982" s="64" t="n">
        <v>6.403</v>
      </c>
      <c r="D982" s="64" t="n">
        <v>9.343</v>
      </c>
      <c r="E982" s="64" t="n">
        <v>12.455</v>
      </c>
      <c r="F982" s="88" t="n">
        <f aca="false">(IF((C982=0)*AND(E982&gt;0),"x",IF((C982=0)*AND(E982=0),0,IF((E982*100/C982-100)&gt;999.9,"*",E982*100/C982-100))))</f>
        <v>94.518194596283</v>
      </c>
      <c r="G982" s="88" t="n">
        <f aca="false">(IF((D982=0)*AND(E982&gt;0),"x",IF((D982=0)*AND(E982=0),0,IF((E982*100/D982-100)&gt;999.9,"*",E982*100/D982-100))))</f>
        <v>33.3083591994006</v>
      </c>
      <c r="H982" s="64" t="n">
        <v>68.95</v>
      </c>
      <c r="I982" s="64" t="n">
        <v>100.369</v>
      </c>
      <c r="J982" s="88" t="n">
        <f aca="false">(IF((H982=0)*AND(I982&gt;0),"x",IF((H982=0)*AND(I982=0),0,IF((I982*100/H982-100)&gt;999.9,"*",I982*100/H982-100))))</f>
        <v>45.56780275562</v>
      </c>
    </row>
    <row r="983" s="63" customFormat="true" ht="11.1" hidden="false" customHeight="true" outlineLevel="0" collapsed="false">
      <c r="A983" s="63" t="s">
        <v>127</v>
      </c>
      <c r="B983" s="80" t="s">
        <v>128</v>
      </c>
      <c r="C983" s="64" t="n">
        <v>263.883</v>
      </c>
      <c r="D983" s="64" t="n">
        <v>308.234</v>
      </c>
      <c r="E983" s="64" t="n">
        <v>278.98</v>
      </c>
      <c r="F983" s="88" t="n">
        <f aca="false">(IF((C983=0)*AND(E983&gt;0),"x",IF((C983=0)*AND(E983=0),0,IF((E983*100/C983-100)&gt;999.9,"*",E983*100/C983-100))))</f>
        <v>5.72109609182859</v>
      </c>
      <c r="G983" s="88" t="n">
        <f aca="false">(IF((D983=0)*AND(E983&gt;0),"x",IF((D983=0)*AND(E983=0),0,IF((E983*100/D983-100)&gt;999.9,"*",E983*100/D983-100))))</f>
        <v>-9.49084137376148</v>
      </c>
      <c r="H983" s="64" t="n">
        <v>4293.622</v>
      </c>
      <c r="I983" s="64" t="n">
        <v>4478.626</v>
      </c>
      <c r="J983" s="88" t="n">
        <f aca="false">(IF((H983=0)*AND(I983&gt;0),"x",IF((H983=0)*AND(I983=0),0,IF((I983*100/H983-100)&gt;999.9,"*",I983*100/H983-100))))</f>
        <v>4.30880967164785</v>
      </c>
    </row>
    <row r="984" s="63" customFormat="true" ht="25.5" hidden="false" customHeight="true" outlineLevel="0" collapsed="false">
      <c r="A984" s="79" t="s">
        <v>129</v>
      </c>
      <c r="B984" s="80" t="s">
        <v>116</v>
      </c>
      <c r="C984" s="64" t="n">
        <v>14.453</v>
      </c>
      <c r="D984" s="64" t="n">
        <v>20.055</v>
      </c>
      <c r="E984" s="64" t="n">
        <v>26.446</v>
      </c>
      <c r="F984" s="88" t="n">
        <f aca="false">(IF((C984=0)*AND(E984&gt;0),"x",IF((C984=0)*AND(E984=0),0,IF((E984*100/C984-100)&gt;999.9,"*",E984*100/C984-100))))</f>
        <v>82.9793122535114</v>
      </c>
      <c r="G984" s="88" t="n">
        <f aca="false">(IF((D984=0)*AND(E984&gt;0),"x",IF((D984=0)*AND(E984=0),0,IF((E984*100/D984-100)&gt;999.9,"*",E984*100/D984-100))))</f>
        <v>31.8673647469459</v>
      </c>
      <c r="H984" s="64" t="n">
        <v>156.379</v>
      </c>
      <c r="I984" s="64" t="n">
        <v>217.925</v>
      </c>
      <c r="J984" s="88" t="n">
        <f aca="false">(IF((H984=0)*AND(I984&gt;0),"x",IF((H984=0)*AND(I984=0),0,IF((I984*100/H984-100)&gt;999.9,"*",I984*100/H984-100))))</f>
        <v>39.3569469046356</v>
      </c>
    </row>
    <row r="985" s="63" customFormat="true" ht="11.1" hidden="false" customHeight="true" outlineLevel="0" collapsed="false">
      <c r="A985" s="63" t="s">
        <v>130</v>
      </c>
      <c r="B985" s="80" t="s">
        <v>116</v>
      </c>
      <c r="C985" s="64" t="n">
        <v>1426.989</v>
      </c>
      <c r="D985" s="64" t="n">
        <v>1838.253</v>
      </c>
      <c r="E985" s="64" t="n">
        <v>1531.959</v>
      </c>
      <c r="F985" s="88" t="n">
        <f aca="false">(IF((C985=0)*AND(E985&gt;0),"x",IF((C985=0)*AND(E985=0),0,IF((E985*100/C985-100)&gt;999.9,"*",E985*100/C985-100))))</f>
        <v>7.35604829469602</v>
      </c>
      <c r="G985" s="88" t="n">
        <f aca="false">(IF((D985=0)*AND(E985&gt;0),"x",IF((D985=0)*AND(E985=0),0,IF((E985*100/D985-100)&gt;999.9,"*",E985*100/D985-100))))</f>
        <v>-16.6622331093707</v>
      </c>
      <c r="H985" s="64" t="n">
        <v>20841.096</v>
      </c>
      <c r="I985" s="64" t="n">
        <v>21518.13</v>
      </c>
      <c r="J985" s="88" t="n">
        <f aca="false">(IF((H985=0)*AND(I985&gt;0),"x",IF((H985=0)*AND(I985=0),0,IF((I985*100/H985-100)&gt;999.9,"*",I985*100/H985-100))))</f>
        <v>3.24855276325198</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4-29T05:46:25Z</cp:lastPrinted>
  <dcterms:modified xsi:type="dcterms:W3CDTF">2004-04-29T05:46:35Z</dcterms:modified>
  <cp:revision>0</cp:revision>
  <dc:subject/>
  <dc:title/>
</cp:coreProperties>
</file>