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75393886"/>
        <c:axId val="54180800"/>
      </c:barChart>
      <c:catAx>
        <c:axId val="75393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180800"/>
        <c:crossesAt val="0"/>
        <c:auto val="1"/>
        <c:lblAlgn val="ctr"/>
        <c:lblOffset val="100"/>
        <c:noMultiLvlLbl val="0"/>
      </c:catAx>
      <c:valAx>
        <c:axId val="5418080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3938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81101556"/>
        <c:axId val="56993804"/>
      </c:barChart>
      <c:catAx>
        <c:axId val="81101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993804"/>
        <c:crossesAt val="0"/>
        <c:auto val="1"/>
        <c:lblAlgn val="ctr"/>
        <c:lblOffset val="100"/>
        <c:noMultiLvlLbl val="0"/>
      </c:catAx>
      <c:valAx>
        <c:axId val="5699380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1015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