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39224064"/>
        <c:axId val="31454212"/>
      </c:barChart>
      <c:catAx>
        <c:axId val="39224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454212"/>
        <c:crossesAt val="0"/>
        <c:auto val="1"/>
        <c:lblAlgn val="ctr"/>
        <c:lblOffset val="100"/>
        <c:noMultiLvlLbl val="0"/>
      </c:catAx>
      <c:valAx>
        <c:axId val="314542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2240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31092697"/>
        <c:axId val="85816574"/>
      </c:barChart>
      <c:catAx>
        <c:axId val="31092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816574"/>
        <c:crossesAt val="0"/>
        <c:auto val="1"/>
        <c:lblAlgn val="ctr"/>
        <c:lblOffset val="100"/>
        <c:noMultiLvlLbl val="0"/>
      </c:catAx>
      <c:valAx>
        <c:axId val="8581657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0926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