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47637184"/>
        <c:axId val="51089814"/>
      </c:barChart>
      <c:catAx>
        <c:axId val="4763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089814"/>
        <c:crossesAt val="0"/>
        <c:auto val="1"/>
        <c:lblAlgn val="ctr"/>
        <c:lblOffset val="100"/>
        <c:noMultiLvlLbl val="0"/>
      </c:catAx>
      <c:valAx>
        <c:axId val="510898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6371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7137177"/>
        <c:axId val="66121759"/>
      </c:barChart>
      <c:catAx>
        <c:axId val="7137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121759"/>
        <c:crossesAt val="0"/>
        <c:auto val="1"/>
        <c:lblAlgn val="ctr"/>
        <c:lblOffset val="100"/>
        <c:noMultiLvlLbl val="0"/>
      </c:catAx>
      <c:valAx>
        <c:axId val="661217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371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