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65054380"/>
        <c:axId val="81389912"/>
      </c:barChart>
      <c:catAx>
        <c:axId val="65054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389912"/>
        <c:crossesAt val="0"/>
        <c:auto val="1"/>
        <c:lblAlgn val="ctr"/>
        <c:lblOffset val="100"/>
        <c:noMultiLvlLbl val="0"/>
      </c:catAx>
      <c:valAx>
        <c:axId val="813899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0543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35148256"/>
        <c:axId val="64452725"/>
      </c:barChart>
      <c:catAx>
        <c:axId val="35148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452725"/>
        <c:crossesAt val="0"/>
        <c:auto val="1"/>
        <c:lblAlgn val="ctr"/>
        <c:lblOffset val="100"/>
        <c:noMultiLvlLbl val="0"/>
      </c:catAx>
      <c:valAx>
        <c:axId val="6445272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1482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