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9883"/>
        <c:axId val="95025595"/>
      </c:lineChart>
      <c:catAx>
        <c:axId val="977398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25595"/>
        <c:crossesAt val="0"/>
        <c:auto val="1"/>
        <c:lblAlgn val="ctr"/>
        <c:lblOffset val="100"/>
        <c:noMultiLvlLbl val="0"/>
      </c:catAx>
      <c:valAx>
        <c:axId val="9502559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3988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54759"/>
        <c:axId val="27241166"/>
      </c:barChart>
      <c:catAx>
        <c:axId val="5475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41166"/>
        <c:crossesAt val="0"/>
        <c:auto val="1"/>
        <c:lblAlgn val="ctr"/>
        <c:lblOffset val="100"/>
        <c:noMultiLvlLbl val="0"/>
      </c:catAx>
      <c:valAx>
        <c:axId val="2724116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