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4241"/>
        <c:axId val="56092616"/>
      </c:lineChart>
      <c:catAx>
        <c:axId val="385842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92616"/>
        <c:crossesAt val="0"/>
        <c:auto val="1"/>
        <c:lblAlgn val="ctr"/>
        <c:lblOffset val="100"/>
        <c:noMultiLvlLbl val="0"/>
      </c:catAx>
      <c:valAx>
        <c:axId val="5609261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8424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41095361"/>
        <c:axId val="73735781"/>
      </c:barChart>
      <c:catAx>
        <c:axId val="410953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35781"/>
        <c:crossesAt val="0"/>
        <c:auto val="1"/>
        <c:lblAlgn val="ctr"/>
        <c:lblOffset val="100"/>
        <c:noMultiLvlLbl val="0"/>
      </c:catAx>
      <c:valAx>
        <c:axId val="7373578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9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