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7445"/>
        <c:axId val="3444594"/>
      </c:lineChart>
      <c:catAx>
        <c:axId val="935074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4594"/>
        <c:crossesAt val="0"/>
        <c:auto val="1"/>
        <c:lblAlgn val="ctr"/>
        <c:lblOffset val="100"/>
        <c:noMultiLvlLbl val="0"/>
      </c:catAx>
      <c:valAx>
        <c:axId val="344459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0744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84798436"/>
        <c:axId val="39380372"/>
      </c:barChart>
      <c:catAx>
        <c:axId val="847984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80372"/>
        <c:crossesAt val="0"/>
        <c:auto val="1"/>
        <c:lblAlgn val="ctr"/>
        <c:lblOffset val="100"/>
        <c:noMultiLvlLbl val="0"/>
      </c:catAx>
      <c:valAx>
        <c:axId val="3938037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9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