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0212"/>
        <c:axId val="32882811"/>
      </c:lineChart>
      <c:catAx>
        <c:axId val="184002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82811"/>
        <c:crossesAt val="0"/>
        <c:auto val="1"/>
        <c:lblAlgn val="ctr"/>
        <c:lblOffset val="100"/>
        <c:noMultiLvlLbl val="0"/>
      </c:catAx>
      <c:valAx>
        <c:axId val="3288281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0021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78699079"/>
        <c:axId val="77928200"/>
      </c:barChart>
      <c:catAx>
        <c:axId val="786990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28200"/>
        <c:crossesAt val="0"/>
        <c:auto val="1"/>
        <c:lblAlgn val="ctr"/>
        <c:lblOffset val="100"/>
        <c:noMultiLvlLbl val="0"/>
      </c:catAx>
      <c:valAx>
        <c:axId val="7792820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9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