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9766"/>
        <c:axId val="30822253"/>
      </c:lineChart>
      <c:catAx>
        <c:axId val="514597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22253"/>
        <c:crossesAt val="0"/>
        <c:auto val="1"/>
        <c:lblAlgn val="ctr"/>
        <c:lblOffset val="100"/>
        <c:noMultiLvlLbl val="0"/>
      </c:catAx>
      <c:valAx>
        <c:axId val="3082225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5976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48160361"/>
        <c:axId val="13988020"/>
      </c:barChart>
      <c:catAx>
        <c:axId val="481603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88020"/>
        <c:crossesAt val="0"/>
        <c:auto val="1"/>
        <c:lblAlgn val="ctr"/>
        <c:lblOffset val="100"/>
        <c:noMultiLvlLbl val="0"/>
      </c:catAx>
      <c:valAx>
        <c:axId val="1398802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60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