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2140"/>
        <c:axId val="20994792"/>
      </c:lineChart>
      <c:catAx>
        <c:axId val="135921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94792"/>
        <c:crossesAt val="0"/>
        <c:auto val="1"/>
        <c:lblAlgn val="ctr"/>
        <c:lblOffset val="100"/>
        <c:noMultiLvlLbl val="0"/>
      </c:catAx>
      <c:valAx>
        <c:axId val="2099479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9214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9395087"/>
        <c:axId val="62252560"/>
      </c:barChart>
      <c:catAx>
        <c:axId val="993950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52560"/>
        <c:crossesAt val="0"/>
        <c:auto val="1"/>
        <c:lblAlgn val="ctr"/>
        <c:lblOffset val="100"/>
        <c:noMultiLvlLbl val="0"/>
      </c:catAx>
      <c:valAx>
        <c:axId val="622525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9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