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1</t>
  </si>
  <si>
    <t xml:space="preserve">Erscheinungsfolge: monatlich</t>
  </si>
  <si>
    <t xml:space="preserve">Erschienen am 12.10.2011</t>
  </si>
  <si>
    <t xml:space="preserve">Artikelnummer: 217060011109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2.3</v>
      </c>
      <c r="H13" s="79" t="n">
        <v>115.3</v>
      </c>
      <c r="I13" s="79" t="n">
        <v>125.6</v>
      </c>
      <c r="J13" s="79" t="n">
        <v>124.9</v>
      </c>
      <c r="K13" s="80" t="s">
        <v>100</v>
      </c>
      <c r="L13" s="80" t="n">
        <v>8.3</v>
      </c>
      <c r="M13" s="80" t="s">
        <v>27</v>
      </c>
      <c r="N13" s="80" t="n">
        <v>0.6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13.9</v>
      </c>
      <c r="H14" s="79" t="n">
        <v>116.4</v>
      </c>
      <c r="I14" s="79" t="n">
        <v>130</v>
      </c>
      <c r="J14" s="79" t="n">
        <v>129.1</v>
      </c>
      <c r="K14" s="80" t="s">
        <v>100</v>
      </c>
      <c r="L14" s="80" t="n">
        <v>10.9</v>
      </c>
      <c r="M14" s="80" t="s">
        <v>27</v>
      </c>
      <c r="N14" s="80" t="n">
        <v>0.7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50.5</v>
      </c>
      <c r="H15" s="79" t="n">
        <v>159.9</v>
      </c>
      <c r="I15" s="79" t="n">
        <v>179.6</v>
      </c>
      <c r="J15" s="79" t="n">
        <v>173.5</v>
      </c>
      <c r="K15" s="80" t="s">
        <v>100</v>
      </c>
      <c r="L15" s="80" t="n">
        <v>8.5</v>
      </c>
      <c r="M15" s="80" t="s">
        <v>27</v>
      </c>
      <c r="N15" s="80" t="n">
        <v>3.4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14.9</v>
      </c>
      <c r="H16" s="79" t="n">
        <v>118.8</v>
      </c>
      <c r="I16" s="79" t="n">
        <v>124.8</v>
      </c>
      <c r="J16" s="79" t="n">
        <v>125.5</v>
      </c>
      <c r="K16" s="80" t="s">
        <v>100</v>
      </c>
      <c r="L16" s="80" t="n">
        <v>5.6</v>
      </c>
      <c r="M16" s="80" t="s">
        <v>100</v>
      </c>
      <c r="N16" s="80" t="n">
        <v>0.6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14.9</v>
      </c>
      <c r="H17" s="79" t="n">
        <v>118.8</v>
      </c>
      <c r="I17" s="79" t="n">
        <v>124.8</v>
      </c>
      <c r="J17" s="79" t="n">
        <v>125.5</v>
      </c>
      <c r="K17" s="80" t="s">
        <v>100</v>
      </c>
      <c r="L17" s="80" t="n">
        <v>5.6</v>
      </c>
      <c r="M17" s="80" t="s">
        <v>100</v>
      </c>
      <c r="N17" s="80" t="n">
        <v>0.6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5.5</v>
      </c>
      <c r="H18" s="79" t="n">
        <v>121.1</v>
      </c>
      <c r="I18" s="79" t="n">
        <v>129</v>
      </c>
      <c r="J18" s="79" t="n">
        <v>129.3</v>
      </c>
      <c r="K18" s="80" t="s">
        <v>100</v>
      </c>
      <c r="L18" s="80" t="n">
        <v>6.8</v>
      </c>
      <c r="M18" s="80" t="s">
        <v>100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27.8</v>
      </c>
      <c r="H19" s="79" t="n">
        <v>144.1</v>
      </c>
      <c r="I19" s="79" t="n">
        <v>150</v>
      </c>
      <c r="J19" s="79" t="n">
        <v>151.5</v>
      </c>
      <c r="K19" s="80" t="s">
        <v>100</v>
      </c>
      <c r="L19" s="80" t="n">
        <v>5.1</v>
      </c>
      <c r="M19" s="80" t="s">
        <v>100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2.3</v>
      </c>
      <c r="H20" s="79" t="n">
        <v>113.4</v>
      </c>
      <c r="I20" s="79" t="n">
        <v>119</v>
      </c>
      <c r="J20" s="79" t="n">
        <v>119.7</v>
      </c>
      <c r="K20" s="80" t="s">
        <v>100</v>
      </c>
      <c r="L20" s="80" t="n">
        <v>5.6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1.2</v>
      </c>
      <c r="H13" s="79" t="n">
        <v>113.3</v>
      </c>
      <c r="I13" s="79" t="n">
        <v>119.5</v>
      </c>
      <c r="J13" s="79" t="n">
        <v>119.8</v>
      </c>
      <c r="K13" s="80" t="s">
        <v>100</v>
      </c>
      <c r="L13" s="80" t="n">
        <v>5.7</v>
      </c>
      <c r="M13" s="80" t="s">
        <v>100</v>
      </c>
      <c r="N13" s="80" t="n">
        <v>0.3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27.1</v>
      </c>
      <c r="H14" s="79" t="n">
        <v>147.5</v>
      </c>
      <c r="I14" s="79" t="n">
        <v>153.8</v>
      </c>
      <c r="J14" s="79" t="n">
        <v>156.6</v>
      </c>
      <c r="K14" s="80" t="s">
        <v>100</v>
      </c>
      <c r="L14" s="80" t="n">
        <v>6.2</v>
      </c>
      <c r="M14" s="80" t="s">
        <v>100</v>
      </c>
      <c r="N14" s="80" t="n">
        <v>1.8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40.8</v>
      </c>
      <c r="H15" s="79" t="n">
        <v>175.5</v>
      </c>
      <c r="I15" s="79" t="n">
        <v>181.7</v>
      </c>
      <c r="J15" s="79" t="n">
        <v>185.9</v>
      </c>
      <c r="K15" s="80" t="s">
        <v>100</v>
      </c>
      <c r="L15" s="80" t="n">
        <v>5.9</v>
      </c>
      <c r="M15" s="80" t="s">
        <v>100</v>
      </c>
      <c r="N15" s="80" t="n">
        <v>2.3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8.4</v>
      </c>
      <c r="H16" s="79" t="n">
        <v>102.3</v>
      </c>
      <c r="I16" s="79" t="n">
        <v>102</v>
      </c>
      <c r="J16" s="79" t="n">
        <v>102.7</v>
      </c>
      <c r="K16" s="80" t="s">
        <v>100</v>
      </c>
      <c r="L16" s="80" t="n">
        <v>0.4</v>
      </c>
      <c r="M16" s="80" t="s">
        <v>100</v>
      </c>
      <c r="N16" s="80" t="n">
        <v>0.7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7.3</v>
      </c>
      <c r="H17" s="79" t="n">
        <v>109.7</v>
      </c>
      <c r="I17" s="79" t="n">
        <v>118.7</v>
      </c>
      <c r="J17" s="79" t="n">
        <v>119.6</v>
      </c>
      <c r="K17" s="80" t="s">
        <v>100</v>
      </c>
      <c r="L17" s="80" t="n">
        <v>9</v>
      </c>
      <c r="M17" s="80" t="s">
        <v>100</v>
      </c>
      <c r="N17" s="80" t="n">
        <v>0.8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4</v>
      </c>
      <c r="H18" s="79" t="n">
        <v>115.5</v>
      </c>
      <c r="I18" s="79" t="n">
        <v>120.3</v>
      </c>
      <c r="J18" s="79" t="n">
        <v>119.7</v>
      </c>
      <c r="K18" s="80" t="s">
        <v>100</v>
      </c>
      <c r="L18" s="80" t="n">
        <v>3.6</v>
      </c>
      <c r="M18" s="80" t="s">
        <v>27</v>
      </c>
      <c r="N18" s="80" t="n">
        <v>0.5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1.5</v>
      </c>
      <c r="H19" s="79" t="n">
        <v>125.9</v>
      </c>
      <c r="I19" s="79" t="n">
        <v>123.8</v>
      </c>
      <c r="J19" s="79" t="n">
        <v>118.9</v>
      </c>
      <c r="K19" s="80" t="s">
        <v>27</v>
      </c>
      <c r="L19" s="80" t="n">
        <v>5.6</v>
      </c>
      <c r="M19" s="80" t="s">
        <v>27</v>
      </c>
      <c r="N19" s="80" t="n">
        <v>4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6.8</v>
      </c>
      <c r="H20" s="79" t="n">
        <v>107.5</v>
      </c>
      <c r="I20" s="79" t="n">
        <v>110.3</v>
      </c>
      <c r="J20" s="79" t="n">
        <v>110.9</v>
      </c>
      <c r="K20" s="80" t="s">
        <v>100</v>
      </c>
      <c r="L20" s="80" t="n">
        <v>3.2</v>
      </c>
      <c r="M20" s="80" t="s">
        <v>100</v>
      </c>
      <c r="N20" s="80" t="n">
        <v>0.5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0.1</v>
      </c>
      <c r="H21" s="79" t="n">
        <v>122.2</v>
      </c>
      <c r="I21" s="79" t="n">
        <v>130.3</v>
      </c>
      <c r="J21" s="79" t="n">
        <v>130.2</v>
      </c>
      <c r="K21" s="80" t="s">
        <v>100</v>
      </c>
      <c r="L21" s="80" t="n">
        <v>6.5</v>
      </c>
      <c r="M21" s="80" t="s">
        <v>27</v>
      </c>
      <c r="N21" s="80" t="n">
        <v>0.1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9.3</v>
      </c>
      <c r="H22" s="79" t="n">
        <v>109.2</v>
      </c>
      <c r="I22" s="79" t="n">
        <v>110.4</v>
      </c>
      <c r="J22" s="79" t="n">
        <v>110.7</v>
      </c>
      <c r="K22" s="80" t="s">
        <v>100</v>
      </c>
      <c r="L22" s="80" t="n">
        <v>1.4</v>
      </c>
      <c r="M22" s="80" t="s">
        <v>100</v>
      </c>
      <c r="N22" s="80" t="n">
        <v>0.3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6.4</v>
      </c>
      <c r="H23" s="79" t="n">
        <v>116.4</v>
      </c>
      <c r="I23" s="79" t="n">
        <v>121</v>
      </c>
      <c r="J23" s="79" t="n">
        <v>121</v>
      </c>
      <c r="K23" s="80" t="s">
        <v>100</v>
      </c>
      <c r="L23" s="80" t="n">
        <v>4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0.1</v>
      </c>
      <c r="H24" s="79" t="n">
        <v>109.8</v>
      </c>
      <c r="I24" s="79" t="n">
        <v>114.5</v>
      </c>
      <c r="J24" s="79" t="n">
        <v>114.9</v>
      </c>
      <c r="K24" s="80" t="s">
        <v>100</v>
      </c>
      <c r="L24" s="80" t="n">
        <v>4.6</v>
      </c>
      <c r="M24" s="80" t="s">
        <v>100</v>
      </c>
      <c r="N24" s="80" t="n">
        <v>0.3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34.3</v>
      </c>
      <c r="H25" s="79" t="n">
        <v>144.3</v>
      </c>
      <c r="I25" s="79" t="n">
        <v>176.4</v>
      </c>
      <c r="J25" s="79" t="n">
        <v>190.5</v>
      </c>
      <c r="K25" s="80" t="s">
        <v>100</v>
      </c>
      <c r="L25" s="80" t="n">
        <v>32</v>
      </c>
      <c r="M25" s="80" t="s">
        <v>100</v>
      </c>
      <c r="N25" s="80" t="n">
        <v>8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2.4</v>
      </c>
      <c r="H26" s="79" t="n">
        <v>113.2</v>
      </c>
      <c r="I26" s="79" t="n">
        <v>122.7</v>
      </c>
      <c r="J26" s="79" t="n">
        <v>120.9</v>
      </c>
      <c r="K26" s="80" t="s">
        <v>100</v>
      </c>
      <c r="L26" s="80" t="n">
        <v>6.8</v>
      </c>
      <c r="M26" s="80" t="s">
        <v>27</v>
      </c>
      <c r="N26" s="80" t="n">
        <v>1.5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4</v>
      </c>
      <c r="H27" s="79" t="n">
        <v>111.9</v>
      </c>
      <c r="I27" s="79" t="n">
        <v>122</v>
      </c>
      <c r="J27" s="79" t="n">
        <v>119.5</v>
      </c>
      <c r="K27" s="80" t="s">
        <v>100</v>
      </c>
      <c r="L27" s="80" t="n">
        <v>6.8</v>
      </c>
      <c r="M27" s="80" t="s">
        <v>27</v>
      </c>
      <c r="N27" s="80" t="n">
        <v>2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3.9</v>
      </c>
      <c r="H28" s="79" t="n">
        <v>116.3</v>
      </c>
      <c r="I28" s="79" t="n">
        <v>125.2</v>
      </c>
      <c r="J28" s="79" t="n">
        <v>124.1</v>
      </c>
      <c r="K28" s="80" t="s">
        <v>100</v>
      </c>
      <c r="L28" s="80" t="n">
        <v>6.7</v>
      </c>
      <c r="M28" s="80" t="s">
        <v>27</v>
      </c>
      <c r="N28" s="80" t="n">
        <v>0.9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2.4</v>
      </c>
      <c r="H29" s="79" t="n">
        <v>113.2</v>
      </c>
      <c r="I29" s="79" t="n">
        <v>122.7</v>
      </c>
      <c r="J29" s="79" t="n">
        <v>120.9</v>
      </c>
      <c r="K29" s="80" t="s">
        <v>100</v>
      </c>
      <c r="L29" s="80" t="n">
        <v>6.8</v>
      </c>
      <c r="M29" s="80" t="s">
        <v>27</v>
      </c>
      <c r="N29" s="80" t="n">
        <v>1.5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3.5</v>
      </c>
      <c r="H30" s="79" t="n">
        <v>114.9</v>
      </c>
      <c r="I30" s="79" t="n">
        <v>121.4</v>
      </c>
      <c r="J30" s="79" t="n">
        <v>120.9</v>
      </c>
      <c r="K30" s="80" t="s">
        <v>100</v>
      </c>
      <c r="L30" s="80" t="n">
        <v>5.2</v>
      </c>
      <c r="M30" s="80" t="s">
        <v>27</v>
      </c>
      <c r="N30" s="80" t="n">
        <v>0.4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2.9</v>
      </c>
      <c r="H31" s="79" t="n">
        <v>114.3</v>
      </c>
      <c r="I31" s="83" t="n">
        <v>120.9</v>
      </c>
      <c r="J31" s="83" t="n">
        <v>118.8</v>
      </c>
      <c r="K31" s="73" t="s">
        <v>100</v>
      </c>
      <c r="L31" s="73" t="n">
        <v>3.9</v>
      </c>
      <c r="M31" s="73" t="s">
        <v>27</v>
      </c>
      <c r="N31" s="73" t="n">
        <v>1.7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3.6</v>
      </c>
      <c r="H32" s="79" t="n">
        <v>114.9</v>
      </c>
      <c r="I32" s="83" t="n">
        <v>121.4</v>
      </c>
      <c r="J32" s="83" t="n">
        <v>121.1</v>
      </c>
      <c r="K32" s="73" t="s">
        <v>100</v>
      </c>
      <c r="L32" s="73" t="n">
        <v>5.4</v>
      </c>
      <c r="M32" s="73" t="s">
        <v>27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5.1</v>
      </c>
      <c r="H33" s="79" t="n">
        <v>105.4</v>
      </c>
      <c r="I33" s="79" t="n">
        <v>107</v>
      </c>
      <c r="J33" s="79" t="n">
        <v>107.1</v>
      </c>
      <c r="K33" s="80" t="s">
        <v>100</v>
      </c>
      <c r="L33" s="80" t="n">
        <v>1.6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5.8</v>
      </c>
      <c r="H34" s="79" t="n">
        <v>106.3</v>
      </c>
      <c r="I34" s="79" t="n">
        <v>116.2</v>
      </c>
      <c r="J34" s="79" t="n">
        <v>116.1</v>
      </c>
      <c r="K34" s="80" t="s">
        <v>100</v>
      </c>
      <c r="L34" s="80" t="n">
        <v>9.2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4.3</v>
      </c>
      <c r="H35" s="79" t="n">
        <v>104.4</v>
      </c>
      <c r="I35" s="79" t="n">
        <v>109.8</v>
      </c>
      <c r="J35" s="79" t="n">
        <v>109.8</v>
      </c>
      <c r="K35" s="80" t="s">
        <v>100</v>
      </c>
      <c r="L35" s="80" t="n">
        <v>5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4.3</v>
      </c>
      <c r="H36" s="79" t="n">
        <v>104.5</v>
      </c>
      <c r="I36" s="79" t="n">
        <v>109.8</v>
      </c>
      <c r="J36" s="79" t="n">
        <v>109.8</v>
      </c>
      <c r="K36" s="80" t="s">
        <v>100</v>
      </c>
      <c r="L36" s="80" t="n">
        <v>5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4.2</v>
      </c>
      <c r="H37" s="79" t="n">
        <v>104.4</v>
      </c>
      <c r="I37" s="79" t="n">
        <v>109.7</v>
      </c>
      <c r="J37" s="79" t="n">
        <v>109.7</v>
      </c>
      <c r="K37" s="80" t="s">
        <v>100</v>
      </c>
      <c r="L37" s="80" t="n">
        <v>5.1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5.5</v>
      </c>
      <c r="H38" s="79" t="n">
        <v>105.4</v>
      </c>
      <c r="I38" s="79" t="n">
        <v>105.5</v>
      </c>
      <c r="J38" s="79" t="n">
        <v>105.6</v>
      </c>
      <c r="K38" s="80" t="s">
        <v>100</v>
      </c>
      <c r="L38" s="80" t="n">
        <v>0.2</v>
      </c>
      <c r="M38" s="80" t="s">
        <v>100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1</v>
      </c>
      <c r="H39" s="79" t="n">
        <v>101.1</v>
      </c>
      <c r="I39" s="79" t="n">
        <v>101.7</v>
      </c>
      <c r="J39" s="79" t="n">
        <v>101.5</v>
      </c>
      <c r="K39" s="80" t="s">
        <v>100</v>
      </c>
      <c r="L39" s="80" t="n">
        <v>0.4</v>
      </c>
      <c r="M39" s="80" t="s">
        <v>27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2.8</v>
      </c>
      <c r="H40" s="79" t="n">
        <v>123.1</v>
      </c>
      <c r="I40" s="79" t="n">
        <v>124.6</v>
      </c>
      <c r="J40" s="79" t="n">
        <v>124.8</v>
      </c>
      <c r="K40" s="80" t="s">
        <v>100</v>
      </c>
      <c r="L40" s="80" t="n">
        <v>1.4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2.6</v>
      </c>
      <c r="H41" s="79" t="n">
        <v>82</v>
      </c>
      <c r="I41" s="79" t="n">
        <v>79.9</v>
      </c>
      <c r="J41" s="79" t="n">
        <v>80</v>
      </c>
      <c r="K41" s="80" t="s">
        <v>27</v>
      </c>
      <c r="L41" s="80" t="n">
        <v>2.4</v>
      </c>
      <c r="M41" s="80" t="s">
        <v>100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2.3</v>
      </c>
      <c r="H13" s="79" t="n">
        <v>112.7</v>
      </c>
      <c r="I13" s="79" t="n">
        <v>114.2</v>
      </c>
      <c r="J13" s="79" t="n">
        <v>114.1</v>
      </c>
      <c r="K13" s="80" t="s">
        <v>100</v>
      </c>
      <c r="L13" s="80" t="n">
        <v>1.2</v>
      </c>
      <c r="M13" s="80" t="s">
        <v>27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2.5</v>
      </c>
      <c r="H14" s="79" t="n">
        <v>112.7</v>
      </c>
      <c r="I14" s="79" t="n">
        <v>113.6</v>
      </c>
      <c r="J14" s="79" t="n">
        <v>113.5</v>
      </c>
      <c r="K14" s="80" t="s">
        <v>100</v>
      </c>
      <c r="L14" s="80" t="n">
        <v>0.7</v>
      </c>
      <c r="M14" s="80" t="s">
        <v>2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2.2</v>
      </c>
      <c r="H15" s="79" t="n">
        <v>112.7</v>
      </c>
      <c r="I15" s="79" t="n">
        <v>114.5</v>
      </c>
      <c r="J15" s="79" t="n">
        <v>114.4</v>
      </c>
      <c r="K15" s="80" t="s">
        <v>100</v>
      </c>
      <c r="L15" s="80" t="n">
        <v>1.5</v>
      </c>
      <c r="M15" s="80" t="s">
        <v>27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6.1</v>
      </c>
      <c r="H16" s="79" t="n">
        <v>106.3</v>
      </c>
      <c r="I16" s="79" t="n">
        <v>107</v>
      </c>
      <c r="J16" s="79" t="n">
        <v>107.1</v>
      </c>
      <c r="K16" s="80" t="s">
        <v>100</v>
      </c>
      <c r="L16" s="80" t="n">
        <v>0.8</v>
      </c>
      <c r="M16" s="80" t="s">
        <v>100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6</v>
      </c>
      <c r="H17" s="79" t="n">
        <v>98.4</v>
      </c>
      <c r="I17" s="79" t="n">
        <v>98.9</v>
      </c>
      <c r="J17" s="79" t="n">
        <v>99</v>
      </c>
      <c r="K17" s="80" t="s">
        <v>100</v>
      </c>
      <c r="L17" s="80" t="n">
        <v>0.6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.1</v>
      </c>
      <c r="H18" s="79" t="n">
        <v>96.9</v>
      </c>
      <c r="I18" s="79" t="n">
        <v>97.1</v>
      </c>
      <c r="J18" s="79" t="n">
        <v>97.2</v>
      </c>
      <c r="K18" s="80" t="s">
        <v>100</v>
      </c>
      <c r="L18" s="80" t="n">
        <v>0.3</v>
      </c>
      <c r="M18" s="80" t="s">
        <v>100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4.4</v>
      </c>
      <c r="H19" s="79" t="n">
        <v>104.6</v>
      </c>
      <c r="I19" s="79" t="n">
        <v>106</v>
      </c>
      <c r="J19" s="79" t="n">
        <v>106</v>
      </c>
      <c r="K19" s="80" t="s">
        <v>100</v>
      </c>
      <c r="L19" s="80" t="n">
        <v>1.3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1</v>
      </c>
      <c r="H20" s="79" t="n">
        <v>109.5</v>
      </c>
      <c r="I20" s="79" t="n">
        <v>112.2</v>
      </c>
      <c r="J20" s="79" t="n">
        <v>111.7</v>
      </c>
      <c r="K20" s="80" t="s">
        <v>100</v>
      </c>
      <c r="L20" s="80" t="n">
        <v>2</v>
      </c>
      <c r="M20" s="80" t="s">
        <v>27</v>
      </c>
      <c r="N20" s="80" t="n">
        <v>0.4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45.7</v>
      </c>
      <c r="H21" s="79" t="n">
        <v>154.1</v>
      </c>
      <c r="I21" s="79" t="n">
        <v>170.1</v>
      </c>
      <c r="J21" s="79" t="n">
        <v>170.4</v>
      </c>
      <c r="K21" s="80" t="s">
        <v>100</v>
      </c>
      <c r="L21" s="80" t="n">
        <v>10.6</v>
      </c>
      <c r="M21" s="80" t="s">
        <v>100</v>
      </c>
      <c r="N21" s="80" t="n">
        <v>0.2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0.4</v>
      </c>
      <c r="H22" s="79" t="n">
        <v>111.2</v>
      </c>
      <c r="I22" s="79" t="n">
        <v>113.4</v>
      </c>
      <c r="J22" s="79" t="n">
        <v>113.7</v>
      </c>
      <c r="K22" s="80" t="s">
        <v>100</v>
      </c>
      <c r="L22" s="80" t="n">
        <v>2.2</v>
      </c>
      <c r="M22" s="80" t="s">
        <v>100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1</v>
      </c>
      <c r="H23" s="79" t="n">
        <v>108.2</v>
      </c>
      <c r="I23" s="79" t="n">
        <v>109</v>
      </c>
      <c r="J23" s="79" t="n">
        <v>109</v>
      </c>
      <c r="K23" s="80" t="s">
        <v>100</v>
      </c>
      <c r="L23" s="80" t="n">
        <v>0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4.6</v>
      </c>
      <c r="H24" s="79" t="n">
        <v>104.8</v>
      </c>
      <c r="I24" s="79" t="n">
        <v>106</v>
      </c>
      <c r="J24" s="79" t="n">
        <v>105.2</v>
      </c>
      <c r="K24" s="80" t="s">
        <v>100</v>
      </c>
      <c r="L24" s="80" t="n">
        <v>0.4</v>
      </c>
      <c r="M24" s="80" t="s">
        <v>27</v>
      </c>
      <c r="N24" s="80" t="n">
        <v>0.8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5</v>
      </c>
      <c r="H25" s="79" t="n">
        <v>104.6</v>
      </c>
      <c r="I25" s="79" t="n">
        <v>107.3</v>
      </c>
      <c r="J25" s="79" t="n">
        <v>107.3</v>
      </c>
      <c r="K25" s="80" t="s">
        <v>100</v>
      </c>
      <c r="L25" s="80" t="n">
        <v>2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2.6</v>
      </c>
      <c r="H26" s="79" t="n">
        <v>113.7</v>
      </c>
      <c r="I26" s="79" t="n">
        <v>116.5</v>
      </c>
      <c r="J26" s="79" t="n">
        <v>117.1</v>
      </c>
      <c r="K26" s="80" t="s">
        <v>100</v>
      </c>
      <c r="L26" s="80" t="n">
        <v>3</v>
      </c>
      <c r="M26" s="80" t="s">
        <v>100</v>
      </c>
      <c r="N26" s="80" t="n">
        <v>0.5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0.4</v>
      </c>
      <c r="H27" s="79" t="n">
        <v>110.8</v>
      </c>
      <c r="I27" s="79" t="n">
        <v>112.5</v>
      </c>
      <c r="J27" s="79" t="n">
        <v>112.4</v>
      </c>
      <c r="K27" s="80" t="s">
        <v>100</v>
      </c>
      <c r="L27" s="80" t="n">
        <v>1.4</v>
      </c>
      <c r="M27" s="80" t="s">
        <v>27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8.1</v>
      </c>
      <c r="H28" s="79" t="n">
        <v>68.2</v>
      </c>
      <c r="I28" s="79" t="n">
        <v>65.2</v>
      </c>
      <c r="J28" s="79" t="n">
        <v>64.7</v>
      </c>
      <c r="K28" s="80" t="s">
        <v>27</v>
      </c>
      <c r="L28" s="80" t="n">
        <v>5.1</v>
      </c>
      <c r="M28" s="80" t="s">
        <v>27</v>
      </c>
      <c r="N28" s="80" t="n">
        <v>0.8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9.9</v>
      </c>
      <c r="H29" s="79" t="n">
        <v>50.2</v>
      </c>
      <c r="I29" s="79" t="n">
        <v>43.7</v>
      </c>
      <c r="J29" s="79" t="n">
        <v>43</v>
      </c>
      <c r="K29" s="80" t="s">
        <v>27</v>
      </c>
      <c r="L29" s="80" t="n">
        <v>14.3</v>
      </c>
      <c r="M29" s="80" t="s">
        <v>27</v>
      </c>
      <c r="N29" s="80" t="n">
        <v>1.6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4.4</v>
      </c>
      <c r="H30" s="79" t="n">
        <v>113.9</v>
      </c>
      <c r="I30" s="79" t="n">
        <v>119.8</v>
      </c>
      <c r="J30" s="79" t="n">
        <v>120</v>
      </c>
      <c r="K30" s="80" t="s">
        <v>100</v>
      </c>
      <c r="L30" s="80" t="n">
        <v>5.4</v>
      </c>
      <c r="M30" s="80" t="s">
        <v>100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4</v>
      </c>
      <c r="H31" s="79" t="n">
        <v>113.9</v>
      </c>
      <c r="I31" s="83" t="n">
        <v>117.8</v>
      </c>
      <c r="J31" s="83" t="n">
        <v>117.9</v>
      </c>
      <c r="K31" s="73" t="s">
        <v>100</v>
      </c>
      <c r="L31" s="73" t="n">
        <v>3.5</v>
      </c>
      <c r="M31" s="73" t="s">
        <v>100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5.3</v>
      </c>
      <c r="H32" s="79" t="n">
        <v>115.3</v>
      </c>
      <c r="I32" s="83" t="n">
        <v>117</v>
      </c>
      <c r="J32" s="83" t="n">
        <v>117.5</v>
      </c>
      <c r="K32" s="73" t="s">
        <v>100</v>
      </c>
      <c r="L32" s="73" t="n">
        <v>1.9</v>
      </c>
      <c r="M32" s="73" t="s">
        <v>100</v>
      </c>
      <c r="N32" s="73" t="n">
        <v>0.4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2.4</v>
      </c>
      <c r="H33" s="79" t="n">
        <v>112.4</v>
      </c>
      <c r="I33" s="83" t="n">
        <v>115.9</v>
      </c>
      <c r="J33" s="83" t="n">
        <v>116</v>
      </c>
      <c r="K33" s="73" t="s">
        <v>100</v>
      </c>
      <c r="L33" s="73" t="n">
        <v>3.2</v>
      </c>
      <c r="M33" s="73" t="s">
        <v>100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</v>
      </c>
      <c r="H34" s="79" t="n">
        <v>107</v>
      </c>
      <c r="I34" s="83" t="n">
        <v>106.1</v>
      </c>
      <c r="J34" s="83" t="n">
        <v>106.1</v>
      </c>
      <c r="K34" s="73" t="s">
        <v>27</v>
      </c>
      <c r="L34" s="73" t="n">
        <v>0.8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8</v>
      </c>
      <c r="I35" s="83" t="n">
        <v>113.9</v>
      </c>
      <c r="J35" s="83" t="n">
        <v>113.9</v>
      </c>
      <c r="K35" s="73" t="s">
        <v>100</v>
      </c>
      <c r="L35" s="73" t="n">
        <v>2.8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4.5</v>
      </c>
      <c r="H36" s="83" t="n">
        <v>104.7</v>
      </c>
      <c r="I36" s="83" t="n">
        <v>106.6</v>
      </c>
      <c r="J36" s="83" t="n">
        <v>106.7</v>
      </c>
      <c r="K36" s="73" t="s">
        <v>100</v>
      </c>
      <c r="L36" s="73" t="n">
        <v>1.9</v>
      </c>
      <c r="M36" s="73" t="s">
        <v>100</v>
      </c>
      <c r="N36" s="73" t="n">
        <v>0.1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5.4</v>
      </c>
      <c r="H13" s="79" t="n">
        <v>115.3</v>
      </c>
      <c r="I13" s="79" t="n">
        <v>120.5</v>
      </c>
      <c r="J13" s="79" t="n">
        <v>120.6</v>
      </c>
      <c r="K13" s="80" t="s">
        <v>100</v>
      </c>
      <c r="L13" s="80" t="n">
        <v>4.6</v>
      </c>
      <c r="M13" s="80" t="s">
        <v>100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4.8</v>
      </c>
      <c r="H14" s="79" t="n">
        <v>105.2</v>
      </c>
      <c r="I14" s="79" t="n">
        <v>106.6</v>
      </c>
      <c r="J14" s="79" t="n">
        <v>106.5</v>
      </c>
      <c r="K14" s="80" t="s">
        <v>100</v>
      </c>
      <c r="L14" s="80" t="n">
        <v>1.2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4.6</v>
      </c>
      <c r="H15" s="79" t="n">
        <v>115</v>
      </c>
      <c r="I15" s="79" t="n">
        <v>118.2</v>
      </c>
      <c r="J15" s="79" t="n">
        <v>118.3</v>
      </c>
      <c r="K15" s="80" t="s">
        <v>100</v>
      </c>
      <c r="L15" s="80" t="n">
        <v>2.9</v>
      </c>
      <c r="M15" s="80" t="s">
        <v>100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.9</v>
      </c>
      <c r="H16" s="79" t="n">
        <v>116.5</v>
      </c>
      <c r="I16" s="79" t="n">
        <v>123</v>
      </c>
      <c r="J16" s="79" t="n">
        <v>123.2</v>
      </c>
      <c r="K16" s="80" t="s">
        <v>100</v>
      </c>
      <c r="L16" s="80" t="n">
        <v>5.8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16.7</v>
      </c>
      <c r="H17" s="79" t="n">
        <v>118</v>
      </c>
      <c r="I17" s="79" t="n">
        <v>129.9</v>
      </c>
      <c r="J17" s="79" t="n">
        <v>130.4</v>
      </c>
      <c r="K17" s="80" t="s">
        <v>100</v>
      </c>
      <c r="L17" s="80" t="n">
        <v>10.5</v>
      </c>
      <c r="M17" s="80" t="s">
        <v>100</v>
      </c>
      <c r="N17" s="80" t="n">
        <v>0.4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16.7</v>
      </c>
      <c r="H18" s="79" t="n">
        <v>116.2</v>
      </c>
      <c r="I18" s="79" t="n">
        <v>133.8</v>
      </c>
      <c r="J18" s="79" t="n">
        <v>135.9</v>
      </c>
      <c r="K18" s="80" t="s">
        <v>100</v>
      </c>
      <c r="L18" s="80" t="n">
        <v>17</v>
      </c>
      <c r="M18" s="80" t="s">
        <v>100</v>
      </c>
      <c r="N18" s="80" t="n">
        <v>1.6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30.1</v>
      </c>
      <c r="H19" s="79" t="n">
        <v>132.5</v>
      </c>
      <c r="I19" s="79" t="n">
        <v>145.4</v>
      </c>
      <c r="J19" s="79" t="n">
        <v>145.6</v>
      </c>
      <c r="K19" s="80" t="s">
        <v>100</v>
      </c>
      <c r="L19" s="80" t="n">
        <v>9.9</v>
      </c>
      <c r="M19" s="80" t="s">
        <v>100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16</v>
      </c>
      <c r="H20" s="79" t="n">
        <v>115.4</v>
      </c>
      <c r="I20" s="79" t="n">
        <v>133.2</v>
      </c>
      <c r="J20" s="79" t="n">
        <v>135.5</v>
      </c>
      <c r="K20" s="80" t="s">
        <v>100</v>
      </c>
      <c r="L20" s="80" t="n">
        <v>17.4</v>
      </c>
      <c r="M20" s="80" t="s">
        <v>100</v>
      </c>
      <c r="N20" s="80" t="n">
        <v>1.7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1.7</v>
      </c>
      <c r="H21" s="79" t="n">
        <v>116.4</v>
      </c>
      <c r="I21" s="79" t="n">
        <v>123.6</v>
      </c>
      <c r="J21" s="79" t="n">
        <v>121.9</v>
      </c>
      <c r="K21" s="80" t="s">
        <v>100</v>
      </c>
      <c r="L21" s="80" t="n">
        <v>4.7</v>
      </c>
      <c r="M21" s="80" t="s">
        <v>27</v>
      </c>
      <c r="N21" s="80" t="n">
        <v>1.4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09.2</v>
      </c>
      <c r="H22" s="79" t="n">
        <v>114</v>
      </c>
      <c r="I22" s="79" t="n">
        <v>120.5</v>
      </c>
      <c r="J22" s="79" t="n">
        <v>119</v>
      </c>
      <c r="K22" s="80" t="s">
        <v>100</v>
      </c>
      <c r="L22" s="80" t="n">
        <v>4.4</v>
      </c>
      <c r="M22" s="80" t="s">
        <v>27</v>
      </c>
      <c r="N22" s="80" t="n">
        <v>1.2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27.4</v>
      </c>
      <c r="H23" s="79" t="n">
        <v>130.9</v>
      </c>
      <c r="I23" s="79" t="n">
        <v>142.6</v>
      </c>
      <c r="J23" s="79" t="n">
        <v>140.1</v>
      </c>
      <c r="K23" s="80" t="s">
        <v>100</v>
      </c>
      <c r="L23" s="80" t="n">
        <v>7</v>
      </c>
      <c r="M23" s="80" t="s">
        <v>27</v>
      </c>
      <c r="N23" s="80" t="n">
        <v>1.8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6.5</v>
      </c>
      <c r="H24" s="79" t="n">
        <v>117.5</v>
      </c>
      <c r="I24" s="79" t="n">
        <v>121.9</v>
      </c>
      <c r="J24" s="79" t="n">
        <v>121.9</v>
      </c>
      <c r="K24" s="80" t="s">
        <v>100</v>
      </c>
      <c r="L24" s="80" t="n">
        <v>3.7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7.4</v>
      </c>
      <c r="H25" s="79" t="n">
        <v>119.2</v>
      </c>
      <c r="I25" s="79" t="n">
        <v>124.4</v>
      </c>
      <c r="J25" s="79" t="n">
        <v>124.3</v>
      </c>
      <c r="K25" s="80" t="s">
        <v>100</v>
      </c>
      <c r="L25" s="80" t="n">
        <v>4.3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7.6</v>
      </c>
      <c r="H26" s="79" t="n">
        <v>120.2</v>
      </c>
      <c r="I26" s="79" t="n">
        <v>126.5</v>
      </c>
      <c r="J26" s="79" t="n">
        <v>126.4</v>
      </c>
      <c r="K26" s="80" t="s">
        <v>100</v>
      </c>
      <c r="L26" s="80" t="n">
        <v>5.2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4.5</v>
      </c>
      <c r="H27" s="79" t="n">
        <v>115.5</v>
      </c>
      <c r="I27" s="79" t="n">
        <v>122.7</v>
      </c>
      <c r="J27" s="79" t="n">
        <v>122.5</v>
      </c>
      <c r="K27" s="80" t="s">
        <v>100</v>
      </c>
      <c r="L27" s="80" t="n">
        <v>6.1</v>
      </c>
      <c r="M27" s="80" t="s">
        <v>27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.5</v>
      </c>
      <c r="H28" s="79" t="n">
        <v>115.9</v>
      </c>
      <c r="I28" s="79" t="n">
        <v>118.5</v>
      </c>
      <c r="J28" s="79" t="n">
        <v>118.5</v>
      </c>
      <c r="K28" s="80" t="s">
        <v>100</v>
      </c>
      <c r="L28" s="80" t="n">
        <v>2.2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2.6</v>
      </c>
      <c r="H29" s="79" t="n">
        <v>114.3</v>
      </c>
      <c r="I29" s="79" t="n">
        <v>116.2</v>
      </c>
      <c r="J29" s="79" t="n">
        <v>116.1</v>
      </c>
      <c r="K29" s="80" t="s">
        <v>100</v>
      </c>
      <c r="L29" s="80" t="n">
        <v>1.6</v>
      </c>
      <c r="M29" s="80" t="s">
        <v>27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1</v>
      </c>
      <c r="H30" s="79" t="n">
        <v>120.5</v>
      </c>
      <c r="I30" s="79" t="n">
        <v>130</v>
      </c>
      <c r="J30" s="79" t="n">
        <v>130</v>
      </c>
      <c r="K30" s="80" t="s">
        <v>100</v>
      </c>
      <c r="L30" s="80" t="n">
        <v>7.9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7.9</v>
      </c>
      <c r="H31" s="79" t="n">
        <v>118.5</v>
      </c>
      <c r="I31" s="79" t="n">
        <v>121.6</v>
      </c>
      <c r="J31" s="79" t="n">
        <v>121.6</v>
      </c>
      <c r="K31" s="80" t="s">
        <v>100</v>
      </c>
      <c r="L31" s="80" t="n">
        <v>2.6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7</v>
      </c>
      <c r="H32" s="79" t="n">
        <v>110.2</v>
      </c>
      <c r="I32" s="79" t="n">
        <v>112.6</v>
      </c>
      <c r="J32" s="79" t="n">
        <v>112</v>
      </c>
      <c r="K32" s="80" t="s">
        <v>100</v>
      </c>
      <c r="L32" s="80" t="n">
        <v>1.6</v>
      </c>
      <c r="M32" s="80" t="s">
        <v>27</v>
      </c>
      <c r="N32" s="80" t="n">
        <v>0.5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7.6</v>
      </c>
      <c r="H33" s="79" t="n">
        <v>118.2</v>
      </c>
      <c r="I33" s="79" t="n">
        <v>123</v>
      </c>
      <c r="J33" s="79" t="n">
        <v>123.1</v>
      </c>
      <c r="K33" s="80" t="s">
        <v>100</v>
      </c>
      <c r="L33" s="80" t="n">
        <v>4.1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3.3</v>
      </c>
      <c r="H34" s="79" t="n">
        <v>113.4</v>
      </c>
      <c r="I34" s="79" t="n">
        <v>118.5</v>
      </c>
      <c r="J34" s="79" t="n">
        <v>118.7</v>
      </c>
      <c r="K34" s="80" t="s">
        <v>100</v>
      </c>
      <c r="L34" s="80" t="n">
        <v>4.7</v>
      </c>
      <c r="M34" s="80" t="s">
        <v>100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2.5</v>
      </c>
      <c r="H35" s="79" t="n">
        <v>123</v>
      </c>
      <c r="I35" s="79" t="n">
        <v>127.8</v>
      </c>
      <c r="J35" s="79" t="n">
        <v>127.9</v>
      </c>
      <c r="K35" s="80" t="s">
        <v>100</v>
      </c>
      <c r="L35" s="80" t="n">
        <v>4</v>
      </c>
      <c r="M35" s="80" t="s">
        <v>100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4.7</v>
      </c>
      <c r="H36" s="79" t="n">
        <v>116.3</v>
      </c>
      <c r="I36" s="79" t="n">
        <v>120.8</v>
      </c>
      <c r="J36" s="79" t="n">
        <v>120.8</v>
      </c>
      <c r="K36" s="80" t="s">
        <v>100</v>
      </c>
      <c r="L36" s="80" t="n">
        <v>3.9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Nahrungsmittel Saatgut Futtermittel Brennstoffe Mineralölerzeugnisse Erz Metall</cp:keywords>
  <dc:language>en-US</dc:language>
  <cp:lastModifiedBy>Haas_Helfrich-D</cp:lastModifiedBy>
  <cp:lastPrinted>2011-10-10T12:19:17Z</cp:lastPrinted>
  <dcterms:modified xsi:type="dcterms:W3CDTF">2011-10-12T04:01:06Z</dcterms:modified>
  <cp:revision>0</cp:revision>
  <dc:subject/>
  <dc:title>Index der Großhandelsverkaufspreise - Fachserie 17 Reihe 6 - September 2011</dc:title>
</cp:coreProperties>
</file>